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Low delayP" sheetId="5" state="visible" r:id="rId6"/>
    <sheet name="Random access LC" sheetId="6" state="visible" r:id="rId7"/>
    <sheet name="Low delay LC" sheetId="7" state="visible" r:id="rId8"/>
    <sheet name="Low delay LCP" sheetId="8" state="visible" r:id="rId9"/>
    <sheet name="Proposal" sheetId="9" state="visible" r:id="rId10"/>
    <sheet name="Proposal_data" sheetId="10" state="visible" r:id="rId11"/>
    <sheet name="Anchor" sheetId="11" state="visible" r:id="rId12"/>
    <sheet name="Anchor_dat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144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Low delay P</t>
  </si>
  <si>
    <t xml:space="preserve">Low delay LCP</t>
  </si>
  <si>
    <t xml:space="preserve">Avg.6 cases: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b</t>
  </si>
  <si>
    <t xml:space="preserve">f,n</t>
  </si>
  <si>
    <t xml:space="preserve">step1</t>
  </si>
  <si>
    <t xml:space="preserve">a, c</t>
  </si>
  <si>
    <t xml:space="preserve">step2</t>
  </si>
  <si>
    <t xml:space="preserve">h</t>
  </si>
  <si>
    <t xml:space="preserve">step1+step2</t>
  </si>
  <si>
    <t xml:space="preserve">d, l</t>
  </si>
  <si>
    <t xml:space="preserve">j</t>
  </si>
  <si>
    <t xml:space="preserve">f, n</t>
  </si>
  <si>
    <t xml:space="preserve">I, k</t>
  </si>
  <si>
    <t xml:space="preserve">e,g,m,o</t>
  </si>
  <si>
    <t xml:space="preserve">e, g, m, 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, h</t>
  </si>
  <si>
    <t xml:space="preserve">PROP</t>
  </si>
  <si>
    <t xml:space="preserve">1/4-pel</t>
  </si>
  <si>
    <t xml:space="preserve">{-1,3,-8,60,13,-4,1,0}</t>
  </si>
  <si>
    <t xml:space="preserve">1/2-pel</t>
  </si>
  <si>
    <t xml:space="preserve">{2,-9,39,39,-9,2}</t>
  </si>
  <si>
    <t xml:space="preserve">a, b, c</t>
  </si>
  <si>
    <t xml:space="preserve">d, h, l</t>
  </si>
  <si>
    <t xml:space="preserve">e, f, g, i, j, k, n, n, o</t>
  </si>
  <si>
    <t xml:space="preserve">DCTI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53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入力" xfId="80"/>
    <cellStyle name="出力" xfId="81"/>
    <cellStyle name="悪い" xfId="82"/>
    <cellStyle name="標準_Book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  <cellStyle name="강조색1" xfId="93"/>
    <cellStyle name="강조색2" xfId="94"/>
    <cellStyle name="강조색3" xfId="95"/>
    <cellStyle name="강조색4" xfId="96"/>
    <cellStyle name="강조색5" xfId="97"/>
    <cellStyle name="강조색6" xfId="98"/>
    <cellStyle name="경고문" xfId="99"/>
    <cellStyle name="계산" xfId="100"/>
    <cellStyle name="나쁨" xfId="101"/>
    <cellStyle name="메모" xfId="102"/>
    <cellStyle name="보통" xfId="103"/>
    <cellStyle name="설명 텍스트" xfId="104"/>
    <cellStyle name="셀 확인" xfId="105"/>
    <cellStyle name="연결된 셀" xfId="106"/>
    <cellStyle name="요약" xfId="107"/>
    <cellStyle name="입력" xfId="108"/>
    <cellStyle name="제목" xfId="109"/>
    <cellStyle name="제목 1" xfId="110"/>
    <cellStyle name="제목 2" xfId="111"/>
    <cellStyle name="제목 3" xfId="112"/>
    <cellStyle name="제목 4" xfId="113"/>
    <cellStyle name="좋음" xfId="114"/>
    <cellStyle name="출력" xfId="11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0.964752149874888</v>
      </c>
      <c r="D11" s="24"/>
      <c r="E11" s="24"/>
      <c r="F11" s="24" t="n">
        <f aca="false">'Random access LC'!$Z$90</f>
        <v>0.958722673558296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0.981444246420525</v>
      </c>
      <c r="D12" s="27"/>
      <c r="E12" s="27"/>
      <c r="F12" s="27" t="n">
        <f aca="false">'Random access LC'!$Y$90</f>
        <v>0.967993912336705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C'!$AA$87</f>
        <v>#VALUE!</v>
      </c>
      <c r="G20" s="30" t="e">
        <f aca="false">'Low delay LC'!$AB$87</f>
        <v>#VALUE!</v>
      </c>
      <c r="H20" s="31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0.961274240615395</v>
      </c>
      <c r="D22" s="24"/>
      <c r="E22" s="24"/>
      <c r="F22" s="24" t="n">
        <f aca="false">'Low delay LC'!$Z$90</f>
        <v>0.9544016948378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0.974371534474578</v>
      </c>
      <c r="D23" s="27"/>
      <c r="E23" s="27"/>
      <c r="F23" s="27" t="n">
        <f aca="false">'Low delay LC'!$Y$90</f>
        <v>0.977242008955116</v>
      </c>
      <c r="G23" s="27"/>
      <c r="H23" s="27"/>
      <c r="I23" s="25"/>
    </row>
    <row r="24" customFormat="false" ht="13.5" hidden="false" customHeight="false" outlineLevel="0" collapsed="false"/>
    <row r="25" customFormat="false" ht="13.5" hidden="false" customHeight="false" outlineLevel="0" collapsed="false">
      <c r="B25" s="9"/>
      <c r="C25" s="2" t="s">
        <v>15</v>
      </c>
      <c r="D25" s="2"/>
      <c r="E25" s="2"/>
      <c r="F25" s="2" t="s">
        <v>16</v>
      </c>
      <c r="G25" s="2"/>
      <c r="H25" s="2"/>
    </row>
    <row r="26" customFormat="false" ht="13.5" hidden="false" customHeight="false" outlineLevel="0" collapsed="false">
      <c r="B26" s="19"/>
      <c r="C26" s="3" t="s">
        <v>2</v>
      </c>
      <c r="D26" s="4" t="s">
        <v>3</v>
      </c>
      <c r="E26" s="5" t="s">
        <v>4</v>
      </c>
      <c r="F26" s="4" t="s">
        <v>2</v>
      </c>
      <c r="G26" s="4" t="s">
        <v>3</v>
      </c>
      <c r="H26" s="5" t="s">
        <v>4</v>
      </c>
    </row>
    <row r="27" customFormat="false" ht="12.75" hidden="false" customHeight="false" outlineLevel="0" collapsed="false">
      <c r="B27" s="9" t="s">
        <v>5</v>
      </c>
      <c r="C27" s="32"/>
      <c r="D27" s="28"/>
      <c r="E27" s="29"/>
      <c r="F27" s="32"/>
      <c r="G27" s="28"/>
      <c r="H27" s="29"/>
      <c r="I27" s="12"/>
    </row>
    <row r="28" customFormat="false" ht="12.75" hidden="false" customHeight="false" outlineLevel="0" collapsed="false">
      <c r="B28" s="13" t="s">
        <v>6</v>
      </c>
      <c r="C28" s="33" t="e">
        <f aca="false">'Low delayP'!$AA$84</f>
        <v>#VALUE!</v>
      </c>
      <c r="D28" s="14" t="e">
        <f aca="false">'Low delayP'!$AB$84</f>
        <v>#VALUE!</v>
      </c>
      <c r="E28" s="15" t="e">
        <f aca="false">'Low delayP'!$AC$84</f>
        <v>#VALUE!</v>
      </c>
      <c r="F28" s="33" t="e">
        <f aca="false">'Low delay LCP'!$AA$84</f>
        <v>#VALUE!</v>
      </c>
      <c r="G28" s="14" t="e">
        <f aca="false">'Low delay LCP'!$AB$84</f>
        <v>#VALUE!</v>
      </c>
      <c r="H28" s="15" t="e">
        <f aca="false">'Low delay LCP'!$AC$84</f>
        <v>#VALUE!</v>
      </c>
      <c r="I28" s="12"/>
    </row>
    <row r="29" customFormat="false" ht="12.75" hidden="false" customHeight="false" outlineLevel="0" collapsed="false">
      <c r="B29" s="13" t="s">
        <v>7</v>
      </c>
      <c r="C29" s="33" t="e">
        <f aca="false">'Low delayP'!$AA$85</f>
        <v>#VALUE!</v>
      </c>
      <c r="D29" s="14" t="e">
        <f aca="false">'Low delayP'!$AB$85</f>
        <v>#VALUE!</v>
      </c>
      <c r="E29" s="15" t="e">
        <f aca="false">'Low delayP'!$AC$85</f>
        <v>#VALUE!</v>
      </c>
      <c r="F29" s="33" t="e">
        <f aca="false">'Low delay LCP'!$AA$85</f>
        <v>#VALUE!</v>
      </c>
      <c r="G29" s="14" t="e">
        <f aca="false">'Low delay LCP'!$AB$85</f>
        <v>#VALUE!</v>
      </c>
      <c r="H29" s="15" t="e">
        <f aca="false">'Low delay LCP'!$AC$85</f>
        <v>#VALUE!</v>
      </c>
      <c r="I29" s="12"/>
    </row>
    <row r="30" customFormat="false" ht="12.75" hidden="false" customHeight="false" outlineLevel="0" collapsed="false">
      <c r="B30" s="13" t="s">
        <v>8</v>
      </c>
      <c r="C30" s="33" t="e">
        <f aca="false">'Low delayP'!$AA$86</f>
        <v>#VALUE!</v>
      </c>
      <c r="D30" s="14" t="e">
        <f aca="false">'Low delayP'!$AB$86</f>
        <v>#VALUE!</v>
      </c>
      <c r="E30" s="15" t="e">
        <f aca="false">'Low delayP'!$AC$86</f>
        <v>#VALUE!</v>
      </c>
      <c r="F30" s="33" t="e">
        <f aca="false">'Low delay LCP'!$AA$86</f>
        <v>#VALUE!</v>
      </c>
      <c r="G30" s="14" t="e">
        <f aca="false">'Low delay LCP'!$AB$86</f>
        <v>#VALUE!</v>
      </c>
      <c r="H30" s="15" t="e">
        <f aca="false">'Low delay LCP'!$AC$86</f>
        <v>#VALUE!</v>
      </c>
      <c r="I30" s="12"/>
    </row>
    <row r="31" customFormat="false" ht="13.5" hidden="false" customHeight="false" outlineLevel="0" collapsed="false">
      <c r="B31" s="16" t="s">
        <v>9</v>
      </c>
      <c r="C31" s="33" t="e">
        <f aca="false">'Low delayP'!$AA$87</f>
        <v>#VALUE!</v>
      </c>
      <c r="D31" s="14" t="e">
        <f aca="false">'Low delayP'!$AB$87</f>
        <v>#VALUE!</v>
      </c>
      <c r="E31" s="15" t="e">
        <f aca="false">'Low delayP'!$AC$87</f>
        <v>#VALUE!</v>
      </c>
      <c r="F31" s="33" t="e">
        <f aca="false">'Low delay LCP'!$AA$87</f>
        <v>#VALUE!</v>
      </c>
      <c r="G31" s="14" t="e">
        <f aca="false">'Low delay LCP'!$AB$87</f>
        <v>#VALUE!</v>
      </c>
      <c r="H31" s="15" t="e">
        <f aca="false">'Low delay LCP'!$AC$87</f>
        <v>#VALUE!</v>
      </c>
      <c r="I31" s="12"/>
    </row>
    <row r="32" customFormat="false" ht="13.5" hidden="false" customHeight="false" outlineLevel="0" collapsed="false">
      <c r="B32" s="19" t="s">
        <v>10</v>
      </c>
      <c r="C32" s="34" t="e">
        <f aca="false">'Low delayP'!$AA$88</f>
        <v>#VALUE!</v>
      </c>
      <c r="D32" s="35" t="e">
        <f aca="false">'Low delayP'!$AB$88</f>
        <v>#VALUE!</v>
      </c>
      <c r="E32" s="36" t="e">
        <f aca="false">'Low delayP'!$AC$88</f>
        <v>#VALUE!</v>
      </c>
      <c r="F32" s="34" t="e">
        <f aca="false">'Low delay LCP'!$AA$88</f>
        <v>#VALUE!</v>
      </c>
      <c r="G32" s="35" t="e">
        <f aca="false">'Low delay LCP'!$AB$88</f>
        <v>#VALUE!</v>
      </c>
      <c r="H32" s="36" t="e">
        <f aca="false">'Low delay LCP'!$AC$88</f>
        <v>#VALUE!</v>
      </c>
      <c r="I32" s="12"/>
    </row>
    <row r="33" customFormat="false" ht="12.75" hidden="false" customHeight="false" outlineLevel="0" collapsed="false">
      <c r="B33" s="23" t="s">
        <v>11</v>
      </c>
      <c r="C33" s="24" t="n">
        <f aca="false">'Low delayP'!$Z$90</f>
        <v>0.971673921624399</v>
      </c>
      <c r="D33" s="24"/>
      <c r="E33" s="24"/>
      <c r="F33" s="24" t="n">
        <f aca="false">'Low delay LCP'!$Z$90</f>
        <v>0.964815928405404</v>
      </c>
      <c r="G33" s="24"/>
      <c r="H33" s="24"/>
      <c r="I33" s="25"/>
    </row>
    <row r="34" customFormat="false" ht="13.5" hidden="false" customHeight="false" outlineLevel="0" collapsed="false">
      <c r="B34" s="26" t="s">
        <v>12</v>
      </c>
      <c r="C34" s="27" t="n">
        <f aca="false">'Low delayP'!$Y$90</f>
        <v>0.978076768416391</v>
      </c>
      <c r="D34" s="27"/>
      <c r="E34" s="27"/>
      <c r="F34" s="27" t="n">
        <f aca="false">'Low delay LCP'!$Y$90</f>
        <v>0.971066276949518</v>
      </c>
      <c r="G34" s="27"/>
      <c r="H34" s="27"/>
      <c r="I34" s="25"/>
    </row>
    <row r="36" customFormat="false" ht="12.75" hidden="false" customHeight="false" outlineLevel="0" collapsed="false">
      <c r="B36" s="0" t="s">
        <v>17</v>
      </c>
      <c r="C36" s="37" t="e">
        <f aca="false">AVERAGE(C10,F10,C21,F21,C32,F32)</f>
        <v>#VALUE!</v>
      </c>
      <c r="D36" s="37" t="e">
        <f aca="false">AVERAGE(D10,G10,D21,G21,D32,G32)</f>
        <v>#VALUE!</v>
      </c>
      <c r="E36" s="37" t="e">
        <f aca="false">AVERAGE(E10,H10,E21,H21,E32,H32)</f>
        <v>#VALUE!</v>
      </c>
    </row>
  </sheetData>
  <mergeCells count="19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5:E25"/>
    <mergeCell ref="F25:H25"/>
    <mergeCell ref="C33:E33"/>
    <mergeCell ref="F33:H33"/>
    <mergeCell ref="C34:E34"/>
    <mergeCell ref="F34:H34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27:H3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4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4" width="9.14"/>
  </cols>
  <sheetData>
    <row r="2" customFormat="false" ht="12.75" hidden="false" customHeight="false" outlineLevel="0" collapsed="false">
      <c r="B2" s="254"/>
      <c r="C2" s="254"/>
      <c r="D2" s="254"/>
      <c r="E2" s="254"/>
      <c r="F2" s="254"/>
      <c r="G2" s="254"/>
      <c r="H2" s="254"/>
    </row>
    <row r="3" customFormat="false" ht="12.75" hidden="false" customHeight="false" outlineLevel="0" collapsed="false">
      <c r="B3" s="275"/>
      <c r="C3" s="275"/>
      <c r="D3" s="254"/>
      <c r="E3" s="274"/>
      <c r="F3" s="274"/>
      <c r="G3" s="274"/>
      <c r="H3" s="274"/>
    </row>
    <row r="4" customFormat="false" ht="12.75" hidden="false" customHeight="false" outlineLevel="0" collapsed="false">
      <c r="B4" s="275"/>
      <c r="C4" s="275"/>
      <c r="D4" s="254"/>
      <c r="E4" s="274"/>
      <c r="F4" s="274"/>
      <c r="G4" s="274"/>
      <c r="H4" s="274"/>
    </row>
    <row r="5" customFormat="false" ht="12.75" hidden="false" customHeight="false" outlineLevel="0" collapsed="false">
      <c r="B5" s="275"/>
      <c r="C5" s="275"/>
      <c r="D5" s="254"/>
      <c r="E5" s="274"/>
      <c r="F5" s="274"/>
      <c r="G5" s="274"/>
      <c r="H5" s="274"/>
    </row>
    <row r="6" customFormat="false" ht="12.75" hidden="false" customHeight="false" outlineLevel="0" collapsed="false">
      <c r="B6" s="275"/>
      <c r="C6" s="275"/>
      <c r="D6" s="254"/>
      <c r="E6" s="274"/>
      <c r="F6" s="274"/>
      <c r="G6" s="274"/>
      <c r="H6" s="274"/>
    </row>
    <row r="7" customFormat="false" ht="12.75" hidden="false" customHeight="false" outlineLevel="0" collapsed="false">
      <c r="B7" s="254"/>
      <c r="C7" s="254"/>
      <c r="D7" s="254"/>
      <c r="E7" s="254"/>
      <c r="F7" s="254"/>
      <c r="G7" s="254"/>
      <c r="H7" s="254"/>
    </row>
    <row r="8" customFormat="false" ht="12.75" hidden="false" customHeight="false" outlineLevel="0" collapsed="false">
      <c r="B8" s="254"/>
      <c r="C8" s="254"/>
      <c r="D8" s="254"/>
      <c r="E8" s="254"/>
      <c r="F8" s="254"/>
      <c r="G8" s="254"/>
      <c r="H8" s="254"/>
    </row>
    <row r="9" customFormat="false" ht="12.75" hidden="false" customHeight="false" outlineLevel="0" collapsed="false">
      <c r="B9" s="254" t="s">
        <v>20</v>
      </c>
      <c r="C9" s="254"/>
      <c r="D9" s="254"/>
      <c r="E9" s="254"/>
      <c r="F9" s="254"/>
      <c r="G9" s="254"/>
      <c r="H9" s="254"/>
    </row>
    <row r="10" customFormat="false" ht="12.75" hidden="false" customHeight="false" outlineLevel="0" collapsed="false">
      <c r="B10" s="276" t="s">
        <v>84</v>
      </c>
      <c r="C10" s="276" t="s">
        <v>86</v>
      </c>
      <c r="D10" s="276"/>
      <c r="E10" s="276"/>
      <c r="F10" s="276" t="s">
        <v>98</v>
      </c>
      <c r="G10" s="276" t="s">
        <v>99</v>
      </c>
      <c r="H10" s="276" t="s">
        <v>101</v>
      </c>
      <c r="J10" s="254"/>
      <c r="K10" s="254"/>
      <c r="L10" s="254"/>
      <c r="M10" s="254"/>
      <c r="N10" s="254"/>
      <c r="O10" s="254"/>
      <c r="P10" s="254"/>
    </row>
    <row r="11" customFormat="false" ht="12.75" hidden="false" customHeight="false" outlineLevel="0" collapsed="false">
      <c r="B11" s="60" t="s">
        <v>135</v>
      </c>
      <c r="C11" s="60" t="n">
        <v>6</v>
      </c>
      <c r="D11" s="276" t="s">
        <v>23</v>
      </c>
      <c r="E11" s="277" t="s">
        <v>136</v>
      </c>
      <c r="F11" s="278" t="n">
        <v>5</v>
      </c>
      <c r="G11" s="279" t="n">
        <v>6</v>
      </c>
      <c r="H11" s="280" t="n">
        <v>0</v>
      </c>
      <c r="I11" s="0" t="s">
        <v>137</v>
      </c>
      <c r="J11" s="275"/>
      <c r="K11" s="275"/>
      <c r="L11" s="254"/>
    </row>
    <row r="12" customFormat="false" ht="12.75" hidden="false" customHeight="false" outlineLevel="0" collapsed="false">
      <c r="B12" s="60"/>
      <c r="C12" s="60"/>
      <c r="D12" s="276"/>
      <c r="E12" s="281" t="s">
        <v>138</v>
      </c>
      <c r="F12" s="282" t="n">
        <v>3</v>
      </c>
      <c r="G12" s="283" t="n">
        <v>5</v>
      </c>
      <c r="H12" s="284" t="n">
        <v>0</v>
      </c>
      <c r="I12" s="0" t="s">
        <v>139</v>
      </c>
      <c r="J12" s="275"/>
      <c r="K12" s="275"/>
      <c r="L12" s="254"/>
    </row>
    <row r="13" customFormat="false" ht="12.75" hidden="false" customHeight="false" outlineLevel="0" collapsed="false">
      <c r="B13" s="60"/>
      <c r="C13" s="60"/>
      <c r="D13" s="276" t="s">
        <v>22</v>
      </c>
      <c r="E13" s="277" t="s">
        <v>136</v>
      </c>
      <c r="F13" s="285" t="n">
        <v>0</v>
      </c>
      <c r="G13" s="279" t="n">
        <v>9</v>
      </c>
      <c r="H13" s="286" t="n">
        <v>3</v>
      </c>
      <c r="J13" s="275"/>
      <c r="K13" s="275"/>
      <c r="L13" s="254"/>
    </row>
    <row r="14" customFormat="false" ht="12.75" hidden="false" customHeight="false" outlineLevel="0" collapsed="false">
      <c r="B14" s="60"/>
      <c r="C14" s="60"/>
      <c r="D14" s="276"/>
      <c r="E14" s="281" t="s">
        <v>138</v>
      </c>
      <c r="F14" s="287" t="n">
        <v>0</v>
      </c>
      <c r="G14" s="283" t="n">
        <v>8</v>
      </c>
      <c r="H14" s="288" t="n">
        <v>3</v>
      </c>
      <c r="J14" s="275"/>
      <c r="K14" s="275"/>
      <c r="L14" s="254"/>
    </row>
    <row r="15" customFormat="false" ht="12.75" hidden="false" customHeight="false" outlineLevel="0" collapsed="false">
      <c r="B15" s="60" t="s">
        <v>135</v>
      </c>
      <c r="C15" s="60" t="n">
        <v>6</v>
      </c>
      <c r="D15" s="276" t="s">
        <v>23</v>
      </c>
      <c r="E15" s="277" t="s">
        <v>136</v>
      </c>
      <c r="F15" s="278" t="n">
        <v>5</v>
      </c>
      <c r="G15" s="279" t="n">
        <v>6</v>
      </c>
      <c r="H15" s="280" t="n">
        <v>0</v>
      </c>
      <c r="I15" s="0" t="s">
        <v>137</v>
      </c>
    </row>
    <row r="16" customFormat="false" ht="12.75" hidden="false" customHeight="false" outlineLevel="0" collapsed="false">
      <c r="B16" s="60"/>
      <c r="C16" s="60"/>
      <c r="D16" s="276"/>
      <c r="E16" s="281" t="s">
        <v>138</v>
      </c>
      <c r="F16" s="282" t="n">
        <v>3</v>
      </c>
      <c r="G16" s="283" t="n">
        <v>5</v>
      </c>
      <c r="H16" s="284" t="n">
        <v>0</v>
      </c>
      <c r="I16" s="0" t="s">
        <v>139</v>
      </c>
    </row>
    <row r="17" customFormat="false" ht="12.75" hidden="false" customHeight="false" outlineLevel="0" collapsed="false">
      <c r="B17" s="60"/>
      <c r="C17" s="60"/>
      <c r="D17" s="276" t="s">
        <v>22</v>
      </c>
      <c r="E17" s="277" t="s">
        <v>136</v>
      </c>
      <c r="F17" s="285" t="n">
        <v>0</v>
      </c>
      <c r="G17" s="279" t="n">
        <v>9</v>
      </c>
      <c r="H17" s="286" t="n">
        <v>3</v>
      </c>
    </row>
    <row r="18" customFormat="false" ht="12.75" hidden="false" customHeight="false" outlineLevel="0" collapsed="false">
      <c r="B18" s="60"/>
      <c r="C18" s="60"/>
      <c r="D18" s="276"/>
      <c r="E18" s="281" t="s">
        <v>138</v>
      </c>
      <c r="F18" s="287" t="n">
        <v>0</v>
      </c>
      <c r="G18" s="283" t="n">
        <v>8</v>
      </c>
      <c r="H18" s="288" t="n">
        <v>3</v>
      </c>
    </row>
    <row r="19" customFormat="false" ht="12.75" hidden="false" customHeight="false" outlineLevel="0" collapsed="false">
      <c r="B19" s="275"/>
      <c r="C19" s="275"/>
      <c r="D19" s="254"/>
      <c r="E19" s="274"/>
      <c r="F19" s="274"/>
      <c r="G19" s="274"/>
      <c r="H19" s="274"/>
    </row>
    <row r="20" customFormat="false" ht="12.75" hidden="false" customHeight="false" outlineLevel="0" collapsed="false">
      <c r="B20" s="275"/>
      <c r="C20" s="275"/>
      <c r="D20" s="254"/>
      <c r="E20" s="274"/>
      <c r="F20" s="274"/>
      <c r="G20" s="274"/>
      <c r="H20" s="274"/>
    </row>
    <row r="21" customFormat="false" ht="12.75" hidden="false" customHeight="false" outlineLevel="0" collapsed="false">
      <c r="B21" s="275"/>
      <c r="C21" s="275"/>
      <c r="D21" s="254"/>
      <c r="E21" s="274"/>
      <c r="F21" s="274"/>
      <c r="G21" s="274"/>
      <c r="H21" s="274"/>
    </row>
    <row r="22" customFormat="false" ht="12.75" hidden="false" customHeight="false" outlineLevel="0" collapsed="false">
      <c r="B22" s="275"/>
      <c r="C22" s="275"/>
      <c r="D22" s="254"/>
      <c r="E22" s="274"/>
      <c r="F22" s="274"/>
      <c r="G22" s="274"/>
      <c r="H22" s="274"/>
    </row>
  </sheetData>
  <mergeCells count="8">
    <mergeCell ref="B11:B14"/>
    <mergeCell ref="C11:C14"/>
    <mergeCell ref="D11:D12"/>
    <mergeCell ref="D13:D14"/>
    <mergeCell ref="B15:B18"/>
    <mergeCell ref="C15:C18"/>
    <mergeCell ref="D15:D16"/>
    <mergeCell ref="D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211" colorId="64" zoomScale="85" zoomScaleNormal="85" zoomScalePageLayoutView="100" workbookViewId="0">
      <selection pane="topLeft" activeCell="AD234" activeCellId="0" sqref="AD234:AD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6" width="6.41"/>
    <col collapsed="false" customWidth="true" hidden="false" outlineLevel="0" max="8" min="8" style="0" width="9.28"/>
    <col collapsed="false" customWidth="true" hidden="false" outlineLevel="0" max="10" min="10" style="177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7" width="10.99"/>
    <col collapsed="false" customWidth="true" hidden="true" outlineLevel="0" max="19" min="16" style="0" width="9.14"/>
    <col collapsed="false" customWidth="true" hidden="false" outlineLevel="0" max="20" min="20" style="178" width="19.99"/>
    <col collapsed="false" customWidth="true" hidden="false" outlineLevel="0" max="21" min="21" style="178" width="12.14"/>
    <col collapsed="false" customWidth="true" hidden="true" outlineLevel="0" max="22" min="22" style="178" width="9.14"/>
    <col collapsed="false" customWidth="true" hidden="false" outlineLevel="0" max="23" min="23" style="178" width="5.85"/>
    <col collapsed="false" customWidth="true" hidden="false" outlineLevel="0" max="24" min="24" style="178" width="5.56"/>
    <col collapsed="false" customWidth="true" hidden="false" outlineLevel="0" max="25" min="25" style="178" width="7.85"/>
    <col collapsed="false" customWidth="true" hidden="false" outlineLevel="0" max="26" min="26" style="178" width="7.7"/>
    <col collapsed="false" customWidth="true" hidden="false" outlineLevel="0" max="27" min="27" style="178" width="7.56"/>
    <col collapsed="false" customWidth="true" hidden="false" outlineLevel="0" max="28" min="28" style="178" width="16.99"/>
    <col collapsed="false" customWidth="true" hidden="false" outlineLevel="0" max="29" min="29" style="178" width="8.99"/>
    <col collapsed="false" customWidth="true" hidden="false" outlineLevel="0" max="30" min="30" style="178" width="6.99"/>
  </cols>
  <sheetData>
    <row r="1" customFormat="false" ht="12.75" hidden="false" customHeight="false" outlineLevel="0" collapsed="false">
      <c r="A1" s="179" t="s">
        <v>84</v>
      </c>
      <c r="B1" s="180" t="s">
        <v>85</v>
      </c>
    </row>
    <row r="2" customFormat="false" ht="12.75" hidden="false" customHeight="false" outlineLevel="0" collapsed="false">
      <c r="A2" s="179" t="s">
        <v>86</v>
      </c>
      <c r="B2" s="181" t="n">
        <v>8</v>
      </c>
    </row>
    <row r="3" customFormat="false" ht="12.75" hidden="false" customHeight="false" outlineLevel="0" collapsed="false">
      <c r="A3" s="182" t="s">
        <v>87</v>
      </c>
      <c r="B3" s="181" t="n">
        <v>8</v>
      </c>
      <c r="F3" s="176"/>
    </row>
    <row r="4" customFormat="false" ht="14.25" hidden="false" customHeight="false" outlineLevel="0" collapsed="false">
      <c r="A4" s="179"/>
      <c r="B4" s="180"/>
      <c r="E4" s="183" t="s">
        <v>88</v>
      </c>
      <c r="F4" s="176" t="s">
        <v>89</v>
      </c>
      <c r="G4" s="184" t="s">
        <v>90</v>
      </c>
      <c r="P4" s="185"/>
      <c r="Q4" s="185"/>
      <c r="R4" s="185"/>
      <c r="S4" s="185"/>
      <c r="U4" s="186"/>
      <c r="V4" s="186"/>
      <c r="W4" s="187"/>
      <c r="X4" s="187"/>
      <c r="Y4" s="187"/>
      <c r="Z4" s="187"/>
      <c r="AA4" s="187"/>
      <c r="AB4" s="187"/>
      <c r="AC4" s="187"/>
    </row>
    <row r="5" customFormat="false" ht="14.25" hidden="false" customHeight="false" outlineLevel="0" collapsed="false">
      <c r="E5" s="188" t="n">
        <v>4</v>
      </c>
      <c r="F5" s="189" t="n">
        <f aca="false">E5*E5</f>
        <v>16</v>
      </c>
      <c r="G5" s="190" t="s">
        <v>27</v>
      </c>
      <c r="P5" s="185"/>
      <c r="Q5" s="185"/>
      <c r="S5" s="191"/>
      <c r="U5" s="186"/>
      <c r="V5" s="186"/>
      <c r="W5" s="187"/>
      <c r="X5" s="187"/>
      <c r="Y5" s="187"/>
      <c r="Z5" s="187"/>
      <c r="AA5" s="187"/>
      <c r="AB5" s="187"/>
      <c r="AC5" s="187"/>
    </row>
    <row r="6" customFormat="false" ht="15.75" hidden="false" customHeight="false" outlineLevel="0" collapsed="false">
      <c r="E6" s="192" t="s">
        <v>91</v>
      </c>
      <c r="F6" s="176"/>
      <c r="Q6" s="185"/>
      <c r="R6" s="185"/>
      <c r="S6" s="185"/>
      <c r="T6" s="182" t="s">
        <v>92</v>
      </c>
      <c r="U6" s="187"/>
      <c r="V6" s="187"/>
      <c r="W6" s="187"/>
      <c r="X6" s="187"/>
      <c r="Y6" s="187"/>
      <c r="Z6" s="187"/>
      <c r="AA6" s="187"/>
      <c r="AB6" s="187"/>
      <c r="AC6" s="187"/>
    </row>
    <row r="7" customFormat="false" ht="14.25" hidden="false" customHeight="false" outlineLevel="0" collapsed="false">
      <c r="E7" s="193"/>
      <c r="F7" s="193"/>
      <c r="G7" s="193"/>
      <c r="H7" s="194" t="s">
        <v>23</v>
      </c>
      <c r="I7" s="194"/>
      <c r="J7" s="194"/>
      <c r="K7" s="195" t="s">
        <v>22</v>
      </c>
      <c r="L7" s="195"/>
      <c r="M7" s="195"/>
      <c r="P7" s="196" t="s">
        <v>93</v>
      </c>
      <c r="Q7" s="196"/>
      <c r="R7" s="196"/>
      <c r="S7" s="196"/>
      <c r="T7" s="197" t="s">
        <v>94</v>
      </c>
      <c r="U7" s="197"/>
      <c r="V7" s="198"/>
      <c r="W7" s="199" t="s">
        <v>95</v>
      </c>
      <c r="X7" s="199"/>
      <c r="Y7" s="199" t="s">
        <v>96</v>
      </c>
      <c r="Z7" s="199"/>
      <c r="AA7" s="200" t="s">
        <v>97</v>
      </c>
      <c r="AB7" s="200"/>
      <c r="AC7" s="200"/>
      <c r="AD7" s="200"/>
    </row>
    <row r="8" customFormat="false" ht="14.25" hidden="false" customHeight="false" outlineLevel="0" collapsed="false">
      <c r="E8" s="193"/>
      <c r="F8" s="193"/>
      <c r="G8" s="193"/>
      <c r="H8" s="201" t="s">
        <v>98</v>
      </c>
      <c r="I8" s="202" t="s">
        <v>99</v>
      </c>
      <c r="J8" s="203" t="s">
        <v>100</v>
      </c>
      <c r="K8" s="201" t="s">
        <v>101</v>
      </c>
      <c r="L8" s="202" t="s">
        <v>99</v>
      </c>
      <c r="M8" s="204" t="s">
        <v>100</v>
      </c>
      <c r="P8" s="205" t="s">
        <v>90</v>
      </c>
      <c r="Q8" s="205"/>
      <c r="R8" s="205" t="s">
        <v>102</v>
      </c>
      <c r="S8" s="206" t="s">
        <v>103</v>
      </c>
      <c r="T8" s="207" t="s">
        <v>104</v>
      </c>
      <c r="U8" s="208" t="s">
        <v>105</v>
      </c>
      <c r="V8" s="208" t="s">
        <v>106</v>
      </c>
      <c r="W8" s="208" t="s">
        <v>107</v>
      </c>
      <c r="X8" s="208" t="s">
        <v>108</v>
      </c>
      <c r="Y8" s="208" t="s">
        <v>102</v>
      </c>
      <c r="Z8" s="208" t="s">
        <v>103</v>
      </c>
      <c r="AA8" s="208" t="s">
        <v>39</v>
      </c>
      <c r="AB8" s="208" t="s">
        <v>109</v>
      </c>
      <c r="AC8" s="208" t="s">
        <v>110</v>
      </c>
      <c r="AD8" s="209" t="s">
        <v>111</v>
      </c>
    </row>
    <row r="9" customFormat="false" ht="12.75" hidden="false" customHeight="false" outlineLevel="0" collapsed="false">
      <c r="D9" s="0" t="n">
        <v>4</v>
      </c>
      <c r="E9" s="3" t="s">
        <v>112</v>
      </c>
      <c r="F9" s="3"/>
      <c r="G9" s="4" t="n">
        <f aca="false">F5</f>
        <v>16</v>
      </c>
      <c r="H9" s="210" t="n">
        <f aca="true">INDIRECT(ADDRESS(3+2*(12-Anchor!$B$2),6,,,"Anchor_data"))*G9</f>
        <v>96</v>
      </c>
      <c r="I9" s="211" t="n">
        <f aca="true">INDIRECT(ADDRESS(3+2*(12-Anchor!$B$2),7,,,"Anchor_data"))*G9</f>
        <v>112</v>
      </c>
      <c r="J9" s="212" t="n">
        <f aca="false">SUM(H9:I9)</f>
        <v>208</v>
      </c>
      <c r="K9" s="210" t="n">
        <f aca="true">INDIRECT(ADDRESS(5+2*(12-Anchor!$B$2),8,,,"Anchor_data"))*G9</f>
        <v>64</v>
      </c>
      <c r="L9" s="211" t="n">
        <f aca="true">INDIRECT(ADDRESS(5+2*(12-Anchor!$B$2),7,,,"Anchor_data"))*G9</f>
        <v>192</v>
      </c>
      <c r="M9" s="213" t="n">
        <f aca="false">SUM(K9:L9)</f>
        <v>256</v>
      </c>
      <c r="P9" s="215" t="str">
        <f aca="false">+G5</f>
        <v>Single</v>
      </c>
      <c r="Q9" s="215" t="n">
        <f aca="false">IF(P9="Single",1,IF(P9="Bi",2,#NAME?))</f>
        <v>1</v>
      </c>
      <c r="R9" s="215" t="n">
        <f aca="false">+E5</f>
        <v>4</v>
      </c>
      <c r="S9" s="214" t="n">
        <f aca="false">+E5</f>
        <v>4</v>
      </c>
      <c r="T9" s="218" t="s">
        <v>113</v>
      </c>
      <c r="U9" s="219" t="n">
        <v>1</v>
      </c>
      <c r="V9" s="219" t="n">
        <f aca="false">$B$2</f>
        <v>8</v>
      </c>
      <c r="W9" s="219" t="n">
        <v>0</v>
      </c>
      <c r="X9" s="219" t="n">
        <v>0</v>
      </c>
      <c r="Y9" s="219" t="n">
        <f aca="false">R9+W9</f>
        <v>4</v>
      </c>
      <c r="Z9" s="219" t="n">
        <f aca="false">S9+X9</f>
        <v>4</v>
      </c>
      <c r="AA9" s="220" t="n">
        <f aca="false">Q9*Y9*Z9*$B$3/8</f>
        <v>16</v>
      </c>
      <c r="AB9" s="233" t="n">
        <f aca="false">AA9/(R9*S9)</f>
        <v>1</v>
      </c>
      <c r="AC9" s="289" t="n">
        <f aca="false">(U9*AB9+U10*AB10+U11*AB11+U12*AB12)/16</f>
        <v>5.34765625</v>
      </c>
      <c r="AD9" s="223" t="n">
        <f aca="false">+MAX(AB9:AB12)</f>
        <v>7.5625</v>
      </c>
    </row>
    <row r="10" customFormat="false" ht="12.75" hidden="false" customHeight="false" outlineLevel="0" collapsed="false">
      <c r="D10" s="224" t="n">
        <v>2</v>
      </c>
      <c r="E10" s="3" t="s">
        <v>114</v>
      </c>
      <c r="F10" s="3"/>
      <c r="G10" s="4" t="n">
        <f aca="false">F5</f>
        <v>16</v>
      </c>
      <c r="H10" s="210" t="n">
        <f aca="true">INDIRECT(ADDRESS(4+2*(12-Anchor!$B$2),6,,,"Anchor_data"))*G10</f>
        <v>48</v>
      </c>
      <c r="I10" s="211" t="n">
        <f aca="true">INDIRECT(ADDRESS(4+2*(12-Anchor!$B$2),7,,,"Anchor_data"))*G10</f>
        <v>112</v>
      </c>
      <c r="J10" s="212" t="n">
        <f aca="false">SUM(H10:I10)</f>
        <v>160</v>
      </c>
      <c r="K10" s="210" t="n">
        <f aca="true">INDIRECT(ADDRESS(6+2*(12-Anchor!$B$2),8,,,"Anchor_data"))*G10</f>
        <v>64</v>
      </c>
      <c r="L10" s="211" t="n">
        <f aca="true">INDIRECT(ADDRESS(6+2*(12-Anchor!$B$2),7,,,"Anchor_data"))*G10</f>
        <v>144</v>
      </c>
      <c r="M10" s="213" t="n">
        <f aca="false">SUM(K10:L10)</f>
        <v>208</v>
      </c>
      <c r="P10" s="215"/>
      <c r="Q10" s="215"/>
      <c r="R10" s="215"/>
      <c r="S10" s="214"/>
      <c r="T10" s="218" t="s">
        <v>140</v>
      </c>
      <c r="U10" s="219" t="n">
        <v>3</v>
      </c>
      <c r="V10" s="219" t="n">
        <f aca="false">$B$2</f>
        <v>8</v>
      </c>
      <c r="W10" s="219" t="n">
        <f aca="false">V10-1</f>
        <v>7</v>
      </c>
      <c r="X10" s="219" t="n">
        <v>0</v>
      </c>
      <c r="Y10" s="219" t="n">
        <f aca="false">R9+W10</f>
        <v>11</v>
      </c>
      <c r="Z10" s="219" t="n">
        <f aca="false">S9+X10</f>
        <v>4</v>
      </c>
      <c r="AA10" s="220" t="n">
        <f aca="false">Q9*Y10*Z10*$B$3/8</f>
        <v>44</v>
      </c>
      <c r="AB10" s="233" t="n">
        <f aca="false">AA10/(R9*S9)</f>
        <v>2.75</v>
      </c>
      <c r="AC10" s="289"/>
      <c r="AD10" s="223"/>
    </row>
    <row r="11" customFormat="false" ht="12.75" hidden="false" customHeight="false" outlineLevel="0" collapsed="false">
      <c r="D11" s="224" t="n">
        <v>2</v>
      </c>
      <c r="E11" s="3" t="s">
        <v>116</v>
      </c>
      <c r="F11" s="225" t="s">
        <v>117</v>
      </c>
      <c r="G11" s="4" t="n">
        <f aca="false">($E5+$B$2-1)*$E5</f>
        <v>44</v>
      </c>
      <c r="H11" s="226" t="n">
        <f aca="true">INDIRECT(ADDRESS(3+2*(12-$B$2),6,,,"Anchor_data"))*G11</f>
        <v>264</v>
      </c>
      <c r="I11" s="227" t="n">
        <f aca="true">INDIRECT(ADDRESS(3+2*(12-$B$2),7,,,"Anchor_data"))*G11</f>
        <v>308</v>
      </c>
      <c r="J11" s="228" t="n">
        <f aca="false">SUM(H11:I11)</f>
        <v>572</v>
      </c>
      <c r="K11" s="226" t="n">
        <f aca="true">INDIRECT(ADDRESS(5+2*(12-$B$2),8,,,"Anchor_data"))*G11</f>
        <v>176</v>
      </c>
      <c r="L11" s="227" t="n">
        <f aca="true">INDIRECT(ADDRESS(5+2*(12-$B$2),7,,,"Anchor_data"))*G11</f>
        <v>528</v>
      </c>
      <c r="M11" s="229" t="n">
        <f aca="false">SUM(K11:L11)</f>
        <v>704</v>
      </c>
      <c r="P11" s="215"/>
      <c r="Q11" s="215"/>
      <c r="R11" s="215"/>
      <c r="S11" s="214"/>
      <c r="T11" s="218" t="s">
        <v>141</v>
      </c>
      <c r="U11" s="219" t="n">
        <v>3</v>
      </c>
      <c r="V11" s="219" t="n">
        <f aca="false">$B$2</f>
        <v>8</v>
      </c>
      <c r="W11" s="219" t="n">
        <v>0</v>
      </c>
      <c r="X11" s="219" t="n">
        <f aca="false">V11-1</f>
        <v>7</v>
      </c>
      <c r="Y11" s="219" t="n">
        <f aca="false">R9+W11</f>
        <v>4</v>
      </c>
      <c r="Z11" s="219" t="n">
        <f aca="false">S9+X11</f>
        <v>11</v>
      </c>
      <c r="AA11" s="220" t="n">
        <f aca="false">Q9*Y11*Z11*$B$3/8</f>
        <v>44</v>
      </c>
      <c r="AB11" s="233" t="n">
        <f aca="false">AA11/(R9*S9)</f>
        <v>2.75</v>
      </c>
      <c r="AC11" s="289"/>
      <c r="AD11" s="223"/>
    </row>
    <row r="12" customFormat="false" ht="13.5" hidden="false" customHeight="false" outlineLevel="0" collapsed="false">
      <c r="D12" s="224"/>
      <c r="E12" s="3"/>
      <c r="F12" s="225" t="s">
        <v>119</v>
      </c>
      <c r="G12" s="4" t="n">
        <f aca="false">F5</f>
        <v>16</v>
      </c>
      <c r="H12" s="226" t="n">
        <f aca="true">INDIRECT(ADDRESS(4+2*(12-$B$2),6,,,"Anchor_data"))*G12</f>
        <v>48</v>
      </c>
      <c r="I12" s="227" t="n">
        <f aca="true">INDIRECT(ADDRESS(4+2*(12-$B$2),7,,,"Anchor_data"))*G12</f>
        <v>112</v>
      </c>
      <c r="J12" s="228" t="n">
        <f aca="false">SUM(H12:I12)</f>
        <v>160</v>
      </c>
      <c r="K12" s="226" t="n">
        <f aca="true">INDIRECT(ADDRESS(6+2*(12-$B$2),8,,,"Anchor_data"))*G12</f>
        <v>64</v>
      </c>
      <c r="L12" s="227" t="n">
        <f aca="true">INDIRECT(ADDRESS(6+2*(12-$B$2),7,,,"Anchor_data"))*G12</f>
        <v>144</v>
      </c>
      <c r="M12" s="229" t="n">
        <f aca="false">SUM(K12:L12)</f>
        <v>208</v>
      </c>
      <c r="P12" s="215"/>
      <c r="Q12" s="215"/>
      <c r="R12" s="215"/>
      <c r="S12" s="214"/>
      <c r="T12" s="234" t="s">
        <v>142</v>
      </c>
      <c r="U12" s="235" t="n">
        <v>9</v>
      </c>
      <c r="V12" s="235" t="n">
        <f aca="false">$B$2</f>
        <v>8</v>
      </c>
      <c r="W12" s="235" t="n">
        <f aca="false">V12-1</f>
        <v>7</v>
      </c>
      <c r="X12" s="235" t="n">
        <f aca="false">V12-1</f>
        <v>7</v>
      </c>
      <c r="Y12" s="235" t="n">
        <f aca="false">R9+W12</f>
        <v>11</v>
      </c>
      <c r="Z12" s="235" t="n">
        <f aca="false">S9+X12</f>
        <v>11</v>
      </c>
      <c r="AA12" s="236" t="n">
        <f aca="false">Q9*Y12*Z12*$B$3/8</f>
        <v>121</v>
      </c>
      <c r="AB12" s="237" t="n">
        <f aca="false">AA12/(R9*S9)</f>
        <v>7.5625</v>
      </c>
      <c r="AC12" s="289"/>
      <c r="AD12" s="223"/>
    </row>
    <row r="13" customFormat="false" ht="12.75" hidden="false" customHeight="false" outlineLevel="0" collapsed="false">
      <c r="D13" s="224"/>
      <c r="E13" s="3"/>
      <c r="F13" s="225" t="s">
        <v>121</v>
      </c>
      <c r="G13" s="4"/>
      <c r="H13" s="210" t="n">
        <f aca="false">H12+H11</f>
        <v>312</v>
      </c>
      <c r="I13" s="211" t="n">
        <f aca="false">I12+I11</f>
        <v>420</v>
      </c>
      <c r="J13" s="230" t="n">
        <f aca="false">SUM(H13:I13)</f>
        <v>732</v>
      </c>
      <c r="K13" s="210" t="n">
        <f aca="false">K12+K11</f>
        <v>240</v>
      </c>
      <c r="L13" s="211" t="n">
        <f aca="false">L12+L11</f>
        <v>672</v>
      </c>
      <c r="M13" s="231" t="n">
        <f aca="false">SUM(K13:L13)</f>
        <v>912</v>
      </c>
    </row>
    <row r="14" customFormat="false" ht="12.75" hidden="false" customHeight="false" outlineLevel="0" collapsed="false">
      <c r="D14" s="224" t="n">
        <v>1</v>
      </c>
      <c r="E14" s="3" t="s">
        <v>123</v>
      </c>
      <c r="F14" s="232" t="s">
        <v>117</v>
      </c>
      <c r="G14" s="4" t="n">
        <f aca="false">($E5+$B$2-1)*$E5</f>
        <v>44</v>
      </c>
      <c r="H14" s="226" t="n">
        <f aca="true">INDIRECT(ADDRESS(4+2*(12-Anchor!$B$2),6,,,"Anchor_data"))*G14</f>
        <v>132</v>
      </c>
      <c r="I14" s="227" t="n">
        <f aca="true">INDIRECT(ADDRESS(4+2*(12-Anchor!$B$2),7,,,"Anchor_data"))*G14</f>
        <v>308</v>
      </c>
      <c r="J14" s="228" t="n">
        <f aca="false">SUM(H14:I14)</f>
        <v>440</v>
      </c>
      <c r="K14" s="226" t="n">
        <f aca="true">INDIRECT(ADDRESS(6+2*(12-Anchor!$B$2),8,,,"Anchor_data"))*G14</f>
        <v>176</v>
      </c>
      <c r="L14" s="227" t="n">
        <f aca="true">INDIRECT(ADDRESS(6+2*(12-Anchor!$B$2),7,,,"Anchor_data"))*G14</f>
        <v>396</v>
      </c>
      <c r="M14" s="229" t="n">
        <f aca="false">SUM(K14:L14)</f>
        <v>572</v>
      </c>
    </row>
    <row r="15" customFormat="false" ht="12.75" hidden="false" customHeight="false" outlineLevel="0" collapsed="false">
      <c r="D15" s="224"/>
      <c r="E15" s="3"/>
      <c r="F15" s="232" t="s">
        <v>119</v>
      </c>
      <c r="G15" s="4" t="n">
        <f aca="false">F5</f>
        <v>16</v>
      </c>
      <c r="H15" s="226" t="n">
        <f aca="true">INDIRECT(ADDRESS(4+2*(12-Anchor!$B$2),6,,,"Anchor_data"))*G15</f>
        <v>48</v>
      </c>
      <c r="I15" s="227" t="n">
        <f aca="true">INDIRECT(ADDRESS(4+2*(12-Anchor!$B$2),7,,,"Anchor_data"))*G15</f>
        <v>112</v>
      </c>
      <c r="J15" s="228" t="n">
        <f aca="false">SUM(H15:I15)</f>
        <v>160</v>
      </c>
      <c r="K15" s="226" t="n">
        <f aca="true">INDIRECT(ADDRESS(6+2*(12-Anchor!$B$2),8,,,"Anchor_data"))*G15</f>
        <v>64</v>
      </c>
      <c r="L15" s="227" t="n">
        <f aca="true">INDIRECT(ADDRESS(6+2*(12-Anchor!$B$2),7,,,"Anchor_data"))*G15</f>
        <v>144</v>
      </c>
      <c r="M15" s="229" t="n">
        <f aca="false">SUM(K15:L15)</f>
        <v>208</v>
      </c>
    </row>
    <row r="16" customFormat="false" ht="12.75" hidden="false" customHeight="false" outlineLevel="0" collapsed="false">
      <c r="D16" s="224"/>
      <c r="E16" s="3"/>
      <c r="F16" s="225" t="s">
        <v>121</v>
      </c>
      <c r="G16" s="4"/>
      <c r="H16" s="210" t="n">
        <f aca="false">H15+H14</f>
        <v>180</v>
      </c>
      <c r="I16" s="211" t="n">
        <f aca="false">I15+I14</f>
        <v>420</v>
      </c>
      <c r="J16" s="230" t="n">
        <f aca="false">SUM(H16:I16)</f>
        <v>600</v>
      </c>
      <c r="K16" s="210" t="n">
        <f aca="false">K15+K14</f>
        <v>240</v>
      </c>
      <c r="L16" s="211" t="n">
        <f aca="false">L15+L14</f>
        <v>540</v>
      </c>
      <c r="M16" s="231" t="n">
        <f aca="false">SUM(K16:L16)</f>
        <v>780</v>
      </c>
    </row>
    <row r="17" customFormat="false" ht="12.75" hidden="false" customHeight="false" outlineLevel="0" collapsed="false">
      <c r="D17" s="224" t="n">
        <v>4</v>
      </c>
      <c r="E17" s="3" t="s">
        <v>126</v>
      </c>
      <c r="F17" s="232" t="s">
        <v>117</v>
      </c>
      <c r="G17" s="4" t="n">
        <f aca="false">($E5+$B$2-1)*$E5</f>
        <v>44</v>
      </c>
      <c r="H17" s="226" t="n">
        <f aca="true">INDIRECT(ADDRESS(3+2*(12-Anchor!$B$2),6,,,"Anchor_data"))*G17</f>
        <v>264</v>
      </c>
      <c r="I17" s="227" t="n">
        <f aca="true">INDIRECT(ADDRESS(3+2*(12-Anchor!$B$2),7,,,"Anchor_data"))*G17</f>
        <v>308</v>
      </c>
      <c r="J17" s="228" t="n">
        <f aca="false">SUM(H17:I17)</f>
        <v>572</v>
      </c>
      <c r="K17" s="226" t="n">
        <f aca="true">INDIRECT(ADDRESS(5+2*(12-Anchor!$B$2),8,,,"Anchor_data"))*G17</f>
        <v>176</v>
      </c>
      <c r="L17" s="227" t="n">
        <f aca="true">INDIRECT(ADDRESS(5+2*(12-Anchor!$B$2),7,,,"Anchor_data"))*G17</f>
        <v>528</v>
      </c>
      <c r="M17" s="229" t="n">
        <f aca="false">SUM(K17:L17)</f>
        <v>704</v>
      </c>
    </row>
    <row r="18" customFormat="false" ht="12.75" hidden="false" customHeight="false" outlineLevel="0" collapsed="false">
      <c r="C18" s="176"/>
      <c r="D18" s="224"/>
      <c r="E18" s="3"/>
      <c r="F18" s="232" t="s">
        <v>119</v>
      </c>
      <c r="G18" s="4" t="n">
        <f aca="false">F5</f>
        <v>16</v>
      </c>
      <c r="H18" s="226" t="n">
        <f aca="true">INDIRECT(ADDRESS(3+2*(12-Anchor!$B$2),6,,,"Anchor_data"))*G18</f>
        <v>96</v>
      </c>
      <c r="I18" s="227" t="n">
        <f aca="true">INDIRECT(ADDRESS(3+2*(12-Anchor!$B$2),7,,,"Anchor_data"))*G18</f>
        <v>112</v>
      </c>
      <c r="J18" s="228" t="n">
        <f aca="false">SUM(H18:I18)</f>
        <v>208</v>
      </c>
      <c r="K18" s="226" t="n">
        <f aca="true">INDIRECT(ADDRESS(5+2*(12-Anchor!$B$2),8,,,"Anchor_data"))*G18</f>
        <v>64</v>
      </c>
      <c r="L18" s="227" t="n">
        <f aca="true">INDIRECT(ADDRESS(5+2*(12-Anchor!$B$2),7,,,"Anchor_data"))*G18</f>
        <v>192</v>
      </c>
      <c r="M18" s="229" t="n">
        <f aca="false">SUM(K18:L18)</f>
        <v>256</v>
      </c>
    </row>
    <row r="19" customFormat="false" ht="12.75" hidden="false" customHeight="false" outlineLevel="0" collapsed="false">
      <c r="D19" s="224"/>
      <c r="E19" s="3"/>
      <c r="F19" s="225" t="s">
        <v>121</v>
      </c>
      <c r="G19" s="4"/>
      <c r="H19" s="210" t="n">
        <f aca="false">H18+H17</f>
        <v>360</v>
      </c>
      <c r="I19" s="211" t="n">
        <f aca="false">I18+I17</f>
        <v>420</v>
      </c>
      <c r="J19" s="230" t="n">
        <f aca="false">SUM(H19:I19)</f>
        <v>780</v>
      </c>
      <c r="K19" s="210" t="n">
        <f aca="false">K18+K17</f>
        <v>240</v>
      </c>
      <c r="L19" s="211" t="n">
        <f aca="false">L18+L17</f>
        <v>720</v>
      </c>
      <c r="M19" s="231" t="n">
        <f aca="false">SUM(K19:L19)</f>
        <v>960</v>
      </c>
    </row>
    <row r="20" customFormat="false" ht="12.75" hidden="false" customHeight="false" outlineLevel="0" collapsed="false">
      <c r="D20" s="224" t="n">
        <v>2</v>
      </c>
      <c r="E20" s="3" t="s">
        <v>128</v>
      </c>
      <c r="F20" s="232" t="s">
        <v>117</v>
      </c>
      <c r="G20" s="4" t="n">
        <f aca="false">($E5+$B$2-1)*$E5</f>
        <v>44</v>
      </c>
      <c r="H20" s="226" t="n">
        <f aca="true">INDIRECT(ADDRESS(4+2*(12-Anchor!$B$2),6,,,"Anchor_data"))*G20</f>
        <v>132</v>
      </c>
      <c r="I20" s="227" t="n">
        <f aca="true">INDIRECT(ADDRESS(4+2*(12-Anchor!$B$2),7,,,"Anchor_data"))*G20</f>
        <v>308</v>
      </c>
      <c r="J20" s="228" t="n">
        <f aca="false">SUM(H20:I20)</f>
        <v>440</v>
      </c>
      <c r="K20" s="226" t="n">
        <f aca="true">INDIRECT(ADDRESS(6+2*(12-Anchor!$B$2),8,,,"Anchor_data"))*G20</f>
        <v>176</v>
      </c>
      <c r="L20" s="227" t="n">
        <f aca="true">INDIRECT(ADDRESS(6+2*(12-Anchor!$B$2),7,,,"Anchor_data"))*G20</f>
        <v>396</v>
      </c>
      <c r="M20" s="229" t="n">
        <f aca="false">SUM(K20:L20)</f>
        <v>572</v>
      </c>
    </row>
    <row r="21" customFormat="false" ht="12.75" hidden="false" customHeight="false" outlineLevel="0" collapsed="false">
      <c r="D21" s="224"/>
      <c r="E21" s="3"/>
      <c r="F21" s="232" t="s">
        <v>119</v>
      </c>
      <c r="G21" s="4" t="n">
        <f aca="false">F5</f>
        <v>16</v>
      </c>
      <c r="H21" s="226" t="n">
        <f aca="true">INDIRECT(ADDRESS(3+2*(12-Anchor!$B$2),6,,,"Anchor_data"))*G21</f>
        <v>96</v>
      </c>
      <c r="I21" s="227" t="n">
        <f aca="true">INDIRECT(ADDRESS(3+2*(12-Anchor!$B$2),7,,,"Anchor_data"))*G21</f>
        <v>112</v>
      </c>
      <c r="J21" s="228" t="n">
        <f aca="false">SUM(H21:I21)</f>
        <v>208</v>
      </c>
      <c r="K21" s="226" t="n">
        <f aca="true">INDIRECT(ADDRESS(5+2*(12-Anchor!$B$2),8,,,"Anchor_data"))*G21</f>
        <v>64</v>
      </c>
      <c r="L21" s="227" t="n">
        <f aca="true">INDIRECT(ADDRESS(5+2*(12-Anchor!$B$2),7,,,"Anchor_data"))*G21</f>
        <v>192</v>
      </c>
      <c r="M21" s="229" t="n">
        <f aca="false">SUM(K21:L21)</f>
        <v>256</v>
      </c>
    </row>
    <row r="22" customFormat="false" ht="13.5" hidden="false" customHeight="false" outlineLevel="0" collapsed="false">
      <c r="D22" s="224"/>
      <c r="E22" s="3"/>
      <c r="F22" s="225" t="s">
        <v>121</v>
      </c>
      <c r="G22" s="4"/>
      <c r="H22" s="210" t="n">
        <f aca="false">H21+H20</f>
        <v>228</v>
      </c>
      <c r="I22" s="211" t="n">
        <f aca="false">I21+I20</f>
        <v>420</v>
      </c>
      <c r="J22" s="238" t="n">
        <f aca="false">SUM(H22:I22)</f>
        <v>648</v>
      </c>
      <c r="K22" s="210" t="n">
        <f aca="false">K21+K20</f>
        <v>240</v>
      </c>
      <c r="L22" s="211" t="n">
        <f aca="false">L21+L20</f>
        <v>588</v>
      </c>
      <c r="M22" s="239" t="n">
        <f aca="false">SUM(K22:L22)</f>
        <v>828</v>
      </c>
    </row>
    <row r="23" customFormat="false" ht="13.5" hidden="false" customHeight="true" outlineLevel="0" collapsed="false">
      <c r="B23" s="225"/>
      <c r="C23" s="225"/>
      <c r="D23" s="224"/>
      <c r="E23" s="240" t="s">
        <v>129</v>
      </c>
      <c r="F23" s="240"/>
      <c r="G23" s="241" t="n">
        <f aca="false">IF(G5="Single",1,IF(G5="Bi",2,#NAME?))</f>
        <v>1</v>
      </c>
      <c r="H23" s="242" t="n">
        <f aca="false">($D9*H9+$D10*H10+$D11*H13+$D14*H16+$D17*H19+$D20*H22)*$G23</f>
        <v>3180</v>
      </c>
      <c r="I23" s="243" t="n">
        <f aca="false">($D9*I9+$D10*I10+$D11*I13+$D14*I16+$D17*I19+$D20*I22)*$G23</f>
        <v>4452</v>
      </c>
      <c r="J23" s="244" t="n">
        <f aca="false">($D9*J9+$D10*J10+$D11*J13+$D14*J16+$D17*J19+$D20*J22)*$G23</f>
        <v>7632</v>
      </c>
      <c r="K23" s="242" t="n">
        <f aca="false">($D9*K9+$D10*K10+$D11*K13+$D14*K16+$D17*K19+$D20*K22)*$G23</f>
        <v>2544</v>
      </c>
      <c r="L23" s="243" t="n">
        <f aca="false">($D9*L9+$D10*L10+$D11*L13+$D14*L16+$D17*L19+$D20*L22)*$G23</f>
        <v>6996</v>
      </c>
      <c r="M23" s="245" t="n">
        <f aca="false">($D9*M9+$D10*M10+$D11*M13+$D14*M16+$D17*M19+$D20*M22)*$G23</f>
        <v>9540</v>
      </c>
      <c r="N23" s="225"/>
    </row>
    <row r="24" customFormat="false" ht="12.75" hidden="false" customHeight="true" outlineLevel="0" collapsed="false">
      <c r="B24" s="225"/>
      <c r="C24" s="225"/>
      <c r="D24" s="224"/>
      <c r="E24" s="246" t="s">
        <v>130</v>
      </c>
      <c r="F24" s="247"/>
      <c r="G24" s="248" t="n">
        <f aca="false">IF(G5="Single",1,IF(G5="Bi",2,#NAME?))</f>
        <v>1</v>
      </c>
      <c r="H24" s="249" t="n">
        <f aca="false">MAX(H9,H10,H13,H16,H19,H22)/$F5*$G24</f>
        <v>22.5</v>
      </c>
      <c r="I24" s="250" t="n">
        <f aca="false">MAX(I9,I10,I13,I16,I19,I22)/$F5*$G24</f>
        <v>26.25</v>
      </c>
      <c r="J24" s="251" t="n">
        <f aca="false">MAX(J9,J10,J13,J16,J19,J22)/$F5*$G24</f>
        <v>48.75</v>
      </c>
      <c r="K24" s="249" t="n">
        <f aca="false">MAX(K9,K10,K13,K16,K19,K22)/$F5*$G24</f>
        <v>15</v>
      </c>
      <c r="L24" s="250" t="n">
        <f aca="false">MAX(L9,L10,L13,L16,L19,L22)/$F5*$G24</f>
        <v>45</v>
      </c>
      <c r="M24" s="252" t="n">
        <f aca="false">MAX(M9,M10,M13,M16,M19,M22)/$F5*$G24</f>
        <v>60</v>
      </c>
      <c r="N24" s="225"/>
    </row>
    <row r="25" customFormat="false" ht="12.75" hidden="false" customHeight="true" outlineLevel="0" collapsed="false">
      <c r="B25" s="225"/>
      <c r="C25" s="225"/>
      <c r="D25" s="224"/>
      <c r="E25" s="253" t="s">
        <v>131</v>
      </c>
      <c r="F25" s="253"/>
      <c r="G25" s="254"/>
      <c r="H25" s="255" t="n">
        <f aca="false">H23/15</f>
        <v>212</v>
      </c>
      <c r="I25" s="256" t="n">
        <f aca="false">I23/15</f>
        <v>296.8</v>
      </c>
      <c r="J25" s="257" t="n">
        <f aca="false">J23/15</f>
        <v>508.8</v>
      </c>
      <c r="K25" s="255" t="n">
        <f aca="false">K23/15</f>
        <v>169.6</v>
      </c>
      <c r="L25" s="256" t="n">
        <f aca="false">L23/15</f>
        <v>466.4</v>
      </c>
      <c r="M25" s="258" t="n">
        <f aca="false">M23/15</f>
        <v>636</v>
      </c>
      <c r="N25" s="225"/>
    </row>
    <row r="26" customFormat="false" ht="13.5" hidden="false" customHeight="true" outlineLevel="0" collapsed="false">
      <c r="B26" s="225"/>
      <c r="C26" s="225"/>
      <c r="D26" s="224"/>
      <c r="E26" s="259" t="s">
        <v>132</v>
      </c>
      <c r="F26" s="259"/>
      <c r="G26" s="260"/>
      <c r="H26" s="261" t="n">
        <f aca="false">H25/$F5</f>
        <v>13.25</v>
      </c>
      <c r="I26" s="262" t="n">
        <f aca="false">I25/$F5</f>
        <v>18.55</v>
      </c>
      <c r="J26" s="263" t="n">
        <f aca="false">J25/$F5</f>
        <v>31.8</v>
      </c>
      <c r="K26" s="261" t="n">
        <f aca="false">K25/$F5</f>
        <v>10.6</v>
      </c>
      <c r="L26" s="262" t="n">
        <f aca="false">L25/$F5</f>
        <v>29.15</v>
      </c>
      <c r="M26" s="264" t="n">
        <f aca="false">M25/$F5</f>
        <v>39.75</v>
      </c>
      <c r="N26" s="225"/>
    </row>
    <row r="27" customFormat="false" ht="12.75" hidden="false" customHeight="false" outlineLevel="0" collapsed="false">
      <c r="B27" s="227"/>
      <c r="D27" s="224"/>
      <c r="E27" s="232"/>
      <c r="F27" s="232"/>
      <c r="G27" s="4"/>
      <c r="H27" s="232"/>
      <c r="I27" s="232"/>
      <c r="J27" s="265"/>
      <c r="K27" s="232"/>
      <c r="L27" s="232"/>
      <c r="M27" s="265"/>
      <c r="N27" s="232"/>
    </row>
    <row r="28" customFormat="false" ht="12.75" hidden="false" customHeight="false" outlineLevel="0" collapsed="false">
      <c r="E28" s="183"/>
    </row>
    <row r="29" customFormat="false" ht="14.25" hidden="false" customHeight="false" outlineLevel="0" collapsed="false">
      <c r="E29" s="183" t="s">
        <v>88</v>
      </c>
      <c r="F29" s="176" t="s">
        <v>89</v>
      </c>
      <c r="G29" s="184" t="s">
        <v>90</v>
      </c>
      <c r="S29" s="185"/>
      <c r="U29" s="187"/>
    </row>
    <row r="30" customFormat="false" ht="14.25" hidden="false" customHeight="false" outlineLevel="0" collapsed="false">
      <c r="E30" s="188" t="n">
        <v>8</v>
      </c>
      <c r="F30" s="189" t="n">
        <f aca="false">E30*E30</f>
        <v>64</v>
      </c>
      <c r="G30" s="190" t="s">
        <v>27</v>
      </c>
      <c r="S30" s="191"/>
      <c r="U30" s="186"/>
    </row>
    <row r="31" customFormat="false" ht="15.75" hidden="false" customHeight="false" outlineLevel="0" collapsed="false">
      <c r="E31" s="192" t="s">
        <v>91</v>
      </c>
      <c r="F31" s="176"/>
      <c r="T31" s="182" t="s">
        <v>92</v>
      </c>
    </row>
    <row r="32" customFormat="false" ht="14.25" hidden="false" customHeight="false" outlineLevel="0" collapsed="false">
      <c r="E32" s="193"/>
      <c r="F32" s="193"/>
      <c r="G32" s="193"/>
      <c r="H32" s="194" t="s">
        <v>23</v>
      </c>
      <c r="I32" s="194"/>
      <c r="J32" s="194"/>
      <c r="K32" s="195" t="s">
        <v>22</v>
      </c>
      <c r="L32" s="195"/>
      <c r="M32" s="195"/>
      <c r="P32" s="196" t="s">
        <v>93</v>
      </c>
      <c r="Q32" s="196"/>
      <c r="R32" s="196"/>
      <c r="S32" s="196"/>
      <c r="T32" s="197" t="s">
        <v>94</v>
      </c>
      <c r="U32" s="197"/>
      <c r="V32" s="198"/>
      <c r="W32" s="199" t="s">
        <v>95</v>
      </c>
      <c r="X32" s="199"/>
      <c r="Y32" s="199" t="s">
        <v>96</v>
      </c>
      <c r="Z32" s="199"/>
      <c r="AA32" s="200" t="s">
        <v>97</v>
      </c>
      <c r="AB32" s="200"/>
      <c r="AC32" s="200"/>
      <c r="AD32" s="200"/>
    </row>
    <row r="33" customFormat="false" ht="14.25" hidden="false" customHeight="false" outlineLevel="0" collapsed="false">
      <c r="E33" s="193"/>
      <c r="F33" s="193"/>
      <c r="G33" s="193"/>
      <c r="H33" s="201" t="s">
        <v>98</v>
      </c>
      <c r="I33" s="202" t="s">
        <v>99</v>
      </c>
      <c r="J33" s="203" t="s">
        <v>100</v>
      </c>
      <c r="K33" s="201" t="s">
        <v>101</v>
      </c>
      <c r="L33" s="202" t="s">
        <v>99</v>
      </c>
      <c r="M33" s="204" t="s">
        <v>100</v>
      </c>
      <c r="P33" s="205" t="s">
        <v>90</v>
      </c>
      <c r="Q33" s="205"/>
      <c r="R33" s="205" t="s">
        <v>102</v>
      </c>
      <c r="S33" s="206" t="s">
        <v>103</v>
      </c>
      <c r="T33" s="207" t="s">
        <v>104</v>
      </c>
      <c r="U33" s="208" t="s">
        <v>105</v>
      </c>
      <c r="V33" s="208" t="s">
        <v>106</v>
      </c>
      <c r="W33" s="208" t="s">
        <v>107</v>
      </c>
      <c r="X33" s="208" t="s">
        <v>108</v>
      </c>
      <c r="Y33" s="208" t="s">
        <v>102</v>
      </c>
      <c r="Z33" s="208" t="s">
        <v>103</v>
      </c>
      <c r="AA33" s="208" t="s">
        <v>39</v>
      </c>
      <c r="AB33" s="208" t="s">
        <v>109</v>
      </c>
      <c r="AC33" s="208" t="s">
        <v>110</v>
      </c>
      <c r="AD33" s="209" t="s">
        <v>111</v>
      </c>
    </row>
    <row r="34" customFormat="false" ht="12.75" hidden="false" customHeight="false" outlineLevel="0" collapsed="false">
      <c r="D34" s="0" t="n">
        <v>4</v>
      </c>
      <c r="E34" s="3" t="s">
        <v>112</v>
      </c>
      <c r="F34" s="3"/>
      <c r="G34" s="4" t="n">
        <f aca="false">F30</f>
        <v>64</v>
      </c>
      <c r="H34" s="210" t="n">
        <f aca="true">INDIRECT(ADDRESS(3+2*(12-Anchor!$B$2),6,,,"Anchor_data"))*G34</f>
        <v>384</v>
      </c>
      <c r="I34" s="211" t="n">
        <f aca="true">INDIRECT(ADDRESS(3+2*(12-Anchor!$B$2),7,,,"Anchor_data"))*G34</f>
        <v>448</v>
      </c>
      <c r="J34" s="212" t="n">
        <f aca="false">SUM(H34:I34)</f>
        <v>832</v>
      </c>
      <c r="K34" s="210" t="n">
        <f aca="true">INDIRECT(ADDRESS(5+2*(12-Anchor!$B$2),8,,,"Anchor_data"))*G34</f>
        <v>256</v>
      </c>
      <c r="L34" s="211" t="n">
        <f aca="true">INDIRECT(ADDRESS(5+2*(12-Anchor!$B$2),7,,,"Anchor_data"))*G34</f>
        <v>768</v>
      </c>
      <c r="M34" s="213" t="n">
        <f aca="false">SUM(K34:L34)</f>
        <v>1024</v>
      </c>
      <c r="P34" s="215" t="str">
        <f aca="false">+G30</f>
        <v>Single</v>
      </c>
      <c r="Q34" s="215" t="n">
        <f aca="false">IF(P34="Single",1,IF(P34="Bi",2,#NAME?))</f>
        <v>1</v>
      </c>
      <c r="R34" s="215" t="n">
        <f aca="false">+E30</f>
        <v>8</v>
      </c>
      <c r="S34" s="214" t="n">
        <f aca="false">+E30</f>
        <v>8</v>
      </c>
      <c r="T34" s="218" t="s">
        <v>113</v>
      </c>
      <c r="U34" s="219" t="n">
        <v>1</v>
      </c>
      <c r="V34" s="219" t="n">
        <f aca="false">$B$2</f>
        <v>8</v>
      </c>
      <c r="W34" s="219" t="n">
        <v>0</v>
      </c>
      <c r="X34" s="219" t="n">
        <v>0</v>
      </c>
      <c r="Y34" s="219" t="n">
        <f aca="false">R34+W34</f>
        <v>8</v>
      </c>
      <c r="Z34" s="219" t="n">
        <f aca="false">S34+X34</f>
        <v>8</v>
      </c>
      <c r="AA34" s="220" t="n">
        <f aca="false">Q34*Y34*Z34*$B$3/8</f>
        <v>64</v>
      </c>
      <c r="AB34" s="233" t="n">
        <f aca="false">AA34/(R34*S34)</f>
        <v>1</v>
      </c>
      <c r="AC34" s="289" t="n">
        <f aca="false">(U34*AB34+U35*AB35+U36*AB36+U37*AB37)/16</f>
        <v>2.7431640625</v>
      </c>
      <c r="AD34" s="223" t="n">
        <f aca="false">+MAX(AB34:AB37)</f>
        <v>3.515625</v>
      </c>
    </row>
    <row r="35" customFormat="false" ht="12.75" hidden="false" customHeight="false" outlineLevel="0" collapsed="false">
      <c r="D35" s="224" t="n">
        <v>2</v>
      </c>
      <c r="E35" s="3" t="s">
        <v>114</v>
      </c>
      <c r="F35" s="3"/>
      <c r="G35" s="4" t="n">
        <f aca="false">F30</f>
        <v>64</v>
      </c>
      <c r="H35" s="210" t="n">
        <f aca="true">INDIRECT(ADDRESS(4+2*(12-Anchor!$B$2),6,,,"Anchor_data"))*G35</f>
        <v>192</v>
      </c>
      <c r="I35" s="211" t="n">
        <f aca="true">INDIRECT(ADDRESS(4+2*(12-Anchor!$B$2),7,,,"Anchor_data"))*G35</f>
        <v>448</v>
      </c>
      <c r="J35" s="212" t="n">
        <f aca="false">SUM(H35:I35)</f>
        <v>640</v>
      </c>
      <c r="K35" s="210" t="n">
        <f aca="true">INDIRECT(ADDRESS(6+2*(12-Anchor!$B$2),8,,,"Anchor_data"))*G35</f>
        <v>256</v>
      </c>
      <c r="L35" s="211" t="n">
        <f aca="true">INDIRECT(ADDRESS(6+2*(12-Anchor!$B$2),7,,,"Anchor_data"))*G35</f>
        <v>576</v>
      </c>
      <c r="M35" s="213" t="n">
        <f aca="false">SUM(K35:L35)</f>
        <v>832</v>
      </c>
      <c r="P35" s="215"/>
      <c r="Q35" s="215"/>
      <c r="R35" s="215"/>
      <c r="S35" s="214"/>
      <c r="T35" s="218" t="s">
        <v>140</v>
      </c>
      <c r="U35" s="219" t="n">
        <v>3</v>
      </c>
      <c r="V35" s="219" t="n">
        <f aca="false">$B$2</f>
        <v>8</v>
      </c>
      <c r="W35" s="219" t="n">
        <f aca="false">V35-1</f>
        <v>7</v>
      </c>
      <c r="X35" s="219" t="n">
        <v>0</v>
      </c>
      <c r="Y35" s="219" t="n">
        <f aca="false">R34+W35</f>
        <v>15</v>
      </c>
      <c r="Z35" s="219" t="n">
        <f aca="false">S34+X35</f>
        <v>8</v>
      </c>
      <c r="AA35" s="220" t="n">
        <f aca="false">Q34*Y35*Z35*$B$3/8</f>
        <v>120</v>
      </c>
      <c r="AB35" s="233" t="n">
        <f aca="false">AA35/(R34*S34)</f>
        <v>1.875</v>
      </c>
      <c r="AC35" s="289"/>
      <c r="AD35" s="223"/>
    </row>
    <row r="36" customFormat="false" ht="12.75" hidden="false" customHeight="false" outlineLevel="0" collapsed="false">
      <c r="D36" s="224" t="n">
        <v>2</v>
      </c>
      <c r="E36" s="3" t="s">
        <v>116</v>
      </c>
      <c r="F36" s="225" t="s">
        <v>117</v>
      </c>
      <c r="G36" s="4" t="n">
        <f aca="false">($E30+$B$2-1)*$E30</f>
        <v>120</v>
      </c>
      <c r="H36" s="226" t="n">
        <f aca="true">INDIRECT(ADDRESS(3+2*(12-$B$2),6,,,"Anchor_data"))*G36</f>
        <v>720</v>
      </c>
      <c r="I36" s="227" t="n">
        <f aca="true">INDIRECT(ADDRESS(3+2*(12-$B$2),7,,,"Anchor_data"))*G36</f>
        <v>840</v>
      </c>
      <c r="J36" s="228" t="n">
        <f aca="false">SUM(H36:I36)</f>
        <v>1560</v>
      </c>
      <c r="K36" s="226" t="n">
        <f aca="true">INDIRECT(ADDRESS(5+2*(12-$B$2),8,,,"Anchor_data"))*G36</f>
        <v>480</v>
      </c>
      <c r="L36" s="227" t="n">
        <f aca="true">INDIRECT(ADDRESS(5+2*(12-$B$2),7,,,"Anchor_data"))*G36</f>
        <v>1440</v>
      </c>
      <c r="M36" s="229" t="n">
        <f aca="false">SUM(K36:L36)</f>
        <v>1920</v>
      </c>
      <c r="P36" s="215"/>
      <c r="Q36" s="215"/>
      <c r="R36" s="215"/>
      <c r="S36" s="214"/>
      <c r="T36" s="218" t="s">
        <v>141</v>
      </c>
      <c r="U36" s="219" t="n">
        <v>3</v>
      </c>
      <c r="V36" s="219" t="n">
        <f aca="false">$B$2</f>
        <v>8</v>
      </c>
      <c r="W36" s="219" t="n">
        <v>0</v>
      </c>
      <c r="X36" s="219" t="n">
        <f aca="false">V36-1</f>
        <v>7</v>
      </c>
      <c r="Y36" s="219" t="n">
        <f aca="false">R34+W36</f>
        <v>8</v>
      </c>
      <c r="Z36" s="219" t="n">
        <f aca="false">S34+X36</f>
        <v>15</v>
      </c>
      <c r="AA36" s="220" t="n">
        <f aca="false">Q34*Y36*Z36*$B$3/8</f>
        <v>120</v>
      </c>
      <c r="AB36" s="233" t="n">
        <f aca="false">AA36/(R34*S34)</f>
        <v>1.875</v>
      </c>
      <c r="AC36" s="289"/>
      <c r="AD36" s="223"/>
    </row>
    <row r="37" customFormat="false" ht="13.5" hidden="false" customHeight="false" outlineLevel="0" collapsed="false">
      <c r="D37" s="224"/>
      <c r="E37" s="3"/>
      <c r="F37" s="225" t="s">
        <v>119</v>
      </c>
      <c r="G37" s="4" t="n">
        <f aca="false">F30</f>
        <v>64</v>
      </c>
      <c r="H37" s="226" t="n">
        <f aca="true">INDIRECT(ADDRESS(4+2*(12-$B$2),6,,,"Anchor_data"))*G37</f>
        <v>192</v>
      </c>
      <c r="I37" s="227" t="n">
        <f aca="true">INDIRECT(ADDRESS(4+2*(12-$B$2),7,,,"Anchor_data"))*G37</f>
        <v>448</v>
      </c>
      <c r="J37" s="228" t="n">
        <f aca="false">SUM(H37:I37)</f>
        <v>640</v>
      </c>
      <c r="K37" s="226" t="n">
        <f aca="true">INDIRECT(ADDRESS(6+2*(12-$B$2),8,,,"Anchor_data"))*G37</f>
        <v>256</v>
      </c>
      <c r="L37" s="227" t="n">
        <f aca="true">INDIRECT(ADDRESS(6+2*(12-$B$2),7,,,"Anchor_data"))*G37</f>
        <v>576</v>
      </c>
      <c r="M37" s="229" t="n">
        <f aca="false">SUM(K37:L37)</f>
        <v>832</v>
      </c>
      <c r="P37" s="215"/>
      <c r="Q37" s="215"/>
      <c r="R37" s="215"/>
      <c r="S37" s="214"/>
      <c r="T37" s="234" t="s">
        <v>142</v>
      </c>
      <c r="U37" s="235" t="n">
        <v>9</v>
      </c>
      <c r="V37" s="235" t="n">
        <f aca="false">$B$2</f>
        <v>8</v>
      </c>
      <c r="W37" s="235" t="n">
        <f aca="false">V37-1</f>
        <v>7</v>
      </c>
      <c r="X37" s="235" t="n">
        <f aca="false">V37-1</f>
        <v>7</v>
      </c>
      <c r="Y37" s="235" t="n">
        <f aca="false">R34+W37</f>
        <v>15</v>
      </c>
      <c r="Z37" s="235" t="n">
        <f aca="false">S34+X37</f>
        <v>15</v>
      </c>
      <c r="AA37" s="236" t="n">
        <f aca="false">Q34*Y37*Z37*$B$3/8</f>
        <v>225</v>
      </c>
      <c r="AB37" s="237" t="n">
        <f aca="false">AA37/(R34*S34)</f>
        <v>3.515625</v>
      </c>
      <c r="AC37" s="289"/>
      <c r="AD37" s="223"/>
    </row>
    <row r="38" customFormat="false" ht="12.75" hidden="false" customHeight="false" outlineLevel="0" collapsed="false">
      <c r="D38" s="224"/>
      <c r="E38" s="3"/>
      <c r="F38" s="225" t="s">
        <v>121</v>
      </c>
      <c r="G38" s="4"/>
      <c r="H38" s="210" t="n">
        <f aca="false">H37+H36</f>
        <v>912</v>
      </c>
      <c r="I38" s="211" t="n">
        <f aca="false">I37+I36</f>
        <v>1288</v>
      </c>
      <c r="J38" s="230" t="n">
        <f aca="false">SUM(H38:I38)</f>
        <v>2200</v>
      </c>
      <c r="K38" s="210" t="n">
        <f aca="false">K37+K36</f>
        <v>736</v>
      </c>
      <c r="L38" s="211" t="n">
        <f aca="false">L37+L36</f>
        <v>2016</v>
      </c>
      <c r="M38" s="231" t="n">
        <f aca="false">SUM(K38:L38)</f>
        <v>2752</v>
      </c>
    </row>
    <row r="39" customFormat="false" ht="12.75" hidden="false" customHeight="false" outlineLevel="0" collapsed="false">
      <c r="D39" s="224" t="n">
        <v>1</v>
      </c>
      <c r="E39" s="3" t="s">
        <v>123</v>
      </c>
      <c r="F39" s="232" t="s">
        <v>117</v>
      </c>
      <c r="G39" s="4" t="n">
        <f aca="false">($E30+$B$2-1)*$E30</f>
        <v>120</v>
      </c>
      <c r="H39" s="226" t="n">
        <f aca="true">INDIRECT(ADDRESS(4+2*(12-Anchor!$B$2),6,,,"Anchor_data"))*G39</f>
        <v>360</v>
      </c>
      <c r="I39" s="227" t="n">
        <f aca="true">INDIRECT(ADDRESS(4+2*(12-Anchor!$B$2),7,,,"Anchor_data"))*G39</f>
        <v>840</v>
      </c>
      <c r="J39" s="228" t="n">
        <f aca="false">SUM(H39:I39)</f>
        <v>1200</v>
      </c>
      <c r="K39" s="226" t="n">
        <f aca="true">INDIRECT(ADDRESS(6+2*(12-Anchor!$B$2),8,,,"Anchor_data"))*G39</f>
        <v>480</v>
      </c>
      <c r="L39" s="227" t="n">
        <f aca="true">INDIRECT(ADDRESS(6+2*(12-Anchor!$B$2),7,,,"Anchor_data"))*G39</f>
        <v>1080</v>
      </c>
      <c r="M39" s="229" t="n">
        <f aca="false">SUM(K39:L39)</f>
        <v>1560</v>
      </c>
    </row>
    <row r="40" customFormat="false" ht="12.75" hidden="false" customHeight="false" outlineLevel="0" collapsed="false">
      <c r="D40" s="224"/>
      <c r="E40" s="3"/>
      <c r="F40" s="232" t="s">
        <v>119</v>
      </c>
      <c r="G40" s="4" t="n">
        <f aca="false">F30</f>
        <v>64</v>
      </c>
      <c r="H40" s="226" t="n">
        <f aca="true">INDIRECT(ADDRESS(4+2*(12-Anchor!$B$2),6,,,"Anchor_data"))*G40</f>
        <v>192</v>
      </c>
      <c r="I40" s="227" t="n">
        <f aca="true">INDIRECT(ADDRESS(4+2*(12-Anchor!$B$2),7,,,"Anchor_data"))*G40</f>
        <v>448</v>
      </c>
      <c r="J40" s="228" t="n">
        <f aca="false">SUM(H40:I40)</f>
        <v>640</v>
      </c>
      <c r="K40" s="226" t="n">
        <f aca="true">INDIRECT(ADDRESS(6+2*(12-Anchor!$B$2),8,,,"Anchor_data"))*G40</f>
        <v>256</v>
      </c>
      <c r="L40" s="227" t="n">
        <f aca="true">INDIRECT(ADDRESS(6+2*(12-Anchor!$B$2),7,,,"Anchor_data"))*G40</f>
        <v>576</v>
      </c>
      <c r="M40" s="229" t="n">
        <f aca="false">SUM(K40:L40)</f>
        <v>832</v>
      </c>
    </row>
    <row r="41" customFormat="false" ht="12.75" hidden="false" customHeight="false" outlineLevel="0" collapsed="false">
      <c r="D41" s="224"/>
      <c r="E41" s="3"/>
      <c r="F41" s="225" t="s">
        <v>121</v>
      </c>
      <c r="G41" s="4"/>
      <c r="H41" s="210" t="n">
        <f aca="false">H40+H39</f>
        <v>552</v>
      </c>
      <c r="I41" s="211" t="n">
        <f aca="false">I40+I39</f>
        <v>1288</v>
      </c>
      <c r="J41" s="230" t="n">
        <f aca="false">SUM(H41:I41)</f>
        <v>1840</v>
      </c>
      <c r="K41" s="210" t="n">
        <f aca="false">K40+K39</f>
        <v>736</v>
      </c>
      <c r="L41" s="211" t="n">
        <f aca="false">L40+L39</f>
        <v>1656</v>
      </c>
      <c r="M41" s="231" t="n">
        <f aca="false">SUM(K41:L41)</f>
        <v>2392</v>
      </c>
    </row>
    <row r="42" customFormat="false" ht="12.75" hidden="false" customHeight="false" outlineLevel="0" collapsed="false">
      <c r="D42" s="224" t="n">
        <v>4</v>
      </c>
      <c r="E42" s="3" t="s">
        <v>126</v>
      </c>
      <c r="F42" s="232" t="s">
        <v>117</v>
      </c>
      <c r="G42" s="4" t="n">
        <f aca="false">($E30+$B$2-1)*$E30</f>
        <v>120</v>
      </c>
      <c r="H42" s="226" t="n">
        <f aca="true">INDIRECT(ADDRESS(3+2*(12-Anchor!$B$2),6,,,"Anchor_data"))*G42</f>
        <v>720</v>
      </c>
      <c r="I42" s="227" t="n">
        <f aca="true">INDIRECT(ADDRESS(3+2*(12-Anchor!$B$2),7,,,"Anchor_data"))*G42</f>
        <v>840</v>
      </c>
      <c r="J42" s="228" t="n">
        <f aca="false">SUM(H42:I42)</f>
        <v>1560</v>
      </c>
      <c r="K42" s="226" t="n">
        <f aca="true">INDIRECT(ADDRESS(5+2*(12-Anchor!$B$2),8,,,"Anchor_data"))*G42</f>
        <v>480</v>
      </c>
      <c r="L42" s="227" t="n">
        <f aca="true">INDIRECT(ADDRESS(5+2*(12-Anchor!$B$2),7,,,"Anchor_data"))*G42</f>
        <v>1440</v>
      </c>
      <c r="M42" s="229" t="n">
        <f aca="false">SUM(K42:L42)</f>
        <v>1920</v>
      </c>
    </row>
    <row r="43" customFormat="false" ht="12.75" hidden="false" customHeight="false" outlineLevel="0" collapsed="false">
      <c r="D43" s="224"/>
      <c r="E43" s="3"/>
      <c r="F43" s="232" t="s">
        <v>119</v>
      </c>
      <c r="G43" s="4" t="n">
        <f aca="false">F30</f>
        <v>64</v>
      </c>
      <c r="H43" s="226" t="n">
        <f aca="true">INDIRECT(ADDRESS(3+2*(12-Anchor!$B$2),6,,,"Anchor_data"))*G43</f>
        <v>384</v>
      </c>
      <c r="I43" s="227" t="n">
        <f aca="true">INDIRECT(ADDRESS(3+2*(12-Anchor!$B$2),7,,,"Anchor_data"))*G43</f>
        <v>448</v>
      </c>
      <c r="J43" s="228" t="n">
        <f aca="false">SUM(H43:I43)</f>
        <v>832</v>
      </c>
      <c r="K43" s="226" t="n">
        <f aca="true">INDIRECT(ADDRESS(5+2*(12-Anchor!$B$2),8,,,"Anchor_data"))*G43</f>
        <v>256</v>
      </c>
      <c r="L43" s="227" t="n">
        <f aca="true">INDIRECT(ADDRESS(5+2*(12-Anchor!$B$2),7,,,"Anchor_data"))*G43</f>
        <v>768</v>
      </c>
      <c r="M43" s="229" t="n">
        <f aca="false">SUM(K43:L43)</f>
        <v>1024</v>
      </c>
    </row>
    <row r="44" customFormat="false" ht="12.75" hidden="false" customHeight="false" outlineLevel="0" collapsed="false">
      <c r="D44" s="224"/>
      <c r="E44" s="3"/>
      <c r="F44" s="225" t="s">
        <v>121</v>
      </c>
      <c r="G44" s="4"/>
      <c r="H44" s="210" t="n">
        <f aca="false">H43+H42</f>
        <v>1104</v>
      </c>
      <c r="I44" s="211" t="n">
        <f aca="false">I43+I42</f>
        <v>1288</v>
      </c>
      <c r="J44" s="230" t="n">
        <f aca="false">SUM(H44:I44)</f>
        <v>2392</v>
      </c>
      <c r="K44" s="210" t="n">
        <f aca="false">K43+K42</f>
        <v>736</v>
      </c>
      <c r="L44" s="211" t="n">
        <f aca="false">L43+L42</f>
        <v>2208</v>
      </c>
      <c r="M44" s="231" t="n">
        <f aca="false">SUM(K44:L44)</f>
        <v>2944</v>
      </c>
    </row>
    <row r="45" customFormat="false" ht="12.75" hidden="false" customHeight="false" outlineLevel="0" collapsed="false">
      <c r="D45" s="224" t="n">
        <v>2</v>
      </c>
      <c r="E45" s="3" t="s">
        <v>128</v>
      </c>
      <c r="F45" s="232" t="s">
        <v>117</v>
      </c>
      <c r="G45" s="4" t="n">
        <f aca="false">($E30+$B$2-1)*$E30</f>
        <v>120</v>
      </c>
      <c r="H45" s="226" t="n">
        <f aca="true">INDIRECT(ADDRESS(4+2*(12-Anchor!$B$2),6,,,"Anchor_data"))*G45</f>
        <v>360</v>
      </c>
      <c r="I45" s="227" t="n">
        <f aca="true">INDIRECT(ADDRESS(4+2*(12-Anchor!$B$2),7,,,"Anchor_data"))*G45</f>
        <v>840</v>
      </c>
      <c r="J45" s="228" t="n">
        <f aca="false">SUM(H45:I45)</f>
        <v>1200</v>
      </c>
      <c r="K45" s="226" t="n">
        <f aca="true">INDIRECT(ADDRESS(6+2*(12-Anchor!$B$2),8,,,"Anchor_data"))*G45</f>
        <v>480</v>
      </c>
      <c r="L45" s="227" t="n">
        <f aca="true">INDIRECT(ADDRESS(6+2*(12-Anchor!$B$2),7,,,"Anchor_data"))*G45</f>
        <v>1080</v>
      </c>
      <c r="M45" s="229" t="n">
        <f aca="false">SUM(K45:L45)</f>
        <v>1560</v>
      </c>
    </row>
    <row r="46" customFormat="false" ht="12.75" hidden="false" customHeight="false" outlineLevel="0" collapsed="false">
      <c r="D46" s="224"/>
      <c r="E46" s="3"/>
      <c r="F46" s="232" t="s">
        <v>119</v>
      </c>
      <c r="G46" s="4" t="n">
        <f aca="false">F30</f>
        <v>64</v>
      </c>
      <c r="H46" s="226" t="n">
        <f aca="true">INDIRECT(ADDRESS(3+2*(12-Anchor!$B$2),6,,,"Anchor_data"))*G46</f>
        <v>384</v>
      </c>
      <c r="I46" s="227" t="n">
        <f aca="true">INDIRECT(ADDRESS(3+2*(12-Anchor!$B$2),7,,,"Anchor_data"))*G46</f>
        <v>448</v>
      </c>
      <c r="J46" s="228" t="n">
        <f aca="false">SUM(H46:I46)</f>
        <v>832</v>
      </c>
      <c r="K46" s="226" t="n">
        <f aca="true">INDIRECT(ADDRESS(5+2*(12-Anchor!$B$2),8,,,"Anchor_data"))*G46</f>
        <v>256</v>
      </c>
      <c r="L46" s="227" t="n">
        <f aca="true">INDIRECT(ADDRESS(5+2*(12-Anchor!$B$2),7,,,"Anchor_data"))*G46</f>
        <v>768</v>
      </c>
      <c r="M46" s="229" t="n">
        <f aca="false">SUM(K46:L46)</f>
        <v>1024</v>
      </c>
    </row>
    <row r="47" customFormat="false" ht="13.5" hidden="false" customHeight="false" outlineLevel="0" collapsed="false">
      <c r="D47" s="224"/>
      <c r="E47" s="3"/>
      <c r="F47" s="225" t="s">
        <v>121</v>
      </c>
      <c r="G47" s="4"/>
      <c r="H47" s="210" t="n">
        <f aca="false">H46+H45</f>
        <v>744</v>
      </c>
      <c r="I47" s="211" t="n">
        <f aca="false">I46+I45</f>
        <v>1288</v>
      </c>
      <c r="J47" s="238" t="n">
        <f aca="false">SUM(H47:I47)</f>
        <v>2032</v>
      </c>
      <c r="K47" s="210" t="n">
        <f aca="false">K46+K45</f>
        <v>736</v>
      </c>
      <c r="L47" s="211" t="n">
        <f aca="false">L46+L45</f>
        <v>1848</v>
      </c>
      <c r="M47" s="239" t="n">
        <f aca="false">SUM(K47:L47)</f>
        <v>2584</v>
      </c>
    </row>
    <row r="48" customFormat="false" ht="13.5" hidden="false" customHeight="false" outlineLevel="0" collapsed="false">
      <c r="D48" s="224"/>
      <c r="E48" s="240" t="s">
        <v>129</v>
      </c>
      <c r="F48" s="240"/>
      <c r="G48" s="241" t="n">
        <f aca="false">IF(G30="Single",1,IF(G30="Bi",2,#NAME?))</f>
        <v>1</v>
      </c>
      <c r="H48" s="242" t="n">
        <f aca="false">($D34*H34+$D35*H35+$D36*H38+$D39*H41+$D42*H44+$D45*H47)*$G48</f>
        <v>10200</v>
      </c>
      <c r="I48" s="243" t="n">
        <f aca="false">($D34*I34+$D35*I35+$D36*I38+$D39*I41+$D42*I44+$D45*I47)*$G48</f>
        <v>14280</v>
      </c>
      <c r="J48" s="244" t="n">
        <f aca="false">($D34*J34+$D35*J35+$D36*J38+$D39*J41+$D42*J44+$D45*J47)*$G48</f>
        <v>24480</v>
      </c>
      <c r="K48" s="242" t="n">
        <f aca="false">($D34*K34+$D35*K35+$D36*K38+$D39*K41+$D42*K44+$D45*K47)*$G48</f>
        <v>8160</v>
      </c>
      <c r="L48" s="243" t="n">
        <f aca="false">($D34*L34+$D35*L35+$D36*L38+$D39*L41+$D42*L44+$D45*L47)*$G48</f>
        <v>22440</v>
      </c>
      <c r="M48" s="245" t="n">
        <f aca="false">($D34*M34+$D35*M35+$D36*M38+$D39*M41+$D42*M44+$D45*M47)*$G48</f>
        <v>30600</v>
      </c>
      <c r="N48" s="225"/>
    </row>
    <row r="49" customFormat="false" ht="12.75" hidden="false" customHeight="false" outlineLevel="0" collapsed="false">
      <c r="D49" s="224"/>
      <c r="E49" s="246" t="s">
        <v>130</v>
      </c>
      <c r="F49" s="247"/>
      <c r="G49" s="248" t="n">
        <f aca="false">IF(G30="Single",1,IF(G30="Bi",2,#NAME?))</f>
        <v>1</v>
      </c>
      <c r="H49" s="249" t="n">
        <f aca="false">MAX(H34,H35,H38,H41,H44,H47)/$F30*$G49</f>
        <v>17.25</v>
      </c>
      <c r="I49" s="250" t="n">
        <f aca="false">MAX(I34,I35,I38,I41,I44,I47)/$F30*$G49</f>
        <v>20.125</v>
      </c>
      <c r="J49" s="251" t="n">
        <f aca="false">MAX(J34,J35,J38,J41,J44,J47)/$F30*$G49</f>
        <v>37.375</v>
      </c>
      <c r="K49" s="249" t="n">
        <f aca="false">MAX(K34,K35,K38,K41,K44,K47)/$F30*$G49</f>
        <v>11.5</v>
      </c>
      <c r="L49" s="250" t="n">
        <f aca="false">MAX(L34,L35,L38,L41,L44,L47)/$F30*$G49</f>
        <v>34.5</v>
      </c>
      <c r="M49" s="252" t="n">
        <f aca="false">MAX(M34,M35,M38,M41,M44,M47)/$F30*$G49</f>
        <v>46</v>
      </c>
      <c r="N49" s="225"/>
    </row>
    <row r="50" customFormat="false" ht="12.75" hidden="false" customHeight="false" outlineLevel="0" collapsed="false">
      <c r="D50" s="224"/>
      <c r="E50" s="253" t="s">
        <v>131</v>
      </c>
      <c r="F50" s="253"/>
      <c r="G50" s="254"/>
      <c r="H50" s="255" t="n">
        <f aca="false">H48/15</f>
        <v>680</v>
      </c>
      <c r="I50" s="256" t="n">
        <f aca="false">I48/15</f>
        <v>952</v>
      </c>
      <c r="J50" s="257" t="n">
        <f aca="false">J48/15</f>
        <v>1632</v>
      </c>
      <c r="K50" s="255" t="n">
        <f aca="false">K48/15</f>
        <v>544</v>
      </c>
      <c r="L50" s="256" t="n">
        <f aca="false">L48/15</f>
        <v>1496</v>
      </c>
      <c r="M50" s="258" t="n">
        <f aca="false">M48/15</f>
        <v>2040</v>
      </c>
      <c r="N50" s="225"/>
    </row>
    <row r="51" customFormat="false" ht="13.5" hidden="false" customHeight="false" outlineLevel="0" collapsed="false">
      <c r="D51" s="224"/>
      <c r="E51" s="259" t="s">
        <v>132</v>
      </c>
      <c r="F51" s="259"/>
      <c r="G51" s="260"/>
      <c r="H51" s="261" t="n">
        <f aca="false">H50/$F30</f>
        <v>10.625</v>
      </c>
      <c r="I51" s="262" t="n">
        <f aca="false">I50/$F30</f>
        <v>14.875</v>
      </c>
      <c r="J51" s="263" t="n">
        <f aca="false">J50/$F30</f>
        <v>25.5</v>
      </c>
      <c r="K51" s="261" t="n">
        <f aca="false">K50/$F30</f>
        <v>8.5</v>
      </c>
      <c r="L51" s="262" t="n">
        <f aca="false">L50/$F30</f>
        <v>23.375</v>
      </c>
      <c r="M51" s="264" t="n">
        <f aca="false">M50/$F30</f>
        <v>31.875</v>
      </c>
      <c r="N51" s="225"/>
    </row>
    <row r="53" customFormat="false" ht="12.75" hidden="false" customHeight="false" outlineLevel="0" collapsed="false">
      <c r="E53" s="183"/>
    </row>
    <row r="54" customFormat="false" ht="14.25" hidden="false" customHeight="false" outlineLevel="0" collapsed="false">
      <c r="E54" s="183" t="s">
        <v>88</v>
      </c>
      <c r="F54" s="176" t="s">
        <v>89</v>
      </c>
      <c r="G54" s="184" t="s">
        <v>90</v>
      </c>
      <c r="S54" s="185"/>
      <c r="U54" s="187"/>
    </row>
    <row r="55" customFormat="false" ht="14.25" hidden="false" customHeight="false" outlineLevel="0" collapsed="false">
      <c r="E55" s="188" t="n">
        <v>16</v>
      </c>
      <c r="F55" s="189" t="n">
        <f aca="false">E55*E55</f>
        <v>256</v>
      </c>
      <c r="G55" s="190" t="s">
        <v>27</v>
      </c>
      <c r="S55" s="191"/>
      <c r="U55" s="186"/>
    </row>
    <row r="56" customFormat="false" ht="15.75" hidden="false" customHeight="false" outlineLevel="0" collapsed="false">
      <c r="E56" s="192" t="s">
        <v>91</v>
      </c>
      <c r="F56" s="176"/>
      <c r="T56" s="182" t="s">
        <v>92</v>
      </c>
    </row>
    <row r="57" customFormat="false" ht="14.25" hidden="false" customHeight="false" outlineLevel="0" collapsed="false">
      <c r="E57" s="193"/>
      <c r="F57" s="193"/>
      <c r="G57" s="193"/>
      <c r="H57" s="194" t="s">
        <v>23</v>
      </c>
      <c r="I57" s="194"/>
      <c r="J57" s="194"/>
      <c r="K57" s="195" t="s">
        <v>22</v>
      </c>
      <c r="L57" s="195"/>
      <c r="M57" s="195"/>
      <c r="P57" s="196" t="s">
        <v>93</v>
      </c>
      <c r="Q57" s="196"/>
      <c r="R57" s="196"/>
      <c r="S57" s="196"/>
      <c r="T57" s="197" t="s">
        <v>94</v>
      </c>
      <c r="U57" s="197"/>
      <c r="V57" s="198"/>
      <c r="W57" s="199" t="s">
        <v>95</v>
      </c>
      <c r="X57" s="199"/>
      <c r="Y57" s="199" t="s">
        <v>96</v>
      </c>
      <c r="Z57" s="199"/>
      <c r="AA57" s="200" t="s">
        <v>97</v>
      </c>
      <c r="AB57" s="200"/>
      <c r="AC57" s="200"/>
      <c r="AD57" s="200"/>
    </row>
    <row r="58" customFormat="false" ht="14.25" hidden="false" customHeight="false" outlineLevel="0" collapsed="false">
      <c r="E58" s="193"/>
      <c r="F58" s="193"/>
      <c r="G58" s="193"/>
      <c r="H58" s="201" t="s">
        <v>98</v>
      </c>
      <c r="I58" s="202" t="s">
        <v>99</v>
      </c>
      <c r="J58" s="203" t="s">
        <v>100</v>
      </c>
      <c r="K58" s="201" t="s">
        <v>101</v>
      </c>
      <c r="L58" s="202" t="s">
        <v>99</v>
      </c>
      <c r="M58" s="204" t="s">
        <v>100</v>
      </c>
      <c r="P58" s="205" t="s">
        <v>90</v>
      </c>
      <c r="Q58" s="205"/>
      <c r="R58" s="205" t="s">
        <v>102</v>
      </c>
      <c r="S58" s="206" t="s">
        <v>103</v>
      </c>
      <c r="T58" s="207" t="s">
        <v>104</v>
      </c>
      <c r="U58" s="208" t="s">
        <v>105</v>
      </c>
      <c r="V58" s="208" t="s">
        <v>106</v>
      </c>
      <c r="W58" s="208" t="s">
        <v>107</v>
      </c>
      <c r="X58" s="208" t="s">
        <v>108</v>
      </c>
      <c r="Y58" s="208" t="s">
        <v>102</v>
      </c>
      <c r="Z58" s="208" t="s">
        <v>103</v>
      </c>
      <c r="AA58" s="208" t="s">
        <v>39</v>
      </c>
      <c r="AB58" s="208" t="s">
        <v>109</v>
      </c>
      <c r="AC58" s="208" t="s">
        <v>110</v>
      </c>
      <c r="AD58" s="209" t="s">
        <v>111</v>
      </c>
    </row>
    <row r="59" customFormat="false" ht="12.75" hidden="false" customHeight="false" outlineLevel="0" collapsed="false">
      <c r="D59" s="0" t="n">
        <v>4</v>
      </c>
      <c r="E59" s="3" t="s">
        <v>112</v>
      </c>
      <c r="F59" s="3"/>
      <c r="G59" s="4" t="n">
        <f aca="false">F55</f>
        <v>256</v>
      </c>
      <c r="H59" s="210" t="n">
        <f aca="true">INDIRECT(ADDRESS(3+2*(12-Anchor!$B$2),6,,,"Anchor_data"))*G59</f>
        <v>1536</v>
      </c>
      <c r="I59" s="211" t="n">
        <f aca="true">INDIRECT(ADDRESS(3+2*(12-Anchor!$B$2),7,,,"Anchor_data"))*G59</f>
        <v>1792</v>
      </c>
      <c r="J59" s="212" t="n">
        <f aca="false">SUM(H59:I59)</f>
        <v>3328</v>
      </c>
      <c r="K59" s="210" t="n">
        <f aca="true">INDIRECT(ADDRESS(5+2*(12-Anchor!$B$2),8,,,"Anchor_data"))*G59</f>
        <v>1024</v>
      </c>
      <c r="L59" s="211" t="n">
        <f aca="true">INDIRECT(ADDRESS(5+2*(12-Anchor!$B$2),7,,,"Anchor_data"))*G59</f>
        <v>3072</v>
      </c>
      <c r="M59" s="213" t="n">
        <f aca="false">SUM(K59:L59)</f>
        <v>4096</v>
      </c>
      <c r="P59" s="215" t="str">
        <f aca="false">+G55</f>
        <v>Single</v>
      </c>
      <c r="Q59" s="215" t="n">
        <f aca="false">IF(P59="Single",1,IF(P59="Bi",2,#NAME?))</f>
        <v>1</v>
      </c>
      <c r="R59" s="215" t="n">
        <f aca="false">+E55</f>
        <v>16</v>
      </c>
      <c r="S59" s="214" t="n">
        <f aca="false">+E55</f>
        <v>16</v>
      </c>
      <c r="T59" s="218" t="s">
        <v>113</v>
      </c>
      <c r="U59" s="219" t="n">
        <v>1</v>
      </c>
      <c r="V59" s="219" t="n">
        <f aca="false">$B$2</f>
        <v>8</v>
      </c>
      <c r="W59" s="219" t="n">
        <v>0</v>
      </c>
      <c r="X59" s="219" t="n">
        <v>0</v>
      </c>
      <c r="Y59" s="219" t="n">
        <f aca="false">R59+W59</f>
        <v>16</v>
      </c>
      <c r="Z59" s="219" t="n">
        <f aca="false">S59+X59</f>
        <v>16</v>
      </c>
      <c r="AA59" s="220" t="n">
        <f aca="false">Q59*Y59*Z59*$B$3/8</f>
        <v>256</v>
      </c>
      <c r="AB59" s="233" t="n">
        <f aca="false">AA59/(R59*S59)</f>
        <v>1</v>
      </c>
      <c r="AC59" s="289" t="n">
        <f aca="false">(U59*AB59+U60*AB60+U61*AB61+U62*AB62)/16</f>
        <v>1.763916015625</v>
      </c>
      <c r="AD59" s="223" t="n">
        <f aca="false">+MAX(AB59:AB62)</f>
        <v>2.06640625</v>
      </c>
    </row>
    <row r="60" customFormat="false" ht="12.75" hidden="false" customHeight="false" outlineLevel="0" collapsed="false">
      <c r="D60" s="224" t="n">
        <v>2</v>
      </c>
      <c r="E60" s="3" t="s">
        <v>114</v>
      </c>
      <c r="F60" s="3"/>
      <c r="G60" s="4" t="n">
        <f aca="false">F55</f>
        <v>256</v>
      </c>
      <c r="H60" s="210" t="n">
        <f aca="true">INDIRECT(ADDRESS(4+2*(12-Anchor!$B$2),6,,,"Anchor_data"))*G60</f>
        <v>768</v>
      </c>
      <c r="I60" s="211" t="n">
        <f aca="true">INDIRECT(ADDRESS(4+2*(12-Anchor!$B$2),7,,,"Anchor_data"))*G60</f>
        <v>1792</v>
      </c>
      <c r="J60" s="212" t="n">
        <f aca="false">SUM(H60:I60)</f>
        <v>2560</v>
      </c>
      <c r="K60" s="210" t="n">
        <f aca="true">INDIRECT(ADDRESS(6+2*(12-Anchor!$B$2),8,,,"Anchor_data"))*G60</f>
        <v>1024</v>
      </c>
      <c r="L60" s="211" t="n">
        <f aca="true">INDIRECT(ADDRESS(6+2*(12-Anchor!$B$2),7,,,"Anchor_data"))*G60</f>
        <v>2304</v>
      </c>
      <c r="M60" s="213" t="n">
        <f aca="false">SUM(K60:L60)</f>
        <v>3328</v>
      </c>
      <c r="P60" s="215"/>
      <c r="Q60" s="215"/>
      <c r="R60" s="215"/>
      <c r="S60" s="214"/>
      <c r="T60" s="218" t="s">
        <v>140</v>
      </c>
      <c r="U60" s="219" t="n">
        <v>3</v>
      </c>
      <c r="V60" s="219" t="n">
        <f aca="false">$B$2</f>
        <v>8</v>
      </c>
      <c r="W60" s="219" t="n">
        <f aca="false">V60-1</f>
        <v>7</v>
      </c>
      <c r="X60" s="219" t="n">
        <v>0</v>
      </c>
      <c r="Y60" s="219" t="n">
        <f aca="false">R59+W60</f>
        <v>23</v>
      </c>
      <c r="Z60" s="219" t="n">
        <f aca="false">S59+X60</f>
        <v>16</v>
      </c>
      <c r="AA60" s="220" t="n">
        <f aca="false">Q59*Y60*Z60*$B$3/8</f>
        <v>368</v>
      </c>
      <c r="AB60" s="233" t="n">
        <f aca="false">AA60/(R59*S59)</f>
        <v>1.4375</v>
      </c>
      <c r="AC60" s="289"/>
      <c r="AD60" s="223"/>
    </row>
    <row r="61" customFormat="false" ht="12.75" hidden="false" customHeight="false" outlineLevel="0" collapsed="false">
      <c r="D61" s="224" t="n">
        <v>2</v>
      </c>
      <c r="E61" s="3" t="s">
        <v>116</v>
      </c>
      <c r="F61" s="225" t="s">
        <v>117</v>
      </c>
      <c r="G61" s="4" t="n">
        <f aca="false">($E55+$B$2-1)*$E55</f>
        <v>368</v>
      </c>
      <c r="H61" s="226" t="n">
        <f aca="true">INDIRECT(ADDRESS(3+2*(12-$B$2),6,,,"Anchor_data"))*G61</f>
        <v>2208</v>
      </c>
      <c r="I61" s="227" t="n">
        <f aca="true">INDIRECT(ADDRESS(3+2*(12-$B$2),7,,,"Anchor_data"))*G61</f>
        <v>2576</v>
      </c>
      <c r="J61" s="228" t="n">
        <f aca="false">SUM(H61:I61)</f>
        <v>4784</v>
      </c>
      <c r="K61" s="226" t="n">
        <f aca="true">INDIRECT(ADDRESS(5+2*(12-$B$2),8,,,"Anchor_data"))*G61</f>
        <v>1472</v>
      </c>
      <c r="L61" s="227" t="n">
        <f aca="true">INDIRECT(ADDRESS(5+2*(12-$B$2),7,,,"Anchor_data"))*G61</f>
        <v>4416</v>
      </c>
      <c r="M61" s="229" t="n">
        <f aca="false">SUM(K61:L61)</f>
        <v>5888</v>
      </c>
      <c r="P61" s="215"/>
      <c r="Q61" s="215"/>
      <c r="R61" s="215"/>
      <c r="S61" s="214"/>
      <c r="T61" s="218" t="s">
        <v>141</v>
      </c>
      <c r="U61" s="219" t="n">
        <v>3</v>
      </c>
      <c r="V61" s="219" t="n">
        <f aca="false">$B$2</f>
        <v>8</v>
      </c>
      <c r="W61" s="219" t="n">
        <v>0</v>
      </c>
      <c r="X61" s="219" t="n">
        <f aca="false">V61-1</f>
        <v>7</v>
      </c>
      <c r="Y61" s="219" t="n">
        <f aca="false">R59+W61</f>
        <v>16</v>
      </c>
      <c r="Z61" s="219" t="n">
        <f aca="false">S59+X61</f>
        <v>23</v>
      </c>
      <c r="AA61" s="220" t="n">
        <f aca="false">Q59*Y61*Z61*$B$3/8</f>
        <v>368</v>
      </c>
      <c r="AB61" s="233" t="n">
        <f aca="false">AA61/(R59*S59)</f>
        <v>1.4375</v>
      </c>
      <c r="AC61" s="289"/>
      <c r="AD61" s="223"/>
    </row>
    <row r="62" customFormat="false" ht="13.5" hidden="false" customHeight="false" outlineLevel="0" collapsed="false">
      <c r="D62" s="224"/>
      <c r="E62" s="3"/>
      <c r="F62" s="225" t="s">
        <v>119</v>
      </c>
      <c r="G62" s="4" t="n">
        <f aca="false">F55</f>
        <v>256</v>
      </c>
      <c r="H62" s="226" t="n">
        <f aca="true">INDIRECT(ADDRESS(4+2*(12-$B$2),6,,,"Anchor_data"))*G62</f>
        <v>768</v>
      </c>
      <c r="I62" s="227" t="n">
        <f aca="true">INDIRECT(ADDRESS(4+2*(12-$B$2),7,,,"Anchor_data"))*G62</f>
        <v>1792</v>
      </c>
      <c r="J62" s="228" t="n">
        <f aca="false">SUM(H62:I62)</f>
        <v>2560</v>
      </c>
      <c r="K62" s="226" t="n">
        <f aca="true">INDIRECT(ADDRESS(6+2*(12-$B$2),8,,,"Anchor_data"))*G62</f>
        <v>1024</v>
      </c>
      <c r="L62" s="227" t="n">
        <f aca="true">INDIRECT(ADDRESS(6+2*(12-$B$2),7,,,"Anchor_data"))*G62</f>
        <v>2304</v>
      </c>
      <c r="M62" s="229" t="n">
        <f aca="false">SUM(K62:L62)</f>
        <v>3328</v>
      </c>
      <c r="P62" s="215"/>
      <c r="Q62" s="215"/>
      <c r="R62" s="215"/>
      <c r="S62" s="214"/>
      <c r="T62" s="234" t="s">
        <v>142</v>
      </c>
      <c r="U62" s="235" t="n">
        <v>9</v>
      </c>
      <c r="V62" s="235" t="n">
        <f aca="false">$B$2</f>
        <v>8</v>
      </c>
      <c r="W62" s="235" t="n">
        <f aca="false">V62-1</f>
        <v>7</v>
      </c>
      <c r="X62" s="235" t="n">
        <f aca="false">V62-1</f>
        <v>7</v>
      </c>
      <c r="Y62" s="235" t="n">
        <f aca="false">R59+W62</f>
        <v>23</v>
      </c>
      <c r="Z62" s="235" t="n">
        <f aca="false">S59+X62</f>
        <v>23</v>
      </c>
      <c r="AA62" s="236" t="n">
        <f aca="false">Q59*Y62*Z62*$B$3/8</f>
        <v>529</v>
      </c>
      <c r="AB62" s="237" t="n">
        <f aca="false">AA62/(R59*S59)</f>
        <v>2.06640625</v>
      </c>
      <c r="AC62" s="289"/>
      <c r="AD62" s="223"/>
    </row>
    <row r="63" customFormat="false" ht="14.25" hidden="false" customHeight="false" outlineLevel="0" collapsed="false">
      <c r="D63" s="224"/>
      <c r="E63" s="3"/>
      <c r="F63" s="225" t="s">
        <v>121</v>
      </c>
      <c r="G63" s="4"/>
      <c r="H63" s="210" t="n">
        <f aca="false">H62+H61</f>
        <v>2976</v>
      </c>
      <c r="I63" s="211" t="n">
        <f aca="false">I62+I61</f>
        <v>4368</v>
      </c>
      <c r="J63" s="230" t="n">
        <f aca="false">SUM(H63:I63)</f>
        <v>7344</v>
      </c>
      <c r="K63" s="210" t="n">
        <f aca="false">K62+K61</f>
        <v>2496</v>
      </c>
      <c r="L63" s="211" t="n">
        <f aca="false">L62+L61</f>
        <v>6720</v>
      </c>
      <c r="M63" s="231" t="n">
        <f aca="false">SUM(K63:L63)</f>
        <v>9216</v>
      </c>
      <c r="P63" s="268"/>
      <c r="Q63" s="268"/>
      <c r="R63" s="268"/>
      <c r="S63" s="268"/>
      <c r="T63" s="269"/>
      <c r="U63" s="269"/>
      <c r="V63" s="269"/>
      <c r="W63" s="269"/>
      <c r="X63" s="269"/>
      <c r="Y63" s="269"/>
      <c r="Z63" s="269"/>
      <c r="AA63" s="270"/>
      <c r="AB63" s="271"/>
      <c r="AC63" s="272"/>
    </row>
    <row r="64" customFormat="false" ht="14.25" hidden="false" customHeight="false" outlineLevel="0" collapsed="false">
      <c r="D64" s="224" t="n">
        <v>1</v>
      </c>
      <c r="E64" s="3" t="s">
        <v>123</v>
      </c>
      <c r="F64" s="232" t="s">
        <v>117</v>
      </c>
      <c r="G64" s="4" t="n">
        <f aca="false">($E55+$B$2-1)*$E55</f>
        <v>368</v>
      </c>
      <c r="H64" s="226" t="n">
        <f aca="true">INDIRECT(ADDRESS(4+2*(12-Anchor!$B$2),6,,,"Anchor_data"))*G64</f>
        <v>1104</v>
      </c>
      <c r="I64" s="227" t="n">
        <f aca="true">INDIRECT(ADDRESS(4+2*(12-Anchor!$B$2),7,,,"Anchor_data"))*G64</f>
        <v>2576</v>
      </c>
      <c r="J64" s="228" t="n">
        <f aca="false">SUM(H64:I64)</f>
        <v>3680</v>
      </c>
      <c r="K64" s="226" t="n">
        <f aca="true">INDIRECT(ADDRESS(6+2*(12-Anchor!$B$2),8,,,"Anchor_data"))*G64</f>
        <v>1472</v>
      </c>
      <c r="L64" s="227" t="n">
        <f aca="true">INDIRECT(ADDRESS(6+2*(12-Anchor!$B$2),7,,,"Anchor_data"))*G64</f>
        <v>3312</v>
      </c>
      <c r="M64" s="229" t="n">
        <f aca="false">SUM(K64:L64)</f>
        <v>4784</v>
      </c>
      <c r="P64" s="268"/>
      <c r="Q64" s="268"/>
      <c r="R64" s="268"/>
      <c r="S64" s="268"/>
      <c r="T64" s="269"/>
      <c r="U64" s="269"/>
      <c r="V64" s="269"/>
      <c r="W64" s="269"/>
      <c r="X64" s="269"/>
      <c r="Y64" s="269"/>
      <c r="Z64" s="269"/>
      <c r="AA64" s="270"/>
      <c r="AB64" s="271"/>
      <c r="AC64" s="272"/>
    </row>
    <row r="65" customFormat="false" ht="14.25" hidden="false" customHeight="false" outlineLevel="0" collapsed="false">
      <c r="D65" s="224"/>
      <c r="E65" s="3"/>
      <c r="F65" s="232" t="s">
        <v>119</v>
      </c>
      <c r="G65" s="4" t="n">
        <f aca="false">F55</f>
        <v>256</v>
      </c>
      <c r="H65" s="226" t="n">
        <f aca="true">INDIRECT(ADDRESS(4+2*(12-Anchor!$B$2),6,,,"Anchor_data"))*G65</f>
        <v>768</v>
      </c>
      <c r="I65" s="227" t="n">
        <f aca="true">INDIRECT(ADDRESS(4+2*(12-Anchor!$B$2),7,,,"Anchor_data"))*G65</f>
        <v>1792</v>
      </c>
      <c r="J65" s="228" t="n">
        <f aca="false">SUM(H65:I65)</f>
        <v>2560</v>
      </c>
      <c r="K65" s="226" t="n">
        <f aca="true">INDIRECT(ADDRESS(6+2*(12-Anchor!$B$2),8,,,"Anchor_data"))*G65</f>
        <v>1024</v>
      </c>
      <c r="L65" s="227" t="n">
        <f aca="true">INDIRECT(ADDRESS(6+2*(12-Anchor!$B$2),7,,,"Anchor_data"))*G65</f>
        <v>2304</v>
      </c>
      <c r="M65" s="229" t="n">
        <f aca="false">SUM(K65:L65)</f>
        <v>3328</v>
      </c>
      <c r="P65" s="268"/>
      <c r="Q65" s="268"/>
      <c r="R65" s="268"/>
      <c r="S65" s="268"/>
      <c r="T65" s="269"/>
      <c r="U65" s="269"/>
      <c r="V65" s="269"/>
      <c r="W65" s="269"/>
      <c r="X65" s="269"/>
      <c r="Y65" s="269"/>
      <c r="Z65" s="269"/>
      <c r="AA65" s="270"/>
      <c r="AB65" s="271"/>
      <c r="AC65" s="272"/>
    </row>
    <row r="66" customFormat="false" ht="14.25" hidden="false" customHeight="false" outlineLevel="0" collapsed="false">
      <c r="D66" s="224"/>
      <c r="E66" s="3"/>
      <c r="F66" s="225" t="s">
        <v>121</v>
      </c>
      <c r="G66" s="4"/>
      <c r="H66" s="210" t="n">
        <f aca="false">H65+H64</f>
        <v>1872</v>
      </c>
      <c r="I66" s="211" t="n">
        <f aca="false">I65+I64</f>
        <v>4368</v>
      </c>
      <c r="J66" s="230" t="n">
        <f aca="false">SUM(H66:I66)</f>
        <v>6240</v>
      </c>
      <c r="K66" s="210" t="n">
        <f aca="false">K65+K64</f>
        <v>2496</v>
      </c>
      <c r="L66" s="211" t="n">
        <f aca="false">L65+L64</f>
        <v>5616</v>
      </c>
      <c r="M66" s="231" t="n">
        <f aca="false">SUM(K66:L66)</f>
        <v>8112</v>
      </c>
      <c r="P66" s="268"/>
      <c r="Q66" s="268"/>
      <c r="R66" s="268"/>
      <c r="S66" s="268"/>
      <c r="T66" s="269"/>
      <c r="U66" s="269"/>
      <c r="V66" s="269"/>
      <c r="W66" s="269"/>
      <c r="X66" s="269"/>
      <c r="Y66" s="269"/>
      <c r="Z66" s="269"/>
      <c r="AA66" s="270"/>
      <c r="AB66" s="271"/>
      <c r="AC66" s="272"/>
    </row>
    <row r="67" customFormat="false" ht="14.25" hidden="false" customHeight="false" outlineLevel="0" collapsed="false">
      <c r="D67" s="224" t="n">
        <v>4</v>
      </c>
      <c r="E67" s="3" t="s">
        <v>126</v>
      </c>
      <c r="F67" s="232" t="s">
        <v>117</v>
      </c>
      <c r="G67" s="4" t="n">
        <f aca="false">($E55+$B$2-1)*$E55</f>
        <v>368</v>
      </c>
      <c r="H67" s="226" t="n">
        <f aca="true">INDIRECT(ADDRESS(3+2*(12-Anchor!$B$2),6,,,"Anchor_data"))*G67</f>
        <v>2208</v>
      </c>
      <c r="I67" s="227" t="n">
        <f aca="true">INDIRECT(ADDRESS(3+2*(12-Anchor!$B$2),7,,,"Anchor_data"))*G67</f>
        <v>2576</v>
      </c>
      <c r="J67" s="228" t="n">
        <f aca="false">SUM(H67:I67)</f>
        <v>4784</v>
      </c>
      <c r="K67" s="226" t="n">
        <f aca="true">INDIRECT(ADDRESS(5+2*(12-Anchor!$B$2),8,,,"Anchor_data"))*G67</f>
        <v>1472</v>
      </c>
      <c r="L67" s="227" t="n">
        <f aca="true">INDIRECT(ADDRESS(5+2*(12-Anchor!$B$2),7,,,"Anchor_data"))*G67</f>
        <v>4416</v>
      </c>
      <c r="M67" s="229" t="n">
        <f aca="false">SUM(K67:L67)</f>
        <v>5888</v>
      </c>
      <c r="P67" s="268"/>
      <c r="Q67" s="268"/>
      <c r="R67" s="268"/>
      <c r="S67" s="268"/>
      <c r="T67" s="269"/>
      <c r="U67" s="269"/>
      <c r="V67" s="269"/>
      <c r="W67" s="269"/>
      <c r="X67" s="269"/>
      <c r="Y67" s="269"/>
      <c r="Z67" s="269"/>
      <c r="AA67" s="270"/>
      <c r="AB67" s="271"/>
      <c r="AC67" s="272"/>
    </row>
    <row r="68" customFormat="false" ht="14.25" hidden="false" customHeight="false" outlineLevel="0" collapsed="false">
      <c r="D68" s="224"/>
      <c r="E68" s="3"/>
      <c r="F68" s="232" t="s">
        <v>119</v>
      </c>
      <c r="G68" s="4" t="n">
        <f aca="false">F55</f>
        <v>256</v>
      </c>
      <c r="H68" s="226" t="n">
        <f aca="true">INDIRECT(ADDRESS(3+2*(12-Anchor!$B$2),6,,,"Anchor_data"))*G68</f>
        <v>1536</v>
      </c>
      <c r="I68" s="227" t="n">
        <f aca="true">INDIRECT(ADDRESS(3+2*(12-Anchor!$B$2),7,,,"Anchor_data"))*G68</f>
        <v>1792</v>
      </c>
      <c r="J68" s="228" t="n">
        <f aca="false">SUM(H68:I68)</f>
        <v>3328</v>
      </c>
      <c r="K68" s="226" t="n">
        <f aca="true">INDIRECT(ADDRESS(5+2*(12-Anchor!$B$2),8,,,"Anchor_data"))*G68</f>
        <v>1024</v>
      </c>
      <c r="L68" s="227" t="n">
        <f aca="true">INDIRECT(ADDRESS(5+2*(12-Anchor!$B$2),7,,,"Anchor_data"))*G68</f>
        <v>3072</v>
      </c>
      <c r="M68" s="229" t="n">
        <f aca="false">SUM(K68:L68)</f>
        <v>4096</v>
      </c>
      <c r="P68" s="268"/>
      <c r="Q68" s="268"/>
      <c r="R68" s="268"/>
      <c r="S68" s="268"/>
      <c r="T68" s="269"/>
      <c r="U68" s="269"/>
      <c r="V68" s="269"/>
      <c r="W68" s="269"/>
      <c r="X68" s="269"/>
      <c r="Y68" s="269"/>
      <c r="Z68" s="269"/>
      <c r="AA68" s="270"/>
      <c r="AB68" s="271"/>
      <c r="AC68" s="272"/>
    </row>
    <row r="69" customFormat="false" ht="14.25" hidden="false" customHeight="false" outlineLevel="0" collapsed="false">
      <c r="D69" s="224"/>
      <c r="E69" s="3"/>
      <c r="F69" s="225" t="s">
        <v>121</v>
      </c>
      <c r="G69" s="4"/>
      <c r="H69" s="210" t="n">
        <f aca="false">H68+H67</f>
        <v>3744</v>
      </c>
      <c r="I69" s="211" t="n">
        <f aca="false">I68+I67</f>
        <v>4368</v>
      </c>
      <c r="J69" s="230" t="n">
        <f aca="false">SUM(H69:I69)</f>
        <v>8112</v>
      </c>
      <c r="K69" s="210" t="n">
        <f aca="false">K68+K67</f>
        <v>2496</v>
      </c>
      <c r="L69" s="211" t="n">
        <f aca="false">L68+L67</f>
        <v>7488</v>
      </c>
      <c r="M69" s="231" t="n">
        <f aca="false">SUM(K69:L69)</f>
        <v>9984</v>
      </c>
      <c r="P69" s="268"/>
      <c r="Q69" s="268"/>
      <c r="R69" s="268"/>
      <c r="S69" s="268"/>
      <c r="T69" s="269"/>
      <c r="U69" s="269"/>
      <c r="V69" s="269"/>
      <c r="W69" s="269"/>
      <c r="X69" s="269"/>
      <c r="Y69" s="269"/>
      <c r="Z69" s="269"/>
      <c r="AA69" s="270"/>
      <c r="AB69" s="271"/>
      <c r="AC69" s="272"/>
    </row>
    <row r="70" customFormat="false" ht="14.25" hidden="false" customHeight="false" outlineLevel="0" collapsed="false">
      <c r="D70" s="224" t="n">
        <v>2</v>
      </c>
      <c r="E70" s="3" t="s">
        <v>128</v>
      </c>
      <c r="F70" s="232" t="s">
        <v>117</v>
      </c>
      <c r="G70" s="4" t="n">
        <f aca="false">($E55+$B$2-1)*$E55</f>
        <v>368</v>
      </c>
      <c r="H70" s="226" t="n">
        <f aca="true">INDIRECT(ADDRESS(4+2*(12-Anchor!$B$2),6,,,"Anchor_data"))*G70</f>
        <v>1104</v>
      </c>
      <c r="I70" s="227" t="n">
        <f aca="true">INDIRECT(ADDRESS(4+2*(12-Anchor!$B$2),7,,,"Anchor_data"))*G70</f>
        <v>2576</v>
      </c>
      <c r="J70" s="228" t="n">
        <f aca="false">SUM(H70:I70)</f>
        <v>3680</v>
      </c>
      <c r="K70" s="226" t="n">
        <f aca="true">INDIRECT(ADDRESS(6+2*(12-Anchor!$B$2),8,,,"Anchor_data"))*G70</f>
        <v>1472</v>
      </c>
      <c r="L70" s="227" t="n">
        <f aca="true">INDIRECT(ADDRESS(6+2*(12-Anchor!$B$2),7,,,"Anchor_data"))*G70</f>
        <v>3312</v>
      </c>
      <c r="M70" s="229" t="n">
        <f aca="false">SUM(K70:L70)</f>
        <v>4784</v>
      </c>
      <c r="P70" s="268"/>
      <c r="Q70" s="268"/>
      <c r="R70" s="268"/>
      <c r="S70" s="268"/>
      <c r="T70" s="269"/>
      <c r="U70" s="269"/>
      <c r="V70" s="269"/>
      <c r="W70" s="269"/>
      <c r="X70" s="269"/>
      <c r="Y70" s="269"/>
      <c r="Z70" s="269"/>
      <c r="AA70" s="270"/>
      <c r="AB70" s="271"/>
      <c r="AC70" s="272"/>
    </row>
    <row r="71" customFormat="false" ht="14.25" hidden="false" customHeight="false" outlineLevel="0" collapsed="false">
      <c r="D71" s="224"/>
      <c r="E71" s="3"/>
      <c r="F71" s="232" t="s">
        <v>119</v>
      </c>
      <c r="G71" s="4" t="n">
        <f aca="false">F55</f>
        <v>256</v>
      </c>
      <c r="H71" s="226" t="n">
        <f aca="true">INDIRECT(ADDRESS(3+2*(12-Anchor!$B$2),6,,,"Anchor_data"))*G71</f>
        <v>1536</v>
      </c>
      <c r="I71" s="227" t="n">
        <f aca="true">INDIRECT(ADDRESS(3+2*(12-Anchor!$B$2),7,,,"Anchor_data"))*G71</f>
        <v>1792</v>
      </c>
      <c r="J71" s="228" t="n">
        <f aca="false">SUM(H71:I71)</f>
        <v>3328</v>
      </c>
      <c r="K71" s="226" t="n">
        <f aca="true">INDIRECT(ADDRESS(5+2*(12-Anchor!$B$2),8,,,"Anchor_data"))*G71</f>
        <v>1024</v>
      </c>
      <c r="L71" s="227" t="n">
        <f aca="true">INDIRECT(ADDRESS(5+2*(12-Anchor!$B$2),7,,,"Anchor_data"))*G71</f>
        <v>3072</v>
      </c>
      <c r="M71" s="229" t="n">
        <f aca="false">SUM(K71:L71)</f>
        <v>4096</v>
      </c>
      <c r="P71" s="268"/>
      <c r="Q71" s="268"/>
      <c r="R71" s="268"/>
      <c r="S71" s="268"/>
      <c r="T71" s="269"/>
      <c r="U71" s="269"/>
      <c r="V71" s="269"/>
      <c r="W71" s="269"/>
      <c r="X71" s="269"/>
      <c r="Y71" s="269"/>
      <c r="Z71" s="269"/>
      <c r="AA71" s="270"/>
      <c r="AB71" s="271"/>
      <c r="AC71" s="272"/>
    </row>
    <row r="72" customFormat="false" ht="15" hidden="false" customHeight="false" outlineLevel="0" collapsed="false">
      <c r="D72" s="224"/>
      <c r="E72" s="3"/>
      <c r="F72" s="225" t="s">
        <v>121</v>
      </c>
      <c r="G72" s="4"/>
      <c r="H72" s="210" t="n">
        <f aca="false">H71+H70</f>
        <v>2640</v>
      </c>
      <c r="I72" s="211" t="n">
        <f aca="false">I71+I70</f>
        <v>4368</v>
      </c>
      <c r="J72" s="238" t="n">
        <f aca="false">SUM(H72:I72)</f>
        <v>7008</v>
      </c>
      <c r="K72" s="210" t="n">
        <f aca="false">K71+K70</f>
        <v>2496</v>
      </c>
      <c r="L72" s="211" t="n">
        <f aca="false">L71+L70</f>
        <v>6384</v>
      </c>
      <c r="M72" s="239" t="n">
        <f aca="false">SUM(K72:L72)</f>
        <v>8880</v>
      </c>
      <c r="P72" s="268"/>
      <c r="Q72" s="268"/>
      <c r="R72" s="268"/>
      <c r="S72" s="268"/>
      <c r="T72" s="269"/>
      <c r="U72" s="269"/>
      <c r="V72" s="269"/>
      <c r="W72" s="269"/>
      <c r="X72" s="269"/>
      <c r="Y72" s="269"/>
      <c r="Z72" s="269"/>
      <c r="AA72" s="270"/>
      <c r="AB72" s="271"/>
      <c r="AC72" s="272"/>
    </row>
    <row r="73" customFormat="false" ht="15" hidden="false" customHeight="false" outlineLevel="0" collapsed="false">
      <c r="D73" s="224"/>
      <c r="E73" s="240" t="s">
        <v>129</v>
      </c>
      <c r="F73" s="240"/>
      <c r="G73" s="241" t="n">
        <f aca="false">IF(G55="Single",1,IF(G55="Bi",2,#NAME?))</f>
        <v>1</v>
      </c>
      <c r="H73" s="242" t="n">
        <f aca="false">($D59*H59+$D60*H60+$D61*H63+$D64*H66+$D67*H69+$D70*H72)*$G73</f>
        <v>35760</v>
      </c>
      <c r="I73" s="243" t="n">
        <f aca="false">($D59*I59+$D60*I60+$D61*I63+$D64*I66+$D67*I69+$D70*I72)*$G73</f>
        <v>50064</v>
      </c>
      <c r="J73" s="244" t="n">
        <f aca="false">($D59*J59+$D60*J60+$D61*J63+$D64*J66+$D67*J69+$D70*J72)*$G73</f>
        <v>85824</v>
      </c>
      <c r="K73" s="242" t="n">
        <f aca="false">($D59*K59+$D60*K60+$D61*K63+$D64*K66+$D67*K69+$D70*K72)*$G73</f>
        <v>28608</v>
      </c>
      <c r="L73" s="243" t="n">
        <f aca="false">($D59*L59+$D60*L60+$D61*L63+$D64*L66+$D67*L69+$D70*L72)*$G73</f>
        <v>78672</v>
      </c>
      <c r="M73" s="245" t="n">
        <f aca="false">($D59*M59+$D60*M60+$D61*M63+$D64*M66+$D67*M69+$D70*M72)*$G73</f>
        <v>107280</v>
      </c>
      <c r="N73" s="225"/>
      <c r="P73" s="268"/>
      <c r="Q73" s="268"/>
      <c r="R73" s="268"/>
      <c r="S73" s="268"/>
      <c r="T73" s="269"/>
      <c r="U73" s="269"/>
      <c r="V73" s="269"/>
      <c r="W73" s="269"/>
      <c r="X73" s="269"/>
      <c r="Y73" s="269"/>
      <c r="Z73" s="269"/>
      <c r="AA73" s="270"/>
      <c r="AB73" s="271"/>
      <c r="AC73" s="272"/>
    </row>
    <row r="74" customFormat="false" ht="14.25" hidden="false" customHeight="false" outlineLevel="0" collapsed="false">
      <c r="D74" s="224"/>
      <c r="E74" s="246" t="s">
        <v>130</v>
      </c>
      <c r="F74" s="247"/>
      <c r="G74" s="248" t="n">
        <f aca="false">IF(G55="Single",1,IF(G55="Bi",2,#NAME?))</f>
        <v>1</v>
      </c>
      <c r="H74" s="249" t="n">
        <f aca="false">MAX(H59,H60,H63,H66,H69,H72)/$F55*$G74</f>
        <v>14.625</v>
      </c>
      <c r="I74" s="250" t="n">
        <f aca="false">MAX(I59,I60,I63,I66,I69,I72)/$F55*$G74</f>
        <v>17.0625</v>
      </c>
      <c r="J74" s="251" t="n">
        <f aca="false">MAX(J59,J60,J63,J66,J69,J72)/$F55*$G74</f>
        <v>31.6875</v>
      </c>
      <c r="K74" s="249" t="n">
        <f aca="false">MAX(K59,K60,K63,K66,K69,K72)/$F55*$G74</f>
        <v>9.75</v>
      </c>
      <c r="L74" s="250" t="n">
        <f aca="false">MAX(L59,L60,L63,L66,L69,L72)/$F55*$G74</f>
        <v>29.25</v>
      </c>
      <c r="M74" s="252" t="n">
        <f aca="false">MAX(M59,M60,M63,M66,M69,M72)/$F55*$G74</f>
        <v>39</v>
      </c>
      <c r="N74" s="225"/>
      <c r="P74" s="268"/>
      <c r="Q74" s="268"/>
      <c r="R74" s="268"/>
      <c r="S74" s="268"/>
      <c r="T74" s="269"/>
      <c r="U74" s="269"/>
      <c r="V74" s="269"/>
      <c r="W74" s="269"/>
      <c r="X74" s="269"/>
      <c r="Y74" s="269"/>
      <c r="Z74" s="269"/>
      <c r="AA74" s="270"/>
      <c r="AB74" s="271"/>
      <c r="AC74" s="272"/>
    </row>
    <row r="75" customFormat="false" ht="14.25" hidden="false" customHeight="false" outlineLevel="0" collapsed="false">
      <c r="D75" s="224"/>
      <c r="E75" s="253" t="s">
        <v>131</v>
      </c>
      <c r="F75" s="253"/>
      <c r="G75" s="254"/>
      <c r="H75" s="255" t="n">
        <f aca="false">H73/15</f>
        <v>2384</v>
      </c>
      <c r="I75" s="256" t="n">
        <f aca="false">I73/15</f>
        <v>3337.6</v>
      </c>
      <c r="J75" s="257" t="n">
        <f aca="false">J73/15</f>
        <v>5721.6</v>
      </c>
      <c r="K75" s="255" t="n">
        <f aca="false">K73/15</f>
        <v>1907.2</v>
      </c>
      <c r="L75" s="256" t="n">
        <f aca="false">L73/15</f>
        <v>5244.8</v>
      </c>
      <c r="M75" s="258" t="n">
        <f aca="false">M73/15</f>
        <v>7152</v>
      </c>
      <c r="N75" s="225"/>
      <c r="P75" s="268"/>
      <c r="Q75" s="268"/>
      <c r="R75" s="268"/>
      <c r="S75" s="268"/>
      <c r="T75" s="269"/>
      <c r="U75" s="269"/>
      <c r="V75" s="269"/>
      <c r="W75" s="269"/>
      <c r="X75" s="269"/>
      <c r="Y75" s="269"/>
      <c r="Z75" s="269"/>
      <c r="AA75" s="270"/>
      <c r="AB75" s="271"/>
      <c r="AC75" s="272"/>
    </row>
    <row r="76" customFormat="false" ht="15" hidden="false" customHeight="false" outlineLevel="0" collapsed="false">
      <c r="D76" s="224"/>
      <c r="E76" s="259" t="s">
        <v>132</v>
      </c>
      <c r="F76" s="259"/>
      <c r="G76" s="260"/>
      <c r="H76" s="261" t="n">
        <f aca="false">H75/$F55</f>
        <v>9.3125</v>
      </c>
      <c r="I76" s="262" t="n">
        <f aca="false">I75/$F55</f>
        <v>13.0375</v>
      </c>
      <c r="J76" s="263" t="n">
        <f aca="false">J75/$F55</f>
        <v>22.35</v>
      </c>
      <c r="K76" s="261" t="n">
        <f aca="false">K75/$F55</f>
        <v>7.45</v>
      </c>
      <c r="L76" s="262" t="n">
        <f aca="false">L75/$F55</f>
        <v>20.4875</v>
      </c>
      <c r="M76" s="264" t="n">
        <f aca="false">M75/$F55</f>
        <v>27.9375</v>
      </c>
      <c r="N76" s="225"/>
      <c r="P76" s="268"/>
      <c r="Q76" s="268"/>
      <c r="R76" s="268"/>
      <c r="S76" s="268"/>
      <c r="T76" s="269"/>
      <c r="U76" s="269"/>
      <c r="V76" s="269"/>
      <c r="W76" s="269"/>
      <c r="X76" s="269"/>
      <c r="Y76" s="269"/>
      <c r="Z76" s="269"/>
      <c r="AA76" s="270"/>
      <c r="AB76" s="271"/>
      <c r="AC76" s="272"/>
    </row>
    <row r="77" customFormat="false" ht="14.25" hidden="false" customHeight="false" outlineLevel="0" collapsed="false">
      <c r="P77" s="268"/>
      <c r="Q77" s="268"/>
      <c r="R77" s="268"/>
      <c r="S77" s="268"/>
      <c r="T77" s="269"/>
      <c r="U77" s="269"/>
      <c r="V77" s="269"/>
      <c r="W77" s="269"/>
      <c r="X77" s="269"/>
      <c r="Y77" s="269"/>
      <c r="Z77" s="269"/>
      <c r="AA77" s="270"/>
      <c r="AB77" s="271"/>
      <c r="AC77" s="272"/>
    </row>
    <row r="78" customFormat="false" ht="14.25" hidden="false" customHeight="false" outlineLevel="0" collapsed="false">
      <c r="E78" s="183"/>
      <c r="P78" s="268"/>
      <c r="Q78" s="268"/>
      <c r="R78" s="268"/>
      <c r="S78" s="268"/>
      <c r="T78" s="269"/>
      <c r="U78" s="269"/>
      <c r="V78" s="269"/>
      <c r="W78" s="269"/>
      <c r="X78" s="269"/>
      <c r="Y78" s="269"/>
      <c r="Z78" s="269"/>
      <c r="AA78" s="270"/>
      <c r="AB78" s="271"/>
      <c r="AC78" s="272"/>
    </row>
    <row r="79" customFormat="false" ht="14.25" hidden="false" customHeight="false" outlineLevel="0" collapsed="false">
      <c r="E79" s="183" t="s">
        <v>88</v>
      </c>
      <c r="F79" s="176" t="s">
        <v>89</v>
      </c>
      <c r="G79" s="184" t="s">
        <v>90</v>
      </c>
      <c r="S79" s="185"/>
      <c r="U79" s="187"/>
    </row>
    <row r="80" customFormat="false" ht="14.25" hidden="false" customHeight="false" outlineLevel="0" collapsed="false">
      <c r="E80" s="188" t="n">
        <v>32</v>
      </c>
      <c r="F80" s="189" t="n">
        <f aca="false">E80*E80</f>
        <v>1024</v>
      </c>
      <c r="G80" s="190" t="s">
        <v>27</v>
      </c>
      <c r="S80" s="191"/>
      <c r="U80" s="186"/>
    </row>
    <row r="81" customFormat="false" ht="15.75" hidden="false" customHeight="false" outlineLevel="0" collapsed="false">
      <c r="E81" s="192" t="s">
        <v>91</v>
      </c>
      <c r="F81" s="176"/>
      <c r="T81" s="182" t="s">
        <v>92</v>
      </c>
    </row>
    <row r="82" customFormat="false" ht="14.25" hidden="false" customHeight="false" outlineLevel="0" collapsed="false">
      <c r="E82" s="193"/>
      <c r="F82" s="193"/>
      <c r="G82" s="193"/>
      <c r="H82" s="194" t="s">
        <v>23</v>
      </c>
      <c r="I82" s="194"/>
      <c r="J82" s="194"/>
      <c r="K82" s="195" t="s">
        <v>22</v>
      </c>
      <c r="L82" s="195"/>
      <c r="M82" s="195"/>
      <c r="P82" s="196" t="s">
        <v>93</v>
      </c>
      <c r="Q82" s="196"/>
      <c r="R82" s="196"/>
      <c r="S82" s="196"/>
      <c r="T82" s="197" t="s">
        <v>94</v>
      </c>
      <c r="U82" s="197"/>
      <c r="V82" s="198"/>
      <c r="W82" s="199" t="s">
        <v>95</v>
      </c>
      <c r="X82" s="199"/>
      <c r="Y82" s="199" t="s">
        <v>96</v>
      </c>
      <c r="Z82" s="199"/>
      <c r="AA82" s="200" t="s">
        <v>97</v>
      </c>
      <c r="AB82" s="200"/>
      <c r="AC82" s="200"/>
      <c r="AD82" s="200"/>
    </row>
    <row r="83" customFormat="false" ht="14.25" hidden="false" customHeight="false" outlineLevel="0" collapsed="false">
      <c r="E83" s="193"/>
      <c r="F83" s="193"/>
      <c r="G83" s="193"/>
      <c r="H83" s="201" t="s">
        <v>98</v>
      </c>
      <c r="I83" s="202" t="s">
        <v>99</v>
      </c>
      <c r="J83" s="203" t="s">
        <v>100</v>
      </c>
      <c r="K83" s="201" t="s">
        <v>101</v>
      </c>
      <c r="L83" s="202" t="s">
        <v>99</v>
      </c>
      <c r="M83" s="204" t="s">
        <v>100</v>
      </c>
      <c r="P83" s="205" t="s">
        <v>90</v>
      </c>
      <c r="Q83" s="205"/>
      <c r="R83" s="205" t="s">
        <v>102</v>
      </c>
      <c r="S83" s="206" t="s">
        <v>103</v>
      </c>
      <c r="T83" s="207" t="s">
        <v>104</v>
      </c>
      <c r="U83" s="208" t="s">
        <v>105</v>
      </c>
      <c r="V83" s="208" t="s">
        <v>106</v>
      </c>
      <c r="W83" s="208" t="s">
        <v>107</v>
      </c>
      <c r="X83" s="208" t="s">
        <v>108</v>
      </c>
      <c r="Y83" s="208" t="s">
        <v>102</v>
      </c>
      <c r="Z83" s="208" t="s">
        <v>103</v>
      </c>
      <c r="AA83" s="208" t="s">
        <v>39</v>
      </c>
      <c r="AB83" s="208" t="s">
        <v>109</v>
      </c>
      <c r="AC83" s="208" t="s">
        <v>110</v>
      </c>
      <c r="AD83" s="209" t="s">
        <v>111</v>
      </c>
    </row>
    <row r="84" customFormat="false" ht="12.75" hidden="false" customHeight="false" outlineLevel="0" collapsed="false">
      <c r="D84" s="0" t="n">
        <v>4</v>
      </c>
      <c r="E84" s="3" t="s">
        <v>112</v>
      </c>
      <c r="F84" s="3"/>
      <c r="G84" s="4" t="n">
        <f aca="false">F80</f>
        <v>1024</v>
      </c>
      <c r="H84" s="210" t="n">
        <f aca="true">INDIRECT(ADDRESS(3+2*(12-Anchor!$B$2),6,,,"Anchor_data"))*G84</f>
        <v>6144</v>
      </c>
      <c r="I84" s="211" t="n">
        <f aca="true">INDIRECT(ADDRESS(3+2*(12-Anchor!$B$2),7,,,"Anchor_data"))*G84</f>
        <v>7168</v>
      </c>
      <c r="J84" s="212" t="n">
        <f aca="false">SUM(H84:I84)</f>
        <v>13312</v>
      </c>
      <c r="K84" s="210" t="n">
        <f aca="true">INDIRECT(ADDRESS(5+2*(12-Anchor!$B$2),8,,,"Anchor_data"))*G84</f>
        <v>4096</v>
      </c>
      <c r="L84" s="211" t="n">
        <f aca="true">INDIRECT(ADDRESS(5+2*(12-Anchor!$B$2),7,,,"Anchor_data"))*G84</f>
        <v>12288</v>
      </c>
      <c r="M84" s="213" t="n">
        <f aca="false">SUM(K84:L84)</f>
        <v>16384</v>
      </c>
      <c r="P84" s="215" t="str">
        <f aca="false">+G80</f>
        <v>Single</v>
      </c>
      <c r="Q84" s="215" t="n">
        <f aca="false">IF(P84="Single",1,IF(P84="Bi",2,#NAME?))</f>
        <v>1</v>
      </c>
      <c r="R84" s="215" t="n">
        <f aca="false">+E80</f>
        <v>32</v>
      </c>
      <c r="S84" s="214" t="n">
        <f aca="false">+E80</f>
        <v>32</v>
      </c>
      <c r="T84" s="218" t="s">
        <v>113</v>
      </c>
      <c r="U84" s="219" t="n">
        <v>1</v>
      </c>
      <c r="V84" s="219" t="n">
        <f aca="false">$B$2</f>
        <v>8</v>
      </c>
      <c r="W84" s="219" t="n">
        <v>0</v>
      </c>
      <c r="X84" s="219" t="n">
        <v>0</v>
      </c>
      <c r="Y84" s="219" t="n">
        <f aca="false">R84+W84</f>
        <v>32</v>
      </c>
      <c r="Z84" s="219" t="n">
        <f aca="false">S84+X84</f>
        <v>32</v>
      </c>
      <c r="AA84" s="220" t="n">
        <f aca="false">Q84*Y84*Z84*$B$3/8</f>
        <v>1024</v>
      </c>
      <c r="AB84" s="233" t="n">
        <f aca="false">AA84/(R84*S84)</f>
        <v>1</v>
      </c>
      <c r="AC84" s="289" t="n">
        <f aca="false">(U84*AB84+U85*AB85+U86*AB86+U87*AB87)/16</f>
        <v>1.35504150390625</v>
      </c>
      <c r="AD84" s="223" t="n">
        <f aca="false">+MAX(AB84:AB87)</f>
        <v>1.4853515625</v>
      </c>
    </row>
    <row r="85" customFormat="false" ht="12.75" hidden="false" customHeight="false" outlineLevel="0" collapsed="false">
      <c r="D85" s="224" t="n">
        <v>2</v>
      </c>
      <c r="E85" s="3" t="s">
        <v>114</v>
      </c>
      <c r="F85" s="3"/>
      <c r="G85" s="4" t="n">
        <f aca="false">F80</f>
        <v>1024</v>
      </c>
      <c r="H85" s="210" t="n">
        <f aca="true">INDIRECT(ADDRESS(4+2*(12-Anchor!$B$2),6,,,"Anchor_data"))*G85</f>
        <v>3072</v>
      </c>
      <c r="I85" s="211" t="n">
        <f aca="true">INDIRECT(ADDRESS(4+2*(12-Anchor!$B$2),7,,,"Anchor_data"))*G85</f>
        <v>7168</v>
      </c>
      <c r="J85" s="212" t="n">
        <f aca="false">SUM(H85:I85)</f>
        <v>10240</v>
      </c>
      <c r="K85" s="210" t="n">
        <f aca="true">INDIRECT(ADDRESS(6+2*(12-Anchor!$B$2),8,,,"Anchor_data"))*G85</f>
        <v>4096</v>
      </c>
      <c r="L85" s="211" t="n">
        <f aca="true">INDIRECT(ADDRESS(6+2*(12-Anchor!$B$2),7,,,"Anchor_data"))*G85</f>
        <v>9216</v>
      </c>
      <c r="M85" s="213" t="n">
        <f aca="false">SUM(K85:L85)</f>
        <v>13312</v>
      </c>
      <c r="P85" s="215"/>
      <c r="Q85" s="215"/>
      <c r="R85" s="215"/>
      <c r="S85" s="214"/>
      <c r="T85" s="218" t="s">
        <v>140</v>
      </c>
      <c r="U85" s="219" t="n">
        <v>3</v>
      </c>
      <c r="V85" s="219" t="n">
        <f aca="false">$B$2</f>
        <v>8</v>
      </c>
      <c r="W85" s="219" t="n">
        <f aca="false">V85-1</f>
        <v>7</v>
      </c>
      <c r="X85" s="219" t="n">
        <v>0</v>
      </c>
      <c r="Y85" s="219" t="n">
        <f aca="false">R84+W85</f>
        <v>39</v>
      </c>
      <c r="Z85" s="219" t="n">
        <f aca="false">S84+X85</f>
        <v>32</v>
      </c>
      <c r="AA85" s="220" t="n">
        <f aca="false">Q84*Y85*Z85*$B$3/8</f>
        <v>1248</v>
      </c>
      <c r="AB85" s="233" t="n">
        <f aca="false">AA85/(R84*S84)</f>
        <v>1.21875</v>
      </c>
      <c r="AC85" s="289"/>
      <c r="AD85" s="223"/>
    </row>
    <row r="86" customFormat="false" ht="12.75" hidden="false" customHeight="false" outlineLevel="0" collapsed="false">
      <c r="D86" s="224" t="n">
        <v>2</v>
      </c>
      <c r="E86" s="3" t="s">
        <v>116</v>
      </c>
      <c r="F86" s="225" t="s">
        <v>117</v>
      </c>
      <c r="G86" s="4" t="n">
        <f aca="false">($E80+$B$2-1)*$E80</f>
        <v>1248</v>
      </c>
      <c r="H86" s="226" t="n">
        <f aca="true">INDIRECT(ADDRESS(3+2*(12-$B$2),6,,,"Anchor_data"))*G86</f>
        <v>7488</v>
      </c>
      <c r="I86" s="227" t="n">
        <f aca="true">INDIRECT(ADDRESS(3+2*(12-$B$2),7,,,"Anchor_data"))*G86</f>
        <v>8736</v>
      </c>
      <c r="J86" s="228" t="n">
        <f aca="false">SUM(H86:I86)</f>
        <v>16224</v>
      </c>
      <c r="K86" s="226" t="n">
        <f aca="true">INDIRECT(ADDRESS(5+2*(12-$B$2),8,,,"Anchor_data"))*G86</f>
        <v>4992</v>
      </c>
      <c r="L86" s="227" t="n">
        <f aca="true">INDIRECT(ADDRESS(5+2*(12-$B$2),7,,,"Anchor_data"))*G86</f>
        <v>14976</v>
      </c>
      <c r="M86" s="229" t="n">
        <f aca="false">SUM(K86:L86)</f>
        <v>19968</v>
      </c>
      <c r="P86" s="215"/>
      <c r="Q86" s="215"/>
      <c r="R86" s="215"/>
      <c r="S86" s="214"/>
      <c r="T86" s="218" t="s">
        <v>141</v>
      </c>
      <c r="U86" s="219" t="n">
        <v>3</v>
      </c>
      <c r="V86" s="219" t="n">
        <f aca="false">$B$2</f>
        <v>8</v>
      </c>
      <c r="W86" s="219" t="n">
        <v>0</v>
      </c>
      <c r="X86" s="219" t="n">
        <f aca="false">V86-1</f>
        <v>7</v>
      </c>
      <c r="Y86" s="219" t="n">
        <f aca="false">R84+W86</f>
        <v>32</v>
      </c>
      <c r="Z86" s="219" t="n">
        <f aca="false">S84+X86</f>
        <v>39</v>
      </c>
      <c r="AA86" s="220" t="n">
        <f aca="false">Q84*Y86*Z86*$B$3/8</f>
        <v>1248</v>
      </c>
      <c r="AB86" s="233" t="n">
        <f aca="false">AA86/(R84*S84)</f>
        <v>1.21875</v>
      </c>
      <c r="AC86" s="289"/>
      <c r="AD86" s="223"/>
    </row>
    <row r="87" customFormat="false" ht="13.5" hidden="false" customHeight="false" outlineLevel="0" collapsed="false">
      <c r="D87" s="224"/>
      <c r="E87" s="3"/>
      <c r="F87" s="225" t="s">
        <v>119</v>
      </c>
      <c r="G87" s="4" t="n">
        <f aca="false">F80</f>
        <v>1024</v>
      </c>
      <c r="H87" s="226" t="n">
        <f aca="true">INDIRECT(ADDRESS(4+2*(12-$B$2),6,,,"Anchor_data"))*G87</f>
        <v>3072</v>
      </c>
      <c r="I87" s="227" t="n">
        <f aca="true">INDIRECT(ADDRESS(4+2*(12-$B$2),7,,,"Anchor_data"))*G87</f>
        <v>7168</v>
      </c>
      <c r="J87" s="228" t="n">
        <f aca="false">SUM(H87:I87)</f>
        <v>10240</v>
      </c>
      <c r="K87" s="226" t="n">
        <f aca="true">INDIRECT(ADDRESS(6+2*(12-$B$2),8,,,"Anchor_data"))*G87</f>
        <v>4096</v>
      </c>
      <c r="L87" s="227" t="n">
        <f aca="true">INDIRECT(ADDRESS(6+2*(12-$B$2),7,,,"Anchor_data"))*G87</f>
        <v>9216</v>
      </c>
      <c r="M87" s="229" t="n">
        <f aca="false">SUM(K87:L87)</f>
        <v>13312</v>
      </c>
      <c r="P87" s="215"/>
      <c r="Q87" s="215"/>
      <c r="R87" s="215"/>
      <c r="S87" s="214"/>
      <c r="T87" s="234" t="s">
        <v>142</v>
      </c>
      <c r="U87" s="235" t="n">
        <v>9</v>
      </c>
      <c r="V87" s="235" t="n">
        <f aca="false">$B$2</f>
        <v>8</v>
      </c>
      <c r="W87" s="235" t="n">
        <f aca="false">V87-1</f>
        <v>7</v>
      </c>
      <c r="X87" s="235" t="n">
        <f aca="false">V87-1</f>
        <v>7</v>
      </c>
      <c r="Y87" s="235" t="n">
        <f aca="false">R84+W87</f>
        <v>39</v>
      </c>
      <c r="Z87" s="235" t="n">
        <f aca="false">S84+X87</f>
        <v>39</v>
      </c>
      <c r="AA87" s="236" t="n">
        <f aca="false">Q84*Y87*Z87*$B$3/8</f>
        <v>1521</v>
      </c>
      <c r="AB87" s="237" t="n">
        <f aca="false">AA87/(R84*S84)</f>
        <v>1.4853515625</v>
      </c>
      <c r="AC87" s="289"/>
      <c r="AD87" s="223"/>
    </row>
    <row r="88" customFormat="false" ht="12.75" hidden="false" customHeight="false" outlineLevel="0" collapsed="false">
      <c r="D88" s="224"/>
      <c r="E88" s="3"/>
      <c r="F88" s="225" t="s">
        <v>121</v>
      </c>
      <c r="G88" s="4"/>
      <c r="H88" s="210" t="n">
        <f aca="false">H87+H86</f>
        <v>10560</v>
      </c>
      <c r="I88" s="211" t="n">
        <f aca="false">I87+I86</f>
        <v>15904</v>
      </c>
      <c r="J88" s="230" t="n">
        <f aca="false">SUM(H88:I88)</f>
        <v>26464</v>
      </c>
      <c r="K88" s="210" t="n">
        <f aca="false">K87+K86</f>
        <v>9088</v>
      </c>
      <c r="L88" s="211" t="n">
        <f aca="false">L87+L86</f>
        <v>24192</v>
      </c>
      <c r="M88" s="231" t="n">
        <f aca="false">SUM(K88:L88)</f>
        <v>33280</v>
      </c>
      <c r="P88" s="224"/>
      <c r="Q88" s="224"/>
      <c r="R88" s="224"/>
      <c r="S88" s="224"/>
      <c r="T88" s="290"/>
      <c r="U88" s="290"/>
      <c r="V88" s="290"/>
      <c r="W88" s="290"/>
      <c r="X88" s="290"/>
      <c r="Y88" s="290"/>
      <c r="Z88" s="290"/>
      <c r="AA88" s="290"/>
      <c r="AB88" s="290"/>
      <c r="AC88" s="290"/>
    </row>
    <row r="89" customFormat="false" ht="12.75" hidden="false" customHeight="false" outlineLevel="0" collapsed="false">
      <c r="D89" s="224" t="n">
        <v>1</v>
      </c>
      <c r="E89" s="3" t="s">
        <v>123</v>
      </c>
      <c r="F89" s="232" t="s">
        <v>117</v>
      </c>
      <c r="G89" s="4" t="n">
        <f aca="false">($E80+$B$2-1)*$E80</f>
        <v>1248</v>
      </c>
      <c r="H89" s="226" t="n">
        <f aca="true">INDIRECT(ADDRESS(4+2*(12-Anchor!$B$2),6,,,"Anchor_data"))*G89</f>
        <v>3744</v>
      </c>
      <c r="I89" s="227" t="n">
        <f aca="true">INDIRECT(ADDRESS(4+2*(12-Anchor!$B$2),7,,,"Anchor_data"))*G89</f>
        <v>8736</v>
      </c>
      <c r="J89" s="228" t="n">
        <f aca="false">SUM(H89:I89)</f>
        <v>12480</v>
      </c>
      <c r="K89" s="226" t="n">
        <f aca="true">INDIRECT(ADDRESS(6+2*(12-Anchor!$B$2),8,,,"Anchor_data"))*G89</f>
        <v>4992</v>
      </c>
      <c r="L89" s="227" t="n">
        <f aca="true">INDIRECT(ADDRESS(6+2*(12-Anchor!$B$2),7,,,"Anchor_data"))*G89</f>
        <v>11232</v>
      </c>
      <c r="M89" s="229" t="n">
        <f aca="false">SUM(K89:L89)</f>
        <v>16224</v>
      </c>
    </row>
    <row r="90" customFormat="false" ht="12.75" hidden="false" customHeight="false" outlineLevel="0" collapsed="false">
      <c r="D90" s="224"/>
      <c r="E90" s="3"/>
      <c r="F90" s="232" t="s">
        <v>119</v>
      </c>
      <c r="G90" s="4" t="n">
        <f aca="false">F80</f>
        <v>1024</v>
      </c>
      <c r="H90" s="226" t="n">
        <f aca="true">INDIRECT(ADDRESS(4+2*(12-Anchor!$B$2),6,,,"Anchor_data"))*G90</f>
        <v>3072</v>
      </c>
      <c r="I90" s="227" t="n">
        <f aca="true">INDIRECT(ADDRESS(4+2*(12-Anchor!$B$2),7,,,"Anchor_data"))*G90</f>
        <v>7168</v>
      </c>
      <c r="J90" s="228" t="n">
        <f aca="false">SUM(H90:I90)</f>
        <v>10240</v>
      </c>
      <c r="K90" s="226" t="n">
        <f aca="true">INDIRECT(ADDRESS(6+2*(12-Anchor!$B$2),8,,,"Anchor_data"))*G90</f>
        <v>4096</v>
      </c>
      <c r="L90" s="227" t="n">
        <f aca="true">INDIRECT(ADDRESS(6+2*(12-Anchor!$B$2),7,,,"Anchor_data"))*G90</f>
        <v>9216</v>
      </c>
      <c r="M90" s="229" t="n">
        <f aca="false">SUM(K90:L90)</f>
        <v>13312</v>
      </c>
    </row>
    <row r="91" customFormat="false" ht="12.75" hidden="false" customHeight="false" outlineLevel="0" collapsed="false">
      <c r="D91" s="224"/>
      <c r="E91" s="3"/>
      <c r="F91" s="225" t="s">
        <v>121</v>
      </c>
      <c r="G91" s="4"/>
      <c r="H91" s="210" t="n">
        <f aca="false">H90+H89</f>
        <v>6816</v>
      </c>
      <c r="I91" s="211" t="n">
        <f aca="false">I90+I89</f>
        <v>15904</v>
      </c>
      <c r="J91" s="230" t="n">
        <f aca="false">SUM(H91:I91)</f>
        <v>22720</v>
      </c>
      <c r="K91" s="210" t="n">
        <f aca="false">K90+K89</f>
        <v>9088</v>
      </c>
      <c r="L91" s="211" t="n">
        <f aca="false">L90+L89</f>
        <v>20448</v>
      </c>
      <c r="M91" s="231" t="n">
        <f aca="false">SUM(K91:L91)</f>
        <v>29536</v>
      </c>
    </row>
    <row r="92" customFormat="false" ht="12.75" hidden="false" customHeight="false" outlineLevel="0" collapsed="false">
      <c r="D92" s="224" t="n">
        <v>4</v>
      </c>
      <c r="E92" s="3" t="s">
        <v>126</v>
      </c>
      <c r="F92" s="232" t="s">
        <v>117</v>
      </c>
      <c r="G92" s="4" t="n">
        <f aca="false">($E80+$B$2-1)*$E80</f>
        <v>1248</v>
      </c>
      <c r="H92" s="226" t="n">
        <f aca="true">INDIRECT(ADDRESS(3+2*(12-Anchor!$B$2),6,,,"Anchor_data"))*G92</f>
        <v>7488</v>
      </c>
      <c r="I92" s="227" t="n">
        <f aca="true">INDIRECT(ADDRESS(3+2*(12-Anchor!$B$2),7,,,"Anchor_data"))*G92</f>
        <v>8736</v>
      </c>
      <c r="J92" s="228" t="n">
        <f aca="false">SUM(H92:I92)</f>
        <v>16224</v>
      </c>
      <c r="K92" s="226" t="n">
        <f aca="true">INDIRECT(ADDRESS(5+2*(12-Anchor!$B$2),8,,,"Anchor_data"))*G92</f>
        <v>4992</v>
      </c>
      <c r="L92" s="227" t="n">
        <f aca="true">INDIRECT(ADDRESS(5+2*(12-Anchor!$B$2),7,,,"Anchor_data"))*G92</f>
        <v>14976</v>
      </c>
      <c r="M92" s="229" t="n">
        <f aca="false">SUM(K92:L92)</f>
        <v>19968</v>
      </c>
    </row>
    <row r="93" customFormat="false" ht="12.75" hidden="false" customHeight="false" outlineLevel="0" collapsed="false">
      <c r="D93" s="224"/>
      <c r="E93" s="3"/>
      <c r="F93" s="232" t="s">
        <v>119</v>
      </c>
      <c r="G93" s="4" t="n">
        <f aca="false">F80</f>
        <v>1024</v>
      </c>
      <c r="H93" s="226" t="n">
        <f aca="true">INDIRECT(ADDRESS(3+2*(12-Anchor!$B$2),6,,,"Anchor_data"))*G93</f>
        <v>6144</v>
      </c>
      <c r="I93" s="227" t="n">
        <f aca="true">INDIRECT(ADDRESS(3+2*(12-Anchor!$B$2),7,,,"Anchor_data"))*G93</f>
        <v>7168</v>
      </c>
      <c r="J93" s="228" t="n">
        <f aca="false">SUM(H93:I93)</f>
        <v>13312</v>
      </c>
      <c r="K93" s="226" t="n">
        <f aca="true">INDIRECT(ADDRESS(5+2*(12-Anchor!$B$2),8,,,"Anchor_data"))*G93</f>
        <v>4096</v>
      </c>
      <c r="L93" s="227" t="n">
        <f aca="true">INDIRECT(ADDRESS(5+2*(12-Anchor!$B$2),7,,,"Anchor_data"))*G93</f>
        <v>12288</v>
      </c>
      <c r="M93" s="229" t="n">
        <f aca="false">SUM(K93:L93)</f>
        <v>16384</v>
      </c>
    </row>
    <row r="94" customFormat="false" ht="12.75" hidden="false" customHeight="false" outlineLevel="0" collapsed="false">
      <c r="D94" s="224"/>
      <c r="E94" s="3"/>
      <c r="F94" s="225" t="s">
        <v>121</v>
      </c>
      <c r="G94" s="4"/>
      <c r="H94" s="210" t="n">
        <f aca="false">H93+H92</f>
        <v>13632</v>
      </c>
      <c r="I94" s="211" t="n">
        <f aca="false">I93+I92</f>
        <v>15904</v>
      </c>
      <c r="J94" s="230" t="n">
        <f aca="false">SUM(H94:I94)</f>
        <v>29536</v>
      </c>
      <c r="K94" s="210" t="n">
        <f aca="false">K93+K92</f>
        <v>9088</v>
      </c>
      <c r="L94" s="211" t="n">
        <f aca="false">L93+L92</f>
        <v>27264</v>
      </c>
      <c r="M94" s="231" t="n">
        <f aca="false">SUM(K94:L94)</f>
        <v>36352</v>
      </c>
    </row>
    <row r="95" customFormat="false" ht="12.75" hidden="false" customHeight="false" outlineLevel="0" collapsed="false">
      <c r="D95" s="224" t="n">
        <v>2</v>
      </c>
      <c r="E95" s="3" t="s">
        <v>128</v>
      </c>
      <c r="F95" s="232" t="s">
        <v>117</v>
      </c>
      <c r="G95" s="4" t="n">
        <f aca="false">($E80+$B$2-1)*$E80</f>
        <v>1248</v>
      </c>
      <c r="H95" s="226" t="n">
        <f aca="true">INDIRECT(ADDRESS(4+2*(12-Anchor!$B$2),6,,,"Anchor_data"))*G95</f>
        <v>3744</v>
      </c>
      <c r="I95" s="227" t="n">
        <f aca="true">INDIRECT(ADDRESS(4+2*(12-Anchor!$B$2),7,,,"Anchor_data"))*G95</f>
        <v>8736</v>
      </c>
      <c r="J95" s="228" t="n">
        <f aca="false">SUM(H95:I95)</f>
        <v>12480</v>
      </c>
      <c r="K95" s="226" t="n">
        <f aca="true">INDIRECT(ADDRESS(6+2*(12-Anchor!$B$2),8,,,"Anchor_data"))*G95</f>
        <v>4992</v>
      </c>
      <c r="L95" s="227" t="n">
        <f aca="true">INDIRECT(ADDRESS(6+2*(12-Anchor!$B$2),7,,,"Anchor_data"))*G95</f>
        <v>11232</v>
      </c>
      <c r="M95" s="229" t="n">
        <f aca="false">SUM(K95:L95)</f>
        <v>16224</v>
      </c>
    </row>
    <row r="96" customFormat="false" ht="12.75" hidden="false" customHeight="false" outlineLevel="0" collapsed="false">
      <c r="D96" s="224"/>
      <c r="E96" s="3"/>
      <c r="F96" s="232" t="s">
        <v>119</v>
      </c>
      <c r="G96" s="4" t="n">
        <f aca="false">F80</f>
        <v>1024</v>
      </c>
      <c r="H96" s="226" t="n">
        <f aca="true">INDIRECT(ADDRESS(3+2*(12-Anchor!$B$2),6,,,"Anchor_data"))*G96</f>
        <v>6144</v>
      </c>
      <c r="I96" s="227" t="n">
        <f aca="true">INDIRECT(ADDRESS(3+2*(12-Anchor!$B$2),7,,,"Anchor_data"))*G96</f>
        <v>7168</v>
      </c>
      <c r="J96" s="228" t="n">
        <f aca="false">SUM(H96:I96)</f>
        <v>13312</v>
      </c>
      <c r="K96" s="226" t="n">
        <f aca="true">INDIRECT(ADDRESS(5+2*(12-Anchor!$B$2),8,,,"Anchor_data"))*G96</f>
        <v>4096</v>
      </c>
      <c r="L96" s="227" t="n">
        <f aca="true">INDIRECT(ADDRESS(5+2*(12-Anchor!$B$2),7,,,"Anchor_data"))*G96</f>
        <v>12288</v>
      </c>
      <c r="M96" s="229" t="n">
        <f aca="false">SUM(K96:L96)</f>
        <v>16384</v>
      </c>
    </row>
    <row r="97" customFormat="false" ht="13.5" hidden="false" customHeight="false" outlineLevel="0" collapsed="false">
      <c r="D97" s="224"/>
      <c r="E97" s="3"/>
      <c r="F97" s="225" t="s">
        <v>121</v>
      </c>
      <c r="G97" s="4"/>
      <c r="H97" s="210" t="n">
        <f aca="false">H96+H95</f>
        <v>9888</v>
      </c>
      <c r="I97" s="211" t="n">
        <f aca="false">I96+I95</f>
        <v>15904</v>
      </c>
      <c r="J97" s="238" t="n">
        <f aca="false">SUM(H97:I97)</f>
        <v>25792</v>
      </c>
      <c r="K97" s="210" t="n">
        <f aca="false">K96+K95</f>
        <v>9088</v>
      </c>
      <c r="L97" s="211" t="n">
        <f aca="false">L96+L95</f>
        <v>23520</v>
      </c>
      <c r="M97" s="239" t="n">
        <f aca="false">SUM(K97:L97)</f>
        <v>32608</v>
      </c>
    </row>
    <row r="98" customFormat="false" ht="13.5" hidden="false" customHeight="false" outlineLevel="0" collapsed="false">
      <c r="D98" s="224"/>
      <c r="E98" s="240" t="s">
        <v>129</v>
      </c>
      <c r="F98" s="240"/>
      <c r="G98" s="241" t="n">
        <f aca="false">IF(G80="Single",1,IF(G80="Bi",2,#NAME?))</f>
        <v>1</v>
      </c>
      <c r="H98" s="242" t="n">
        <f aca="false">($D84*H84+$D85*H85+$D86*H88+$D89*H91+$D92*H94+$D95*H97)*$G98</f>
        <v>132960</v>
      </c>
      <c r="I98" s="243" t="n">
        <f aca="false">($D84*I84+$D85*I85+$D86*I88+$D89*I91+$D92*I94+$D95*I97)*$G98</f>
        <v>186144</v>
      </c>
      <c r="J98" s="244" t="n">
        <f aca="false">($D84*J84+$D85*J85+$D86*J88+$D89*J91+$D92*J94+$D95*J97)*$G98</f>
        <v>319104</v>
      </c>
      <c r="K98" s="242" t="n">
        <f aca="false">($D84*K84+$D85*K85+$D86*K88+$D89*K91+$D92*K94+$D95*K97)*$G98</f>
        <v>106368</v>
      </c>
      <c r="L98" s="243" t="n">
        <f aca="false">($D84*L84+$D85*L85+$D86*L88+$D89*L91+$D92*L94+$D95*L97)*$G98</f>
        <v>292512</v>
      </c>
      <c r="M98" s="245" t="n">
        <f aca="false">($D84*M84+$D85*M85+$D86*M88+$D89*M91+$D92*M94+$D95*M97)*$G98</f>
        <v>398880</v>
      </c>
      <c r="N98" s="225"/>
    </row>
    <row r="99" customFormat="false" ht="12.75" hidden="false" customHeight="false" outlineLevel="0" collapsed="false">
      <c r="D99" s="224"/>
      <c r="E99" s="246" t="s">
        <v>130</v>
      </c>
      <c r="F99" s="247"/>
      <c r="G99" s="248" t="n">
        <f aca="false">IF(G80="Single",1,IF(G80="Bi",2,#NAME?))</f>
        <v>1</v>
      </c>
      <c r="H99" s="249" t="n">
        <f aca="false">MAX(H84,H85,H88,H91,H94,H97)/$F80*$G99</f>
        <v>13.3125</v>
      </c>
      <c r="I99" s="250" t="n">
        <f aca="false">MAX(I84,I85,I88,I91,I94,I97)/$F80*$G99</f>
        <v>15.53125</v>
      </c>
      <c r="J99" s="251" t="n">
        <f aca="false">MAX(J84,J85,J88,J91,J94,J97)/$F80*$G99</f>
        <v>28.84375</v>
      </c>
      <c r="K99" s="249" t="n">
        <f aca="false">MAX(K84,K85,K88,K91,K94,K97)/$F80*$G99</f>
        <v>8.875</v>
      </c>
      <c r="L99" s="250" t="n">
        <f aca="false">MAX(L84,L85,L88,L91,L94,L97)/$F80*$G99</f>
        <v>26.625</v>
      </c>
      <c r="M99" s="252" t="n">
        <f aca="false">MAX(M84,M85,M88,M91,M94,M97)/$F80*$G99</f>
        <v>35.5</v>
      </c>
      <c r="N99" s="225"/>
    </row>
    <row r="100" customFormat="false" ht="12.75" hidden="false" customHeight="false" outlineLevel="0" collapsed="false">
      <c r="D100" s="224"/>
      <c r="E100" s="253" t="s">
        <v>131</v>
      </c>
      <c r="F100" s="253"/>
      <c r="G100" s="254"/>
      <c r="H100" s="255" t="n">
        <f aca="false">H98/15</f>
        <v>8864</v>
      </c>
      <c r="I100" s="256" t="n">
        <f aca="false">I98/15</f>
        <v>12409.6</v>
      </c>
      <c r="J100" s="257" t="n">
        <f aca="false">J98/15</f>
        <v>21273.6</v>
      </c>
      <c r="K100" s="255" t="n">
        <f aca="false">K98/15</f>
        <v>7091.2</v>
      </c>
      <c r="L100" s="256" t="n">
        <f aca="false">L98/15</f>
        <v>19500.8</v>
      </c>
      <c r="M100" s="258" t="n">
        <f aca="false">M98/15</f>
        <v>26592</v>
      </c>
      <c r="N100" s="225"/>
    </row>
    <row r="101" customFormat="false" ht="13.5" hidden="false" customHeight="false" outlineLevel="0" collapsed="false">
      <c r="D101" s="224"/>
      <c r="E101" s="259" t="s">
        <v>132</v>
      </c>
      <c r="F101" s="259"/>
      <c r="G101" s="260"/>
      <c r="H101" s="261" t="n">
        <f aca="false">H100/$F80</f>
        <v>8.65625</v>
      </c>
      <c r="I101" s="262" t="n">
        <f aca="false">I100/$F80</f>
        <v>12.11875</v>
      </c>
      <c r="J101" s="263" t="n">
        <f aca="false">J100/$F80</f>
        <v>20.775</v>
      </c>
      <c r="K101" s="261" t="n">
        <f aca="false">K100/$F80</f>
        <v>6.925</v>
      </c>
      <c r="L101" s="262" t="n">
        <f aca="false">L100/$F80</f>
        <v>19.04375</v>
      </c>
      <c r="M101" s="264" t="n">
        <f aca="false">M100/$F80</f>
        <v>25.96875</v>
      </c>
      <c r="N101" s="225"/>
    </row>
    <row r="103" customFormat="false" ht="12.75" hidden="false" customHeight="false" outlineLevel="0" collapsed="false">
      <c r="E103" s="183"/>
    </row>
    <row r="104" customFormat="false" ht="14.25" hidden="false" customHeight="false" outlineLevel="0" collapsed="false">
      <c r="E104" s="183" t="s">
        <v>88</v>
      </c>
      <c r="F104" s="176" t="s">
        <v>89</v>
      </c>
      <c r="G104" s="184" t="s">
        <v>90</v>
      </c>
      <c r="S104" s="185"/>
      <c r="U104" s="187"/>
    </row>
    <row r="105" customFormat="false" ht="14.25" hidden="false" customHeight="false" outlineLevel="0" collapsed="false">
      <c r="E105" s="188" t="n">
        <v>64</v>
      </c>
      <c r="F105" s="189" t="n">
        <f aca="false">E105*E105</f>
        <v>4096</v>
      </c>
      <c r="G105" s="190" t="s">
        <v>27</v>
      </c>
      <c r="S105" s="273"/>
      <c r="U105" s="186"/>
    </row>
    <row r="106" customFormat="false" ht="15.75" hidden="false" customHeight="false" outlineLevel="0" collapsed="false">
      <c r="E106" s="192" t="s">
        <v>91</v>
      </c>
      <c r="F106" s="176"/>
      <c r="T106" s="182" t="s">
        <v>92</v>
      </c>
    </row>
    <row r="107" customFormat="false" ht="14.25" hidden="false" customHeight="false" outlineLevel="0" collapsed="false">
      <c r="E107" s="193"/>
      <c r="F107" s="193"/>
      <c r="G107" s="193"/>
      <c r="H107" s="194" t="s">
        <v>23</v>
      </c>
      <c r="I107" s="194"/>
      <c r="J107" s="194"/>
      <c r="K107" s="195" t="s">
        <v>22</v>
      </c>
      <c r="L107" s="195"/>
      <c r="M107" s="195"/>
      <c r="P107" s="196" t="s">
        <v>93</v>
      </c>
      <c r="Q107" s="196"/>
      <c r="R107" s="196"/>
      <c r="S107" s="196"/>
      <c r="T107" s="197" t="s">
        <v>94</v>
      </c>
      <c r="U107" s="197"/>
      <c r="V107" s="198"/>
      <c r="W107" s="199" t="s">
        <v>95</v>
      </c>
      <c r="X107" s="199"/>
      <c r="Y107" s="199" t="s">
        <v>96</v>
      </c>
      <c r="Z107" s="199"/>
      <c r="AA107" s="200" t="s">
        <v>97</v>
      </c>
      <c r="AB107" s="200"/>
      <c r="AC107" s="200"/>
      <c r="AD107" s="200"/>
    </row>
    <row r="108" customFormat="false" ht="14.25" hidden="false" customHeight="false" outlineLevel="0" collapsed="false">
      <c r="E108" s="193"/>
      <c r="F108" s="193"/>
      <c r="G108" s="193"/>
      <c r="H108" s="201" t="s">
        <v>98</v>
      </c>
      <c r="I108" s="202" t="s">
        <v>99</v>
      </c>
      <c r="J108" s="203" t="s">
        <v>100</v>
      </c>
      <c r="K108" s="201" t="s">
        <v>101</v>
      </c>
      <c r="L108" s="202" t="s">
        <v>99</v>
      </c>
      <c r="M108" s="204" t="s">
        <v>100</v>
      </c>
      <c r="P108" s="205" t="s">
        <v>90</v>
      </c>
      <c r="Q108" s="205"/>
      <c r="R108" s="205" t="s">
        <v>102</v>
      </c>
      <c r="S108" s="206" t="s">
        <v>103</v>
      </c>
      <c r="T108" s="207" t="s">
        <v>104</v>
      </c>
      <c r="U108" s="208" t="s">
        <v>105</v>
      </c>
      <c r="V108" s="208" t="s">
        <v>106</v>
      </c>
      <c r="W108" s="208" t="s">
        <v>107</v>
      </c>
      <c r="X108" s="208" t="s">
        <v>108</v>
      </c>
      <c r="Y108" s="208" t="s">
        <v>102</v>
      </c>
      <c r="Z108" s="208" t="s">
        <v>103</v>
      </c>
      <c r="AA108" s="208" t="s">
        <v>39</v>
      </c>
      <c r="AB108" s="208" t="s">
        <v>109</v>
      </c>
      <c r="AC108" s="208" t="s">
        <v>110</v>
      </c>
      <c r="AD108" s="209" t="s">
        <v>111</v>
      </c>
    </row>
    <row r="109" customFormat="false" ht="12.75" hidden="false" customHeight="false" outlineLevel="0" collapsed="false">
      <c r="D109" s="0" t="n">
        <v>4</v>
      </c>
      <c r="E109" s="3" t="s">
        <v>112</v>
      </c>
      <c r="F109" s="3"/>
      <c r="G109" s="4" t="n">
        <f aca="false">F105</f>
        <v>4096</v>
      </c>
      <c r="H109" s="210" t="n">
        <f aca="true">INDIRECT(ADDRESS(3+2*(12-Anchor!$B$2),6,,,"Anchor_data"))*G109</f>
        <v>24576</v>
      </c>
      <c r="I109" s="211" t="n">
        <f aca="true">INDIRECT(ADDRESS(3+2*(12-Anchor!$B$2),7,,,"Anchor_data"))*G109</f>
        <v>28672</v>
      </c>
      <c r="J109" s="212" t="n">
        <f aca="false">SUM(H109:I109)</f>
        <v>53248</v>
      </c>
      <c r="K109" s="210" t="n">
        <f aca="true">INDIRECT(ADDRESS(5+2*(12-Anchor!$B$2),8,,,"Anchor_data"))*G109</f>
        <v>16384</v>
      </c>
      <c r="L109" s="211" t="n">
        <f aca="true">INDIRECT(ADDRESS(5+2*(12-Anchor!$B$2),7,,,"Anchor_data"))*G109</f>
        <v>49152</v>
      </c>
      <c r="M109" s="213" t="n">
        <f aca="false">SUM(K109:L109)</f>
        <v>65536</v>
      </c>
      <c r="P109" s="215" t="str">
        <f aca="false">+G105</f>
        <v>Single</v>
      </c>
      <c r="Q109" s="215" t="n">
        <f aca="false">IF(P109="Single",1,IF(P109="Bi",2,#NAME?))</f>
        <v>1</v>
      </c>
      <c r="R109" s="215" t="n">
        <f aca="false">+E105</f>
        <v>64</v>
      </c>
      <c r="S109" s="214" t="n">
        <f aca="false">+E105</f>
        <v>64</v>
      </c>
      <c r="T109" s="218" t="s">
        <v>113</v>
      </c>
      <c r="U109" s="219" t="n">
        <v>1</v>
      </c>
      <c r="V109" s="219" t="n">
        <f aca="false">$B$2</f>
        <v>8</v>
      </c>
      <c r="W109" s="219" t="n">
        <v>0</v>
      </c>
      <c r="X109" s="219" t="n">
        <v>0</v>
      </c>
      <c r="Y109" s="219" t="n">
        <f aca="false">R109+W109</f>
        <v>64</v>
      </c>
      <c r="Z109" s="219" t="n">
        <f aca="false">S109+X109</f>
        <v>64</v>
      </c>
      <c r="AA109" s="220" t="n">
        <f aca="false">Q109*Y109*Z109*$B$3/8</f>
        <v>4096</v>
      </c>
      <c r="AB109" s="233" t="n">
        <f aca="false">AA109/(R109*S109)</f>
        <v>1</v>
      </c>
      <c r="AC109" s="289" t="n">
        <f aca="false">(U109*AB109+U110*AB110+U111*AB111+U112*AB112)/16</f>
        <v>1.17079162597656</v>
      </c>
      <c r="AD109" s="223" t="n">
        <f aca="false">+MAX(AB109:AB112)</f>
        <v>1.230712890625</v>
      </c>
    </row>
    <row r="110" customFormat="false" ht="12.75" hidden="false" customHeight="false" outlineLevel="0" collapsed="false">
      <c r="D110" s="224" t="n">
        <v>2</v>
      </c>
      <c r="E110" s="3" t="s">
        <v>114</v>
      </c>
      <c r="F110" s="3"/>
      <c r="G110" s="4" t="n">
        <f aca="false">F105</f>
        <v>4096</v>
      </c>
      <c r="H110" s="210" t="n">
        <f aca="true">INDIRECT(ADDRESS(4+2*(12-Anchor!$B$2),6,,,"Anchor_data"))*G110</f>
        <v>12288</v>
      </c>
      <c r="I110" s="211" t="n">
        <f aca="true">INDIRECT(ADDRESS(4+2*(12-Anchor!$B$2),7,,,"Anchor_data"))*G110</f>
        <v>28672</v>
      </c>
      <c r="J110" s="212" t="n">
        <f aca="false">SUM(H110:I110)</f>
        <v>40960</v>
      </c>
      <c r="K110" s="210" t="n">
        <f aca="true">INDIRECT(ADDRESS(6+2*(12-Anchor!$B$2),8,,,"Anchor_data"))*G110</f>
        <v>16384</v>
      </c>
      <c r="L110" s="211" t="n">
        <f aca="true">INDIRECT(ADDRESS(6+2*(12-Anchor!$B$2),7,,,"Anchor_data"))*G110</f>
        <v>36864</v>
      </c>
      <c r="M110" s="213" t="n">
        <f aca="false">SUM(K110:L110)</f>
        <v>53248</v>
      </c>
      <c r="P110" s="215"/>
      <c r="Q110" s="215"/>
      <c r="R110" s="215"/>
      <c r="S110" s="214"/>
      <c r="T110" s="218" t="s">
        <v>140</v>
      </c>
      <c r="U110" s="219" t="n">
        <v>3</v>
      </c>
      <c r="V110" s="219" t="n">
        <f aca="false">$B$2</f>
        <v>8</v>
      </c>
      <c r="W110" s="219" t="n">
        <f aca="false">V110-1</f>
        <v>7</v>
      </c>
      <c r="X110" s="219" t="n">
        <v>0</v>
      </c>
      <c r="Y110" s="219" t="n">
        <f aca="false">R109+W110</f>
        <v>71</v>
      </c>
      <c r="Z110" s="219" t="n">
        <f aca="false">S109+X110</f>
        <v>64</v>
      </c>
      <c r="AA110" s="220" t="n">
        <f aca="false">Q109*Y110*Z110*$B$3/8</f>
        <v>4544</v>
      </c>
      <c r="AB110" s="233" t="n">
        <f aca="false">AA110/(R109*S109)</f>
        <v>1.109375</v>
      </c>
      <c r="AC110" s="289"/>
      <c r="AD110" s="223"/>
    </row>
    <row r="111" customFormat="false" ht="12.75" hidden="false" customHeight="false" outlineLevel="0" collapsed="false">
      <c r="D111" s="224" t="n">
        <v>2</v>
      </c>
      <c r="E111" s="3" t="s">
        <v>116</v>
      </c>
      <c r="F111" s="225" t="s">
        <v>117</v>
      </c>
      <c r="G111" s="4" t="n">
        <f aca="false">($E105+$B$2-1)*$E105</f>
        <v>4544</v>
      </c>
      <c r="H111" s="226" t="n">
        <f aca="true">INDIRECT(ADDRESS(3+2*(12-$B$2),6,,,"Anchor_data"))*G111</f>
        <v>27264</v>
      </c>
      <c r="I111" s="227" t="n">
        <f aca="true">INDIRECT(ADDRESS(3+2*(12-$B$2),7,,,"Anchor_data"))*G111</f>
        <v>31808</v>
      </c>
      <c r="J111" s="228" t="n">
        <f aca="false">SUM(H111:I111)</f>
        <v>59072</v>
      </c>
      <c r="K111" s="226" t="n">
        <f aca="true">INDIRECT(ADDRESS(5+2*(12-$B$2),8,,,"Anchor_data"))*G111</f>
        <v>18176</v>
      </c>
      <c r="L111" s="227" t="n">
        <f aca="true">INDIRECT(ADDRESS(5+2*(12-$B$2),7,,,"Anchor_data"))*G111</f>
        <v>54528</v>
      </c>
      <c r="M111" s="229" t="n">
        <f aca="false">SUM(K111:L111)</f>
        <v>72704</v>
      </c>
      <c r="P111" s="215"/>
      <c r="Q111" s="215"/>
      <c r="R111" s="215"/>
      <c r="S111" s="214"/>
      <c r="T111" s="218" t="s">
        <v>141</v>
      </c>
      <c r="U111" s="219" t="n">
        <v>3</v>
      </c>
      <c r="V111" s="219" t="n">
        <f aca="false">$B$2</f>
        <v>8</v>
      </c>
      <c r="W111" s="219" t="n">
        <v>0</v>
      </c>
      <c r="X111" s="219" t="n">
        <f aca="false">V111-1</f>
        <v>7</v>
      </c>
      <c r="Y111" s="219" t="n">
        <f aca="false">R109+W111</f>
        <v>64</v>
      </c>
      <c r="Z111" s="219" t="n">
        <f aca="false">S109+X111</f>
        <v>71</v>
      </c>
      <c r="AA111" s="220" t="n">
        <f aca="false">Q109*Y111*Z111*$B$3/8</f>
        <v>4544</v>
      </c>
      <c r="AB111" s="233" t="n">
        <f aca="false">AA111/(R109*S109)</f>
        <v>1.109375</v>
      </c>
      <c r="AC111" s="289"/>
      <c r="AD111" s="223"/>
    </row>
    <row r="112" customFormat="false" ht="13.5" hidden="false" customHeight="false" outlineLevel="0" collapsed="false">
      <c r="D112" s="224"/>
      <c r="E112" s="3"/>
      <c r="F112" s="225" t="s">
        <v>119</v>
      </c>
      <c r="G112" s="4" t="n">
        <f aca="false">F105</f>
        <v>4096</v>
      </c>
      <c r="H112" s="226" t="n">
        <f aca="true">INDIRECT(ADDRESS(4+2*(12-$B$2),6,,,"Anchor_data"))*G112</f>
        <v>12288</v>
      </c>
      <c r="I112" s="227" t="n">
        <f aca="true">INDIRECT(ADDRESS(4+2*(12-$B$2),7,,,"Anchor_data"))*G112</f>
        <v>28672</v>
      </c>
      <c r="J112" s="228" t="n">
        <f aca="false">SUM(H112:I112)</f>
        <v>40960</v>
      </c>
      <c r="K112" s="226" t="n">
        <f aca="true">INDIRECT(ADDRESS(6+2*(12-$B$2),8,,,"Anchor_data"))*G112</f>
        <v>16384</v>
      </c>
      <c r="L112" s="227" t="n">
        <f aca="true">INDIRECT(ADDRESS(6+2*(12-$B$2),7,,,"Anchor_data"))*G112</f>
        <v>36864</v>
      </c>
      <c r="M112" s="229" t="n">
        <f aca="false">SUM(K112:L112)</f>
        <v>53248</v>
      </c>
      <c r="P112" s="215"/>
      <c r="Q112" s="215"/>
      <c r="R112" s="215"/>
      <c r="S112" s="214"/>
      <c r="T112" s="234" t="s">
        <v>142</v>
      </c>
      <c r="U112" s="235" t="n">
        <v>9</v>
      </c>
      <c r="V112" s="235" t="n">
        <f aca="false">$B$2</f>
        <v>8</v>
      </c>
      <c r="W112" s="235" t="n">
        <f aca="false">V112-1</f>
        <v>7</v>
      </c>
      <c r="X112" s="235" t="n">
        <f aca="false">V112-1</f>
        <v>7</v>
      </c>
      <c r="Y112" s="235" t="n">
        <f aca="false">R109+W112</f>
        <v>71</v>
      </c>
      <c r="Z112" s="235" t="n">
        <f aca="false">S109+X112</f>
        <v>71</v>
      </c>
      <c r="AA112" s="236" t="n">
        <f aca="false">Q109*Y112*Z112*$B$3/8</f>
        <v>5041</v>
      </c>
      <c r="AB112" s="237" t="n">
        <f aca="false">AA112/(R109*S109)</f>
        <v>1.230712890625</v>
      </c>
      <c r="AC112" s="289"/>
      <c r="AD112" s="223"/>
    </row>
    <row r="113" customFormat="false" ht="12.75" hidden="false" customHeight="false" outlineLevel="0" collapsed="false">
      <c r="D113" s="224"/>
      <c r="E113" s="3"/>
      <c r="F113" s="225" t="s">
        <v>121</v>
      </c>
      <c r="G113" s="4"/>
      <c r="H113" s="210" t="n">
        <f aca="false">H112+H111</f>
        <v>39552</v>
      </c>
      <c r="I113" s="211" t="n">
        <f aca="false">I112+I111</f>
        <v>60480</v>
      </c>
      <c r="J113" s="230" t="n">
        <f aca="false">SUM(H113:I113)</f>
        <v>100032</v>
      </c>
      <c r="K113" s="210" t="n">
        <f aca="false">K112+K111</f>
        <v>34560</v>
      </c>
      <c r="L113" s="211" t="n">
        <f aca="false">L112+L111</f>
        <v>91392</v>
      </c>
      <c r="M113" s="231" t="n">
        <f aca="false">SUM(K113:L113)</f>
        <v>125952</v>
      </c>
    </row>
    <row r="114" customFormat="false" ht="12.75" hidden="false" customHeight="false" outlineLevel="0" collapsed="false">
      <c r="D114" s="224" t="n">
        <v>1</v>
      </c>
      <c r="E114" s="3" t="s">
        <v>123</v>
      </c>
      <c r="F114" s="232" t="s">
        <v>117</v>
      </c>
      <c r="G114" s="4" t="n">
        <f aca="false">($E105+$B$2-1)*$E105</f>
        <v>4544</v>
      </c>
      <c r="H114" s="226" t="n">
        <f aca="true">INDIRECT(ADDRESS(4+2*(12-Anchor!$B$2),6,,,"Anchor_data"))*G114</f>
        <v>13632</v>
      </c>
      <c r="I114" s="227" t="n">
        <f aca="true">INDIRECT(ADDRESS(4+2*(12-Anchor!$B$2),7,,,"Anchor_data"))*G114</f>
        <v>31808</v>
      </c>
      <c r="J114" s="228" t="n">
        <f aca="false">SUM(H114:I114)</f>
        <v>45440</v>
      </c>
      <c r="K114" s="226" t="n">
        <f aca="true">INDIRECT(ADDRESS(6+2*(12-Anchor!$B$2),8,,,"Anchor_data"))*G114</f>
        <v>18176</v>
      </c>
      <c r="L114" s="227" t="n">
        <f aca="true">INDIRECT(ADDRESS(6+2*(12-Anchor!$B$2),7,,,"Anchor_data"))*G114</f>
        <v>40896</v>
      </c>
      <c r="M114" s="229" t="n">
        <f aca="false">SUM(K114:L114)</f>
        <v>59072</v>
      </c>
    </row>
    <row r="115" customFormat="false" ht="12.75" hidden="false" customHeight="false" outlineLevel="0" collapsed="false">
      <c r="D115" s="224"/>
      <c r="E115" s="3"/>
      <c r="F115" s="232" t="s">
        <v>119</v>
      </c>
      <c r="G115" s="4" t="n">
        <f aca="false">F105</f>
        <v>4096</v>
      </c>
      <c r="H115" s="226" t="n">
        <f aca="true">INDIRECT(ADDRESS(4+2*(12-Anchor!$B$2),6,,,"Anchor_data"))*G115</f>
        <v>12288</v>
      </c>
      <c r="I115" s="227" t="n">
        <f aca="true">INDIRECT(ADDRESS(4+2*(12-Anchor!$B$2),7,,,"Anchor_data"))*G115</f>
        <v>28672</v>
      </c>
      <c r="J115" s="228" t="n">
        <f aca="false">SUM(H115:I115)</f>
        <v>40960</v>
      </c>
      <c r="K115" s="226" t="n">
        <f aca="true">INDIRECT(ADDRESS(6+2*(12-Anchor!$B$2),8,,,"Anchor_data"))*G115</f>
        <v>16384</v>
      </c>
      <c r="L115" s="227" t="n">
        <f aca="true">INDIRECT(ADDRESS(6+2*(12-Anchor!$B$2),7,,,"Anchor_data"))*G115</f>
        <v>36864</v>
      </c>
      <c r="M115" s="229" t="n">
        <f aca="false">SUM(K115:L115)</f>
        <v>53248</v>
      </c>
    </row>
    <row r="116" customFormat="false" ht="12.75" hidden="false" customHeight="false" outlineLevel="0" collapsed="false">
      <c r="D116" s="224"/>
      <c r="E116" s="3"/>
      <c r="F116" s="225" t="s">
        <v>121</v>
      </c>
      <c r="G116" s="4"/>
      <c r="H116" s="210" t="n">
        <f aca="false">H115+H114</f>
        <v>25920</v>
      </c>
      <c r="I116" s="211" t="n">
        <f aca="false">I115+I114</f>
        <v>60480</v>
      </c>
      <c r="J116" s="230" t="n">
        <f aca="false">SUM(H116:I116)</f>
        <v>86400</v>
      </c>
      <c r="K116" s="210" t="n">
        <f aca="false">K115+K114</f>
        <v>34560</v>
      </c>
      <c r="L116" s="211" t="n">
        <f aca="false">L115+L114</f>
        <v>77760</v>
      </c>
      <c r="M116" s="231" t="n">
        <f aca="false">SUM(K116:L116)</f>
        <v>112320</v>
      </c>
    </row>
    <row r="117" customFormat="false" ht="12.75" hidden="false" customHeight="false" outlineLevel="0" collapsed="false">
      <c r="D117" s="224" t="n">
        <v>4</v>
      </c>
      <c r="E117" s="3" t="s">
        <v>126</v>
      </c>
      <c r="F117" s="232" t="s">
        <v>117</v>
      </c>
      <c r="G117" s="4" t="n">
        <f aca="false">($E105+$B$2-1)*$E105</f>
        <v>4544</v>
      </c>
      <c r="H117" s="226" t="n">
        <f aca="true">INDIRECT(ADDRESS(3+2*(12-Anchor!$B$2),6,,,"Anchor_data"))*G117</f>
        <v>27264</v>
      </c>
      <c r="I117" s="227" t="n">
        <f aca="true">INDIRECT(ADDRESS(3+2*(12-Anchor!$B$2),7,,,"Anchor_data"))*G117</f>
        <v>31808</v>
      </c>
      <c r="J117" s="228" t="n">
        <f aca="false">SUM(H117:I117)</f>
        <v>59072</v>
      </c>
      <c r="K117" s="226" t="n">
        <f aca="true">INDIRECT(ADDRESS(5+2*(12-Anchor!$B$2),8,,,"Anchor_data"))*G117</f>
        <v>18176</v>
      </c>
      <c r="L117" s="227" t="n">
        <f aca="true">INDIRECT(ADDRESS(5+2*(12-Anchor!$B$2),7,,,"Anchor_data"))*G117</f>
        <v>54528</v>
      </c>
      <c r="M117" s="229" t="n">
        <f aca="false">SUM(K117:L117)</f>
        <v>72704</v>
      </c>
    </row>
    <row r="118" customFormat="false" ht="12.75" hidden="false" customHeight="false" outlineLevel="0" collapsed="false">
      <c r="D118" s="224"/>
      <c r="E118" s="3"/>
      <c r="F118" s="232" t="s">
        <v>119</v>
      </c>
      <c r="G118" s="4" t="n">
        <f aca="false">F105</f>
        <v>4096</v>
      </c>
      <c r="H118" s="226" t="n">
        <f aca="true">INDIRECT(ADDRESS(3+2*(12-Anchor!$B$2),6,,,"Anchor_data"))*G118</f>
        <v>24576</v>
      </c>
      <c r="I118" s="227" t="n">
        <f aca="true">INDIRECT(ADDRESS(3+2*(12-Anchor!$B$2),7,,,"Anchor_data"))*G118</f>
        <v>28672</v>
      </c>
      <c r="J118" s="228" t="n">
        <f aca="false">SUM(H118:I118)</f>
        <v>53248</v>
      </c>
      <c r="K118" s="226" t="n">
        <f aca="true">INDIRECT(ADDRESS(5+2*(12-Anchor!$B$2),8,,,"Anchor_data"))*G118</f>
        <v>16384</v>
      </c>
      <c r="L118" s="227" t="n">
        <f aca="true">INDIRECT(ADDRESS(5+2*(12-Anchor!$B$2),7,,,"Anchor_data"))*G118</f>
        <v>49152</v>
      </c>
      <c r="M118" s="229" t="n">
        <f aca="false">SUM(K118:L118)</f>
        <v>65536</v>
      </c>
    </row>
    <row r="119" customFormat="false" ht="12.75" hidden="false" customHeight="false" outlineLevel="0" collapsed="false">
      <c r="D119" s="224"/>
      <c r="E119" s="3"/>
      <c r="F119" s="225" t="s">
        <v>121</v>
      </c>
      <c r="G119" s="4"/>
      <c r="H119" s="210" t="n">
        <f aca="false">H118+H117</f>
        <v>51840</v>
      </c>
      <c r="I119" s="211" t="n">
        <f aca="false">I118+I117</f>
        <v>60480</v>
      </c>
      <c r="J119" s="230" t="n">
        <f aca="false">SUM(H119:I119)</f>
        <v>112320</v>
      </c>
      <c r="K119" s="210" t="n">
        <f aca="false">K118+K117</f>
        <v>34560</v>
      </c>
      <c r="L119" s="211" t="n">
        <f aca="false">L118+L117</f>
        <v>103680</v>
      </c>
      <c r="M119" s="231" t="n">
        <f aca="false">SUM(K119:L119)</f>
        <v>138240</v>
      </c>
    </row>
    <row r="120" customFormat="false" ht="12.75" hidden="false" customHeight="false" outlineLevel="0" collapsed="false">
      <c r="D120" s="224" t="n">
        <v>2</v>
      </c>
      <c r="E120" s="3" t="s">
        <v>128</v>
      </c>
      <c r="F120" s="232" t="s">
        <v>117</v>
      </c>
      <c r="G120" s="4" t="n">
        <f aca="false">($E105+$B$2-1)*$E105</f>
        <v>4544</v>
      </c>
      <c r="H120" s="226" t="n">
        <f aca="true">INDIRECT(ADDRESS(4+2*(12-Anchor!$B$2),6,,,"Anchor_data"))*G120</f>
        <v>13632</v>
      </c>
      <c r="I120" s="227" t="n">
        <f aca="true">INDIRECT(ADDRESS(4+2*(12-Anchor!$B$2),7,,,"Anchor_data"))*G120</f>
        <v>31808</v>
      </c>
      <c r="J120" s="228" t="n">
        <f aca="false">SUM(H120:I120)</f>
        <v>45440</v>
      </c>
      <c r="K120" s="226" t="n">
        <f aca="true">INDIRECT(ADDRESS(6+2*(12-Anchor!$B$2),8,,,"Anchor_data"))*G120</f>
        <v>18176</v>
      </c>
      <c r="L120" s="227" t="n">
        <f aca="true">INDIRECT(ADDRESS(6+2*(12-Anchor!$B$2),7,,,"Anchor_data"))*G120</f>
        <v>40896</v>
      </c>
      <c r="M120" s="229" t="n">
        <f aca="false">SUM(K120:L120)</f>
        <v>59072</v>
      </c>
    </row>
    <row r="121" customFormat="false" ht="12.75" hidden="false" customHeight="false" outlineLevel="0" collapsed="false">
      <c r="D121" s="224"/>
      <c r="E121" s="3"/>
      <c r="F121" s="232" t="s">
        <v>119</v>
      </c>
      <c r="G121" s="4" t="n">
        <f aca="false">F105</f>
        <v>4096</v>
      </c>
      <c r="H121" s="226" t="n">
        <f aca="true">INDIRECT(ADDRESS(3+2*(12-Anchor!$B$2),6,,,"Anchor_data"))*G121</f>
        <v>24576</v>
      </c>
      <c r="I121" s="227" t="n">
        <f aca="true">INDIRECT(ADDRESS(3+2*(12-Anchor!$B$2),7,,,"Anchor_data"))*G121</f>
        <v>28672</v>
      </c>
      <c r="J121" s="228" t="n">
        <f aca="false">SUM(H121:I121)</f>
        <v>53248</v>
      </c>
      <c r="K121" s="226" t="n">
        <f aca="true">INDIRECT(ADDRESS(5+2*(12-Anchor!$B$2),8,,,"Anchor_data"))*G121</f>
        <v>16384</v>
      </c>
      <c r="L121" s="227" t="n">
        <f aca="true">INDIRECT(ADDRESS(5+2*(12-Anchor!$B$2),7,,,"Anchor_data"))*G121</f>
        <v>49152</v>
      </c>
      <c r="M121" s="229" t="n">
        <f aca="false">SUM(K121:L121)</f>
        <v>65536</v>
      </c>
    </row>
    <row r="122" customFormat="false" ht="13.5" hidden="false" customHeight="false" outlineLevel="0" collapsed="false">
      <c r="D122" s="224"/>
      <c r="E122" s="3"/>
      <c r="F122" s="225" t="s">
        <v>121</v>
      </c>
      <c r="G122" s="4"/>
      <c r="H122" s="210" t="n">
        <f aca="false">H121+H120</f>
        <v>38208</v>
      </c>
      <c r="I122" s="211" t="n">
        <f aca="false">I121+I120</f>
        <v>60480</v>
      </c>
      <c r="J122" s="238" t="n">
        <f aca="false">SUM(H122:I122)</f>
        <v>98688</v>
      </c>
      <c r="K122" s="210" t="n">
        <f aca="false">K121+K120</f>
        <v>34560</v>
      </c>
      <c r="L122" s="211" t="n">
        <f aca="false">L121+L120</f>
        <v>90048</v>
      </c>
      <c r="M122" s="239" t="n">
        <f aca="false">SUM(K122:L122)</f>
        <v>124608</v>
      </c>
    </row>
    <row r="123" customFormat="false" ht="13.5" hidden="false" customHeight="false" outlineLevel="0" collapsed="false">
      <c r="D123" s="224"/>
      <c r="E123" s="240" t="s">
        <v>129</v>
      </c>
      <c r="F123" s="240"/>
      <c r="G123" s="241" t="n">
        <f aca="false">IF(G105="Single",1,IF(G105="Bi",2,#NAME?))</f>
        <v>1</v>
      </c>
      <c r="H123" s="242" t="n">
        <f aca="false">($D109*H109+$D110*H110+$D111*H113+$D114*H116+$D117*H119+$D120*H122)*$G123</f>
        <v>511680</v>
      </c>
      <c r="I123" s="243" t="n">
        <f aca="false">($D109*I109+$D110*I110+$D111*I113+$D114*I116+$D117*I119+$D120*I122)*$G123</f>
        <v>716352</v>
      </c>
      <c r="J123" s="244" t="n">
        <f aca="false">($D109*J109+$D110*J110+$D111*J113+$D114*J116+$D117*J119+$D120*J122)*$G123</f>
        <v>1228032</v>
      </c>
      <c r="K123" s="242" t="n">
        <f aca="false">($D109*K109+$D110*K110+$D111*K113+$D114*K116+$D117*K119+$D120*K122)*$G123</f>
        <v>409344</v>
      </c>
      <c r="L123" s="243" t="n">
        <f aca="false">($D109*L109+$D110*L110+$D111*L113+$D114*L116+$D117*L119+$D120*L122)*$G123</f>
        <v>1125696</v>
      </c>
      <c r="M123" s="245" t="n">
        <f aca="false">($D109*M109+$D110*M110+$D111*M113+$D114*M116+$D117*M119+$D120*M122)*$G123</f>
        <v>1535040</v>
      </c>
      <c r="N123" s="225"/>
    </row>
    <row r="124" customFormat="false" ht="12.75" hidden="false" customHeight="false" outlineLevel="0" collapsed="false">
      <c r="D124" s="224"/>
      <c r="E124" s="246" t="s">
        <v>130</v>
      </c>
      <c r="F124" s="247"/>
      <c r="G124" s="248" t="n">
        <f aca="false">IF(G105="Single",1,IF(G105="Bi",2,#NAME?))</f>
        <v>1</v>
      </c>
      <c r="H124" s="249" t="n">
        <f aca="false">MAX(H109,H110,H113,H116,H119,H122)/$F105*$G124</f>
        <v>12.65625</v>
      </c>
      <c r="I124" s="250" t="n">
        <f aca="false">MAX(I109,I110,I113,I116,I119,I122)/$F105*$G124</f>
        <v>14.765625</v>
      </c>
      <c r="J124" s="251" t="n">
        <f aca="false">MAX(J109,J110,J113,J116,J119,J122)/$F105*$G124</f>
        <v>27.421875</v>
      </c>
      <c r="K124" s="249" t="n">
        <f aca="false">MAX(K109,K110,K113,K116,K119,K122)/$F105*$G124</f>
        <v>8.4375</v>
      </c>
      <c r="L124" s="250" t="n">
        <f aca="false">MAX(L109,L110,L113,L116,L119,L122)/$F105*$G124</f>
        <v>25.3125</v>
      </c>
      <c r="M124" s="252" t="n">
        <f aca="false">MAX(M109,M110,M113,M116,M119,M122)/$F105*$G124</f>
        <v>33.75</v>
      </c>
      <c r="N124" s="225"/>
    </row>
    <row r="125" customFormat="false" ht="12.75" hidden="false" customHeight="false" outlineLevel="0" collapsed="false">
      <c r="D125" s="224"/>
      <c r="E125" s="253" t="s">
        <v>131</v>
      </c>
      <c r="F125" s="253"/>
      <c r="G125" s="254"/>
      <c r="H125" s="255" t="n">
        <f aca="false">H123/15</f>
        <v>34112</v>
      </c>
      <c r="I125" s="256" t="n">
        <f aca="false">I123/15</f>
        <v>47756.8</v>
      </c>
      <c r="J125" s="257" t="n">
        <f aca="false">J123/15</f>
        <v>81868.8</v>
      </c>
      <c r="K125" s="255" t="n">
        <f aca="false">K123/15</f>
        <v>27289.6</v>
      </c>
      <c r="L125" s="256" t="n">
        <f aca="false">L123/15</f>
        <v>75046.4</v>
      </c>
      <c r="M125" s="258" t="n">
        <f aca="false">M123/15</f>
        <v>102336</v>
      </c>
      <c r="N125" s="225"/>
    </row>
    <row r="126" customFormat="false" ht="13.5" hidden="false" customHeight="false" outlineLevel="0" collapsed="false">
      <c r="D126" s="224"/>
      <c r="E126" s="259" t="s">
        <v>132</v>
      </c>
      <c r="F126" s="259"/>
      <c r="G126" s="260"/>
      <c r="H126" s="261" t="n">
        <f aca="false">H125/$F105</f>
        <v>8.328125</v>
      </c>
      <c r="I126" s="262" t="n">
        <f aca="false">I125/$F105</f>
        <v>11.659375</v>
      </c>
      <c r="J126" s="263" t="n">
        <f aca="false">J125/$F105</f>
        <v>19.9875</v>
      </c>
      <c r="K126" s="261" t="n">
        <f aca="false">K125/$F105</f>
        <v>6.6625</v>
      </c>
      <c r="L126" s="262" t="n">
        <f aca="false">L125/$F105</f>
        <v>18.321875</v>
      </c>
      <c r="M126" s="264" t="n">
        <f aca="false">M125/$F105</f>
        <v>24.984375</v>
      </c>
      <c r="N126" s="225"/>
    </row>
    <row r="128" customFormat="false" ht="12.75" hidden="false" customHeight="false" outlineLevel="0" collapsed="false">
      <c r="E128" s="183"/>
    </row>
    <row r="129" customFormat="false" ht="14.25" hidden="false" customHeight="false" outlineLevel="0" collapsed="false">
      <c r="A129" s="179"/>
      <c r="B129" s="180"/>
      <c r="E129" s="183" t="s">
        <v>88</v>
      </c>
      <c r="F129" s="176" t="s">
        <v>89</v>
      </c>
      <c r="G129" s="184" t="s">
        <v>90</v>
      </c>
      <c r="P129" s="185"/>
      <c r="Q129" s="185"/>
      <c r="R129" s="185"/>
      <c r="S129" s="185"/>
      <c r="U129" s="187"/>
      <c r="V129" s="186"/>
      <c r="W129" s="187"/>
      <c r="X129" s="187"/>
      <c r="Y129" s="187"/>
      <c r="Z129" s="187"/>
      <c r="AA129" s="187"/>
      <c r="AB129" s="187"/>
      <c r="AC129" s="187"/>
    </row>
    <row r="130" customFormat="false" ht="14.25" hidden="false" customHeight="false" outlineLevel="0" collapsed="false">
      <c r="E130" s="188" t="n">
        <v>4</v>
      </c>
      <c r="F130" s="189" t="n">
        <f aca="false">E130*E130</f>
        <v>16</v>
      </c>
      <c r="G130" s="190" t="s">
        <v>38</v>
      </c>
      <c r="P130" s="185"/>
      <c r="Q130" s="185"/>
      <c r="S130" s="273"/>
      <c r="U130" s="186"/>
      <c r="V130" s="186"/>
      <c r="W130" s="187"/>
      <c r="X130" s="187"/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E131" s="192" t="s">
        <v>91</v>
      </c>
      <c r="F131" s="176"/>
      <c r="Q131" s="185"/>
      <c r="R131" s="185"/>
      <c r="S131" s="185"/>
      <c r="T131" s="182" t="s">
        <v>92</v>
      </c>
      <c r="U131" s="187"/>
      <c r="V131" s="187"/>
      <c r="W131" s="187"/>
      <c r="X131" s="187"/>
      <c r="Y131" s="187"/>
      <c r="Z131" s="187"/>
      <c r="AA131" s="187"/>
      <c r="AB131" s="187"/>
      <c r="AC131" s="187"/>
    </row>
    <row r="132" customFormat="false" ht="14.25" hidden="false" customHeight="false" outlineLevel="0" collapsed="false">
      <c r="E132" s="193"/>
      <c r="F132" s="193"/>
      <c r="G132" s="193"/>
      <c r="H132" s="194" t="s">
        <v>23</v>
      </c>
      <c r="I132" s="194"/>
      <c r="J132" s="194"/>
      <c r="K132" s="195" t="s">
        <v>22</v>
      </c>
      <c r="L132" s="195"/>
      <c r="M132" s="195"/>
      <c r="P132" s="196" t="s">
        <v>93</v>
      </c>
      <c r="Q132" s="196"/>
      <c r="R132" s="196"/>
      <c r="S132" s="196"/>
      <c r="T132" s="197" t="s">
        <v>94</v>
      </c>
      <c r="U132" s="197"/>
      <c r="V132" s="198"/>
      <c r="W132" s="199" t="s">
        <v>95</v>
      </c>
      <c r="X132" s="199"/>
      <c r="Y132" s="199" t="s">
        <v>96</v>
      </c>
      <c r="Z132" s="199"/>
      <c r="AA132" s="200" t="s">
        <v>97</v>
      </c>
      <c r="AB132" s="200"/>
      <c r="AC132" s="200"/>
      <c r="AD132" s="200"/>
    </row>
    <row r="133" customFormat="false" ht="14.25" hidden="false" customHeight="false" outlineLevel="0" collapsed="false">
      <c r="E133" s="193"/>
      <c r="F133" s="193"/>
      <c r="G133" s="193"/>
      <c r="H133" s="201" t="s">
        <v>98</v>
      </c>
      <c r="I133" s="202" t="s">
        <v>99</v>
      </c>
      <c r="J133" s="203" t="s">
        <v>100</v>
      </c>
      <c r="K133" s="201" t="s">
        <v>101</v>
      </c>
      <c r="L133" s="202" t="s">
        <v>99</v>
      </c>
      <c r="M133" s="204" t="s">
        <v>100</v>
      </c>
      <c r="P133" s="205" t="s">
        <v>90</v>
      </c>
      <c r="Q133" s="205"/>
      <c r="R133" s="205" t="s">
        <v>102</v>
      </c>
      <c r="S133" s="206" t="s">
        <v>103</v>
      </c>
      <c r="T133" s="207" t="s">
        <v>104</v>
      </c>
      <c r="U133" s="208" t="s">
        <v>105</v>
      </c>
      <c r="V133" s="208" t="s">
        <v>106</v>
      </c>
      <c r="W133" s="208" t="s">
        <v>107</v>
      </c>
      <c r="X133" s="208" t="s">
        <v>108</v>
      </c>
      <c r="Y133" s="208" t="s">
        <v>102</v>
      </c>
      <c r="Z133" s="208" t="s">
        <v>103</v>
      </c>
      <c r="AA133" s="208" t="s">
        <v>39</v>
      </c>
      <c r="AB133" s="208" t="s">
        <v>109</v>
      </c>
      <c r="AC133" s="208" t="s">
        <v>110</v>
      </c>
      <c r="AD133" s="209" t="s">
        <v>111</v>
      </c>
    </row>
    <row r="134" customFormat="false" ht="12.75" hidden="false" customHeight="false" outlineLevel="0" collapsed="false">
      <c r="D134" s="0" t="n">
        <v>4</v>
      </c>
      <c r="E134" s="3" t="s">
        <v>112</v>
      </c>
      <c r="F134" s="3"/>
      <c r="G134" s="4" t="n">
        <f aca="false">F130</f>
        <v>16</v>
      </c>
      <c r="H134" s="210" t="n">
        <f aca="true">INDIRECT(ADDRESS(3+2*(12-Anchor!$B$2),6,,,"Anchor_data"))*G134</f>
        <v>96</v>
      </c>
      <c r="I134" s="211" t="n">
        <f aca="true">INDIRECT(ADDRESS(3+2*(12-Anchor!$B$2),7,,,"Anchor_data"))*G134</f>
        <v>112</v>
      </c>
      <c r="J134" s="212" t="n">
        <f aca="false">SUM(H134:I134)</f>
        <v>208</v>
      </c>
      <c r="K134" s="210" t="n">
        <f aca="true">INDIRECT(ADDRESS(5+2*(12-Anchor!$B$2),8,,,"Anchor_data"))*G134</f>
        <v>64</v>
      </c>
      <c r="L134" s="211" t="n">
        <f aca="true">INDIRECT(ADDRESS(5+2*(12-Anchor!$B$2),7,,,"Anchor_data"))*G134</f>
        <v>192</v>
      </c>
      <c r="M134" s="213" t="n">
        <f aca="false">SUM(K134:L134)</f>
        <v>256</v>
      </c>
      <c r="P134" s="215" t="str">
        <f aca="false">+G130</f>
        <v>Bi</v>
      </c>
      <c r="Q134" s="215" t="n">
        <f aca="false">IF(P134="Single",1,IF(P134="Bi",2,#NAME?))</f>
        <v>2</v>
      </c>
      <c r="R134" s="215" t="n">
        <f aca="false">+E130</f>
        <v>4</v>
      </c>
      <c r="S134" s="214" t="n">
        <f aca="false">+E130</f>
        <v>4</v>
      </c>
      <c r="T134" s="218" t="s">
        <v>113</v>
      </c>
      <c r="U134" s="219" t="n">
        <v>1</v>
      </c>
      <c r="V134" s="219" t="n">
        <f aca="false">$B$2</f>
        <v>8</v>
      </c>
      <c r="W134" s="219" t="n">
        <v>0</v>
      </c>
      <c r="X134" s="219" t="n">
        <v>0</v>
      </c>
      <c r="Y134" s="219" t="n">
        <f aca="false">R134+W134</f>
        <v>4</v>
      </c>
      <c r="Z134" s="219" t="n">
        <f aca="false">S134+X134</f>
        <v>4</v>
      </c>
      <c r="AA134" s="220" t="n">
        <f aca="false">Q134*Y134*Z134*$B$3/8</f>
        <v>32</v>
      </c>
      <c r="AB134" s="233" t="n">
        <f aca="false">AA134/(R134*S134)</f>
        <v>2</v>
      </c>
      <c r="AC134" s="289" t="n">
        <f aca="false">(U134*AB134+U135*AB135+U136*AB136+U137*AB137)/16</f>
        <v>10.6953125</v>
      </c>
      <c r="AD134" s="223" t="n">
        <f aca="false">+MAX(AB134:AB137)</f>
        <v>15.125</v>
      </c>
    </row>
    <row r="135" customFormat="false" ht="12.75" hidden="false" customHeight="false" outlineLevel="0" collapsed="false">
      <c r="D135" s="224" t="n">
        <v>2</v>
      </c>
      <c r="E135" s="3" t="s">
        <v>114</v>
      </c>
      <c r="F135" s="3"/>
      <c r="G135" s="4" t="n">
        <f aca="false">F130</f>
        <v>16</v>
      </c>
      <c r="H135" s="210" t="n">
        <f aca="true">INDIRECT(ADDRESS(4+2*(12-Anchor!$B$2),6,,,"Anchor_data"))*G135</f>
        <v>48</v>
      </c>
      <c r="I135" s="211" t="n">
        <f aca="true">INDIRECT(ADDRESS(4+2*(12-Anchor!$B$2),7,,,"Anchor_data"))*G135</f>
        <v>112</v>
      </c>
      <c r="J135" s="212" t="n">
        <f aca="false">SUM(H135:I135)</f>
        <v>160</v>
      </c>
      <c r="K135" s="210" t="n">
        <f aca="true">INDIRECT(ADDRESS(6+2*(12-Anchor!$B$2),8,,,"Anchor_data"))*G135</f>
        <v>64</v>
      </c>
      <c r="L135" s="211" t="n">
        <f aca="true">INDIRECT(ADDRESS(6+2*(12-Anchor!$B$2),7,,,"Anchor_data"))*G135</f>
        <v>144</v>
      </c>
      <c r="M135" s="213" t="n">
        <f aca="false">SUM(K135:L135)</f>
        <v>208</v>
      </c>
      <c r="P135" s="215"/>
      <c r="Q135" s="215"/>
      <c r="R135" s="215"/>
      <c r="S135" s="214"/>
      <c r="T135" s="218" t="s">
        <v>140</v>
      </c>
      <c r="U135" s="219" t="n">
        <v>3</v>
      </c>
      <c r="V135" s="219" t="n">
        <f aca="false">$B$2</f>
        <v>8</v>
      </c>
      <c r="W135" s="219" t="n">
        <f aca="false">V135-1</f>
        <v>7</v>
      </c>
      <c r="X135" s="219" t="n">
        <v>0</v>
      </c>
      <c r="Y135" s="219" t="n">
        <f aca="false">R134+W135</f>
        <v>11</v>
      </c>
      <c r="Z135" s="219" t="n">
        <f aca="false">S134+X135</f>
        <v>4</v>
      </c>
      <c r="AA135" s="220" t="n">
        <f aca="false">Q134*Y135*Z135*$B$3/8</f>
        <v>88</v>
      </c>
      <c r="AB135" s="233" t="n">
        <f aca="false">AA135/(R134*S134)</f>
        <v>5.5</v>
      </c>
      <c r="AC135" s="289"/>
      <c r="AD135" s="223"/>
    </row>
    <row r="136" customFormat="false" ht="12.75" hidden="false" customHeight="false" outlineLevel="0" collapsed="false">
      <c r="D136" s="224" t="n">
        <v>2</v>
      </c>
      <c r="E136" s="3" t="s">
        <v>116</v>
      </c>
      <c r="F136" s="225" t="s">
        <v>117</v>
      </c>
      <c r="G136" s="4" t="n">
        <f aca="false">($E130+$B$2-1)*$E130</f>
        <v>44</v>
      </c>
      <c r="H136" s="226" t="n">
        <f aca="true">INDIRECT(ADDRESS(3+2*(12-$B$2),6,,,"Anchor_data"))*G136</f>
        <v>264</v>
      </c>
      <c r="I136" s="227" t="n">
        <f aca="true">INDIRECT(ADDRESS(3+2*(12-$B$2),7,,,"Anchor_data"))*G136</f>
        <v>308</v>
      </c>
      <c r="J136" s="228" t="n">
        <f aca="false">SUM(H136:I136)</f>
        <v>572</v>
      </c>
      <c r="K136" s="226" t="n">
        <f aca="true">INDIRECT(ADDRESS(5+2*(12-$B$2),8,,,"Anchor_data"))*G136</f>
        <v>176</v>
      </c>
      <c r="L136" s="227" t="n">
        <f aca="true">INDIRECT(ADDRESS(5+2*(12-$B$2),7,,,"Anchor_data"))*G136</f>
        <v>528</v>
      </c>
      <c r="M136" s="229" t="n">
        <f aca="false">SUM(K136:L136)</f>
        <v>704</v>
      </c>
      <c r="P136" s="215"/>
      <c r="Q136" s="215"/>
      <c r="R136" s="215"/>
      <c r="S136" s="214"/>
      <c r="T136" s="218" t="s">
        <v>141</v>
      </c>
      <c r="U136" s="219" t="n">
        <v>3</v>
      </c>
      <c r="V136" s="219" t="n">
        <f aca="false">$B$2</f>
        <v>8</v>
      </c>
      <c r="W136" s="219" t="n">
        <v>0</v>
      </c>
      <c r="X136" s="219" t="n">
        <f aca="false">V136-1</f>
        <v>7</v>
      </c>
      <c r="Y136" s="219" t="n">
        <f aca="false">R134+W136</f>
        <v>4</v>
      </c>
      <c r="Z136" s="219" t="n">
        <f aca="false">S134+X136</f>
        <v>11</v>
      </c>
      <c r="AA136" s="220" t="n">
        <f aca="false">Q134*Y136*Z136*$B$3/8</f>
        <v>88</v>
      </c>
      <c r="AB136" s="233" t="n">
        <f aca="false">AA136/(R134*S134)</f>
        <v>5.5</v>
      </c>
      <c r="AC136" s="289"/>
      <c r="AD136" s="223"/>
    </row>
    <row r="137" customFormat="false" ht="13.5" hidden="false" customHeight="false" outlineLevel="0" collapsed="false">
      <c r="D137" s="224"/>
      <c r="E137" s="3"/>
      <c r="F137" s="225" t="s">
        <v>119</v>
      </c>
      <c r="G137" s="4" t="n">
        <f aca="false">F130</f>
        <v>16</v>
      </c>
      <c r="H137" s="226" t="n">
        <f aca="true">INDIRECT(ADDRESS(4+2*(12-$B$2),6,,,"Anchor_data"))*G137</f>
        <v>48</v>
      </c>
      <c r="I137" s="227" t="n">
        <f aca="true">INDIRECT(ADDRESS(4+2*(12-$B$2),7,,,"Anchor_data"))*G137</f>
        <v>112</v>
      </c>
      <c r="J137" s="228" t="n">
        <f aca="false">SUM(H137:I137)</f>
        <v>160</v>
      </c>
      <c r="K137" s="226" t="n">
        <f aca="true">INDIRECT(ADDRESS(6+2*(12-$B$2),8,,,"Anchor_data"))*G137</f>
        <v>64</v>
      </c>
      <c r="L137" s="227" t="n">
        <f aca="true">INDIRECT(ADDRESS(6+2*(12-$B$2),7,,,"Anchor_data"))*G137</f>
        <v>144</v>
      </c>
      <c r="M137" s="229" t="n">
        <f aca="false">SUM(K137:L137)</f>
        <v>208</v>
      </c>
      <c r="P137" s="215"/>
      <c r="Q137" s="215"/>
      <c r="R137" s="215"/>
      <c r="S137" s="214"/>
      <c r="T137" s="234" t="s">
        <v>142</v>
      </c>
      <c r="U137" s="235" t="n">
        <v>9</v>
      </c>
      <c r="V137" s="235" t="n">
        <f aca="false">$B$2</f>
        <v>8</v>
      </c>
      <c r="W137" s="235" t="n">
        <f aca="false">V137-1</f>
        <v>7</v>
      </c>
      <c r="X137" s="235" t="n">
        <f aca="false">V137-1</f>
        <v>7</v>
      </c>
      <c r="Y137" s="235" t="n">
        <f aca="false">R134+W137</f>
        <v>11</v>
      </c>
      <c r="Z137" s="235" t="n">
        <f aca="false">S134+X137</f>
        <v>11</v>
      </c>
      <c r="AA137" s="236" t="n">
        <f aca="false">Q134*Y137*Z137*$B$3/8</f>
        <v>242</v>
      </c>
      <c r="AB137" s="237" t="n">
        <f aca="false">AA137/(R134*S134)</f>
        <v>15.125</v>
      </c>
      <c r="AC137" s="289"/>
      <c r="AD137" s="223"/>
    </row>
    <row r="138" customFormat="false" ht="12.75" hidden="false" customHeight="false" outlineLevel="0" collapsed="false">
      <c r="D138" s="224"/>
      <c r="E138" s="3"/>
      <c r="F138" s="225" t="s">
        <v>121</v>
      </c>
      <c r="G138" s="4"/>
      <c r="H138" s="210" t="n">
        <f aca="false">H137+H136</f>
        <v>312</v>
      </c>
      <c r="I138" s="211" t="n">
        <f aca="false">I137+I136</f>
        <v>420</v>
      </c>
      <c r="J138" s="230" t="n">
        <f aca="false">SUM(H138:I138)</f>
        <v>732</v>
      </c>
      <c r="K138" s="210" t="n">
        <f aca="false">K137+K136</f>
        <v>240</v>
      </c>
      <c r="L138" s="211" t="n">
        <f aca="false">L137+L136</f>
        <v>672</v>
      </c>
      <c r="M138" s="231" t="n">
        <f aca="false">SUM(K138:L138)</f>
        <v>912</v>
      </c>
    </row>
    <row r="139" customFormat="false" ht="12.75" hidden="false" customHeight="false" outlineLevel="0" collapsed="false">
      <c r="D139" s="224" t="n">
        <v>1</v>
      </c>
      <c r="E139" s="3" t="s">
        <v>123</v>
      </c>
      <c r="F139" s="232" t="s">
        <v>117</v>
      </c>
      <c r="G139" s="4" t="n">
        <f aca="false">($E130+$B$2-1)*$E130</f>
        <v>44</v>
      </c>
      <c r="H139" s="226" t="n">
        <f aca="true">INDIRECT(ADDRESS(4+2*(12-Anchor!$B$2),6,,,"Anchor_data"))*G139</f>
        <v>132</v>
      </c>
      <c r="I139" s="227" t="n">
        <f aca="true">INDIRECT(ADDRESS(4+2*(12-Anchor!$B$2),7,,,"Anchor_data"))*G139</f>
        <v>308</v>
      </c>
      <c r="J139" s="228" t="n">
        <f aca="false">SUM(H139:I139)</f>
        <v>440</v>
      </c>
      <c r="K139" s="226" t="n">
        <f aca="true">INDIRECT(ADDRESS(6+2*(12-Anchor!$B$2),8,,,"Anchor_data"))*G139</f>
        <v>176</v>
      </c>
      <c r="L139" s="227" t="n">
        <f aca="true">INDIRECT(ADDRESS(6+2*(12-Anchor!$B$2),7,,,"Anchor_data"))*G139</f>
        <v>396</v>
      </c>
      <c r="M139" s="229" t="n">
        <f aca="false">SUM(K139:L139)</f>
        <v>572</v>
      </c>
    </row>
    <row r="140" customFormat="false" ht="12.75" hidden="false" customHeight="false" outlineLevel="0" collapsed="false">
      <c r="D140" s="224"/>
      <c r="E140" s="3"/>
      <c r="F140" s="232" t="s">
        <v>119</v>
      </c>
      <c r="G140" s="4" t="n">
        <f aca="false">F130</f>
        <v>16</v>
      </c>
      <c r="H140" s="226" t="n">
        <f aca="true">INDIRECT(ADDRESS(4+2*(12-Anchor!$B$2),6,,,"Anchor_data"))*G140</f>
        <v>48</v>
      </c>
      <c r="I140" s="227" t="n">
        <f aca="true">INDIRECT(ADDRESS(4+2*(12-Anchor!$B$2),7,,,"Anchor_data"))*G140</f>
        <v>112</v>
      </c>
      <c r="J140" s="228" t="n">
        <f aca="false">SUM(H140:I140)</f>
        <v>160</v>
      </c>
      <c r="K140" s="226" t="n">
        <f aca="true">INDIRECT(ADDRESS(6+2*(12-Anchor!$B$2),8,,,"Anchor_data"))*G140</f>
        <v>64</v>
      </c>
      <c r="L140" s="227" t="n">
        <f aca="true">INDIRECT(ADDRESS(6+2*(12-Anchor!$B$2),7,,,"Anchor_data"))*G140</f>
        <v>144</v>
      </c>
      <c r="M140" s="229" t="n">
        <f aca="false">SUM(K140:L140)</f>
        <v>208</v>
      </c>
    </row>
    <row r="141" customFormat="false" ht="12.75" hidden="false" customHeight="false" outlineLevel="0" collapsed="false">
      <c r="D141" s="224"/>
      <c r="E141" s="3"/>
      <c r="F141" s="225" t="s">
        <v>121</v>
      </c>
      <c r="G141" s="4"/>
      <c r="H141" s="210" t="n">
        <f aca="false">H140+H139</f>
        <v>180</v>
      </c>
      <c r="I141" s="211" t="n">
        <f aca="false">I140+I139</f>
        <v>420</v>
      </c>
      <c r="J141" s="230" t="n">
        <f aca="false">SUM(H141:I141)</f>
        <v>600</v>
      </c>
      <c r="K141" s="210" t="n">
        <f aca="false">K140+K139</f>
        <v>240</v>
      </c>
      <c r="L141" s="211" t="n">
        <f aca="false">L140+L139</f>
        <v>540</v>
      </c>
      <c r="M141" s="231" t="n">
        <f aca="false">SUM(K141:L141)</f>
        <v>780</v>
      </c>
    </row>
    <row r="142" customFormat="false" ht="12.75" hidden="false" customHeight="false" outlineLevel="0" collapsed="false">
      <c r="D142" s="224" t="n">
        <v>4</v>
      </c>
      <c r="E142" s="3" t="s">
        <v>126</v>
      </c>
      <c r="F142" s="232" t="s">
        <v>117</v>
      </c>
      <c r="G142" s="4" t="n">
        <f aca="false">($E130+$B$2-1)*$E130</f>
        <v>44</v>
      </c>
      <c r="H142" s="226" t="n">
        <f aca="true">INDIRECT(ADDRESS(3+2*(12-Anchor!$B$2),6,,,"Anchor_data"))*G142</f>
        <v>264</v>
      </c>
      <c r="I142" s="227" t="n">
        <f aca="true">INDIRECT(ADDRESS(3+2*(12-Anchor!$B$2),7,,,"Anchor_data"))*G142</f>
        <v>308</v>
      </c>
      <c r="J142" s="228" t="n">
        <f aca="false">SUM(H142:I142)</f>
        <v>572</v>
      </c>
      <c r="K142" s="226" t="n">
        <f aca="true">INDIRECT(ADDRESS(5+2*(12-Anchor!$B$2),8,,,"Anchor_data"))*G142</f>
        <v>176</v>
      </c>
      <c r="L142" s="227" t="n">
        <f aca="true">INDIRECT(ADDRESS(5+2*(12-Anchor!$B$2),7,,,"Anchor_data"))*G142</f>
        <v>528</v>
      </c>
      <c r="M142" s="229" t="n">
        <f aca="false">SUM(K142:L142)</f>
        <v>704</v>
      </c>
    </row>
    <row r="143" customFormat="false" ht="12.75" hidden="false" customHeight="false" outlineLevel="0" collapsed="false">
      <c r="C143" s="176"/>
      <c r="D143" s="224"/>
      <c r="E143" s="3"/>
      <c r="F143" s="232" t="s">
        <v>119</v>
      </c>
      <c r="G143" s="4" t="n">
        <f aca="false">F130</f>
        <v>16</v>
      </c>
      <c r="H143" s="226" t="n">
        <f aca="true">INDIRECT(ADDRESS(3+2*(12-Anchor!$B$2),6,,,"Anchor_data"))*G143</f>
        <v>96</v>
      </c>
      <c r="I143" s="227" t="n">
        <f aca="true">INDIRECT(ADDRESS(3+2*(12-Anchor!$B$2),7,,,"Anchor_data"))*G143</f>
        <v>112</v>
      </c>
      <c r="J143" s="228" t="n">
        <f aca="false">SUM(H143:I143)</f>
        <v>208</v>
      </c>
      <c r="K143" s="226" t="n">
        <f aca="true">INDIRECT(ADDRESS(5+2*(12-Anchor!$B$2),8,,,"Anchor_data"))*G143</f>
        <v>64</v>
      </c>
      <c r="L143" s="227" t="n">
        <f aca="true">INDIRECT(ADDRESS(5+2*(12-Anchor!$B$2),7,,,"Anchor_data"))*G143</f>
        <v>192</v>
      </c>
      <c r="M143" s="229" t="n">
        <f aca="false">SUM(K143:L143)</f>
        <v>256</v>
      </c>
    </row>
    <row r="144" customFormat="false" ht="12.75" hidden="false" customHeight="false" outlineLevel="0" collapsed="false">
      <c r="D144" s="224"/>
      <c r="E144" s="3"/>
      <c r="F144" s="225" t="s">
        <v>121</v>
      </c>
      <c r="G144" s="4"/>
      <c r="H144" s="210" t="n">
        <f aca="false">H143+H142</f>
        <v>360</v>
      </c>
      <c r="I144" s="211" t="n">
        <f aca="false">I143+I142</f>
        <v>420</v>
      </c>
      <c r="J144" s="230" t="n">
        <f aca="false">SUM(H144:I144)</f>
        <v>780</v>
      </c>
      <c r="K144" s="210" t="n">
        <f aca="false">K143+K142</f>
        <v>240</v>
      </c>
      <c r="L144" s="211" t="n">
        <f aca="false">L143+L142</f>
        <v>720</v>
      </c>
      <c r="M144" s="231" t="n">
        <f aca="false">SUM(K144:L144)</f>
        <v>960</v>
      </c>
    </row>
    <row r="145" customFormat="false" ht="12.75" hidden="false" customHeight="false" outlineLevel="0" collapsed="false">
      <c r="D145" s="224" t="n">
        <v>2</v>
      </c>
      <c r="E145" s="3" t="s">
        <v>128</v>
      </c>
      <c r="F145" s="232" t="s">
        <v>117</v>
      </c>
      <c r="G145" s="4" t="n">
        <f aca="false">($E130+$B$2-1)*$E130</f>
        <v>44</v>
      </c>
      <c r="H145" s="226" t="n">
        <f aca="true">INDIRECT(ADDRESS(4+2*(12-Anchor!$B$2),6,,,"Anchor_data"))*G145</f>
        <v>132</v>
      </c>
      <c r="I145" s="227" t="n">
        <f aca="true">INDIRECT(ADDRESS(4+2*(12-Anchor!$B$2),7,,,"Anchor_data"))*G145</f>
        <v>308</v>
      </c>
      <c r="J145" s="228" t="n">
        <f aca="false">SUM(H145:I145)</f>
        <v>440</v>
      </c>
      <c r="K145" s="226" t="n">
        <f aca="true">INDIRECT(ADDRESS(6+2*(12-Anchor!$B$2),8,,,"Anchor_data"))*G145</f>
        <v>176</v>
      </c>
      <c r="L145" s="227" t="n">
        <f aca="true">INDIRECT(ADDRESS(6+2*(12-Anchor!$B$2),7,,,"Anchor_data"))*G145</f>
        <v>396</v>
      </c>
      <c r="M145" s="229" t="n">
        <f aca="false">SUM(K145:L145)</f>
        <v>572</v>
      </c>
    </row>
    <row r="146" customFormat="false" ht="12.75" hidden="false" customHeight="false" outlineLevel="0" collapsed="false">
      <c r="D146" s="224"/>
      <c r="E146" s="3"/>
      <c r="F146" s="232" t="s">
        <v>119</v>
      </c>
      <c r="G146" s="4" t="n">
        <f aca="false">F130</f>
        <v>16</v>
      </c>
      <c r="H146" s="226" t="n">
        <f aca="true">INDIRECT(ADDRESS(3+2*(12-Anchor!$B$2),6,,,"Anchor_data"))*G146</f>
        <v>96</v>
      </c>
      <c r="I146" s="227" t="n">
        <f aca="true">INDIRECT(ADDRESS(3+2*(12-Anchor!$B$2),7,,,"Anchor_data"))*G146</f>
        <v>112</v>
      </c>
      <c r="J146" s="228" t="n">
        <f aca="false">SUM(H146:I146)</f>
        <v>208</v>
      </c>
      <c r="K146" s="226" t="n">
        <f aca="true">INDIRECT(ADDRESS(5+2*(12-Anchor!$B$2),8,,,"Anchor_data"))*G146</f>
        <v>64</v>
      </c>
      <c r="L146" s="227" t="n">
        <f aca="true">INDIRECT(ADDRESS(5+2*(12-Anchor!$B$2),7,,,"Anchor_data"))*G146</f>
        <v>192</v>
      </c>
      <c r="M146" s="229" t="n">
        <f aca="false">SUM(K146:L146)</f>
        <v>256</v>
      </c>
    </row>
    <row r="147" customFormat="false" ht="13.5" hidden="false" customHeight="false" outlineLevel="0" collapsed="false">
      <c r="D147" s="224"/>
      <c r="E147" s="3"/>
      <c r="F147" s="225" t="s">
        <v>121</v>
      </c>
      <c r="G147" s="4"/>
      <c r="H147" s="210" t="n">
        <f aca="false">H146+H145</f>
        <v>228</v>
      </c>
      <c r="I147" s="211" t="n">
        <f aca="false">I146+I145</f>
        <v>420</v>
      </c>
      <c r="J147" s="238" t="n">
        <f aca="false">SUM(H147:I147)</f>
        <v>648</v>
      </c>
      <c r="K147" s="210" t="n">
        <f aca="false">K146+K145</f>
        <v>240</v>
      </c>
      <c r="L147" s="211" t="n">
        <f aca="false">L146+L145</f>
        <v>588</v>
      </c>
      <c r="M147" s="239" t="n">
        <f aca="false">SUM(K147:L147)</f>
        <v>828</v>
      </c>
    </row>
    <row r="148" customFormat="false" ht="13.5" hidden="false" customHeight="false" outlineLevel="0" collapsed="false">
      <c r="B148" s="225"/>
      <c r="C148" s="225"/>
      <c r="D148" s="224"/>
      <c r="E148" s="240" t="s">
        <v>133</v>
      </c>
      <c r="F148" s="240"/>
      <c r="G148" s="241" t="n">
        <f aca="false">IF(G130="Single",1,IF(G130="Bi",2,#NAME?))</f>
        <v>2</v>
      </c>
      <c r="H148" s="242" t="n">
        <f aca="false">($D134*H134+$D135*H135+$D136*H138+$D139*H141+$D142*H144+$D145*H147)*$G148</f>
        <v>6360</v>
      </c>
      <c r="I148" s="243" t="n">
        <f aca="false">($D134*I134+$D135*I135+$D136*I138+$D139*I141+$D142*I144+$D145*I147)*$G148</f>
        <v>8904</v>
      </c>
      <c r="J148" s="244" t="n">
        <f aca="false">($D134*J134+$D135*J135+$D136*J138+$D139*J141+$D142*J144+$D145*J147)*$G148</f>
        <v>15264</v>
      </c>
      <c r="K148" s="242" t="n">
        <f aca="false">($D134*K134+$D135*K135+$D136*K138+$D139*K141+$D142*K144+$D145*K147)*$G148</f>
        <v>5088</v>
      </c>
      <c r="L148" s="243" t="n">
        <f aca="false">($D134*L134+$D135*L135+$D136*L138+$D139*L141+$D142*L144+$D145*L147)*$G148</f>
        <v>13992</v>
      </c>
      <c r="M148" s="245" t="n">
        <f aca="false">($D134*M134+$D135*M135+$D136*M138+$D139*M141+$D142*M144+$D145*M147)*$G148</f>
        <v>19080</v>
      </c>
      <c r="N148" s="225"/>
    </row>
    <row r="149" customFormat="false" ht="12.75" hidden="false" customHeight="false" outlineLevel="0" collapsed="false">
      <c r="B149" s="225"/>
      <c r="C149" s="225"/>
      <c r="D149" s="224"/>
      <c r="E149" s="246" t="s">
        <v>130</v>
      </c>
      <c r="F149" s="247"/>
      <c r="G149" s="248" t="n">
        <f aca="false">IF(G130="Single",1,IF(G130="Bi",2,#NAME?))</f>
        <v>2</v>
      </c>
      <c r="H149" s="249" t="n">
        <f aca="false">MAX(H134,H135,H138,H141,H144,H147)/$F130*$G149</f>
        <v>45</v>
      </c>
      <c r="I149" s="250" t="n">
        <f aca="false">MAX(I134,I135,I138,I141,I144,I147)/$F130*$G149</f>
        <v>52.5</v>
      </c>
      <c r="J149" s="251" t="n">
        <f aca="false">MAX(J134,J135,J138,J141,J144,J147)/$F130*$G149</f>
        <v>97.5</v>
      </c>
      <c r="K149" s="249" t="n">
        <f aca="false">MAX(K134,K135,K138,K141,K144,K147)/$F130*$G149</f>
        <v>30</v>
      </c>
      <c r="L149" s="250" t="n">
        <f aca="false">MAX(L134,L135,L138,L141,L144,L147)/$F130*$G149</f>
        <v>90</v>
      </c>
      <c r="M149" s="252" t="n">
        <f aca="false">MAX(M134,M135,M138,M141,M144,M147)/$F130*$G149</f>
        <v>120</v>
      </c>
      <c r="N149" s="225"/>
    </row>
    <row r="150" customFormat="false" ht="12.75" hidden="false" customHeight="false" outlineLevel="0" collapsed="false">
      <c r="B150" s="225"/>
      <c r="C150" s="225"/>
      <c r="D150" s="224"/>
      <c r="E150" s="253" t="s">
        <v>131</v>
      </c>
      <c r="F150" s="253"/>
      <c r="G150" s="254"/>
      <c r="H150" s="255" t="n">
        <f aca="false">H148/15</f>
        <v>424</v>
      </c>
      <c r="I150" s="256" t="n">
        <f aca="false">I148/15</f>
        <v>593.6</v>
      </c>
      <c r="J150" s="257" t="n">
        <f aca="false">J148/15</f>
        <v>1017.6</v>
      </c>
      <c r="K150" s="255" t="n">
        <f aca="false">K148/15</f>
        <v>339.2</v>
      </c>
      <c r="L150" s="256" t="n">
        <f aca="false">L148/15</f>
        <v>932.8</v>
      </c>
      <c r="M150" s="258" t="n">
        <f aca="false">M148/15</f>
        <v>1272</v>
      </c>
      <c r="N150" s="225"/>
    </row>
    <row r="151" customFormat="false" ht="13.5" hidden="false" customHeight="false" outlineLevel="0" collapsed="false">
      <c r="B151" s="225"/>
      <c r="C151" s="225"/>
      <c r="D151" s="224"/>
      <c r="E151" s="259" t="s">
        <v>132</v>
      </c>
      <c r="F151" s="259"/>
      <c r="G151" s="260"/>
      <c r="H151" s="261" t="n">
        <f aca="false">H150/$F130</f>
        <v>26.5</v>
      </c>
      <c r="I151" s="262" t="n">
        <f aca="false">I150/$F130</f>
        <v>37.1</v>
      </c>
      <c r="J151" s="263" t="n">
        <f aca="false">J150/$F130</f>
        <v>63.6</v>
      </c>
      <c r="K151" s="261" t="n">
        <f aca="false">K150/$F130</f>
        <v>21.2</v>
      </c>
      <c r="L151" s="262" t="n">
        <f aca="false">L150/$F130</f>
        <v>58.3</v>
      </c>
      <c r="M151" s="264" t="n">
        <f aca="false">M150/$F130</f>
        <v>79.5</v>
      </c>
      <c r="N151" s="225"/>
    </row>
    <row r="152" customFormat="false" ht="12.75" hidden="false" customHeight="false" outlineLevel="0" collapsed="false">
      <c r="B152" s="227"/>
      <c r="D152" s="224"/>
      <c r="E152" s="232"/>
      <c r="F152" s="232"/>
      <c r="G152" s="4"/>
      <c r="H152" s="232"/>
      <c r="I152" s="232"/>
      <c r="J152" s="265"/>
      <c r="K152" s="232"/>
      <c r="L152" s="232"/>
      <c r="M152" s="265"/>
      <c r="N152" s="232"/>
    </row>
    <row r="153" customFormat="false" ht="12.75" hidden="false" customHeight="false" outlineLevel="0" collapsed="false">
      <c r="E153" s="183"/>
    </row>
    <row r="154" customFormat="false" ht="14.25" hidden="false" customHeight="false" outlineLevel="0" collapsed="false">
      <c r="E154" s="183" t="s">
        <v>88</v>
      </c>
      <c r="F154" s="176" t="s">
        <v>89</v>
      </c>
      <c r="G154" s="184" t="s">
        <v>90</v>
      </c>
      <c r="S154" s="185"/>
      <c r="U154" s="187"/>
    </row>
    <row r="155" customFormat="false" ht="14.25" hidden="false" customHeight="false" outlineLevel="0" collapsed="false">
      <c r="E155" s="188" t="n">
        <v>8</v>
      </c>
      <c r="F155" s="189" t="n">
        <f aca="false">E155*E155</f>
        <v>64</v>
      </c>
      <c r="G155" s="190" t="s">
        <v>38</v>
      </c>
      <c r="S155" s="191"/>
      <c r="U155" s="186"/>
    </row>
    <row r="156" customFormat="false" ht="15.75" hidden="false" customHeight="false" outlineLevel="0" collapsed="false">
      <c r="E156" s="192" t="s">
        <v>91</v>
      </c>
      <c r="F156" s="176"/>
      <c r="T156" s="182" t="s">
        <v>92</v>
      </c>
    </row>
    <row r="157" customFormat="false" ht="14.25" hidden="false" customHeight="false" outlineLevel="0" collapsed="false">
      <c r="E157" s="193"/>
      <c r="F157" s="193"/>
      <c r="G157" s="193"/>
      <c r="H157" s="194" t="s">
        <v>23</v>
      </c>
      <c r="I157" s="194"/>
      <c r="J157" s="194"/>
      <c r="K157" s="195" t="s">
        <v>22</v>
      </c>
      <c r="L157" s="195"/>
      <c r="M157" s="195"/>
      <c r="P157" s="196" t="s">
        <v>93</v>
      </c>
      <c r="Q157" s="196"/>
      <c r="R157" s="196"/>
      <c r="S157" s="196"/>
      <c r="T157" s="197" t="s">
        <v>94</v>
      </c>
      <c r="U157" s="197"/>
      <c r="V157" s="198"/>
      <c r="W157" s="199" t="s">
        <v>95</v>
      </c>
      <c r="X157" s="199"/>
      <c r="Y157" s="199" t="s">
        <v>96</v>
      </c>
      <c r="Z157" s="199"/>
      <c r="AA157" s="200" t="s">
        <v>97</v>
      </c>
      <c r="AB157" s="200"/>
      <c r="AC157" s="200"/>
      <c r="AD157" s="200"/>
    </row>
    <row r="158" customFormat="false" ht="14.25" hidden="false" customHeight="false" outlineLevel="0" collapsed="false">
      <c r="E158" s="193"/>
      <c r="F158" s="193"/>
      <c r="G158" s="193"/>
      <c r="H158" s="201" t="s">
        <v>98</v>
      </c>
      <c r="I158" s="202" t="s">
        <v>99</v>
      </c>
      <c r="J158" s="203" t="s">
        <v>100</v>
      </c>
      <c r="K158" s="201" t="s">
        <v>101</v>
      </c>
      <c r="L158" s="202" t="s">
        <v>99</v>
      </c>
      <c r="M158" s="204" t="s">
        <v>100</v>
      </c>
      <c r="P158" s="205" t="s">
        <v>90</v>
      </c>
      <c r="Q158" s="205"/>
      <c r="R158" s="205" t="s">
        <v>102</v>
      </c>
      <c r="S158" s="206" t="s">
        <v>103</v>
      </c>
      <c r="T158" s="207" t="s">
        <v>104</v>
      </c>
      <c r="U158" s="208" t="s">
        <v>105</v>
      </c>
      <c r="V158" s="208" t="s">
        <v>106</v>
      </c>
      <c r="W158" s="208" t="s">
        <v>107</v>
      </c>
      <c r="X158" s="208" t="s">
        <v>108</v>
      </c>
      <c r="Y158" s="208" t="s">
        <v>102</v>
      </c>
      <c r="Z158" s="208" t="s">
        <v>103</v>
      </c>
      <c r="AA158" s="208" t="s">
        <v>39</v>
      </c>
      <c r="AB158" s="208" t="s">
        <v>109</v>
      </c>
      <c r="AC158" s="208" t="s">
        <v>110</v>
      </c>
      <c r="AD158" s="209" t="s">
        <v>111</v>
      </c>
    </row>
    <row r="159" customFormat="false" ht="12.75" hidden="false" customHeight="false" outlineLevel="0" collapsed="false">
      <c r="D159" s="0" t="n">
        <v>4</v>
      </c>
      <c r="E159" s="3" t="s">
        <v>112</v>
      </c>
      <c r="F159" s="3"/>
      <c r="G159" s="4" t="n">
        <f aca="false">F155</f>
        <v>64</v>
      </c>
      <c r="H159" s="210" t="n">
        <f aca="true">INDIRECT(ADDRESS(3+2*(12-Anchor!$B$2),6,,,"Anchor_data"))*G159</f>
        <v>384</v>
      </c>
      <c r="I159" s="211" t="n">
        <f aca="true">INDIRECT(ADDRESS(3+2*(12-Anchor!$B$2),7,,,"Anchor_data"))*G159</f>
        <v>448</v>
      </c>
      <c r="J159" s="212" t="n">
        <f aca="false">SUM(H159:I159)</f>
        <v>832</v>
      </c>
      <c r="K159" s="210" t="n">
        <f aca="true">INDIRECT(ADDRESS(5+2*(12-Anchor!$B$2),8,,,"Anchor_data"))*G159</f>
        <v>256</v>
      </c>
      <c r="L159" s="211" t="n">
        <f aca="true">INDIRECT(ADDRESS(5+2*(12-Anchor!$B$2),7,,,"Anchor_data"))*G159</f>
        <v>768</v>
      </c>
      <c r="M159" s="213" t="n">
        <f aca="false">SUM(K159:L159)</f>
        <v>1024</v>
      </c>
      <c r="P159" s="215" t="str">
        <f aca="false">+G155</f>
        <v>Bi</v>
      </c>
      <c r="Q159" s="215" t="n">
        <f aca="false">IF(P159="Single",1,IF(P159="Bi",2,#NAME?))</f>
        <v>2</v>
      </c>
      <c r="R159" s="215" t="n">
        <f aca="false">+E155</f>
        <v>8</v>
      </c>
      <c r="S159" s="214" t="n">
        <f aca="false">+E155</f>
        <v>8</v>
      </c>
      <c r="T159" s="218" t="s">
        <v>113</v>
      </c>
      <c r="U159" s="219" t="n">
        <v>1</v>
      </c>
      <c r="V159" s="219" t="n">
        <f aca="false">$B$2</f>
        <v>8</v>
      </c>
      <c r="W159" s="219" t="n">
        <v>0</v>
      </c>
      <c r="X159" s="219" t="n">
        <v>0</v>
      </c>
      <c r="Y159" s="219" t="n">
        <f aca="false">R159+W159</f>
        <v>8</v>
      </c>
      <c r="Z159" s="219" t="n">
        <f aca="false">S159+X159</f>
        <v>8</v>
      </c>
      <c r="AA159" s="220" t="n">
        <f aca="false">Q159*Y159*Z159*$B$3/8</f>
        <v>128</v>
      </c>
      <c r="AB159" s="233" t="n">
        <f aca="false">AA159/(R159*S159)</f>
        <v>2</v>
      </c>
      <c r="AC159" s="289" t="n">
        <f aca="false">(U159*AB159+U160*AB160+U161*AB161+U162*AB162)/16</f>
        <v>5.486328125</v>
      </c>
      <c r="AD159" s="223" t="n">
        <f aca="false">+MAX(AB159:AB162)</f>
        <v>7.03125</v>
      </c>
    </row>
    <row r="160" customFormat="false" ht="12.75" hidden="false" customHeight="false" outlineLevel="0" collapsed="false">
      <c r="D160" s="224" t="n">
        <v>2</v>
      </c>
      <c r="E160" s="3" t="s">
        <v>114</v>
      </c>
      <c r="F160" s="3"/>
      <c r="G160" s="4" t="n">
        <f aca="false">F155</f>
        <v>64</v>
      </c>
      <c r="H160" s="210" t="n">
        <f aca="true">INDIRECT(ADDRESS(4+2*(12-Anchor!$B$2),6,,,"Anchor_data"))*G160</f>
        <v>192</v>
      </c>
      <c r="I160" s="211" t="n">
        <f aca="true">INDIRECT(ADDRESS(4+2*(12-Anchor!$B$2),7,,,"Anchor_data"))*G160</f>
        <v>448</v>
      </c>
      <c r="J160" s="212" t="n">
        <f aca="false">SUM(H160:I160)</f>
        <v>640</v>
      </c>
      <c r="K160" s="210" t="n">
        <f aca="true">INDIRECT(ADDRESS(6+2*(12-Anchor!$B$2),8,,,"Anchor_data"))*G160</f>
        <v>256</v>
      </c>
      <c r="L160" s="211" t="n">
        <f aca="true">INDIRECT(ADDRESS(6+2*(12-Anchor!$B$2),7,,,"Anchor_data"))*G160</f>
        <v>576</v>
      </c>
      <c r="M160" s="213" t="n">
        <f aca="false">SUM(K160:L160)</f>
        <v>832</v>
      </c>
      <c r="P160" s="215"/>
      <c r="Q160" s="215"/>
      <c r="R160" s="215"/>
      <c r="S160" s="214"/>
      <c r="T160" s="218" t="s">
        <v>140</v>
      </c>
      <c r="U160" s="219" t="n">
        <v>3</v>
      </c>
      <c r="V160" s="219" t="n">
        <f aca="false">$B$2</f>
        <v>8</v>
      </c>
      <c r="W160" s="219" t="n">
        <f aca="false">V160-1</f>
        <v>7</v>
      </c>
      <c r="X160" s="219" t="n">
        <v>0</v>
      </c>
      <c r="Y160" s="219" t="n">
        <f aca="false">R159+W160</f>
        <v>15</v>
      </c>
      <c r="Z160" s="219" t="n">
        <f aca="false">S159+X160</f>
        <v>8</v>
      </c>
      <c r="AA160" s="220" t="n">
        <f aca="false">Q159*Y160*Z160*$B$3/8</f>
        <v>240</v>
      </c>
      <c r="AB160" s="233" t="n">
        <f aca="false">AA160/(R159*S159)</f>
        <v>3.75</v>
      </c>
      <c r="AC160" s="289"/>
      <c r="AD160" s="223"/>
    </row>
    <row r="161" customFormat="false" ht="12.75" hidden="false" customHeight="false" outlineLevel="0" collapsed="false">
      <c r="D161" s="224" t="n">
        <v>2</v>
      </c>
      <c r="E161" s="3" t="s">
        <v>116</v>
      </c>
      <c r="F161" s="225" t="s">
        <v>117</v>
      </c>
      <c r="G161" s="4" t="n">
        <f aca="false">($E155+$B$2-1)*$E155</f>
        <v>120</v>
      </c>
      <c r="H161" s="226" t="n">
        <f aca="true">INDIRECT(ADDRESS(3+2*(12-$B$2),6,,,"Anchor_data"))*G161</f>
        <v>720</v>
      </c>
      <c r="I161" s="227" t="n">
        <f aca="true">INDIRECT(ADDRESS(3+2*(12-$B$2),7,,,"Anchor_data"))*G161</f>
        <v>840</v>
      </c>
      <c r="J161" s="228" t="n">
        <f aca="false">SUM(H161:I161)</f>
        <v>1560</v>
      </c>
      <c r="K161" s="226" t="n">
        <f aca="true">INDIRECT(ADDRESS(5+2*(12-$B$2),8,,,"Anchor_data"))*G161</f>
        <v>480</v>
      </c>
      <c r="L161" s="227" t="n">
        <f aca="true">INDIRECT(ADDRESS(5+2*(12-$B$2),7,,,"Anchor_data"))*G161</f>
        <v>1440</v>
      </c>
      <c r="M161" s="229" t="n">
        <f aca="false">SUM(K161:L161)</f>
        <v>1920</v>
      </c>
      <c r="P161" s="215"/>
      <c r="Q161" s="215"/>
      <c r="R161" s="215"/>
      <c r="S161" s="214"/>
      <c r="T161" s="218" t="s">
        <v>141</v>
      </c>
      <c r="U161" s="219" t="n">
        <v>3</v>
      </c>
      <c r="V161" s="219" t="n">
        <f aca="false">$B$2</f>
        <v>8</v>
      </c>
      <c r="W161" s="219" t="n">
        <v>0</v>
      </c>
      <c r="X161" s="219" t="n">
        <f aca="false">V161-1</f>
        <v>7</v>
      </c>
      <c r="Y161" s="219" t="n">
        <f aca="false">R159+W161</f>
        <v>8</v>
      </c>
      <c r="Z161" s="219" t="n">
        <f aca="false">S159+X161</f>
        <v>15</v>
      </c>
      <c r="AA161" s="220" t="n">
        <f aca="false">Q159*Y161*Z161*$B$3/8</f>
        <v>240</v>
      </c>
      <c r="AB161" s="233" t="n">
        <f aca="false">AA161/(R159*S159)</f>
        <v>3.75</v>
      </c>
      <c r="AC161" s="289"/>
      <c r="AD161" s="223"/>
    </row>
    <row r="162" customFormat="false" ht="13.5" hidden="false" customHeight="false" outlineLevel="0" collapsed="false">
      <c r="D162" s="224"/>
      <c r="E162" s="3"/>
      <c r="F162" s="225" t="s">
        <v>119</v>
      </c>
      <c r="G162" s="4" t="n">
        <f aca="false">F155</f>
        <v>64</v>
      </c>
      <c r="H162" s="226" t="n">
        <f aca="true">INDIRECT(ADDRESS(4+2*(12-$B$2),6,,,"Anchor_data"))*G162</f>
        <v>192</v>
      </c>
      <c r="I162" s="227" t="n">
        <f aca="true">INDIRECT(ADDRESS(4+2*(12-$B$2),7,,,"Anchor_data"))*G162</f>
        <v>448</v>
      </c>
      <c r="J162" s="228" t="n">
        <f aca="false">SUM(H162:I162)</f>
        <v>640</v>
      </c>
      <c r="K162" s="226" t="n">
        <f aca="true">INDIRECT(ADDRESS(6+2*(12-$B$2),8,,,"Anchor_data"))*G162</f>
        <v>256</v>
      </c>
      <c r="L162" s="227" t="n">
        <f aca="true">INDIRECT(ADDRESS(6+2*(12-$B$2),7,,,"Anchor_data"))*G162</f>
        <v>576</v>
      </c>
      <c r="M162" s="229" t="n">
        <f aca="false">SUM(K162:L162)</f>
        <v>832</v>
      </c>
      <c r="P162" s="215"/>
      <c r="Q162" s="215"/>
      <c r="R162" s="215"/>
      <c r="S162" s="214"/>
      <c r="T162" s="234" t="s">
        <v>142</v>
      </c>
      <c r="U162" s="235" t="n">
        <v>9</v>
      </c>
      <c r="V162" s="235" t="n">
        <f aca="false">$B$2</f>
        <v>8</v>
      </c>
      <c r="W162" s="235" t="n">
        <f aca="false">V162-1</f>
        <v>7</v>
      </c>
      <c r="X162" s="235" t="n">
        <f aca="false">V162-1</f>
        <v>7</v>
      </c>
      <c r="Y162" s="235" t="n">
        <f aca="false">R159+W162</f>
        <v>15</v>
      </c>
      <c r="Z162" s="235" t="n">
        <f aca="false">S159+X162</f>
        <v>15</v>
      </c>
      <c r="AA162" s="236" t="n">
        <f aca="false">Q159*Y162*Z162*$B$3/8</f>
        <v>450</v>
      </c>
      <c r="AB162" s="237" t="n">
        <f aca="false">AA162/(R159*S159)</f>
        <v>7.03125</v>
      </c>
      <c r="AC162" s="289"/>
      <c r="AD162" s="223"/>
    </row>
    <row r="163" customFormat="false" ht="12.75" hidden="false" customHeight="false" outlineLevel="0" collapsed="false">
      <c r="D163" s="224"/>
      <c r="E163" s="3"/>
      <c r="F163" s="225" t="s">
        <v>121</v>
      </c>
      <c r="G163" s="4"/>
      <c r="H163" s="210" t="n">
        <f aca="false">H162+H161</f>
        <v>912</v>
      </c>
      <c r="I163" s="211" t="n">
        <f aca="false">I162+I161</f>
        <v>1288</v>
      </c>
      <c r="J163" s="230" t="n">
        <f aca="false">SUM(H163:I163)</f>
        <v>2200</v>
      </c>
      <c r="K163" s="210" t="n">
        <f aca="false">K162+K161</f>
        <v>736</v>
      </c>
      <c r="L163" s="211" t="n">
        <f aca="false">L162+L161</f>
        <v>2016</v>
      </c>
      <c r="M163" s="231" t="n">
        <f aca="false">SUM(K163:L163)</f>
        <v>2752</v>
      </c>
    </row>
    <row r="164" customFormat="false" ht="12.75" hidden="false" customHeight="false" outlineLevel="0" collapsed="false">
      <c r="D164" s="224" t="n">
        <v>1</v>
      </c>
      <c r="E164" s="3" t="s">
        <v>123</v>
      </c>
      <c r="F164" s="232" t="s">
        <v>117</v>
      </c>
      <c r="G164" s="4" t="n">
        <f aca="false">($E155+$B$2-1)*$E155</f>
        <v>120</v>
      </c>
      <c r="H164" s="226" t="n">
        <f aca="true">INDIRECT(ADDRESS(4+2*(12-Anchor!$B$2),6,,,"Anchor_data"))*G164</f>
        <v>360</v>
      </c>
      <c r="I164" s="227" t="n">
        <f aca="true">INDIRECT(ADDRESS(4+2*(12-Anchor!$B$2),7,,,"Anchor_data"))*G164</f>
        <v>840</v>
      </c>
      <c r="J164" s="228" t="n">
        <f aca="false">SUM(H164:I164)</f>
        <v>1200</v>
      </c>
      <c r="K164" s="226" t="n">
        <f aca="true">INDIRECT(ADDRESS(6+2*(12-Anchor!$B$2),8,,,"Anchor_data"))*G164</f>
        <v>480</v>
      </c>
      <c r="L164" s="227" t="n">
        <f aca="true">INDIRECT(ADDRESS(6+2*(12-Anchor!$B$2),7,,,"Anchor_data"))*G164</f>
        <v>1080</v>
      </c>
      <c r="M164" s="229" t="n">
        <f aca="false">SUM(K164:L164)</f>
        <v>1560</v>
      </c>
    </row>
    <row r="165" customFormat="false" ht="12.75" hidden="false" customHeight="false" outlineLevel="0" collapsed="false">
      <c r="D165" s="224"/>
      <c r="E165" s="3"/>
      <c r="F165" s="232" t="s">
        <v>119</v>
      </c>
      <c r="G165" s="4" t="n">
        <f aca="false">F155</f>
        <v>64</v>
      </c>
      <c r="H165" s="226" t="n">
        <f aca="true">INDIRECT(ADDRESS(4+2*(12-Anchor!$B$2),6,,,"Anchor_data"))*G165</f>
        <v>192</v>
      </c>
      <c r="I165" s="227" t="n">
        <f aca="true">INDIRECT(ADDRESS(4+2*(12-Anchor!$B$2),7,,,"Anchor_data"))*G165</f>
        <v>448</v>
      </c>
      <c r="J165" s="228" t="n">
        <f aca="false">SUM(H165:I165)</f>
        <v>640</v>
      </c>
      <c r="K165" s="226" t="n">
        <f aca="true">INDIRECT(ADDRESS(6+2*(12-Anchor!$B$2),8,,,"Anchor_data"))*G165</f>
        <v>256</v>
      </c>
      <c r="L165" s="227" t="n">
        <f aca="true">INDIRECT(ADDRESS(6+2*(12-Anchor!$B$2),7,,,"Anchor_data"))*G165</f>
        <v>576</v>
      </c>
      <c r="M165" s="229" t="n">
        <f aca="false">SUM(K165:L165)</f>
        <v>832</v>
      </c>
    </row>
    <row r="166" customFormat="false" ht="12.75" hidden="false" customHeight="false" outlineLevel="0" collapsed="false">
      <c r="D166" s="224"/>
      <c r="E166" s="3"/>
      <c r="F166" s="225" t="s">
        <v>121</v>
      </c>
      <c r="G166" s="4"/>
      <c r="H166" s="210" t="n">
        <f aca="false">H165+H164</f>
        <v>552</v>
      </c>
      <c r="I166" s="211" t="n">
        <f aca="false">I165+I164</f>
        <v>1288</v>
      </c>
      <c r="J166" s="230" t="n">
        <f aca="false">SUM(H166:I166)</f>
        <v>1840</v>
      </c>
      <c r="K166" s="210" t="n">
        <f aca="false">K165+K164</f>
        <v>736</v>
      </c>
      <c r="L166" s="211" t="n">
        <f aca="false">L165+L164</f>
        <v>1656</v>
      </c>
      <c r="M166" s="231" t="n">
        <f aca="false">SUM(K166:L166)</f>
        <v>2392</v>
      </c>
    </row>
    <row r="167" customFormat="false" ht="12.75" hidden="false" customHeight="false" outlineLevel="0" collapsed="false">
      <c r="D167" s="224" t="n">
        <v>4</v>
      </c>
      <c r="E167" s="3" t="s">
        <v>126</v>
      </c>
      <c r="F167" s="232" t="s">
        <v>117</v>
      </c>
      <c r="G167" s="4" t="n">
        <f aca="false">($E155+$B$2-1)*$E155</f>
        <v>120</v>
      </c>
      <c r="H167" s="226" t="n">
        <f aca="true">INDIRECT(ADDRESS(3+2*(12-Anchor!$B$2),6,,,"Anchor_data"))*G167</f>
        <v>720</v>
      </c>
      <c r="I167" s="227" t="n">
        <f aca="true">INDIRECT(ADDRESS(3+2*(12-Anchor!$B$2),7,,,"Anchor_data"))*G167</f>
        <v>840</v>
      </c>
      <c r="J167" s="228" t="n">
        <f aca="false">SUM(H167:I167)</f>
        <v>1560</v>
      </c>
      <c r="K167" s="226" t="n">
        <f aca="true">INDIRECT(ADDRESS(5+2*(12-Anchor!$B$2),8,,,"Anchor_data"))*G167</f>
        <v>480</v>
      </c>
      <c r="L167" s="227" t="n">
        <f aca="true">INDIRECT(ADDRESS(5+2*(12-Anchor!$B$2),7,,,"Anchor_data"))*G167</f>
        <v>1440</v>
      </c>
      <c r="M167" s="229" t="n">
        <f aca="false">SUM(K167:L167)</f>
        <v>1920</v>
      </c>
    </row>
    <row r="168" customFormat="false" ht="12.75" hidden="false" customHeight="false" outlineLevel="0" collapsed="false">
      <c r="D168" s="224"/>
      <c r="E168" s="3"/>
      <c r="F168" s="232" t="s">
        <v>119</v>
      </c>
      <c r="G168" s="4" t="n">
        <f aca="false">F155</f>
        <v>64</v>
      </c>
      <c r="H168" s="226" t="n">
        <f aca="true">INDIRECT(ADDRESS(3+2*(12-Anchor!$B$2),6,,,"Anchor_data"))*G168</f>
        <v>384</v>
      </c>
      <c r="I168" s="227" t="n">
        <f aca="true">INDIRECT(ADDRESS(3+2*(12-Anchor!$B$2),7,,,"Anchor_data"))*G168</f>
        <v>448</v>
      </c>
      <c r="J168" s="228" t="n">
        <f aca="false">SUM(H168:I168)</f>
        <v>832</v>
      </c>
      <c r="K168" s="226" t="n">
        <f aca="true">INDIRECT(ADDRESS(5+2*(12-Anchor!$B$2),8,,,"Anchor_data"))*G168</f>
        <v>256</v>
      </c>
      <c r="L168" s="227" t="n">
        <f aca="true">INDIRECT(ADDRESS(5+2*(12-Anchor!$B$2),7,,,"Anchor_data"))*G168</f>
        <v>768</v>
      </c>
      <c r="M168" s="229" t="n">
        <f aca="false">SUM(K168:L168)</f>
        <v>1024</v>
      </c>
    </row>
    <row r="169" customFormat="false" ht="12.75" hidden="false" customHeight="false" outlineLevel="0" collapsed="false">
      <c r="D169" s="224"/>
      <c r="E169" s="3"/>
      <c r="F169" s="225" t="s">
        <v>121</v>
      </c>
      <c r="G169" s="4"/>
      <c r="H169" s="210" t="n">
        <f aca="false">H168+H167</f>
        <v>1104</v>
      </c>
      <c r="I169" s="211" t="n">
        <f aca="false">I168+I167</f>
        <v>1288</v>
      </c>
      <c r="J169" s="230" t="n">
        <f aca="false">SUM(H169:I169)</f>
        <v>2392</v>
      </c>
      <c r="K169" s="210" t="n">
        <f aca="false">K168+K167</f>
        <v>736</v>
      </c>
      <c r="L169" s="211" t="n">
        <f aca="false">L168+L167</f>
        <v>2208</v>
      </c>
      <c r="M169" s="231" t="n">
        <f aca="false">SUM(K169:L169)</f>
        <v>2944</v>
      </c>
    </row>
    <row r="170" customFormat="false" ht="12.75" hidden="false" customHeight="false" outlineLevel="0" collapsed="false">
      <c r="D170" s="224" t="n">
        <v>2</v>
      </c>
      <c r="E170" s="3" t="s">
        <v>128</v>
      </c>
      <c r="F170" s="232" t="s">
        <v>117</v>
      </c>
      <c r="G170" s="4" t="n">
        <f aca="false">($E155+$B$2-1)*$E155</f>
        <v>120</v>
      </c>
      <c r="H170" s="226" t="n">
        <f aca="true">INDIRECT(ADDRESS(4+2*(12-Anchor!$B$2),6,,,"Anchor_data"))*G170</f>
        <v>360</v>
      </c>
      <c r="I170" s="227" t="n">
        <f aca="true">INDIRECT(ADDRESS(4+2*(12-Anchor!$B$2),7,,,"Anchor_data"))*G170</f>
        <v>840</v>
      </c>
      <c r="J170" s="228" t="n">
        <f aca="false">SUM(H170:I170)</f>
        <v>1200</v>
      </c>
      <c r="K170" s="226" t="n">
        <f aca="true">INDIRECT(ADDRESS(6+2*(12-Anchor!$B$2),8,,,"Anchor_data"))*G170</f>
        <v>480</v>
      </c>
      <c r="L170" s="227" t="n">
        <f aca="true">INDIRECT(ADDRESS(6+2*(12-Anchor!$B$2),7,,,"Anchor_data"))*G170</f>
        <v>1080</v>
      </c>
      <c r="M170" s="229" t="n">
        <f aca="false">SUM(K170:L170)</f>
        <v>1560</v>
      </c>
    </row>
    <row r="171" customFormat="false" ht="12.75" hidden="false" customHeight="false" outlineLevel="0" collapsed="false">
      <c r="D171" s="224"/>
      <c r="E171" s="3"/>
      <c r="F171" s="232" t="s">
        <v>119</v>
      </c>
      <c r="G171" s="4" t="n">
        <f aca="false">F155</f>
        <v>64</v>
      </c>
      <c r="H171" s="226" t="n">
        <f aca="true">INDIRECT(ADDRESS(3+2*(12-Anchor!$B$2),6,,,"Anchor_data"))*G171</f>
        <v>384</v>
      </c>
      <c r="I171" s="227" t="n">
        <f aca="true">INDIRECT(ADDRESS(3+2*(12-Anchor!$B$2),7,,,"Anchor_data"))*G171</f>
        <v>448</v>
      </c>
      <c r="J171" s="228" t="n">
        <f aca="false">SUM(H171:I171)</f>
        <v>832</v>
      </c>
      <c r="K171" s="226" t="n">
        <f aca="true">INDIRECT(ADDRESS(5+2*(12-Anchor!$B$2),8,,,"Anchor_data"))*G171</f>
        <v>256</v>
      </c>
      <c r="L171" s="227" t="n">
        <f aca="true">INDIRECT(ADDRESS(5+2*(12-Anchor!$B$2),7,,,"Anchor_data"))*G171</f>
        <v>768</v>
      </c>
      <c r="M171" s="229" t="n">
        <f aca="false">SUM(K171:L171)</f>
        <v>1024</v>
      </c>
    </row>
    <row r="172" customFormat="false" ht="13.5" hidden="false" customHeight="false" outlineLevel="0" collapsed="false">
      <c r="D172" s="224"/>
      <c r="E172" s="3"/>
      <c r="F172" s="225" t="s">
        <v>121</v>
      </c>
      <c r="G172" s="4"/>
      <c r="H172" s="210" t="n">
        <f aca="false">H171+H170</f>
        <v>744</v>
      </c>
      <c r="I172" s="211" t="n">
        <f aca="false">I171+I170</f>
        <v>1288</v>
      </c>
      <c r="J172" s="238" t="n">
        <f aca="false">SUM(H172:I172)</f>
        <v>2032</v>
      </c>
      <c r="K172" s="210" t="n">
        <f aca="false">K171+K170</f>
        <v>736</v>
      </c>
      <c r="L172" s="211" t="n">
        <f aca="false">L171+L170</f>
        <v>1848</v>
      </c>
      <c r="M172" s="239" t="n">
        <f aca="false">SUM(K172:L172)</f>
        <v>2584</v>
      </c>
    </row>
    <row r="173" customFormat="false" ht="13.5" hidden="false" customHeight="false" outlineLevel="0" collapsed="false">
      <c r="D173" s="224"/>
      <c r="E173" s="240" t="s">
        <v>129</v>
      </c>
      <c r="F173" s="240"/>
      <c r="G173" s="241" t="n">
        <f aca="false">IF(G155="Single",1,IF(G155="Bi",2,#NAME?))</f>
        <v>2</v>
      </c>
      <c r="H173" s="242" t="n">
        <f aca="false">($D159*H159+$D160*H160+$D161*H163+$D164*H166+$D167*H169+$D170*H172)*$G173</f>
        <v>20400</v>
      </c>
      <c r="I173" s="243" t="n">
        <f aca="false">($D159*I159+$D160*I160+$D161*I163+$D164*I166+$D167*I169+$D170*I172)*$G173</f>
        <v>28560</v>
      </c>
      <c r="J173" s="244" t="n">
        <f aca="false">($D159*J159+$D160*J160+$D161*J163+$D164*J166+$D167*J169+$D170*J172)*$G173</f>
        <v>48960</v>
      </c>
      <c r="K173" s="242" t="n">
        <f aca="false">($D159*K159+$D160*K160+$D161*K163+$D164*K166+$D167*K169+$D170*K172)*$G173</f>
        <v>16320</v>
      </c>
      <c r="L173" s="243" t="n">
        <f aca="false">($D159*L159+$D160*L160+$D161*L163+$D164*L166+$D167*L169+$D170*L172)*$G173</f>
        <v>44880</v>
      </c>
      <c r="M173" s="245" t="n">
        <f aca="false">($D159*M159+$D160*M160+$D161*M163+$D164*M166+$D167*M169+$D170*M172)*$G173</f>
        <v>61200</v>
      </c>
      <c r="N173" s="225"/>
    </row>
    <row r="174" customFormat="false" ht="12.75" hidden="false" customHeight="false" outlineLevel="0" collapsed="false">
      <c r="D174" s="224"/>
      <c r="E174" s="246" t="s">
        <v>130</v>
      </c>
      <c r="F174" s="247"/>
      <c r="G174" s="248" t="n">
        <f aca="false">IF(G155="Single",1,IF(G155="Bi",2,#NAME?))</f>
        <v>2</v>
      </c>
      <c r="H174" s="249" t="n">
        <f aca="false">MAX(H159,H160,H163,H166,H169,H172)/$F155*$G174</f>
        <v>34.5</v>
      </c>
      <c r="I174" s="250" t="n">
        <f aca="false">MAX(I159,I160,I163,I166,I169,I172)/$F155*$G174</f>
        <v>40.25</v>
      </c>
      <c r="J174" s="251" t="n">
        <f aca="false">MAX(J159,J160,J163,J166,J169,J172)/$F155*$G174</f>
        <v>74.75</v>
      </c>
      <c r="K174" s="249" t="n">
        <f aca="false">MAX(K159,K160,K163,K166,K169,K172)/$F155*$G174</f>
        <v>23</v>
      </c>
      <c r="L174" s="250" t="n">
        <f aca="false">MAX(L159,L160,L163,L166,L169,L172)/$F155*$G174</f>
        <v>69</v>
      </c>
      <c r="M174" s="252" t="n">
        <f aca="false">MAX(M159,M160,M163,M166,M169,M172)/$F155*$G174</f>
        <v>92</v>
      </c>
      <c r="N174" s="225"/>
    </row>
    <row r="175" customFormat="false" ht="12.75" hidden="false" customHeight="false" outlineLevel="0" collapsed="false">
      <c r="D175" s="224"/>
      <c r="E175" s="253" t="s">
        <v>131</v>
      </c>
      <c r="F175" s="253"/>
      <c r="G175" s="254"/>
      <c r="H175" s="255" t="n">
        <f aca="false">H173/15</f>
        <v>1360</v>
      </c>
      <c r="I175" s="256" t="n">
        <f aca="false">I173/15</f>
        <v>1904</v>
      </c>
      <c r="J175" s="257" t="n">
        <f aca="false">J173/15</f>
        <v>3264</v>
      </c>
      <c r="K175" s="255" t="n">
        <f aca="false">K173/15</f>
        <v>1088</v>
      </c>
      <c r="L175" s="256" t="n">
        <f aca="false">L173/15</f>
        <v>2992</v>
      </c>
      <c r="M175" s="258" t="n">
        <f aca="false">M173/15</f>
        <v>4080</v>
      </c>
      <c r="N175" s="225"/>
    </row>
    <row r="176" customFormat="false" ht="13.5" hidden="false" customHeight="false" outlineLevel="0" collapsed="false">
      <c r="D176" s="224"/>
      <c r="E176" s="259" t="s">
        <v>132</v>
      </c>
      <c r="F176" s="259"/>
      <c r="G176" s="260"/>
      <c r="H176" s="261" t="n">
        <f aca="false">H175/$F155</f>
        <v>21.25</v>
      </c>
      <c r="I176" s="262" t="n">
        <f aca="false">I175/$F155</f>
        <v>29.75</v>
      </c>
      <c r="J176" s="263" t="n">
        <f aca="false">J175/$F155</f>
        <v>51</v>
      </c>
      <c r="K176" s="261" t="n">
        <f aca="false">K175/$F155</f>
        <v>17</v>
      </c>
      <c r="L176" s="262" t="n">
        <f aca="false">L175/$F155</f>
        <v>46.75</v>
      </c>
      <c r="M176" s="264" t="n">
        <f aca="false">M175/$F155</f>
        <v>63.75</v>
      </c>
      <c r="N176" s="225"/>
    </row>
    <row r="178" customFormat="false" ht="12.75" hidden="false" customHeight="false" outlineLevel="0" collapsed="false">
      <c r="E178" s="183"/>
    </row>
    <row r="179" customFormat="false" ht="14.25" hidden="false" customHeight="false" outlineLevel="0" collapsed="false">
      <c r="E179" s="183" t="s">
        <v>88</v>
      </c>
      <c r="F179" s="176" t="s">
        <v>89</v>
      </c>
      <c r="G179" s="184" t="s">
        <v>90</v>
      </c>
      <c r="S179" s="185"/>
      <c r="U179" s="187"/>
    </row>
    <row r="180" customFormat="false" ht="14.25" hidden="false" customHeight="false" outlineLevel="0" collapsed="false">
      <c r="E180" s="188" t="n">
        <v>16</v>
      </c>
      <c r="F180" s="189" t="n">
        <f aca="false">E180*E180</f>
        <v>256</v>
      </c>
      <c r="G180" s="190" t="s">
        <v>38</v>
      </c>
      <c r="S180" s="191"/>
      <c r="U180" s="186"/>
    </row>
    <row r="181" customFormat="false" ht="15.75" hidden="false" customHeight="false" outlineLevel="0" collapsed="false">
      <c r="E181" s="192" t="s">
        <v>91</v>
      </c>
      <c r="F181" s="176"/>
      <c r="T181" s="182" t="s">
        <v>92</v>
      </c>
    </row>
    <row r="182" customFormat="false" ht="14.25" hidden="false" customHeight="false" outlineLevel="0" collapsed="false">
      <c r="E182" s="193"/>
      <c r="F182" s="193"/>
      <c r="G182" s="193"/>
      <c r="H182" s="194" t="s">
        <v>23</v>
      </c>
      <c r="I182" s="194"/>
      <c r="J182" s="194"/>
      <c r="K182" s="195" t="s">
        <v>22</v>
      </c>
      <c r="L182" s="195"/>
      <c r="M182" s="195"/>
      <c r="P182" s="196" t="s">
        <v>93</v>
      </c>
      <c r="Q182" s="196"/>
      <c r="R182" s="196"/>
      <c r="S182" s="196"/>
      <c r="T182" s="197" t="s">
        <v>94</v>
      </c>
      <c r="U182" s="197"/>
      <c r="V182" s="198"/>
      <c r="W182" s="199" t="s">
        <v>95</v>
      </c>
      <c r="X182" s="199"/>
      <c r="Y182" s="199" t="s">
        <v>96</v>
      </c>
      <c r="Z182" s="199"/>
      <c r="AA182" s="200" t="s">
        <v>97</v>
      </c>
      <c r="AB182" s="200"/>
      <c r="AC182" s="200"/>
      <c r="AD182" s="200"/>
    </row>
    <row r="183" customFormat="false" ht="14.25" hidden="false" customHeight="false" outlineLevel="0" collapsed="false">
      <c r="E183" s="193"/>
      <c r="F183" s="193"/>
      <c r="G183" s="193"/>
      <c r="H183" s="201" t="s">
        <v>98</v>
      </c>
      <c r="I183" s="202" t="s">
        <v>99</v>
      </c>
      <c r="J183" s="203" t="s">
        <v>100</v>
      </c>
      <c r="K183" s="201" t="s">
        <v>101</v>
      </c>
      <c r="L183" s="202" t="s">
        <v>99</v>
      </c>
      <c r="M183" s="204" t="s">
        <v>100</v>
      </c>
      <c r="P183" s="205" t="s">
        <v>90</v>
      </c>
      <c r="Q183" s="205"/>
      <c r="R183" s="205" t="s">
        <v>102</v>
      </c>
      <c r="S183" s="206" t="s">
        <v>103</v>
      </c>
      <c r="T183" s="207" t="s">
        <v>104</v>
      </c>
      <c r="U183" s="208" t="s">
        <v>105</v>
      </c>
      <c r="V183" s="208" t="s">
        <v>106</v>
      </c>
      <c r="W183" s="208" t="s">
        <v>107</v>
      </c>
      <c r="X183" s="208" t="s">
        <v>108</v>
      </c>
      <c r="Y183" s="208" t="s">
        <v>102</v>
      </c>
      <c r="Z183" s="208" t="s">
        <v>103</v>
      </c>
      <c r="AA183" s="208" t="s">
        <v>39</v>
      </c>
      <c r="AB183" s="208" t="s">
        <v>109</v>
      </c>
      <c r="AC183" s="208" t="s">
        <v>110</v>
      </c>
      <c r="AD183" s="209" t="s">
        <v>111</v>
      </c>
    </row>
    <row r="184" customFormat="false" ht="12.75" hidden="false" customHeight="false" outlineLevel="0" collapsed="false">
      <c r="D184" s="0" t="n">
        <v>4</v>
      </c>
      <c r="E184" s="3" t="s">
        <v>112</v>
      </c>
      <c r="F184" s="3"/>
      <c r="G184" s="4" t="n">
        <f aca="false">F180</f>
        <v>256</v>
      </c>
      <c r="H184" s="210" t="n">
        <f aca="true">INDIRECT(ADDRESS(3+2*(12-Anchor!$B$2),6,,,"Anchor_data"))*G184</f>
        <v>1536</v>
      </c>
      <c r="I184" s="211" t="n">
        <f aca="true">INDIRECT(ADDRESS(3+2*(12-Anchor!$B$2),7,,,"Anchor_data"))*G184</f>
        <v>1792</v>
      </c>
      <c r="J184" s="212" t="n">
        <f aca="false">SUM(H184:I184)</f>
        <v>3328</v>
      </c>
      <c r="K184" s="210" t="n">
        <f aca="true">INDIRECT(ADDRESS(5+2*(12-Anchor!$B$2),8,,,"Anchor_data"))*G184</f>
        <v>1024</v>
      </c>
      <c r="L184" s="211" t="n">
        <f aca="true">INDIRECT(ADDRESS(5+2*(12-Anchor!$B$2),7,,,"Anchor_data"))*G184</f>
        <v>3072</v>
      </c>
      <c r="M184" s="213" t="n">
        <f aca="false">SUM(K184:L184)</f>
        <v>4096</v>
      </c>
      <c r="P184" s="215" t="str">
        <f aca="false">+G180</f>
        <v>Bi</v>
      </c>
      <c r="Q184" s="215" t="n">
        <f aca="false">IF(P184="Single",1,IF(P184="Bi",2,#NAME?))</f>
        <v>2</v>
      </c>
      <c r="R184" s="215" t="n">
        <f aca="false">+E180</f>
        <v>16</v>
      </c>
      <c r="S184" s="214" t="n">
        <f aca="false">+E180</f>
        <v>16</v>
      </c>
      <c r="T184" s="218" t="s">
        <v>113</v>
      </c>
      <c r="U184" s="219" t="n">
        <v>1</v>
      </c>
      <c r="V184" s="219" t="n">
        <f aca="false">$B$2</f>
        <v>8</v>
      </c>
      <c r="W184" s="219" t="n">
        <v>0</v>
      </c>
      <c r="X184" s="219" t="n">
        <v>0</v>
      </c>
      <c r="Y184" s="219" t="n">
        <f aca="false">R184+W184</f>
        <v>16</v>
      </c>
      <c r="Z184" s="219" t="n">
        <f aca="false">S184+X184</f>
        <v>16</v>
      </c>
      <c r="AA184" s="220" t="n">
        <f aca="false">Q184*Y184*Z184*$B$3/8</f>
        <v>512</v>
      </c>
      <c r="AB184" s="233" t="n">
        <f aca="false">AA184/(R184*S184)</f>
        <v>2</v>
      </c>
      <c r="AC184" s="289" t="n">
        <f aca="false">(U184*AB184+U185*AB185+U186*AB186+U187*AB187)/16</f>
        <v>3.52783203125</v>
      </c>
      <c r="AD184" s="223" t="n">
        <f aca="false">+MAX(AB184:AB187)</f>
        <v>4.1328125</v>
      </c>
    </row>
    <row r="185" customFormat="false" ht="12.75" hidden="false" customHeight="false" outlineLevel="0" collapsed="false">
      <c r="D185" s="224" t="n">
        <v>2</v>
      </c>
      <c r="E185" s="3" t="s">
        <v>114</v>
      </c>
      <c r="F185" s="3"/>
      <c r="G185" s="4" t="n">
        <f aca="false">F180</f>
        <v>256</v>
      </c>
      <c r="H185" s="210" t="n">
        <f aca="true">INDIRECT(ADDRESS(4+2*(12-Anchor!$B$2),6,,,"Anchor_data"))*G185</f>
        <v>768</v>
      </c>
      <c r="I185" s="211" t="n">
        <f aca="true">INDIRECT(ADDRESS(4+2*(12-Anchor!$B$2),7,,,"Anchor_data"))*G185</f>
        <v>1792</v>
      </c>
      <c r="J185" s="212" t="n">
        <f aca="false">SUM(H185:I185)</f>
        <v>2560</v>
      </c>
      <c r="K185" s="210" t="n">
        <f aca="true">INDIRECT(ADDRESS(6+2*(12-Anchor!$B$2),8,,,"Anchor_data"))*G185</f>
        <v>1024</v>
      </c>
      <c r="L185" s="211" t="n">
        <f aca="true">INDIRECT(ADDRESS(6+2*(12-Anchor!$B$2),7,,,"Anchor_data"))*G185</f>
        <v>2304</v>
      </c>
      <c r="M185" s="213" t="n">
        <f aca="false">SUM(K185:L185)</f>
        <v>3328</v>
      </c>
      <c r="P185" s="215"/>
      <c r="Q185" s="215"/>
      <c r="R185" s="215"/>
      <c r="S185" s="214"/>
      <c r="T185" s="218" t="s">
        <v>140</v>
      </c>
      <c r="U185" s="219" t="n">
        <v>3</v>
      </c>
      <c r="V185" s="219" t="n">
        <f aca="false">$B$2</f>
        <v>8</v>
      </c>
      <c r="W185" s="219" t="n">
        <f aca="false">V185-1</f>
        <v>7</v>
      </c>
      <c r="X185" s="219" t="n">
        <v>0</v>
      </c>
      <c r="Y185" s="219" t="n">
        <f aca="false">R184+W185</f>
        <v>23</v>
      </c>
      <c r="Z185" s="219" t="n">
        <f aca="false">S184+X185</f>
        <v>16</v>
      </c>
      <c r="AA185" s="220" t="n">
        <f aca="false">Q184*Y185*Z185*$B$3/8</f>
        <v>736</v>
      </c>
      <c r="AB185" s="233" t="n">
        <f aca="false">AA185/(R184*S184)</f>
        <v>2.875</v>
      </c>
      <c r="AC185" s="289"/>
      <c r="AD185" s="223"/>
    </row>
    <row r="186" customFormat="false" ht="12.75" hidden="false" customHeight="false" outlineLevel="0" collapsed="false">
      <c r="D186" s="224" t="n">
        <v>2</v>
      </c>
      <c r="E186" s="3" t="s">
        <v>116</v>
      </c>
      <c r="F186" s="225" t="s">
        <v>117</v>
      </c>
      <c r="G186" s="4" t="n">
        <f aca="false">($E180+$B$2-1)*$E180</f>
        <v>368</v>
      </c>
      <c r="H186" s="226" t="n">
        <f aca="true">INDIRECT(ADDRESS(3+2*(12-$B$2),6,,,"Anchor_data"))*G186</f>
        <v>2208</v>
      </c>
      <c r="I186" s="227" t="n">
        <f aca="true">INDIRECT(ADDRESS(3+2*(12-$B$2),7,,,"Anchor_data"))*G186</f>
        <v>2576</v>
      </c>
      <c r="J186" s="228" t="n">
        <f aca="false">SUM(H186:I186)</f>
        <v>4784</v>
      </c>
      <c r="K186" s="226" t="n">
        <f aca="true">INDIRECT(ADDRESS(5+2*(12-$B$2),8,,,"Anchor_data"))*G186</f>
        <v>1472</v>
      </c>
      <c r="L186" s="227" t="n">
        <f aca="true">INDIRECT(ADDRESS(5+2*(12-$B$2),7,,,"Anchor_data"))*G186</f>
        <v>4416</v>
      </c>
      <c r="M186" s="229" t="n">
        <f aca="false">SUM(K186:L186)</f>
        <v>5888</v>
      </c>
      <c r="P186" s="215"/>
      <c r="Q186" s="215"/>
      <c r="R186" s="215"/>
      <c r="S186" s="214"/>
      <c r="T186" s="218" t="s">
        <v>141</v>
      </c>
      <c r="U186" s="219" t="n">
        <v>3</v>
      </c>
      <c r="V186" s="219" t="n">
        <f aca="false">$B$2</f>
        <v>8</v>
      </c>
      <c r="W186" s="219" t="n">
        <v>0</v>
      </c>
      <c r="X186" s="219" t="n">
        <f aca="false">V186-1</f>
        <v>7</v>
      </c>
      <c r="Y186" s="219" t="n">
        <f aca="false">R184+W186</f>
        <v>16</v>
      </c>
      <c r="Z186" s="219" t="n">
        <f aca="false">S184+X186</f>
        <v>23</v>
      </c>
      <c r="AA186" s="220" t="n">
        <f aca="false">Q184*Y186*Z186*$B$3/8</f>
        <v>736</v>
      </c>
      <c r="AB186" s="233" t="n">
        <f aca="false">AA186/(R184*S184)</f>
        <v>2.875</v>
      </c>
      <c r="AC186" s="289"/>
      <c r="AD186" s="223"/>
    </row>
    <row r="187" customFormat="false" ht="13.5" hidden="false" customHeight="false" outlineLevel="0" collapsed="false">
      <c r="D187" s="224"/>
      <c r="E187" s="3"/>
      <c r="F187" s="225" t="s">
        <v>119</v>
      </c>
      <c r="G187" s="4" t="n">
        <f aca="false">F180</f>
        <v>256</v>
      </c>
      <c r="H187" s="226" t="n">
        <f aca="true">INDIRECT(ADDRESS(4+2*(12-$B$2),6,,,"Anchor_data"))*G187</f>
        <v>768</v>
      </c>
      <c r="I187" s="227" t="n">
        <f aca="true">INDIRECT(ADDRESS(4+2*(12-$B$2),7,,,"Anchor_data"))*G187</f>
        <v>1792</v>
      </c>
      <c r="J187" s="228" t="n">
        <f aca="false">SUM(H187:I187)</f>
        <v>2560</v>
      </c>
      <c r="K187" s="226" t="n">
        <f aca="true">INDIRECT(ADDRESS(6+2*(12-$B$2),8,,,"Anchor_data"))*G187</f>
        <v>1024</v>
      </c>
      <c r="L187" s="227" t="n">
        <f aca="true">INDIRECT(ADDRESS(6+2*(12-$B$2),7,,,"Anchor_data"))*G187</f>
        <v>2304</v>
      </c>
      <c r="M187" s="229" t="n">
        <f aca="false">SUM(K187:L187)</f>
        <v>3328</v>
      </c>
      <c r="P187" s="215"/>
      <c r="Q187" s="215"/>
      <c r="R187" s="215"/>
      <c r="S187" s="214"/>
      <c r="T187" s="234" t="s">
        <v>142</v>
      </c>
      <c r="U187" s="235" t="n">
        <v>9</v>
      </c>
      <c r="V187" s="235" t="n">
        <f aca="false">$B$2</f>
        <v>8</v>
      </c>
      <c r="W187" s="235" t="n">
        <f aca="false">V187-1</f>
        <v>7</v>
      </c>
      <c r="X187" s="235" t="n">
        <f aca="false">V187-1</f>
        <v>7</v>
      </c>
      <c r="Y187" s="235" t="n">
        <f aca="false">R184+W187</f>
        <v>23</v>
      </c>
      <c r="Z187" s="235" t="n">
        <f aca="false">S184+X187</f>
        <v>23</v>
      </c>
      <c r="AA187" s="236" t="n">
        <f aca="false">Q184*Y187*Z187*$B$3/8</f>
        <v>1058</v>
      </c>
      <c r="AB187" s="237" t="n">
        <f aca="false">AA187/(R184*S184)</f>
        <v>4.1328125</v>
      </c>
      <c r="AC187" s="289"/>
      <c r="AD187" s="223"/>
    </row>
    <row r="188" customFormat="false" ht="14.25" hidden="false" customHeight="false" outlineLevel="0" collapsed="false">
      <c r="D188" s="224"/>
      <c r="E188" s="3"/>
      <c r="F188" s="225" t="s">
        <v>121</v>
      </c>
      <c r="G188" s="4"/>
      <c r="H188" s="210" t="n">
        <f aca="false">H187+H186</f>
        <v>2976</v>
      </c>
      <c r="I188" s="211" t="n">
        <f aca="false">I187+I186</f>
        <v>4368</v>
      </c>
      <c r="J188" s="230" t="n">
        <f aca="false">SUM(H188:I188)</f>
        <v>7344</v>
      </c>
      <c r="K188" s="210" t="n">
        <f aca="false">K187+K186</f>
        <v>2496</v>
      </c>
      <c r="L188" s="211" t="n">
        <f aca="false">L187+L186</f>
        <v>6720</v>
      </c>
      <c r="M188" s="231" t="n">
        <f aca="false">SUM(K188:L188)</f>
        <v>9216</v>
      </c>
      <c r="P188" s="268"/>
      <c r="Q188" s="268"/>
      <c r="R188" s="268"/>
      <c r="S188" s="268"/>
      <c r="T188" s="269"/>
      <c r="U188" s="269"/>
      <c r="V188" s="269"/>
      <c r="W188" s="269"/>
      <c r="X188" s="269"/>
      <c r="Y188" s="269"/>
      <c r="Z188" s="269"/>
      <c r="AA188" s="270"/>
      <c r="AB188" s="271"/>
      <c r="AC188" s="272"/>
    </row>
    <row r="189" customFormat="false" ht="14.25" hidden="false" customHeight="false" outlineLevel="0" collapsed="false">
      <c r="D189" s="224" t="n">
        <v>1</v>
      </c>
      <c r="E189" s="3" t="s">
        <v>123</v>
      </c>
      <c r="F189" s="232" t="s">
        <v>117</v>
      </c>
      <c r="G189" s="4" t="n">
        <f aca="false">($E180+$B$2-1)*$E180</f>
        <v>368</v>
      </c>
      <c r="H189" s="226" t="n">
        <f aca="true">INDIRECT(ADDRESS(4+2*(12-Anchor!$B$2),6,,,"Anchor_data"))*G189</f>
        <v>1104</v>
      </c>
      <c r="I189" s="227" t="n">
        <f aca="true">INDIRECT(ADDRESS(4+2*(12-Anchor!$B$2),7,,,"Anchor_data"))*G189</f>
        <v>2576</v>
      </c>
      <c r="J189" s="228" t="n">
        <f aca="false">SUM(H189:I189)</f>
        <v>3680</v>
      </c>
      <c r="K189" s="226" t="n">
        <f aca="true">INDIRECT(ADDRESS(6+2*(12-Anchor!$B$2),8,,,"Anchor_data"))*G189</f>
        <v>1472</v>
      </c>
      <c r="L189" s="227" t="n">
        <f aca="true">INDIRECT(ADDRESS(6+2*(12-Anchor!$B$2),7,,,"Anchor_data"))*G189</f>
        <v>3312</v>
      </c>
      <c r="M189" s="229" t="n">
        <f aca="false">SUM(K189:L189)</f>
        <v>4784</v>
      </c>
      <c r="P189" s="268"/>
      <c r="Q189" s="268"/>
      <c r="R189" s="268"/>
      <c r="S189" s="268"/>
      <c r="T189" s="269"/>
      <c r="U189" s="269"/>
      <c r="V189" s="269"/>
      <c r="W189" s="269"/>
      <c r="X189" s="269"/>
      <c r="Y189" s="269"/>
      <c r="Z189" s="269"/>
      <c r="AA189" s="270"/>
      <c r="AB189" s="271"/>
      <c r="AC189" s="272"/>
    </row>
    <row r="190" customFormat="false" ht="14.25" hidden="false" customHeight="false" outlineLevel="0" collapsed="false">
      <c r="D190" s="224"/>
      <c r="E190" s="3"/>
      <c r="F190" s="232" t="s">
        <v>119</v>
      </c>
      <c r="G190" s="4" t="n">
        <f aca="false">F180</f>
        <v>256</v>
      </c>
      <c r="H190" s="226" t="n">
        <f aca="true">INDIRECT(ADDRESS(4+2*(12-Anchor!$B$2),6,,,"Anchor_data"))*G190</f>
        <v>768</v>
      </c>
      <c r="I190" s="227" t="n">
        <f aca="true">INDIRECT(ADDRESS(4+2*(12-Anchor!$B$2),7,,,"Anchor_data"))*G190</f>
        <v>1792</v>
      </c>
      <c r="J190" s="228" t="n">
        <f aca="false">SUM(H190:I190)</f>
        <v>2560</v>
      </c>
      <c r="K190" s="226" t="n">
        <f aca="true">INDIRECT(ADDRESS(6+2*(12-Anchor!$B$2),8,,,"Anchor_data"))*G190</f>
        <v>1024</v>
      </c>
      <c r="L190" s="227" t="n">
        <f aca="true">INDIRECT(ADDRESS(6+2*(12-Anchor!$B$2),7,,,"Anchor_data"))*G190</f>
        <v>2304</v>
      </c>
      <c r="M190" s="229" t="n">
        <f aca="false">SUM(K190:L190)</f>
        <v>3328</v>
      </c>
      <c r="P190" s="268"/>
      <c r="Q190" s="268"/>
      <c r="R190" s="268"/>
      <c r="S190" s="268"/>
      <c r="T190" s="269"/>
      <c r="U190" s="269"/>
      <c r="V190" s="269"/>
      <c r="W190" s="269"/>
      <c r="X190" s="269"/>
      <c r="Y190" s="269"/>
      <c r="Z190" s="269"/>
      <c r="AA190" s="270"/>
      <c r="AB190" s="271"/>
      <c r="AC190" s="272"/>
    </row>
    <row r="191" customFormat="false" ht="14.25" hidden="false" customHeight="false" outlineLevel="0" collapsed="false">
      <c r="D191" s="224"/>
      <c r="E191" s="3"/>
      <c r="F191" s="225" t="s">
        <v>121</v>
      </c>
      <c r="G191" s="4"/>
      <c r="H191" s="210" t="n">
        <f aca="false">H190+H189</f>
        <v>1872</v>
      </c>
      <c r="I191" s="211" t="n">
        <f aca="false">I190+I189</f>
        <v>4368</v>
      </c>
      <c r="J191" s="230" t="n">
        <f aca="false">SUM(H191:I191)</f>
        <v>6240</v>
      </c>
      <c r="K191" s="210" t="n">
        <f aca="false">K190+K189</f>
        <v>2496</v>
      </c>
      <c r="L191" s="211" t="n">
        <f aca="false">L190+L189</f>
        <v>5616</v>
      </c>
      <c r="M191" s="231" t="n">
        <f aca="false">SUM(K191:L191)</f>
        <v>8112</v>
      </c>
      <c r="P191" s="268"/>
      <c r="Q191" s="268"/>
      <c r="R191" s="268"/>
      <c r="S191" s="268"/>
      <c r="T191" s="269"/>
      <c r="U191" s="269"/>
      <c r="V191" s="269"/>
      <c r="W191" s="269"/>
      <c r="X191" s="269"/>
      <c r="Y191" s="269"/>
      <c r="Z191" s="269"/>
      <c r="AA191" s="270"/>
      <c r="AB191" s="271"/>
      <c r="AC191" s="272"/>
    </row>
    <row r="192" customFormat="false" ht="14.25" hidden="false" customHeight="false" outlineLevel="0" collapsed="false">
      <c r="D192" s="224" t="n">
        <v>4</v>
      </c>
      <c r="E192" s="3" t="s">
        <v>126</v>
      </c>
      <c r="F192" s="232" t="s">
        <v>117</v>
      </c>
      <c r="G192" s="4" t="n">
        <f aca="false">($E180+$B$2-1)*$E180</f>
        <v>368</v>
      </c>
      <c r="H192" s="226" t="n">
        <f aca="true">INDIRECT(ADDRESS(3+2*(12-Anchor!$B$2),6,,,"Anchor_data"))*G192</f>
        <v>2208</v>
      </c>
      <c r="I192" s="227" t="n">
        <f aca="true">INDIRECT(ADDRESS(3+2*(12-Anchor!$B$2),7,,,"Anchor_data"))*G192</f>
        <v>2576</v>
      </c>
      <c r="J192" s="228" t="n">
        <f aca="false">SUM(H192:I192)</f>
        <v>4784</v>
      </c>
      <c r="K192" s="226" t="n">
        <f aca="true">INDIRECT(ADDRESS(5+2*(12-Anchor!$B$2),8,,,"Anchor_data"))*G192</f>
        <v>1472</v>
      </c>
      <c r="L192" s="227" t="n">
        <f aca="true">INDIRECT(ADDRESS(5+2*(12-Anchor!$B$2),7,,,"Anchor_data"))*G192</f>
        <v>4416</v>
      </c>
      <c r="M192" s="229" t="n">
        <f aca="false">SUM(K192:L192)</f>
        <v>5888</v>
      </c>
      <c r="P192" s="268"/>
      <c r="Q192" s="268"/>
      <c r="R192" s="268"/>
      <c r="S192" s="268"/>
      <c r="T192" s="269"/>
      <c r="U192" s="269"/>
      <c r="V192" s="269"/>
      <c r="W192" s="269"/>
      <c r="X192" s="269"/>
      <c r="Y192" s="269"/>
      <c r="Z192" s="269"/>
      <c r="AA192" s="270"/>
      <c r="AB192" s="271"/>
      <c r="AC192" s="272"/>
    </row>
    <row r="193" customFormat="false" ht="14.25" hidden="false" customHeight="false" outlineLevel="0" collapsed="false">
      <c r="D193" s="224"/>
      <c r="E193" s="3"/>
      <c r="F193" s="232" t="s">
        <v>119</v>
      </c>
      <c r="G193" s="4" t="n">
        <f aca="false">F180</f>
        <v>256</v>
      </c>
      <c r="H193" s="226" t="n">
        <f aca="true">INDIRECT(ADDRESS(3+2*(12-Anchor!$B$2),6,,,"Anchor_data"))*G193</f>
        <v>1536</v>
      </c>
      <c r="I193" s="227" t="n">
        <f aca="true">INDIRECT(ADDRESS(3+2*(12-Anchor!$B$2),7,,,"Anchor_data"))*G193</f>
        <v>1792</v>
      </c>
      <c r="J193" s="228" t="n">
        <f aca="false">SUM(H193:I193)</f>
        <v>3328</v>
      </c>
      <c r="K193" s="226" t="n">
        <f aca="true">INDIRECT(ADDRESS(5+2*(12-Anchor!$B$2),8,,,"Anchor_data"))*G193</f>
        <v>1024</v>
      </c>
      <c r="L193" s="227" t="n">
        <f aca="true">INDIRECT(ADDRESS(5+2*(12-Anchor!$B$2),7,,,"Anchor_data"))*G193</f>
        <v>3072</v>
      </c>
      <c r="M193" s="229" t="n">
        <f aca="false">SUM(K193:L193)</f>
        <v>4096</v>
      </c>
      <c r="P193" s="268"/>
      <c r="Q193" s="268"/>
      <c r="R193" s="268"/>
      <c r="S193" s="268"/>
      <c r="T193" s="269"/>
      <c r="U193" s="269"/>
      <c r="V193" s="269"/>
      <c r="W193" s="269"/>
      <c r="X193" s="269"/>
      <c r="Y193" s="269"/>
      <c r="Z193" s="269"/>
      <c r="AA193" s="270"/>
      <c r="AB193" s="271"/>
      <c r="AC193" s="272"/>
    </row>
    <row r="194" customFormat="false" ht="14.25" hidden="false" customHeight="false" outlineLevel="0" collapsed="false">
      <c r="D194" s="224"/>
      <c r="E194" s="3"/>
      <c r="F194" s="225" t="s">
        <v>121</v>
      </c>
      <c r="G194" s="4"/>
      <c r="H194" s="210" t="n">
        <f aca="false">H193+H192</f>
        <v>3744</v>
      </c>
      <c r="I194" s="211" t="n">
        <f aca="false">I193+I192</f>
        <v>4368</v>
      </c>
      <c r="J194" s="230" t="n">
        <f aca="false">SUM(H194:I194)</f>
        <v>8112</v>
      </c>
      <c r="K194" s="210" t="n">
        <f aca="false">K193+K192</f>
        <v>2496</v>
      </c>
      <c r="L194" s="211" t="n">
        <f aca="false">L193+L192</f>
        <v>7488</v>
      </c>
      <c r="M194" s="231" t="n">
        <f aca="false">SUM(K194:L194)</f>
        <v>9984</v>
      </c>
      <c r="P194" s="268"/>
      <c r="Q194" s="268"/>
      <c r="R194" s="268"/>
      <c r="S194" s="268"/>
      <c r="T194" s="269"/>
      <c r="U194" s="269"/>
      <c r="V194" s="269"/>
      <c r="W194" s="269"/>
      <c r="X194" s="269"/>
      <c r="Y194" s="269"/>
      <c r="Z194" s="269"/>
      <c r="AA194" s="270"/>
      <c r="AB194" s="271"/>
      <c r="AC194" s="272"/>
    </row>
    <row r="195" customFormat="false" ht="14.25" hidden="false" customHeight="false" outlineLevel="0" collapsed="false">
      <c r="D195" s="224" t="n">
        <v>2</v>
      </c>
      <c r="E195" s="3" t="s">
        <v>128</v>
      </c>
      <c r="F195" s="232" t="s">
        <v>117</v>
      </c>
      <c r="G195" s="4" t="n">
        <f aca="false">($E180+$B$2-1)*$E180</f>
        <v>368</v>
      </c>
      <c r="H195" s="226" t="n">
        <f aca="true">INDIRECT(ADDRESS(4+2*(12-Anchor!$B$2),6,,,"Anchor_data"))*G195</f>
        <v>1104</v>
      </c>
      <c r="I195" s="227" t="n">
        <f aca="true">INDIRECT(ADDRESS(4+2*(12-Anchor!$B$2),7,,,"Anchor_data"))*G195</f>
        <v>2576</v>
      </c>
      <c r="J195" s="228" t="n">
        <f aca="false">SUM(H195:I195)</f>
        <v>3680</v>
      </c>
      <c r="K195" s="226" t="n">
        <f aca="true">INDIRECT(ADDRESS(6+2*(12-Anchor!$B$2),8,,,"Anchor_data"))*G195</f>
        <v>1472</v>
      </c>
      <c r="L195" s="227" t="n">
        <f aca="true">INDIRECT(ADDRESS(6+2*(12-Anchor!$B$2),7,,,"Anchor_data"))*G195</f>
        <v>3312</v>
      </c>
      <c r="M195" s="229" t="n">
        <f aca="false">SUM(K195:L195)</f>
        <v>4784</v>
      </c>
      <c r="P195" s="268"/>
      <c r="Q195" s="268"/>
      <c r="R195" s="268"/>
      <c r="S195" s="268"/>
      <c r="T195" s="269"/>
      <c r="U195" s="269"/>
      <c r="V195" s="269"/>
      <c r="W195" s="269"/>
      <c r="X195" s="269"/>
      <c r="Y195" s="269"/>
      <c r="Z195" s="269"/>
      <c r="AA195" s="270"/>
      <c r="AB195" s="271"/>
      <c r="AC195" s="272"/>
    </row>
    <row r="196" customFormat="false" ht="14.25" hidden="false" customHeight="false" outlineLevel="0" collapsed="false">
      <c r="D196" s="224"/>
      <c r="E196" s="3"/>
      <c r="F196" s="232" t="s">
        <v>119</v>
      </c>
      <c r="G196" s="4" t="n">
        <f aca="false">F180</f>
        <v>256</v>
      </c>
      <c r="H196" s="226" t="n">
        <f aca="true">INDIRECT(ADDRESS(3+2*(12-Anchor!$B$2),6,,,"Anchor_data"))*G196</f>
        <v>1536</v>
      </c>
      <c r="I196" s="227" t="n">
        <f aca="true">INDIRECT(ADDRESS(3+2*(12-Anchor!$B$2),7,,,"Anchor_data"))*G196</f>
        <v>1792</v>
      </c>
      <c r="J196" s="228" t="n">
        <f aca="false">SUM(H196:I196)</f>
        <v>3328</v>
      </c>
      <c r="K196" s="226" t="n">
        <f aca="true">INDIRECT(ADDRESS(5+2*(12-Anchor!$B$2),8,,,"Anchor_data"))*G196</f>
        <v>1024</v>
      </c>
      <c r="L196" s="227" t="n">
        <f aca="true">INDIRECT(ADDRESS(5+2*(12-Anchor!$B$2),7,,,"Anchor_data"))*G196</f>
        <v>3072</v>
      </c>
      <c r="M196" s="229" t="n">
        <f aca="false">SUM(K196:L196)</f>
        <v>4096</v>
      </c>
      <c r="P196" s="268"/>
      <c r="Q196" s="268"/>
      <c r="R196" s="268"/>
      <c r="S196" s="268"/>
      <c r="T196" s="269"/>
      <c r="U196" s="269"/>
      <c r="V196" s="269"/>
      <c r="W196" s="269"/>
      <c r="X196" s="269"/>
      <c r="Y196" s="269"/>
      <c r="Z196" s="269"/>
      <c r="AA196" s="270"/>
      <c r="AB196" s="271"/>
      <c r="AC196" s="272"/>
    </row>
    <row r="197" customFormat="false" ht="15" hidden="false" customHeight="false" outlineLevel="0" collapsed="false">
      <c r="D197" s="224"/>
      <c r="E197" s="3"/>
      <c r="F197" s="225" t="s">
        <v>121</v>
      </c>
      <c r="G197" s="4"/>
      <c r="H197" s="210" t="n">
        <f aca="false">H196+H195</f>
        <v>2640</v>
      </c>
      <c r="I197" s="211" t="n">
        <f aca="false">I196+I195</f>
        <v>4368</v>
      </c>
      <c r="J197" s="238" t="n">
        <f aca="false">SUM(H197:I197)</f>
        <v>7008</v>
      </c>
      <c r="K197" s="210" t="n">
        <f aca="false">K196+K195</f>
        <v>2496</v>
      </c>
      <c r="L197" s="211" t="n">
        <f aca="false">L196+L195</f>
        <v>6384</v>
      </c>
      <c r="M197" s="239" t="n">
        <f aca="false">SUM(K197:L197)</f>
        <v>8880</v>
      </c>
      <c r="P197" s="268"/>
      <c r="Q197" s="268"/>
      <c r="R197" s="268"/>
      <c r="S197" s="268"/>
      <c r="T197" s="269"/>
      <c r="U197" s="269"/>
      <c r="V197" s="269"/>
      <c r="W197" s="269"/>
      <c r="X197" s="269"/>
      <c r="Y197" s="269"/>
      <c r="Z197" s="269"/>
      <c r="AA197" s="270"/>
      <c r="AB197" s="271"/>
      <c r="AC197" s="272"/>
    </row>
    <row r="198" customFormat="false" ht="15" hidden="false" customHeight="false" outlineLevel="0" collapsed="false">
      <c r="D198" s="224"/>
      <c r="E198" s="240" t="s">
        <v>129</v>
      </c>
      <c r="F198" s="240"/>
      <c r="G198" s="241" t="n">
        <f aca="false">IF(G180="Single",1,IF(G180="Bi",2,#NAME?))</f>
        <v>2</v>
      </c>
      <c r="H198" s="242" t="n">
        <f aca="false">($D184*H184+$D185*H185+$D186*H188+$D189*H191+$D192*H194+$D195*H197)*$G198</f>
        <v>71520</v>
      </c>
      <c r="I198" s="243" t="n">
        <f aca="false">($D184*I184+$D185*I185+$D186*I188+$D189*I191+$D192*I194+$D195*I197)*$G198</f>
        <v>100128</v>
      </c>
      <c r="J198" s="244" t="n">
        <f aca="false">($D184*J184+$D185*J185+$D186*J188+$D189*J191+$D192*J194+$D195*J197)*$G198</f>
        <v>171648</v>
      </c>
      <c r="K198" s="242" t="n">
        <f aca="false">($D184*K184+$D185*K185+$D186*K188+$D189*K191+$D192*K194+$D195*K197)*$G198</f>
        <v>57216</v>
      </c>
      <c r="L198" s="243" t="n">
        <f aca="false">($D184*L184+$D185*L185+$D186*L188+$D189*L191+$D192*L194+$D195*L197)*$G198</f>
        <v>157344</v>
      </c>
      <c r="M198" s="245" t="n">
        <f aca="false">($D184*M184+$D185*M185+$D186*M188+$D189*M191+$D192*M194+$D195*M197)*$G198</f>
        <v>214560</v>
      </c>
      <c r="N198" s="225"/>
      <c r="P198" s="268"/>
      <c r="Q198" s="268"/>
      <c r="R198" s="268"/>
      <c r="S198" s="268"/>
      <c r="T198" s="269"/>
      <c r="U198" s="269"/>
      <c r="V198" s="269"/>
      <c r="W198" s="269"/>
      <c r="X198" s="269"/>
      <c r="Y198" s="269"/>
      <c r="Z198" s="269"/>
      <c r="AA198" s="270"/>
      <c r="AB198" s="271"/>
      <c r="AC198" s="272"/>
    </row>
    <row r="199" customFormat="false" ht="14.25" hidden="false" customHeight="false" outlineLevel="0" collapsed="false">
      <c r="D199" s="224"/>
      <c r="E199" s="246" t="s">
        <v>130</v>
      </c>
      <c r="F199" s="247"/>
      <c r="G199" s="248" t="n">
        <f aca="false">IF(G180="Single",1,IF(G180="Bi",2,#NAME?))</f>
        <v>2</v>
      </c>
      <c r="H199" s="249" t="n">
        <f aca="false">MAX(H184,H185,H188,H191,H194,H197)/$F180*$G199</f>
        <v>29.25</v>
      </c>
      <c r="I199" s="250" t="n">
        <f aca="false">MAX(I184,I185,I188,I191,I194,I197)/$F180*$G199</f>
        <v>34.125</v>
      </c>
      <c r="J199" s="251" t="n">
        <f aca="false">MAX(J184,J185,J188,J191,J194,J197)/$F180*$G199</f>
        <v>63.375</v>
      </c>
      <c r="K199" s="249" t="n">
        <f aca="false">MAX(K184,K185,K188,K191,K194,K197)/$F180*$G199</f>
        <v>19.5</v>
      </c>
      <c r="L199" s="250" t="n">
        <f aca="false">MAX(L184,L185,L188,L191,L194,L197)/$F180*$G199</f>
        <v>58.5</v>
      </c>
      <c r="M199" s="252" t="n">
        <f aca="false">MAX(M184,M185,M188,M191,M194,M197)/$F180*$G199</f>
        <v>78</v>
      </c>
      <c r="N199" s="225"/>
      <c r="P199" s="268"/>
      <c r="Q199" s="268"/>
      <c r="R199" s="268"/>
      <c r="S199" s="268"/>
      <c r="T199" s="269"/>
      <c r="U199" s="269"/>
      <c r="V199" s="269"/>
      <c r="W199" s="269"/>
      <c r="X199" s="269"/>
      <c r="Y199" s="269"/>
      <c r="Z199" s="269"/>
      <c r="AA199" s="270"/>
      <c r="AB199" s="271"/>
      <c r="AC199" s="272"/>
    </row>
    <row r="200" customFormat="false" ht="14.25" hidden="false" customHeight="false" outlineLevel="0" collapsed="false">
      <c r="D200" s="224"/>
      <c r="E200" s="253" t="s">
        <v>131</v>
      </c>
      <c r="F200" s="253"/>
      <c r="G200" s="254"/>
      <c r="H200" s="255" t="n">
        <f aca="false">H198/15</f>
        <v>4768</v>
      </c>
      <c r="I200" s="256" t="n">
        <f aca="false">I198/15</f>
        <v>6675.2</v>
      </c>
      <c r="J200" s="257" t="n">
        <f aca="false">J198/15</f>
        <v>11443.2</v>
      </c>
      <c r="K200" s="255" t="n">
        <f aca="false">K198/15</f>
        <v>3814.4</v>
      </c>
      <c r="L200" s="256" t="n">
        <f aca="false">L198/15</f>
        <v>10489.6</v>
      </c>
      <c r="M200" s="258" t="n">
        <f aca="false">M198/15</f>
        <v>14304</v>
      </c>
      <c r="N200" s="225"/>
      <c r="P200" s="268"/>
      <c r="Q200" s="268"/>
      <c r="R200" s="268"/>
      <c r="S200" s="268"/>
      <c r="T200" s="269"/>
      <c r="U200" s="269"/>
      <c r="V200" s="269"/>
      <c r="W200" s="269"/>
      <c r="X200" s="269"/>
      <c r="Y200" s="269"/>
      <c r="Z200" s="269"/>
      <c r="AA200" s="270"/>
      <c r="AB200" s="271"/>
      <c r="AC200" s="272"/>
    </row>
    <row r="201" customFormat="false" ht="15" hidden="false" customHeight="false" outlineLevel="0" collapsed="false">
      <c r="D201" s="224"/>
      <c r="E201" s="259" t="s">
        <v>132</v>
      </c>
      <c r="F201" s="259"/>
      <c r="G201" s="260"/>
      <c r="H201" s="261" t="n">
        <f aca="false">H200/$F180</f>
        <v>18.625</v>
      </c>
      <c r="I201" s="262" t="n">
        <f aca="false">I200/$F180</f>
        <v>26.075</v>
      </c>
      <c r="J201" s="263" t="n">
        <f aca="false">J200/$F180</f>
        <v>44.7</v>
      </c>
      <c r="K201" s="261" t="n">
        <f aca="false">K200/$F180</f>
        <v>14.9</v>
      </c>
      <c r="L201" s="262" t="n">
        <f aca="false">L200/$F180</f>
        <v>40.975</v>
      </c>
      <c r="M201" s="264" t="n">
        <f aca="false">M200/$F180</f>
        <v>55.875</v>
      </c>
      <c r="N201" s="225"/>
      <c r="P201" s="268"/>
      <c r="Q201" s="268"/>
      <c r="R201" s="268"/>
      <c r="S201" s="268"/>
      <c r="T201" s="269"/>
      <c r="U201" s="269"/>
      <c r="V201" s="269"/>
      <c r="W201" s="269"/>
      <c r="X201" s="269"/>
      <c r="Y201" s="269"/>
      <c r="Z201" s="269"/>
      <c r="AA201" s="270"/>
      <c r="AB201" s="271"/>
      <c r="AC201" s="272"/>
    </row>
    <row r="202" customFormat="false" ht="14.25" hidden="false" customHeight="false" outlineLevel="0" collapsed="false">
      <c r="P202" s="268"/>
      <c r="Q202" s="268"/>
      <c r="R202" s="268"/>
      <c r="S202" s="268"/>
      <c r="T202" s="269"/>
      <c r="U202" s="269"/>
      <c r="V202" s="269"/>
      <c r="W202" s="269"/>
      <c r="X202" s="269"/>
      <c r="Y202" s="269"/>
      <c r="Z202" s="269"/>
      <c r="AA202" s="270"/>
      <c r="AB202" s="271"/>
      <c r="AC202" s="272"/>
    </row>
    <row r="203" customFormat="false" ht="14.25" hidden="false" customHeight="false" outlineLevel="0" collapsed="false">
      <c r="E203" s="183"/>
      <c r="P203" s="268"/>
      <c r="Q203" s="268"/>
      <c r="R203" s="268"/>
      <c r="S203" s="268"/>
      <c r="T203" s="269"/>
      <c r="U203" s="269"/>
      <c r="V203" s="269"/>
      <c r="W203" s="269"/>
      <c r="X203" s="269"/>
      <c r="Y203" s="269"/>
      <c r="Z203" s="269"/>
      <c r="AA203" s="270"/>
      <c r="AB203" s="271"/>
      <c r="AC203" s="272"/>
    </row>
    <row r="204" customFormat="false" ht="14.25" hidden="false" customHeight="false" outlineLevel="0" collapsed="false">
      <c r="E204" s="183" t="s">
        <v>88</v>
      </c>
      <c r="F204" s="176" t="s">
        <v>89</v>
      </c>
      <c r="G204" s="184" t="s">
        <v>90</v>
      </c>
      <c r="S204" s="185"/>
      <c r="U204" s="187"/>
    </row>
    <row r="205" customFormat="false" ht="14.25" hidden="false" customHeight="false" outlineLevel="0" collapsed="false">
      <c r="E205" s="188" t="n">
        <v>32</v>
      </c>
      <c r="F205" s="189" t="n">
        <f aca="false">E205*E205</f>
        <v>1024</v>
      </c>
      <c r="G205" s="190" t="s">
        <v>38</v>
      </c>
      <c r="S205" s="191"/>
      <c r="U205" s="186"/>
    </row>
    <row r="206" customFormat="false" ht="15.75" hidden="false" customHeight="false" outlineLevel="0" collapsed="false">
      <c r="E206" s="192" t="s">
        <v>91</v>
      </c>
      <c r="F206" s="176"/>
      <c r="T206" s="182" t="s">
        <v>92</v>
      </c>
    </row>
    <row r="207" customFormat="false" ht="14.25" hidden="false" customHeight="false" outlineLevel="0" collapsed="false">
      <c r="E207" s="193"/>
      <c r="F207" s="193"/>
      <c r="G207" s="193"/>
      <c r="H207" s="194" t="s">
        <v>23</v>
      </c>
      <c r="I207" s="194"/>
      <c r="J207" s="194"/>
      <c r="K207" s="195" t="s">
        <v>22</v>
      </c>
      <c r="L207" s="195"/>
      <c r="M207" s="195"/>
      <c r="P207" s="196" t="s">
        <v>93</v>
      </c>
      <c r="Q207" s="196"/>
      <c r="R207" s="196"/>
      <c r="S207" s="196"/>
      <c r="T207" s="197" t="s">
        <v>94</v>
      </c>
      <c r="U207" s="197"/>
      <c r="V207" s="198"/>
      <c r="W207" s="199" t="s">
        <v>95</v>
      </c>
      <c r="X207" s="199"/>
      <c r="Y207" s="199" t="s">
        <v>96</v>
      </c>
      <c r="Z207" s="199"/>
      <c r="AA207" s="200" t="s">
        <v>97</v>
      </c>
      <c r="AB207" s="200"/>
      <c r="AC207" s="200"/>
      <c r="AD207" s="200"/>
    </row>
    <row r="208" customFormat="false" ht="14.25" hidden="false" customHeight="false" outlineLevel="0" collapsed="false">
      <c r="E208" s="193"/>
      <c r="F208" s="193"/>
      <c r="G208" s="193"/>
      <c r="H208" s="201" t="s">
        <v>98</v>
      </c>
      <c r="I208" s="202" t="s">
        <v>99</v>
      </c>
      <c r="J208" s="203" t="s">
        <v>100</v>
      </c>
      <c r="K208" s="201" t="s">
        <v>101</v>
      </c>
      <c r="L208" s="202" t="s">
        <v>99</v>
      </c>
      <c r="M208" s="204" t="s">
        <v>100</v>
      </c>
      <c r="P208" s="205" t="s">
        <v>90</v>
      </c>
      <c r="Q208" s="205"/>
      <c r="R208" s="205" t="s">
        <v>102</v>
      </c>
      <c r="S208" s="206" t="s">
        <v>103</v>
      </c>
      <c r="T208" s="207" t="s">
        <v>104</v>
      </c>
      <c r="U208" s="208" t="s">
        <v>105</v>
      </c>
      <c r="V208" s="208" t="s">
        <v>106</v>
      </c>
      <c r="W208" s="208" t="s">
        <v>107</v>
      </c>
      <c r="X208" s="208" t="s">
        <v>108</v>
      </c>
      <c r="Y208" s="208" t="s">
        <v>102</v>
      </c>
      <c r="Z208" s="208" t="s">
        <v>103</v>
      </c>
      <c r="AA208" s="208" t="s">
        <v>39</v>
      </c>
      <c r="AB208" s="208" t="s">
        <v>109</v>
      </c>
      <c r="AC208" s="208" t="s">
        <v>110</v>
      </c>
      <c r="AD208" s="209" t="s">
        <v>111</v>
      </c>
    </row>
    <row r="209" customFormat="false" ht="12.75" hidden="false" customHeight="false" outlineLevel="0" collapsed="false">
      <c r="D209" s="0" t="n">
        <v>4</v>
      </c>
      <c r="E209" s="3" t="s">
        <v>112</v>
      </c>
      <c r="F209" s="3"/>
      <c r="G209" s="4" t="n">
        <f aca="false">F205</f>
        <v>1024</v>
      </c>
      <c r="H209" s="210" t="n">
        <f aca="true">INDIRECT(ADDRESS(3+2*(12-Anchor!$B$2),6,,,"Anchor_data"))*G209</f>
        <v>6144</v>
      </c>
      <c r="I209" s="211" t="n">
        <f aca="true">INDIRECT(ADDRESS(3+2*(12-Anchor!$B$2),7,,,"Anchor_data"))*G209</f>
        <v>7168</v>
      </c>
      <c r="J209" s="212" t="n">
        <f aca="false">SUM(H209:I209)</f>
        <v>13312</v>
      </c>
      <c r="K209" s="210" t="n">
        <f aca="true">INDIRECT(ADDRESS(5+2*(12-Anchor!$B$2),8,,,"Anchor_data"))*G209</f>
        <v>4096</v>
      </c>
      <c r="L209" s="211" t="n">
        <f aca="true">INDIRECT(ADDRESS(5+2*(12-Anchor!$B$2),7,,,"Anchor_data"))*G209</f>
        <v>12288</v>
      </c>
      <c r="M209" s="213" t="n">
        <f aca="false">SUM(K209:L209)</f>
        <v>16384</v>
      </c>
      <c r="P209" s="215" t="str">
        <f aca="false">+G205</f>
        <v>Bi</v>
      </c>
      <c r="Q209" s="215" t="n">
        <f aca="false">IF(P209="Single",1,IF(P209="Bi",2,#NAME?))</f>
        <v>2</v>
      </c>
      <c r="R209" s="215" t="n">
        <f aca="false">+E205</f>
        <v>32</v>
      </c>
      <c r="S209" s="214" t="n">
        <f aca="false">+E205</f>
        <v>32</v>
      </c>
      <c r="T209" s="218" t="s">
        <v>113</v>
      </c>
      <c r="U209" s="219" t="n">
        <v>1</v>
      </c>
      <c r="V209" s="219" t="n">
        <f aca="false">$B$2</f>
        <v>8</v>
      </c>
      <c r="W209" s="219" t="n">
        <v>0</v>
      </c>
      <c r="X209" s="219" t="n">
        <v>0</v>
      </c>
      <c r="Y209" s="219" t="n">
        <f aca="false">R209+W209</f>
        <v>32</v>
      </c>
      <c r="Z209" s="219" t="n">
        <f aca="false">S209+X209</f>
        <v>32</v>
      </c>
      <c r="AA209" s="220" t="n">
        <f aca="false">Q209*Y209*Z209*$B$3/8</f>
        <v>2048</v>
      </c>
      <c r="AB209" s="233" t="n">
        <f aca="false">AA209/(R209*S209)</f>
        <v>2</v>
      </c>
      <c r="AC209" s="289" t="n">
        <f aca="false">(U209*AB209+U210*AB210+U211*AB211+U212*AB212)/16</f>
        <v>2.7100830078125</v>
      </c>
      <c r="AD209" s="223" t="n">
        <f aca="false">+MAX(AB209:AB212)</f>
        <v>2.970703125</v>
      </c>
    </row>
    <row r="210" customFormat="false" ht="12.75" hidden="false" customHeight="false" outlineLevel="0" collapsed="false">
      <c r="D210" s="224" t="n">
        <v>2</v>
      </c>
      <c r="E210" s="3" t="s">
        <v>114</v>
      </c>
      <c r="F210" s="3"/>
      <c r="G210" s="4" t="n">
        <f aca="false">F205</f>
        <v>1024</v>
      </c>
      <c r="H210" s="210" t="n">
        <f aca="true">INDIRECT(ADDRESS(4+2*(12-Anchor!$B$2),6,,,"Anchor_data"))*G210</f>
        <v>3072</v>
      </c>
      <c r="I210" s="211" t="n">
        <f aca="true">INDIRECT(ADDRESS(4+2*(12-Anchor!$B$2),7,,,"Anchor_data"))*G210</f>
        <v>7168</v>
      </c>
      <c r="J210" s="212" t="n">
        <f aca="false">SUM(H210:I210)</f>
        <v>10240</v>
      </c>
      <c r="K210" s="210" t="n">
        <f aca="true">INDIRECT(ADDRESS(6+2*(12-Anchor!$B$2),8,,,"Anchor_data"))*G210</f>
        <v>4096</v>
      </c>
      <c r="L210" s="211" t="n">
        <f aca="true">INDIRECT(ADDRESS(6+2*(12-Anchor!$B$2),7,,,"Anchor_data"))*G210</f>
        <v>9216</v>
      </c>
      <c r="M210" s="213" t="n">
        <f aca="false">SUM(K210:L210)</f>
        <v>13312</v>
      </c>
      <c r="P210" s="215"/>
      <c r="Q210" s="215"/>
      <c r="R210" s="215"/>
      <c r="S210" s="214"/>
      <c r="T210" s="218" t="s">
        <v>140</v>
      </c>
      <c r="U210" s="219" t="n">
        <v>3</v>
      </c>
      <c r="V210" s="219" t="n">
        <f aca="false">$B$2</f>
        <v>8</v>
      </c>
      <c r="W210" s="219" t="n">
        <f aca="false">V210-1</f>
        <v>7</v>
      </c>
      <c r="X210" s="219" t="n">
        <v>0</v>
      </c>
      <c r="Y210" s="219" t="n">
        <f aca="false">R209+W210</f>
        <v>39</v>
      </c>
      <c r="Z210" s="219" t="n">
        <f aca="false">S209+X210</f>
        <v>32</v>
      </c>
      <c r="AA210" s="220" t="n">
        <f aca="false">Q209*Y210*Z210*$B$3/8</f>
        <v>2496</v>
      </c>
      <c r="AB210" s="233" t="n">
        <f aca="false">AA210/(R209*S209)</f>
        <v>2.4375</v>
      </c>
      <c r="AC210" s="289"/>
      <c r="AD210" s="223"/>
    </row>
    <row r="211" customFormat="false" ht="12.75" hidden="false" customHeight="false" outlineLevel="0" collapsed="false">
      <c r="D211" s="224" t="n">
        <v>2</v>
      </c>
      <c r="E211" s="3" t="s">
        <v>116</v>
      </c>
      <c r="F211" s="225" t="s">
        <v>117</v>
      </c>
      <c r="G211" s="4" t="n">
        <f aca="false">($E205+$B$2-1)*$E205</f>
        <v>1248</v>
      </c>
      <c r="H211" s="226" t="n">
        <f aca="true">INDIRECT(ADDRESS(3+2*(12-$B$2),6,,,"Anchor_data"))*G211</f>
        <v>7488</v>
      </c>
      <c r="I211" s="227" t="n">
        <f aca="true">INDIRECT(ADDRESS(3+2*(12-$B$2),7,,,"Anchor_data"))*G211</f>
        <v>8736</v>
      </c>
      <c r="J211" s="228" t="n">
        <f aca="false">SUM(H211:I211)</f>
        <v>16224</v>
      </c>
      <c r="K211" s="226" t="n">
        <f aca="true">INDIRECT(ADDRESS(5+2*(12-$B$2),8,,,"Anchor_data"))*G211</f>
        <v>4992</v>
      </c>
      <c r="L211" s="227" t="n">
        <f aca="true">INDIRECT(ADDRESS(5+2*(12-$B$2),7,,,"Anchor_data"))*G211</f>
        <v>14976</v>
      </c>
      <c r="M211" s="229" t="n">
        <f aca="false">SUM(K211:L211)</f>
        <v>19968</v>
      </c>
      <c r="P211" s="215"/>
      <c r="Q211" s="215"/>
      <c r="R211" s="215"/>
      <c r="S211" s="214"/>
      <c r="T211" s="218" t="s">
        <v>141</v>
      </c>
      <c r="U211" s="219" t="n">
        <v>3</v>
      </c>
      <c r="V211" s="219" t="n">
        <f aca="false">$B$2</f>
        <v>8</v>
      </c>
      <c r="W211" s="219" t="n">
        <v>0</v>
      </c>
      <c r="X211" s="219" t="n">
        <f aca="false">V211-1</f>
        <v>7</v>
      </c>
      <c r="Y211" s="219" t="n">
        <f aca="false">R209+W211</f>
        <v>32</v>
      </c>
      <c r="Z211" s="219" t="n">
        <f aca="false">S209+X211</f>
        <v>39</v>
      </c>
      <c r="AA211" s="220" t="n">
        <f aca="false">Q209*Y211*Z211*$B$3/8</f>
        <v>2496</v>
      </c>
      <c r="AB211" s="233" t="n">
        <f aca="false">AA211/(R209*S209)</f>
        <v>2.4375</v>
      </c>
      <c r="AC211" s="289"/>
      <c r="AD211" s="223"/>
    </row>
    <row r="212" customFormat="false" ht="13.5" hidden="false" customHeight="false" outlineLevel="0" collapsed="false">
      <c r="D212" s="224"/>
      <c r="E212" s="3"/>
      <c r="F212" s="225" t="s">
        <v>119</v>
      </c>
      <c r="G212" s="4" t="n">
        <f aca="false">F205</f>
        <v>1024</v>
      </c>
      <c r="H212" s="226" t="n">
        <f aca="true">INDIRECT(ADDRESS(4+2*(12-$B$2),6,,,"Anchor_data"))*G212</f>
        <v>3072</v>
      </c>
      <c r="I212" s="227" t="n">
        <f aca="true">INDIRECT(ADDRESS(4+2*(12-$B$2),7,,,"Anchor_data"))*G212</f>
        <v>7168</v>
      </c>
      <c r="J212" s="228" t="n">
        <f aca="false">SUM(H212:I212)</f>
        <v>10240</v>
      </c>
      <c r="K212" s="226" t="n">
        <f aca="true">INDIRECT(ADDRESS(6+2*(12-$B$2),8,,,"Anchor_data"))*G212</f>
        <v>4096</v>
      </c>
      <c r="L212" s="227" t="n">
        <f aca="true">INDIRECT(ADDRESS(6+2*(12-$B$2),7,,,"Anchor_data"))*G212</f>
        <v>9216</v>
      </c>
      <c r="M212" s="229" t="n">
        <f aca="false">SUM(K212:L212)</f>
        <v>13312</v>
      </c>
      <c r="P212" s="215"/>
      <c r="Q212" s="215"/>
      <c r="R212" s="215"/>
      <c r="S212" s="214"/>
      <c r="T212" s="234" t="s">
        <v>142</v>
      </c>
      <c r="U212" s="235" t="n">
        <v>9</v>
      </c>
      <c r="V212" s="235" t="n">
        <f aca="false">$B$2</f>
        <v>8</v>
      </c>
      <c r="W212" s="235" t="n">
        <f aca="false">V212-1</f>
        <v>7</v>
      </c>
      <c r="X212" s="235" t="n">
        <f aca="false">V212-1</f>
        <v>7</v>
      </c>
      <c r="Y212" s="235" t="n">
        <f aca="false">R209+W212</f>
        <v>39</v>
      </c>
      <c r="Z212" s="235" t="n">
        <f aca="false">S209+X212</f>
        <v>39</v>
      </c>
      <c r="AA212" s="236" t="n">
        <f aca="false">Q209*Y212*Z212*$B$3/8</f>
        <v>3042</v>
      </c>
      <c r="AB212" s="237" t="n">
        <f aca="false">AA212/(R209*S209)</f>
        <v>2.970703125</v>
      </c>
      <c r="AC212" s="289"/>
      <c r="AD212" s="223"/>
    </row>
    <row r="213" customFormat="false" ht="12.75" hidden="false" customHeight="false" outlineLevel="0" collapsed="false">
      <c r="D213" s="224"/>
      <c r="E213" s="3"/>
      <c r="F213" s="225" t="s">
        <v>121</v>
      </c>
      <c r="G213" s="4"/>
      <c r="H213" s="210" t="n">
        <f aca="false">H212+H211</f>
        <v>10560</v>
      </c>
      <c r="I213" s="211" t="n">
        <f aca="false">I212+I211</f>
        <v>15904</v>
      </c>
      <c r="J213" s="230" t="n">
        <f aca="false">SUM(H213:I213)</f>
        <v>26464</v>
      </c>
      <c r="K213" s="210" t="n">
        <f aca="false">K212+K211</f>
        <v>9088</v>
      </c>
      <c r="L213" s="211" t="n">
        <f aca="false">L212+L211</f>
        <v>24192</v>
      </c>
      <c r="M213" s="231" t="n">
        <f aca="false">SUM(K213:L213)</f>
        <v>33280</v>
      </c>
      <c r="P213" s="224"/>
      <c r="Q213" s="224"/>
      <c r="R213" s="224"/>
      <c r="S213" s="224"/>
      <c r="T213" s="290"/>
      <c r="U213" s="290"/>
      <c r="V213" s="290"/>
      <c r="W213" s="290"/>
      <c r="X213" s="290"/>
      <c r="Y213" s="290"/>
      <c r="Z213" s="290"/>
      <c r="AA213" s="290"/>
      <c r="AB213" s="290"/>
      <c r="AC213" s="290"/>
    </row>
    <row r="214" customFormat="false" ht="12.75" hidden="false" customHeight="false" outlineLevel="0" collapsed="false">
      <c r="D214" s="224" t="n">
        <v>1</v>
      </c>
      <c r="E214" s="3" t="s">
        <v>123</v>
      </c>
      <c r="F214" s="232" t="s">
        <v>117</v>
      </c>
      <c r="G214" s="4" t="n">
        <f aca="false">($E205+$B$2-1)*$E205</f>
        <v>1248</v>
      </c>
      <c r="H214" s="226" t="n">
        <f aca="true">INDIRECT(ADDRESS(4+2*(12-Anchor!$B$2),6,,,"Anchor_data"))*G214</f>
        <v>3744</v>
      </c>
      <c r="I214" s="227" t="n">
        <f aca="true">INDIRECT(ADDRESS(4+2*(12-Anchor!$B$2),7,,,"Anchor_data"))*G214</f>
        <v>8736</v>
      </c>
      <c r="J214" s="228" t="n">
        <f aca="false">SUM(H214:I214)</f>
        <v>12480</v>
      </c>
      <c r="K214" s="226" t="n">
        <f aca="true">INDIRECT(ADDRESS(6+2*(12-Anchor!$B$2),8,,,"Anchor_data"))*G214</f>
        <v>4992</v>
      </c>
      <c r="L214" s="227" t="n">
        <f aca="true">INDIRECT(ADDRESS(6+2*(12-Anchor!$B$2),7,,,"Anchor_data"))*G214</f>
        <v>11232</v>
      </c>
      <c r="M214" s="229" t="n">
        <f aca="false">SUM(K214:L214)</f>
        <v>16224</v>
      </c>
    </row>
    <row r="215" customFormat="false" ht="12.75" hidden="false" customHeight="false" outlineLevel="0" collapsed="false">
      <c r="D215" s="224"/>
      <c r="E215" s="3"/>
      <c r="F215" s="232" t="s">
        <v>119</v>
      </c>
      <c r="G215" s="4" t="n">
        <f aca="false">F205</f>
        <v>1024</v>
      </c>
      <c r="H215" s="226" t="n">
        <f aca="true">INDIRECT(ADDRESS(4+2*(12-Anchor!$B$2),6,,,"Anchor_data"))*G215</f>
        <v>3072</v>
      </c>
      <c r="I215" s="227" t="n">
        <f aca="true">INDIRECT(ADDRESS(4+2*(12-Anchor!$B$2),7,,,"Anchor_data"))*G215</f>
        <v>7168</v>
      </c>
      <c r="J215" s="228" t="n">
        <f aca="false">SUM(H215:I215)</f>
        <v>10240</v>
      </c>
      <c r="K215" s="226" t="n">
        <f aca="true">INDIRECT(ADDRESS(6+2*(12-Anchor!$B$2),8,,,"Anchor_data"))*G215</f>
        <v>4096</v>
      </c>
      <c r="L215" s="227" t="n">
        <f aca="true">INDIRECT(ADDRESS(6+2*(12-Anchor!$B$2),7,,,"Anchor_data"))*G215</f>
        <v>9216</v>
      </c>
      <c r="M215" s="229" t="n">
        <f aca="false">SUM(K215:L215)</f>
        <v>13312</v>
      </c>
    </row>
    <row r="216" customFormat="false" ht="12.75" hidden="false" customHeight="false" outlineLevel="0" collapsed="false">
      <c r="D216" s="224"/>
      <c r="E216" s="3"/>
      <c r="F216" s="225" t="s">
        <v>121</v>
      </c>
      <c r="G216" s="4"/>
      <c r="H216" s="210" t="n">
        <f aca="false">H215+H214</f>
        <v>6816</v>
      </c>
      <c r="I216" s="211" t="n">
        <f aca="false">I215+I214</f>
        <v>15904</v>
      </c>
      <c r="J216" s="230" t="n">
        <f aca="false">SUM(H216:I216)</f>
        <v>22720</v>
      </c>
      <c r="K216" s="210" t="n">
        <f aca="false">K215+K214</f>
        <v>9088</v>
      </c>
      <c r="L216" s="211" t="n">
        <f aca="false">L215+L214</f>
        <v>20448</v>
      </c>
      <c r="M216" s="231" t="n">
        <f aca="false">SUM(K216:L216)</f>
        <v>29536</v>
      </c>
    </row>
    <row r="217" customFormat="false" ht="12.75" hidden="false" customHeight="false" outlineLevel="0" collapsed="false">
      <c r="D217" s="224" t="n">
        <v>4</v>
      </c>
      <c r="E217" s="3" t="s">
        <v>126</v>
      </c>
      <c r="F217" s="232" t="s">
        <v>117</v>
      </c>
      <c r="G217" s="4" t="n">
        <f aca="false">($E205+$B$2-1)*$E205</f>
        <v>1248</v>
      </c>
      <c r="H217" s="226" t="n">
        <f aca="true">INDIRECT(ADDRESS(3+2*(12-Anchor!$B$2),6,,,"Anchor_data"))*G217</f>
        <v>7488</v>
      </c>
      <c r="I217" s="227" t="n">
        <f aca="true">INDIRECT(ADDRESS(3+2*(12-Anchor!$B$2),7,,,"Anchor_data"))*G217</f>
        <v>8736</v>
      </c>
      <c r="J217" s="228" t="n">
        <f aca="false">SUM(H217:I217)</f>
        <v>16224</v>
      </c>
      <c r="K217" s="226" t="n">
        <f aca="true">INDIRECT(ADDRESS(5+2*(12-Anchor!$B$2),8,,,"Anchor_data"))*G217</f>
        <v>4992</v>
      </c>
      <c r="L217" s="227" t="n">
        <f aca="true">INDIRECT(ADDRESS(5+2*(12-Anchor!$B$2),7,,,"Anchor_data"))*G217</f>
        <v>14976</v>
      </c>
      <c r="M217" s="229" t="n">
        <f aca="false">SUM(K217:L217)</f>
        <v>19968</v>
      </c>
    </row>
    <row r="218" customFormat="false" ht="12.75" hidden="false" customHeight="false" outlineLevel="0" collapsed="false">
      <c r="D218" s="224"/>
      <c r="E218" s="3"/>
      <c r="F218" s="232" t="s">
        <v>119</v>
      </c>
      <c r="G218" s="4" t="n">
        <f aca="false">F205</f>
        <v>1024</v>
      </c>
      <c r="H218" s="226" t="n">
        <f aca="true">INDIRECT(ADDRESS(3+2*(12-Anchor!$B$2),6,,,"Anchor_data"))*G218</f>
        <v>6144</v>
      </c>
      <c r="I218" s="227" t="n">
        <f aca="true">INDIRECT(ADDRESS(3+2*(12-Anchor!$B$2),7,,,"Anchor_data"))*G218</f>
        <v>7168</v>
      </c>
      <c r="J218" s="228" t="n">
        <f aca="false">SUM(H218:I218)</f>
        <v>13312</v>
      </c>
      <c r="K218" s="226" t="n">
        <f aca="true">INDIRECT(ADDRESS(5+2*(12-Anchor!$B$2),8,,,"Anchor_data"))*G218</f>
        <v>4096</v>
      </c>
      <c r="L218" s="227" t="n">
        <f aca="true">INDIRECT(ADDRESS(5+2*(12-Anchor!$B$2),7,,,"Anchor_data"))*G218</f>
        <v>12288</v>
      </c>
      <c r="M218" s="229" t="n">
        <f aca="false">SUM(K218:L218)</f>
        <v>16384</v>
      </c>
    </row>
    <row r="219" customFormat="false" ht="12.75" hidden="false" customHeight="false" outlineLevel="0" collapsed="false">
      <c r="D219" s="224"/>
      <c r="E219" s="3"/>
      <c r="F219" s="225" t="s">
        <v>121</v>
      </c>
      <c r="G219" s="4"/>
      <c r="H219" s="210" t="n">
        <f aca="false">H218+H217</f>
        <v>13632</v>
      </c>
      <c r="I219" s="211" t="n">
        <f aca="false">I218+I217</f>
        <v>15904</v>
      </c>
      <c r="J219" s="230" t="n">
        <f aca="false">SUM(H219:I219)</f>
        <v>29536</v>
      </c>
      <c r="K219" s="210" t="n">
        <f aca="false">K218+K217</f>
        <v>9088</v>
      </c>
      <c r="L219" s="211" t="n">
        <f aca="false">L218+L217</f>
        <v>27264</v>
      </c>
      <c r="M219" s="231" t="n">
        <f aca="false">SUM(K219:L219)</f>
        <v>36352</v>
      </c>
    </row>
    <row r="220" customFormat="false" ht="12.75" hidden="false" customHeight="false" outlineLevel="0" collapsed="false">
      <c r="D220" s="224" t="n">
        <v>2</v>
      </c>
      <c r="E220" s="3" t="s">
        <v>128</v>
      </c>
      <c r="F220" s="232" t="s">
        <v>117</v>
      </c>
      <c r="G220" s="4" t="n">
        <f aca="false">($E205+$B$2-1)*$E205</f>
        <v>1248</v>
      </c>
      <c r="H220" s="226" t="n">
        <f aca="true">INDIRECT(ADDRESS(4+2*(12-Anchor!$B$2),6,,,"Anchor_data"))*G220</f>
        <v>3744</v>
      </c>
      <c r="I220" s="227" t="n">
        <f aca="true">INDIRECT(ADDRESS(4+2*(12-Anchor!$B$2),7,,,"Anchor_data"))*G220</f>
        <v>8736</v>
      </c>
      <c r="J220" s="228" t="n">
        <f aca="false">SUM(H220:I220)</f>
        <v>12480</v>
      </c>
      <c r="K220" s="226" t="n">
        <f aca="true">INDIRECT(ADDRESS(6+2*(12-Anchor!$B$2),8,,,"Anchor_data"))*G220</f>
        <v>4992</v>
      </c>
      <c r="L220" s="227" t="n">
        <f aca="true">INDIRECT(ADDRESS(6+2*(12-Anchor!$B$2),7,,,"Anchor_data"))*G220</f>
        <v>11232</v>
      </c>
      <c r="M220" s="229" t="n">
        <f aca="false">SUM(K220:L220)</f>
        <v>16224</v>
      </c>
    </row>
    <row r="221" customFormat="false" ht="12.75" hidden="false" customHeight="false" outlineLevel="0" collapsed="false">
      <c r="D221" s="224"/>
      <c r="E221" s="3"/>
      <c r="F221" s="232" t="s">
        <v>119</v>
      </c>
      <c r="G221" s="4" t="n">
        <f aca="false">F205</f>
        <v>1024</v>
      </c>
      <c r="H221" s="226" t="n">
        <f aca="true">INDIRECT(ADDRESS(3+2*(12-Anchor!$B$2),6,,,"Anchor_data"))*G221</f>
        <v>6144</v>
      </c>
      <c r="I221" s="227" t="n">
        <f aca="true">INDIRECT(ADDRESS(3+2*(12-Anchor!$B$2),7,,,"Anchor_data"))*G221</f>
        <v>7168</v>
      </c>
      <c r="J221" s="228" t="n">
        <f aca="false">SUM(H221:I221)</f>
        <v>13312</v>
      </c>
      <c r="K221" s="226" t="n">
        <f aca="true">INDIRECT(ADDRESS(5+2*(12-Anchor!$B$2),8,,,"Anchor_data"))*G221</f>
        <v>4096</v>
      </c>
      <c r="L221" s="227" t="n">
        <f aca="true">INDIRECT(ADDRESS(5+2*(12-Anchor!$B$2),7,,,"Anchor_data"))*G221</f>
        <v>12288</v>
      </c>
      <c r="M221" s="229" t="n">
        <f aca="false">SUM(K221:L221)</f>
        <v>16384</v>
      </c>
    </row>
    <row r="222" customFormat="false" ht="13.5" hidden="false" customHeight="false" outlineLevel="0" collapsed="false">
      <c r="D222" s="224"/>
      <c r="E222" s="3"/>
      <c r="F222" s="225" t="s">
        <v>121</v>
      </c>
      <c r="G222" s="4"/>
      <c r="H222" s="210" t="n">
        <f aca="false">H221+H220</f>
        <v>9888</v>
      </c>
      <c r="I222" s="211" t="n">
        <f aca="false">I221+I220</f>
        <v>15904</v>
      </c>
      <c r="J222" s="238" t="n">
        <f aca="false">SUM(H222:I222)</f>
        <v>25792</v>
      </c>
      <c r="K222" s="210" t="n">
        <f aca="false">K221+K220</f>
        <v>9088</v>
      </c>
      <c r="L222" s="211" t="n">
        <f aca="false">L221+L220</f>
        <v>23520</v>
      </c>
      <c r="M222" s="239" t="n">
        <f aca="false">SUM(K222:L222)</f>
        <v>32608</v>
      </c>
    </row>
    <row r="223" customFormat="false" ht="13.5" hidden="false" customHeight="false" outlineLevel="0" collapsed="false">
      <c r="D223" s="224"/>
      <c r="E223" s="240" t="s">
        <v>129</v>
      </c>
      <c r="F223" s="240"/>
      <c r="G223" s="241" t="n">
        <f aca="false">IF(G205="Single",1,IF(G205="Bi",2,#NAME?))</f>
        <v>2</v>
      </c>
      <c r="H223" s="242" t="n">
        <f aca="false">($D209*H209+$D210*H210+$D211*H213+$D214*H216+$D217*H219+$D220*H222)*$G223</f>
        <v>265920</v>
      </c>
      <c r="I223" s="243" t="n">
        <f aca="false">($D209*I209+$D210*I210+$D211*I213+$D214*I216+$D217*I219+$D220*I222)*$G223</f>
        <v>372288</v>
      </c>
      <c r="J223" s="244" t="n">
        <f aca="false">($D209*J209+$D210*J210+$D211*J213+$D214*J216+$D217*J219+$D220*J222)*$G223</f>
        <v>638208</v>
      </c>
      <c r="K223" s="242" t="n">
        <f aca="false">($D209*K209+$D210*K210+$D211*K213+$D214*K216+$D217*K219+$D220*K222)*$G223</f>
        <v>212736</v>
      </c>
      <c r="L223" s="243" t="n">
        <f aca="false">($D209*L209+$D210*L210+$D211*L213+$D214*L216+$D217*L219+$D220*L222)*$G223</f>
        <v>585024</v>
      </c>
      <c r="M223" s="245" t="n">
        <f aca="false">($D209*M209+$D210*M210+$D211*M213+$D214*M216+$D217*M219+$D220*M222)*$G223</f>
        <v>797760</v>
      </c>
      <c r="N223" s="225"/>
    </row>
    <row r="224" customFormat="false" ht="12.75" hidden="false" customHeight="false" outlineLevel="0" collapsed="false">
      <c r="D224" s="224"/>
      <c r="E224" s="246" t="s">
        <v>130</v>
      </c>
      <c r="F224" s="247"/>
      <c r="G224" s="248" t="n">
        <f aca="false">IF(G205="Single",1,IF(G205="Bi",2,#NAME?))</f>
        <v>2</v>
      </c>
      <c r="H224" s="249" t="n">
        <f aca="false">MAX(H209,H210,H213,H216,H219,H222)/$F205*$G224</f>
        <v>26.625</v>
      </c>
      <c r="I224" s="250" t="n">
        <f aca="false">MAX(I209,I210,I213,I216,I219,I222)/$F205*$G224</f>
        <v>31.0625</v>
      </c>
      <c r="J224" s="251" t="n">
        <f aca="false">MAX(J209,J210,J213,J216,J219,J222)/$F205*$G224</f>
        <v>57.6875</v>
      </c>
      <c r="K224" s="249" t="n">
        <f aca="false">MAX(K209,K210,K213,K216,K219,K222)/$F205*$G224</f>
        <v>17.75</v>
      </c>
      <c r="L224" s="250" t="n">
        <f aca="false">MAX(L209,L210,L213,L216,L219,L222)/$F205*$G224</f>
        <v>53.25</v>
      </c>
      <c r="M224" s="252" t="n">
        <f aca="false">MAX(M209,M210,M213,M216,M219,M222)/$F205*$G224</f>
        <v>71</v>
      </c>
      <c r="N224" s="225"/>
    </row>
    <row r="225" customFormat="false" ht="12.75" hidden="false" customHeight="false" outlineLevel="0" collapsed="false">
      <c r="D225" s="224"/>
      <c r="E225" s="253" t="s">
        <v>131</v>
      </c>
      <c r="F225" s="253"/>
      <c r="G225" s="254"/>
      <c r="H225" s="255" t="n">
        <f aca="false">H223/15</f>
        <v>17728</v>
      </c>
      <c r="I225" s="256" t="n">
        <f aca="false">I223/15</f>
        <v>24819.2</v>
      </c>
      <c r="J225" s="257" t="n">
        <f aca="false">J223/15</f>
        <v>42547.2</v>
      </c>
      <c r="K225" s="255" t="n">
        <f aca="false">K223/15</f>
        <v>14182.4</v>
      </c>
      <c r="L225" s="256" t="n">
        <f aca="false">L223/15</f>
        <v>39001.6</v>
      </c>
      <c r="M225" s="258" t="n">
        <f aca="false">M223/15</f>
        <v>53184</v>
      </c>
      <c r="N225" s="225"/>
    </row>
    <row r="226" customFormat="false" ht="13.5" hidden="false" customHeight="false" outlineLevel="0" collapsed="false">
      <c r="D226" s="224"/>
      <c r="E226" s="259" t="s">
        <v>132</v>
      </c>
      <c r="F226" s="259"/>
      <c r="G226" s="260"/>
      <c r="H226" s="261" t="n">
        <f aca="false">H225/$F205</f>
        <v>17.3125</v>
      </c>
      <c r="I226" s="262" t="n">
        <f aca="false">I225/$F205</f>
        <v>24.2375</v>
      </c>
      <c r="J226" s="263" t="n">
        <f aca="false">J225/$F205</f>
        <v>41.55</v>
      </c>
      <c r="K226" s="261" t="n">
        <f aca="false">K225/$F205</f>
        <v>13.85</v>
      </c>
      <c r="L226" s="262" t="n">
        <f aca="false">L225/$F205</f>
        <v>38.0875</v>
      </c>
      <c r="M226" s="264" t="n">
        <f aca="false">M225/$F205</f>
        <v>51.9375</v>
      </c>
      <c r="N226" s="225"/>
    </row>
    <row r="228" customFormat="false" ht="12.75" hidden="false" customHeight="false" outlineLevel="0" collapsed="false">
      <c r="E228" s="183"/>
    </row>
    <row r="229" customFormat="false" ht="14.25" hidden="false" customHeight="false" outlineLevel="0" collapsed="false">
      <c r="E229" s="183" t="s">
        <v>88</v>
      </c>
      <c r="F229" s="176" t="s">
        <v>89</v>
      </c>
      <c r="G229" s="184" t="s">
        <v>90</v>
      </c>
      <c r="S229" s="185"/>
      <c r="U229" s="187"/>
    </row>
    <row r="230" customFormat="false" ht="14.25" hidden="false" customHeight="false" outlineLevel="0" collapsed="false">
      <c r="E230" s="188" t="n">
        <v>64</v>
      </c>
      <c r="F230" s="189" t="n">
        <f aca="false">E230*E230</f>
        <v>4096</v>
      </c>
      <c r="G230" s="190" t="s">
        <v>38</v>
      </c>
      <c r="S230" s="191"/>
      <c r="U230" s="186"/>
    </row>
    <row r="231" customFormat="false" ht="15.75" hidden="false" customHeight="false" outlineLevel="0" collapsed="false">
      <c r="E231" s="192" t="s">
        <v>91</v>
      </c>
      <c r="F231" s="176"/>
      <c r="T231" s="182" t="s">
        <v>92</v>
      </c>
    </row>
    <row r="232" customFormat="false" ht="14.25" hidden="false" customHeight="false" outlineLevel="0" collapsed="false">
      <c r="E232" s="193"/>
      <c r="F232" s="193"/>
      <c r="G232" s="193"/>
      <c r="H232" s="194" t="s">
        <v>23</v>
      </c>
      <c r="I232" s="194"/>
      <c r="J232" s="194"/>
      <c r="K232" s="195" t="s">
        <v>22</v>
      </c>
      <c r="L232" s="195"/>
      <c r="M232" s="195"/>
      <c r="P232" s="196" t="s">
        <v>93</v>
      </c>
      <c r="Q232" s="196"/>
      <c r="R232" s="196"/>
      <c r="S232" s="196"/>
      <c r="T232" s="197" t="s">
        <v>94</v>
      </c>
      <c r="U232" s="197"/>
      <c r="V232" s="198"/>
      <c r="W232" s="199" t="s">
        <v>95</v>
      </c>
      <c r="X232" s="199"/>
      <c r="Y232" s="199" t="s">
        <v>96</v>
      </c>
      <c r="Z232" s="199"/>
      <c r="AA232" s="200" t="s">
        <v>97</v>
      </c>
      <c r="AB232" s="200"/>
      <c r="AC232" s="200"/>
      <c r="AD232" s="200"/>
    </row>
    <row r="233" customFormat="false" ht="14.25" hidden="false" customHeight="false" outlineLevel="0" collapsed="false">
      <c r="E233" s="193"/>
      <c r="F233" s="193"/>
      <c r="G233" s="193"/>
      <c r="H233" s="201" t="s">
        <v>98</v>
      </c>
      <c r="I233" s="202" t="s">
        <v>99</v>
      </c>
      <c r="J233" s="203" t="s">
        <v>100</v>
      </c>
      <c r="K233" s="201" t="s">
        <v>101</v>
      </c>
      <c r="L233" s="202" t="s">
        <v>99</v>
      </c>
      <c r="M233" s="204" t="s">
        <v>100</v>
      </c>
      <c r="P233" s="205" t="s">
        <v>90</v>
      </c>
      <c r="Q233" s="205"/>
      <c r="R233" s="205" t="s">
        <v>102</v>
      </c>
      <c r="S233" s="206" t="s">
        <v>103</v>
      </c>
      <c r="T233" s="207" t="s">
        <v>104</v>
      </c>
      <c r="U233" s="208" t="s">
        <v>105</v>
      </c>
      <c r="V233" s="208" t="s">
        <v>106</v>
      </c>
      <c r="W233" s="208" t="s">
        <v>107</v>
      </c>
      <c r="X233" s="208" t="s">
        <v>108</v>
      </c>
      <c r="Y233" s="208" t="s">
        <v>102</v>
      </c>
      <c r="Z233" s="208" t="s">
        <v>103</v>
      </c>
      <c r="AA233" s="208" t="s">
        <v>39</v>
      </c>
      <c r="AB233" s="208" t="s">
        <v>109</v>
      </c>
      <c r="AC233" s="208" t="s">
        <v>110</v>
      </c>
      <c r="AD233" s="209" t="s">
        <v>111</v>
      </c>
    </row>
    <row r="234" customFormat="false" ht="12.75" hidden="false" customHeight="false" outlineLevel="0" collapsed="false">
      <c r="D234" s="0" t="n">
        <v>4</v>
      </c>
      <c r="E234" s="3" t="s">
        <v>112</v>
      </c>
      <c r="F234" s="3"/>
      <c r="G234" s="4" t="n">
        <f aca="false">F230</f>
        <v>4096</v>
      </c>
      <c r="H234" s="210" t="n">
        <f aca="true">INDIRECT(ADDRESS(3+2*(12-Anchor!$B$2),6,,,"Anchor_data"))*G234</f>
        <v>24576</v>
      </c>
      <c r="I234" s="211" t="n">
        <f aca="true">INDIRECT(ADDRESS(3+2*(12-Anchor!$B$2),7,,,"Anchor_data"))*G234</f>
        <v>28672</v>
      </c>
      <c r="J234" s="212" t="n">
        <f aca="false">SUM(H234:I234)</f>
        <v>53248</v>
      </c>
      <c r="K234" s="210" t="n">
        <f aca="true">INDIRECT(ADDRESS(5+2*(12-Anchor!$B$2),8,,,"Anchor_data"))*G234</f>
        <v>16384</v>
      </c>
      <c r="L234" s="211" t="n">
        <f aca="true">INDIRECT(ADDRESS(5+2*(12-Anchor!$B$2),7,,,"Anchor_data"))*G234</f>
        <v>49152</v>
      </c>
      <c r="M234" s="213" t="n">
        <f aca="false">SUM(K234:L234)</f>
        <v>65536</v>
      </c>
      <c r="P234" s="215" t="str">
        <f aca="false">+G230</f>
        <v>Bi</v>
      </c>
      <c r="Q234" s="215" t="n">
        <f aca="false">IF(P234="Single",1,IF(P234="Bi",2,#NAME?))</f>
        <v>2</v>
      </c>
      <c r="R234" s="215" t="n">
        <f aca="false">+E230</f>
        <v>64</v>
      </c>
      <c r="S234" s="214" t="n">
        <f aca="false">+E230</f>
        <v>64</v>
      </c>
      <c r="T234" s="218" t="s">
        <v>113</v>
      </c>
      <c r="U234" s="219" t="n">
        <v>1</v>
      </c>
      <c r="V234" s="219" t="n">
        <f aca="false">$B$2</f>
        <v>8</v>
      </c>
      <c r="W234" s="219" t="n">
        <v>0</v>
      </c>
      <c r="X234" s="219" t="n">
        <v>0</v>
      </c>
      <c r="Y234" s="219" t="n">
        <f aca="false">R234+W234</f>
        <v>64</v>
      </c>
      <c r="Z234" s="219" t="n">
        <f aca="false">S234+X234</f>
        <v>64</v>
      </c>
      <c r="AA234" s="220" t="n">
        <f aca="false">Q234*Y234*Z234*$B$3/8</f>
        <v>8192</v>
      </c>
      <c r="AB234" s="233" t="n">
        <f aca="false">AA234/(R234*S234)</f>
        <v>2</v>
      </c>
      <c r="AC234" s="289" t="n">
        <f aca="false">(U234*AB234+U235*AB235+U236*AB236+U237*AB237)/16</f>
        <v>2.34158325195313</v>
      </c>
      <c r="AD234" s="223" t="n">
        <f aca="false">+MAX(AB234:AB237)</f>
        <v>2.46142578125</v>
      </c>
    </row>
    <row r="235" customFormat="false" ht="12.75" hidden="false" customHeight="false" outlineLevel="0" collapsed="false">
      <c r="D235" s="224" t="n">
        <v>2</v>
      </c>
      <c r="E235" s="3" t="s">
        <v>114</v>
      </c>
      <c r="F235" s="3"/>
      <c r="G235" s="4" t="n">
        <f aca="false">F230</f>
        <v>4096</v>
      </c>
      <c r="H235" s="210" t="n">
        <f aca="true">INDIRECT(ADDRESS(4+2*(12-Anchor!$B$2),6,,,"Anchor_data"))*G235</f>
        <v>12288</v>
      </c>
      <c r="I235" s="211" t="n">
        <f aca="true">INDIRECT(ADDRESS(4+2*(12-Anchor!$B$2),7,,,"Anchor_data"))*G235</f>
        <v>28672</v>
      </c>
      <c r="J235" s="212" t="n">
        <f aca="false">SUM(H235:I235)</f>
        <v>40960</v>
      </c>
      <c r="K235" s="210" t="n">
        <f aca="true">INDIRECT(ADDRESS(6+2*(12-Anchor!$B$2),8,,,"Anchor_data"))*G235</f>
        <v>16384</v>
      </c>
      <c r="L235" s="211" t="n">
        <f aca="true">INDIRECT(ADDRESS(6+2*(12-Anchor!$B$2),7,,,"Anchor_data"))*G235</f>
        <v>36864</v>
      </c>
      <c r="M235" s="213" t="n">
        <f aca="false">SUM(K235:L235)</f>
        <v>53248</v>
      </c>
      <c r="P235" s="215"/>
      <c r="Q235" s="215"/>
      <c r="R235" s="215"/>
      <c r="S235" s="214"/>
      <c r="T235" s="218" t="s">
        <v>140</v>
      </c>
      <c r="U235" s="219" t="n">
        <v>3</v>
      </c>
      <c r="V235" s="219" t="n">
        <f aca="false">$B$2</f>
        <v>8</v>
      </c>
      <c r="W235" s="219" t="n">
        <f aca="false">V235-1</f>
        <v>7</v>
      </c>
      <c r="X235" s="219" t="n">
        <v>0</v>
      </c>
      <c r="Y235" s="219" t="n">
        <f aca="false">R234+W235</f>
        <v>71</v>
      </c>
      <c r="Z235" s="219" t="n">
        <f aca="false">S234+X235</f>
        <v>64</v>
      </c>
      <c r="AA235" s="220" t="n">
        <f aca="false">Q234*Y235*Z235*$B$3/8</f>
        <v>9088</v>
      </c>
      <c r="AB235" s="233" t="n">
        <f aca="false">AA235/(R234*S234)</f>
        <v>2.21875</v>
      </c>
      <c r="AC235" s="289"/>
      <c r="AD235" s="223"/>
    </row>
    <row r="236" customFormat="false" ht="12.75" hidden="false" customHeight="false" outlineLevel="0" collapsed="false">
      <c r="D236" s="224" t="n">
        <v>2</v>
      </c>
      <c r="E236" s="3" t="s">
        <v>116</v>
      </c>
      <c r="F236" s="225" t="s">
        <v>117</v>
      </c>
      <c r="G236" s="4" t="n">
        <f aca="false">($E230+$B$2-1)*$E230</f>
        <v>4544</v>
      </c>
      <c r="H236" s="226" t="n">
        <f aca="true">INDIRECT(ADDRESS(3+2*(12-$B$2),6,,,"Anchor_data"))*G236</f>
        <v>27264</v>
      </c>
      <c r="I236" s="227" t="n">
        <f aca="true">INDIRECT(ADDRESS(3+2*(12-$B$2),7,,,"Anchor_data"))*G236</f>
        <v>31808</v>
      </c>
      <c r="J236" s="228" t="n">
        <f aca="false">SUM(H236:I236)</f>
        <v>59072</v>
      </c>
      <c r="K236" s="226" t="n">
        <f aca="true">INDIRECT(ADDRESS(5+2*(12-$B$2),8,,,"Anchor_data"))*G236</f>
        <v>18176</v>
      </c>
      <c r="L236" s="227" t="n">
        <f aca="true">INDIRECT(ADDRESS(5+2*(12-$B$2),7,,,"Anchor_data"))*G236</f>
        <v>54528</v>
      </c>
      <c r="M236" s="229" t="n">
        <f aca="false">SUM(K236:L236)</f>
        <v>72704</v>
      </c>
      <c r="P236" s="215"/>
      <c r="Q236" s="215"/>
      <c r="R236" s="215"/>
      <c r="S236" s="214"/>
      <c r="T236" s="218" t="s">
        <v>141</v>
      </c>
      <c r="U236" s="219" t="n">
        <v>3</v>
      </c>
      <c r="V236" s="219" t="n">
        <f aca="false">$B$2</f>
        <v>8</v>
      </c>
      <c r="W236" s="219" t="n">
        <v>0</v>
      </c>
      <c r="X236" s="219" t="n">
        <f aca="false">V236-1</f>
        <v>7</v>
      </c>
      <c r="Y236" s="219" t="n">
        <f aca="false">R234+W236</f>
        <v>64</v>
      </c>
      <c r="Z236" s="219" t="n">
        <f aca="false">S234+X236</f>
        <v>71</v>
      </c>
      <c r="AA236" s="220" t="n">
        <f aca="false">Q234*Y236*Z236*$B$3/8</f>
        <v>9088</v>
      </c>
      <c r="AB236" s="233" t="n">
        <f aca="false">AA236/(R234*S234)</f>
        <v>2.21875</v>
      </c>
      <c r="AC236" s="289"/>
      <c r="AD236" s="223"/>
    </row>
    <row r="237" customFormat="false" ht="13.5" hidden="false" customHeight="false" outlineLevel="0" collapsed="false">
      <c r="D237" s="224"/>
      <c r="E237" s="3"/>
      <c r="F237" s="225" t="s">
        <v>119</v>
      </c>
      <c r="G237" s="4" t="n">
        <f aca="false">F230</f>
        <v>4096</v>
      </c>
      <c r="H237" s="226" t="n">
        <f aca="true">INDIRECT(ADDRESS(4+2*(12-$B$2),6,,,"Anchor_data"))*G237</f>
        <v>12288</v>
      </c>
      <c r="I237" s="227" t="n">
        <f aca="true">INDIRECT(ADDRESS(4+2*(12-$B$2),7,,,"Anchor_data"))*G237</f>
        <v>28672</v>
      </c>
      <c r="J237" s="228" t="n">
        <f aca="false">SUM(H237:I237)</f>
        <v>40960</v>
      </c>
      <c r="K237" s="226" t="n">
        <f aca="true">INDIRECT(ADDRESS(6+2*(12-$B$2),8,,,"Anchor_data"))*G237</f>
        <v>16384</v>
      </c>
      <c r="L237" s="227" t="n">
        <f aca="true">INDIRECT(ADDRESS(6+2*(12-$B$2),7,,,"Anchor_data"))*G237</f>
        <v>36864</v>
      </c>
      <c r="M237" s="229" t="n">
        <f aca="false">SUM(K237:L237)</f>
        <v>53248</v>
      </c>
      <c r="P237" s="215"/>
      <c r="Q237" s="215"/>
      <c r="R237" s="215"/>
      <c r="S237" s="214"/>
      <c r="T237" s="234" t="s">
        <v>142</v>
      </c>
      <c r="U237" s="235" t="n">
        <v>9</v>
      </c>
      <c r="V237" s="235" t="n">
        <f aca="false">$B$2</f>
        <v>8</v>
      </c>
      <c r="W237" s="235" t="n">
        <f aca="false">V237-1</f>
        <v>7</v>
      </c>
      <c r="X237" s="235" t="n">
        <f aca="false">V237-1</f>
        <v>7</v>
      </c>
      <c r="Y237" s="235" t="n">
        <f aca="false">R234+W237</f>
        <v>71</v>
      </c>
      <c r="Z237" s="235" t="n">
        <f aca="false">S234+X237</f>
        <v>71</v>
      </c>
      <c r="AA237" s="236" t="n">
        <f aca="false">Q234*Y237*Z237*$B$3/8</f>
        <v>10082</v>
      </c>
      <c r="AB237" s="237" t="n">
        <f aca="false">AA237/(R234*S234)</f>
        <v>2.46142578125</v>
      </c>
      <c r="AC237" s="289"/>
      <c r="AD237" s="223"/>
    </row>
    <row r="238" customFormat="false" ht="12.75" hidden="false" customHeight="false" outlineLevel="0" collapsed="false">
      <c r="D238" s="224"/>
      <c r="E238" s="3"/>
      <c r="F238" s="225" t="s">
        <v>121</v>
      </c>
      <c r="G238" s="4"/>
      <c r="H238" s="210" t="n">
        <f aca="false">H237+H236</f>
        <v>39552</v>
      </c>
      <c r="I238" s="211" t="n">
        <f aca="false">I237+I236</f>
        <v>60480</v>
      </c>
      <c r="J238" s="230" t="n">
        <f aca="false">SUM(H238:I238)</f>
        <v>100032</v>
      </c>
      <c r="K238" s="210" t="n">
        <f aca="false">K237+K236</f>
        <v>34560</v>
      </c>
      <c r="L238" s="211" t="n">
        <f aca="false">L237+L236</f>
        <v>91392</v>
      </c>
      <c r="M238" s="231" t="n">
        <f aca="false">SUM(K238:L238)</f>
        <v>125952</v>
      </c>
    </row>
    <row r="239" customFormat="false" ht="12.75" hidden="false" customHeight="false" outlineLevel="0" collapsed="false">
      <c r="D239" s="224" t="n">
        <v>1</v>
      </c>
      <c r="E239" s="3" t="s">
        <v>123</v>
      </c>
      <c r="F239" s="232" t="s">
        <v>117</v>
      </c>
      <c r="G239" s="4" t="n">
        <f aca="false">($E230+$B$2-1)*$E230</f>
        <v>4544</v>
      </c>
      <c r="H239" s="226" t="n">
        <f aca="true">INDIRECT(ADDRESS(4+2*(12-Anchor!$B$2),6,,,"Anchor_data"))*G239</f>
        <v>13632</v>
      </c>
      <c r="I239" s="227" t="n">
        <f aca="true">INDIRECT(ADDRESS(4+2*(12-Anchor!$B$2),7,,,"Anchor_data"))*G239</f>
        <v>31808</v>
      </c>
      <c r="J239" s="228" t="n">
        <f aca="false">SUM(H239:I239)</f>
        <v>45440</v>
      </c>
      <c r="K239" s="226" t="n">
        <f aca="true">INDIRECT(ADDRESS(6+2*(12-Anchor!$B$2),8,,,"Anchor_data"))*G239</f>
        <v>18176</v>
      </c>
      <c r="L239" s="227" t="n">
        <f aca="true">INDIRECT(ADDRESS(6+2*(12-Anchor!$B$2),7,,,"Anchor_data"))*G239</f>
        <v>40896</v>
      </c>
      <c r="M239" s="229" t="n">
        <f aca="false">SUM(K239:L239)</f>
        <v>59072</v>
      </c>
    </row>
    <row r="240" customFormat="false" ht="12.75" hidden="false" customHeight="false" outlineLevel="0" collapsed="false">
      <c r="D240" s="224"/>
      <c r="E240" s="3"/>
      <c r="F240" s="232" t="s">
        <v>119</v>
      </c>
      <c r="G240" s="4" t="n">
        <f aca="false">F230</f>
        <v>4096</v>
      </c>
      <c r="H240" s="226" t="n">
        <f aca="true">INDIRECT(ADDRESS(4+2*(12-Anchor!$B$2),6,,,"Anchor_data"))*G240</f>
        <v>12288</v>
      </c>
      <c r="I240" s="227" t="n">
        <f aca="true">INDIRECT(ADDRESS(4+2*(12-Anchor!$B$2),7,,,"Anchor_data"))*G240</f>
        <v>28672</v>
      </c>
      <c r="J240" s="228" t="n">
        <f aca="false">SUM(H240:I240)</f>
        <v>40960</v>
      </c>
      <c r="K240" s="226" t="n">
        <f aca="true">INDIRECT(ADDRESS(6+2*(12-Anchor!$B$2),8,,,"Anchor_data"))*G240</f>
        <v>16384</v>
      </c>
      <c r="L240" s="227" t="n">
        <f aca="true">INDIRECT(ADDRESS(6+2*(12-Anchor!$B$2),7,,,"Anchor_data"))*G240</f>
        <v>36864</v>
      </c>
      <c r="M240" s="229" t="n">
        <f aca="false">SUM(K240:L240)</f>
        <v>53248</v>
      </c>
    </row>
    <row r="241" customFormat="false" ht="12.75" hidden="false" customHeight="false" outlineLevel="0" collapsed="false">
      <c r="D241" s="224"/>
      <c r="E241" s="3"/>
      <c r="F241" s="225" t="s">
        <v>121</v>
      </c>
      <c r="G241" s="4"/>
      <c r="H241" s="210" t="n">
        <f aca="false">H240+H239</f>
        <v>25920</v>
      </c>
      <c r="I241" s="211" t="n">
        <f aca="false">I240+I239</f>
        <v>60480</v>
      </c>
      <c r="J241" s="230" t="n">
        <f aca="false">SUM(H241:I241)</f>
        <v>86400</v>
      </c>
      <c r="K241" s="210" t="n">
        <f aca="false">K240+K239</f>
        <v>34560</v>
      </c>
      <c r="L241" s="211" t="n">
        <f aca="false">L240+L239</f>
        <v>77760</v>
      </c>
      <c r="M241" s="231" t="n">
        <f aca="false">SUM(K241:L241)</f>
        <v>112320</v>
      </c>
    </row>
    <row r="242" customFormat="false" ht="12.75" hidden="false" customHeight="false" outlineLevel="0" collapsed="false">
      <c r="D242" s="224" t="n">
        <v>4</v>
      </c>
      <c r="E242" s="3" t="s">
        <v>126</v>
      </c>
      <c r="F242" s="232" t="s">
        <v>117</v>
      </c>
      <c r="G242" s="4" t="n">
        <f aca="false">($E230+$B$2-1)*$E230</f>
        <v>4544</v>
      </c>
      <c r="H242" s="226" t="n">
        <f aca="true">INDIRECT(ADDRESS(3+2*(12-Anchor!$B$2),6,,,"Anchor_data"))*G242</f>
        <v>27264</v>
      </c>
      <c r="I242" s="227" t="n">
        <f aca="true">INDIRECT(ADDRESS(3+2*(12-Anchor!$B$2),7,,,"Anchor_data"))*G242</f>
        <v>31808</v>
      </c>
      <c r="J242" s="228" t="n">
        <f aca="false">SUM(H242:I242)</f>
        <v>59072</v>
      </c>
      <c r="K242" s="226" t="n">
        <f aca="true">INDIRECT(ADDRESS(5+2*(12-Anchor!$B$2),8,,,"Anchor_data"))*G242</f>
        <v>18176</v>
      </c>
      <c r="L242" s="227" t="n">
        <f aca="true">INDIRECT(ADDRESS(5+2*(12-Anchor!$B$2),7,,,"Anchor_data"))*G242</f>
        <v>54528</v>
      </c>
      <c r="M242" s="229" t="n">
        <f aca="false">SUM(K242:L242)</f>
        <v>72704</v>
      </c>
    </row>
    <row r="243" customFormat="false" ht="12.75" hidden="false" customHeight="false" outlineLevel="0" collapsed="false">
      <c r="D243" s="224"/>
      <c r="E243" s="3"/>
      <c r="F243" s="232" t="s">
        <v>119</v>
      </c>
      <c r="G243" s="4" t="n">
        <f aca="false">F230</f>
        <v>4096</v>
      </c>
      <c r="H243" s="226" t="n">
        <f aca="true">INDIRECT(ADDRESS(3+2*(12-Anchor!$B$2),6,,,"Anchor_data"))*G243</f>
        <v>24576</v>
      </c>
      <c r="I243" s="227" t="n">
        <f aca="true">INDIRECT(ADDRESS(3+2*(12-Anchor!$B$2),7,,,"Anchor_data"))*G243</f>
        <v>28672</v>
      </c>
      <c r="J243" s="228" t="n">
        <f aca="false">SUM(H243:I243)</f>
        <v>53248</v>
      </c>
      <c r="K243" s="226" t="n">
        <f aca="true">INDIRECT(ADDRESS(5+2*(12-Anchor!$B$2),8,,,"Anchor_data"))*G243</f>
        <v>16384</v>
      </c>
      <c r="L243" s="227" t="n">
        <f aca="true">INDIRECT(ADDRESS(5+2*(12-Anchor!$B$2),7,,,"Anchor_data"))*G243</f>
        <v>49152</v>
      </c>
      <c r="M243" s="229" t="n">
        <f aca="false">SUM(K243:L243)</f>
        <v>65536</v>
      </c>
    </row>
    <row r="244" customFormat="false" ht="12.75" hidden="false" customHeight="false" outlineLevel="0" collapsed="false">
      <c r="D244" s="224"/>
      <c r="E244" s="3"/>
      <c r="F244" s="225" t="s">
        <v>121</v>
      </c>
      <c r="G244" s="4"/>
      <c r="H244" s="210" t="n">
        <f aca="false">H243+H242</f>
        <v>51840</v>
      </c>
      <c r="I244" s="211" t="n">
        <f aca="false">I243+I242</f>
        <v>60480</v>
      </c>
      <c r="J244" s="230" t="n">
        <f aca="false">SUM(H244:I244)</f>
        <v>112320</v>
      </c>
      <c r="K244" s="210" t="n">
        <f aca="false">K243+K242</f>
        <v>34560</v>
      </c>
      <c r="L244" s="211" t="n">
        <f aca="false">L243+L242</f>
        <v>103680</v>
      </c>
      <c r="M244" s="231" t="n">
        <f aca="false">SUM(K244:L244)</f>
        <v>138240</v>
      </c>
    </row>
    <row r="245" customFormat="false" ht="12.75" hidden="false" customHeight="false" outlineLevel="0" collapsed="false">
      <c r="D245" s="224" t="n">
        <v>2</v>
      </c>
      <c r="E245" s="3" t="s">
        <v>128</v>
      </c>
      <c r="F245" s="232" t="s">
        <v>117</v>
      </c>
      <c r="G245" s="4" t="n">
        <f aca="false">($E230+$B$2-1)*$E230</f>
        <v>4544</v>
      </c>
      <c r="H245" s="226" t="n">
        <f aca="true">INDIRECT(ADDRESS(4+2*(12-Anchor!$B$2),6,,,"Anchor_data"))*G245</f>
        <v>13632</v>
      </c>
      <c r="I245" s="227" t="n">
        <f aca="true">INDIRECT(ADDRESS(4+2*(12-Anchor!$B$2),7,,,"Anchor_data"))*G245</f>
        <v>31808</v>
      </c>
      <c r="J245" s="228" t="n">
        <f aca="false">SUM(H245:I245)</f>
        <v>45440</v>
      </c>
      <c r="K245" s="226" t="n">
        <f aca="true">INDIRECT(ADDRESS(6+2*(12-Anchor!$B$2),8,,,"Anchor_data"))*G245</f>
        <v>18176</v>
      </c>
      <c r="L245" s="227" t="n">
        <f aca="true">INDIRECT(ADDRESS(6+2*(12-Anchor!$B$2),7,,,"Anchor_data"))*G245</f>
        <v>40896</v>
      </c>
      <c r="M245" s="229" t="n">
        <f aca="false">SUM(K245:L245)</f>
        <v>59072</v>
      </c>
    </row>
    <row r="246" customFormat="false" ht="12.75" hidden="false" customHeight="false" outlineLevel="0" collapsed="false">
      <c r="D246" s="224"/>
      <c r="E246" s="3"/>
      <c r="F246" s="232" t="s">
        <v>119</v>
      </c>
      <c r="G246" s="4" t="n">
        <f aca="false">F230</f>
        <v>4096</v>
      </c>
      <c r="H246" s="226" t="n">
        <f aca="true">INDIRECT(ADDRESS(3+2*(12-Anchor!$B$2),6,,,"Anchor_data"))*G246</f>
        <v>24576</v>
      </c>
      <c r="I246" s="227" t="n">
        <f aca="true">INDIRECT(ADDRESS(3+2*(12-Anchor!$B$2),7,,,"Anchor_data"))*G246</f>
        <v>28672</v>
      </c>
      <c r="J246" s="228" t="n">
        <f aca="false">SUM(H246:I246)</f>
        <v>53248</v>
      </c>
      <c r="K246" s="226" t="n">
        <f aca="true">INDIRECT(ADDRESS(5+2*(12-Anchor!$B$2),8,,,"Anchor_data"))*G246</f>
        <v>16384</v>
      </c>
      <c r="L246" s="227" t="n">
        <f aca="true">INDIRECT(ADDRESS(5+2*(12-Anchor!$B$2),7,,,"Anchor_data"))*G246</f>
        <v>49152</v>
      </c>
      <c r="M246" s="229" t="n">
        <f aca="false">SUM(K246:L246)</f>
        <v>65536</v>
      </c>
    </row>
    <row r="247" customFormat="false" ht="13.5" hidden="false" customHeight="false" outlineLevel="0" collapsed="false">
      <c r="D247" s="224"/>
      <c r="E247" s="3"/>
      <c r="F247" s="225" t="s">
        <v>121</v>
      </c>
      <c r="G247" s="4"/>
      <c r="H247" s="210" t="n">
        <f aca="false">H246+H245</f>
        <v>38208</v>
      </c>
      <c r="I247" s="211" t="n">
        <f aca="false">I246+I245</f>
        <v>60480</v>
      </c>
      <c r="J247" s="238" t="n">
        <f aca="false">SUM(H247:I247)</f>
        <v>98688</v>
      </c>
      <c r="K247" s="210" t="n">
        <f aca="false">K246+K245</f>
        <v>34560</v>
      </c>
      <c r="L247" s="211" t="n">
        <f aca="false">L246+L245</f>
        <v>90048</v>
      </c>
      <c r="M247" s="239" t="n">
        <f aca="false">SUM(K247:L247)</f>
        <v>124608</v>
      </c>
    </row>
    <row r="248" customFormat="false" ht="13.5" hidden="false" customHeight="false" outlineLevel="0" collapsed="false">
      <c r="D248" s="224"/>
      <c r="E248" s="240" t="s">
        <v>129</v>
      </c>
      <c r="F248" s="240"/>
      <c r="G248" s="241" t="n">
        <f aca="false">IF(G230="Single",1,IF(G230="Bi",2,#NAME?))</f>
        <v>2</v>
      </c>
      <c r="H248" s="242" t="n">
        <f aca="false">($D234*H234+$D235*H235+$D236*H238+$D239*H241+$D242*H244+$D245*H247)*$G248</f>
        <v>1023360</v>
      </c>
      <c r="I248" s="243" t="n">
        <f aca="false">($D234*I234+$D235*I235+$D236*I238+$D239*I241+$D242*I244+$D245*I247)*$G248</f>
        <v>1432704</v>
      </c>
      <c r="J248" s="244" t="n">
        <f aca="false">($D234*J234+$D235*J235+$D236*J238+$D239*J241+$D242*J244+$D245*J247)*$G248</f>
        <v>2456064</v>
      </c>
      <c r="K248" s="242" t="n">
        <f aca="false">($D234*K234+$D235*K235+$D236*K238+$D239*K241+$D242*K244+$D245*K247)*$G248</f>
        <v>818688</v>
      </c>
      <c r="L248" s="243" t="n">
        <f aca="false">($D234*L234+$D235*L235+$D236*L238+$D239*L241+$D242*L244+$D245*L247)*$G248</f>
        <v>2251392</v>
      </c>
      <c r="M248" s="245" t="n">
        <f aca="false">($D234*M234+$D235*M235+$D236*M238+$D239*M241+$D242*M244+$D245*M247)*$G248</f>
        <v>3070080</v>
      </c>
      <c r="N248" s="225"/>
    </row>
    <row r="249" customFormat="false" ht="12.75" hidden="false" customHeight="false" outlineLevel="0" collapsed="false">
      <c r="D249" s="224"/>
      <c r="E249" s="246" t="s">
        <v>130</v>
      </c>
      <c r="F249" s="247"/>
      <c r="G249" s="248" t="n">
        <f aca="false">IF(G230="Single",1,IF(G230="Bi",2,#NAME?))</f>
        <v>2</v>
      </c>
      <c r="H249" s="249" t="n">
        <f aca="false">MAX(H234,H235,H238,H241,H244,H247)/$F230*$G249</f>
        <v>25.3125</v>
      </c>
      <c r="I249" s="250" t="n">
        <f aca="false">MAX(I234,I235,I238,I241,I244,I247)/$F230*$G249</f>
        <v>29.53125</v>
      </c>
      <c r="J249" s="251" t="n">
        <f aca="false">MAX(J234,J235,J238,J241,J244,J247)/$F230*$G249</f>
        <v>54.84375</v>
      </c>
      <c r="K249" s="249" t="n">
        <f aca="false">MAX(K234,K235,K238,K241,K244,K247)/$F230*$G249</f>
        <v>16.875</v>
      </c>
      <c r="L249" s="250" t="n">
        <f aca="false">MAX(L234,L235,L238,L241,L244,L247)/$F230*$G249</f>
        <v>50.625</v>
      </c>
      <c r="M249" s="252" t="n">
        <f aca="false">MAX(M234,M235,M238,M241,M244,M247)/$F230*$G249</f>
        <v>67.5</v>
      </c>
      <c r="N249" s="225"/>
    </row>
    <row r="250" customFormat="false" ht="12.75" hidden="false" customHeight="false" outlineLevel="0" collapsed="false">
      <c r="D250" s="224"/>
      <c r="E250" s="253" t="s">
        <v>131</v>
      </c>
      <c r="F250" s="253"/>
      <c r="G250" s="254"/>
      <c r="H250" s="255" t="n">
        <f aca="false">H248/15</f>
        <v>68224</v>
      </c>
      <c r="I250" s="256" t="n">
        <f aca="false">I248/15</f>
        <v>95513.6</v>
      </c>
      <c r="J250" s="257" t="n">
        <f aca="false">J248/15</f>
        <v>163737.6</v>
      </c>
      <c r="K250" s="255" t="n">
        <f aca="false">K248/15</f>
        <v>54579.2</v>
      </c>
      <c r="L250" s="256" t="n">
        <f aca="false">L248/15</f>
        <v>150092.8</v>
      </c>
      <c r="M250" s="258" t="n">
        <f aca="false">M248/15</f>
        <v>204672</v>
      </c>
      <c r="N250" s="225"/>
    </row>
    <row r="251" customFormat="false" ht="13.5" hidden="false" customHeight="false" outlineLevel="0" collapsed="false">
      <c r="D251" s="224"/>
      <c r="E251" s="259" t="s">
        <v>132</v>
      </c>
      <c r="F251" s="259"/>
      <c r="G251" s="260"/>
      <c r="H251" s="261" t="n">
        <f aca="false">H250/$F230</f>
        <v>16.65625</v>
      </c>
      <c r="I251" s="262" t="n">
        <f aca="false">I250/$F230</f>
        <v>23.31875</v>
      </c>
      <c r="J251" s="263" t="n">
        <f aca="false">J250/$F230</f>
        <v>39.975</v>
      </c>
      <c r="K251" s="261" t="n">
        <f aca="false">K250/$F230</f>
        <v>13.325</v>
      </c>
      <c r="L251" s="262" t="n">
        <f aca="false">L250/$F230</f>
        <v>36.64375</v>
      </c>
      <c r="M251" s="264" t="n">
        <f aca="false">M250/$F230</f>
        <v>49.96875</v>
      </c>
      <c r="N251" s="225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4" width="9.14"/>
  </cols>
  <sheetData>
    <row r="2" customFormat="false" ht="12.75" hidden="false" customHeight="false" outlineLevel="0" collapsed="false">
      <c r="B2" s="254"/>
      <c r="C2" s="254"/>
      <c r="D2" s="254"/>
      <c r="E2" s="254"/>
      <c r="F2" s="254"/>
      <c r="G2" s="254"/>
      <c r="H2" s="254"/>
    </row>
    <row r="3" customFormat="false" ht="12.75" hidden="false" customHeight="false" outlineLevel="0" collapsed="false">
      <c r="B3" s="275"/>
      <c r="C3" s="275"/>
      <c r="D3" s="254"/>
      <c r="E3" s="274"/>
      <c r="F3" s="274"/>
      <c r="G3" s="274"/>
      <c r="H3" s="274"/>
    </row>
    <row r="4" customFormat="false" ht="12.75" hidden="false" customHeight="false" outlineLevel="0" collapsed="false">
      <c r="B4" s="275"/>
      <c r="C4" s="275"/>
      <c r="D4" s="254"/>
      <c r="E4" s="274"/>
      <c r="F4" s="274"/>
      <c r="G4" s="274"/>
      <c r="H4" s="274"/>
    </row>
    <row r="5" customFormat="false" ht="12.75" hidden="false" customHeight="false" outlineLevel="0" collapsed="false">
      <c r="B5" s="275"/>
      <c r="C5" s="275"/>
      <c r="D5" s="254"/>
      <c r="E5" s="274"/>
      <c r="F5" s="274"/>
      <c r="G5" s="274"/>
      <c r="H5" s="274"/>
    </row>
    <row r="6" customFormat="false" ht="12.75" hidden="false" customHeight="false" outlineLevel="0" collapsed="false">
      <c r="B6" s="275"/>
      <c r="C6" s="275"/>
      <c r="D6" s="254"/>
      <c r="E6" s="274"/>
      <c r="F6" s="274"/>
      <c r="G6" s="274"/>
      <c r="H6" s="274"/>
    </row>
    <row r="7" customFormat="false" ht="12.75" hidden="false" customHeight="false" outlineLevel="0" collapsed="false">
      <c r="B7" s="254"/>
      <c r="C7" s="254"/>
      <c r="D7" s="254"/>
      <c r="E7" s="254"/>
      <c r="F7" s="254"/>
      <c r="G7" s="254"/>
      <c r="H7" s="254"/>
    </row>
    <row r="8" customFormat="false" ht="12.75" hidden="false" customHeight="false" outlineLevel="0" collapsed="false">
      <c r="B8" s="254"/>
      <c r="C8" s="254"/>
      <c r="D8" s="254"/>
      <c r="E8" s="254"/>
      <c r="F8" s="254"/>
      <c r="G8" s="254"/>
      <c r="H8" s="254"/>
    </row>
    <row r="9" customFormat="false" ht="12.75" hidden="false" customHeight="false" outlineLevel="0" collapsed="false">
      <c r="B9" s="254" t="s">
        <v>25</v>
      </c>
      <c r="C9" s="254"/>
      <c r="D9" s="254"/>
      <c r="E9" s="254"/>
      <c r="F9" s="254"/>
      <c r="G9" s="254"/>
      <c r="H9" s="254"/>
    </row>
    <row r="10" customFormat="false" ht="12.75" hidden="false" customHeight="false" outlineLevel="0" collapsed="false">
      <c r="B10" s="276" t="s">
        <v>84</v>
      </c>
      <c r="C10" s="276" t="s">
        <v>86</v>
      </c>
      <c r="D10" s="276"/>
      <c r="E10" s="276"/>
      <c r="F10" s="276" t="s">
        <v>98</v>
      </c>
      <c r="G10" s="276" t="s">
        <v>99</v>
      </c>
      <c r="H10" s="276" t="s">
        <v>101</v>
      </c>
      <c r="J10" s="254"/>
      <c r="K10" s="254"/>
      <c r="L10" s="254"/>
      <c r="M10" s="254"/>
      <c r="N10" s="254"/>
      <c r="O10" s="254"/>
      <c r="P10" s="254"/>
    </row>
    <row r="11" customFormat="false" ht="12.75" hidden="false" customHeight="false" outlineLevel="0" collapsed="false">
      <c r="B11" s="60" t="s">
        <v>143</v>
      </c>
      <c r="C11" s="60" t="n">
        <v>8</v>
      </c>
      <c r="D11" s="276" t="s">
        <v>23</v>
      </c>
      <c r="E11" s="277" t="s">
        <v>136</v>
      </c>
      <c r="F11" s="278" t="n">
        <v>6</v>
      </c>
      <c r="G11" s="279" t="n">
        <v>7</v>
      </c>
      <c r="H11" s="280" t="n">
        <v>0</v>
      </c>
      <c r="J11" s="275"/>
      <c r="K11" s="275"/>
      <c r="L11" s="254"/>
    </row>
    <row r="12" customFormat="false" ht="12.75" hidden="false" customHeight="false" outlineLevel="0" collapsed="false">
      <c r="B12" s="60"/>
      <c r="C12" s="60"/>
      <c r="D12" s="276"/>
      <c r="E12" s="281" t="s">
        <v>138</v>
      </c>
      <c r="F12" s="282" t="n">
        <v>3</v>
      </c>
      <c r="G12" s="283" t="n">
        <v>7</v>
      </c>
      <c r="H12" s="284" t="n">
        <v>0</v>
      </c>
      <c r="J12" s="275"/>
      <c r="K12" s="275"/>
      <c r="L12" s="254"/>
    </row>
    <row r="13" customFormat="false" ht="12.75" hidden="false" customHeight="false" outlineLevel="0" collapsed="false">
      <c r="B13" s="60"/>
      <c r="C13" s="60"/>
      <c r="D13" s="276" t="s">
        <v>22</v>
      </c>
      <c r="E13" s="277" t="s">
        <v>136</v>
      </c>
      <c r="F13" s="285" t="n">
        <v>0</v>
      </c>
      <c r="G13" s="279" t="n">
        <v>12</v>
      </c>
      <c r="H13" s="286" t="n">
        <v>4</v>
      </c>
      <c r="J13" s="275"/>
      <c r="K13" s="275"/>
      <c r="L13" s="254"/>
    </row>
    <row r="14" customFormat="false" ht="12.75" hidden="false" customHeight="false" outlineLevel="0" collapsed="false">
      <c r="B14" s="60"/>
      <c r="C14" s="60"/>
      <c r="D14" s="276"/>
      <c r="E14" s="281" t="s">
        <v>138</v>
      </c>
      <c r="F14" s="287" t="n">
        <v>0</v>
      </c>
      <c r="G14" s="283" t="n">
        <v>9</v>
      </c>
      <c r="H14" s="288" t="n">
        <v>4</v>
      </c>
      <c r="J14" s="275"/>
      <c r="K14" s="275"/>
      <c r="L14" s="254"/>
    </row>
    <row r="15" customFormat="false" ht="12.75" hidden="false" customHeight="false" outlineLevel="0" collapsed="false">
      <c r="B15" s="275"/>
      <c r="C15" s="275"/>
      <c r="D15" s="254"/>
      <c r="E15" s="274"/>
      <c r="F15" s="274"/>
      <c r="G15" s="274"/>
      <c r="H15" s="274"/>
    </row>
    <row r="16" customFormat="false" ht="12.75" hidden="false" customHeight="false" outlineLevel="0" collapsed="false">
      <c r="B16" s="275"/>
      <c r="C16" s="275"/>
      <c r="D16" s="254"/>
      <c r="E16" s="274"/>
      <c r="F16" s="274"/>
      <c r="G16" s="274"/>
      <c r="H16" s="274"/>
    </row>
    <row r="17" customFormat="false" ht="12.75" hidden="false" customHeight="false" outlineLevel="0" collapsed="false">
      <c r="B17" s="275"/>
      <c r="C17" s="275"/>
      <c r="D17" s="254"/>
      <c r="E17" s="274"/>
      <c r="F17" s="274"/>
      <c r="G17" s="274"/>
      <c r="H17" s="274"/>
    </row>
    <row r="18" customFormat="false" ht="12.75" hidden="false" customHeight="false" outlineLevel="0" collapsed="false">
      <c r="B18" s="275"/>
      <c r="C18" s="275"/>
      <c r="D18" s="254"/>
      <c r="E18" s="274"/>
      <c r="F18" s="274"/>
      <c r="G18" s="274"/>
      <c r="H18" s="274"/>
    </row>
    <row r="19" customFormat="false" ht="12.75" hidden="false" customHeight="false" outlineLevel="0" collapsed="false">
      <c r="B19" s="275"/>
      <c r="C19" s="275"/>
      <c r="D19" s="254"/>
      <c r="E19" s="274"/>
      <c r="F19" s="274"/>
      <c r="G19" s="274"/>
      <c r="H19" s="274"/>
    </row>
    <row r="20" customFormat="false" ht="12.75" hidden="false" customHeight="false" outlineLevel="0" collapsed="false">
      <c r="B20" s="275"/>
      <c r="C20" s="275"/>
      <c r="D20" s="254"/>
      <c r="E20" s="274"/>
      <c r="F20" s="274"/>
      <c r="G20" s="274"/>
      <c r="H20" s="274"/>
    </row>
    <row r="21" customFormat="false" ht="12.75" hidden="false" customHeight="false" outlineLevel="0" collapsed="false">
      <c r="B21" s="275"/>
      <c r="C21" s="275"/>
      <c r="D21" s="254"/>
      <c r="E21" s="274"/>
      <c r="F21" s="274"/>
      <c r="G21" s="274"/>
      <c r="H21" s="274"/>
    </row>
    <row r="22" customFormat="false" ht="12.75" hidden="false" customHeight="false" outlineLevel="0" collapsed="false">
      <c r="B22" s="275"/>
      <c r="C22" s="275"/>
      <c r="D22" s="254"/>
      <c r="E22" s="274"/>
      <c r="F22" s="274"/>
      <c r="G22" s="274"/>
      <c r="H22" s="274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4.14"/>
    <col collapsed="false" customWidth="true" hidden="false" outlineLevel="0" max="11" min="11" style="0" width="10.99"/>
    <col collapsed="false" customWidth="true" hidden="false" outlineLevel="0" max="12" min="12" style="0" width="10.41"/>
  </cols>
  <sheetData>
    <row r="2" customFormat="false" ht="13.5" hidden="false" customHeight="false" outlineLevel="0" collapsed="false">
      <c r="D2" s="38"/>
      <c r="E2" s="38"/>
      <c r="F2" s="38"/>
      <c r="G2" s="39"/>
      <c r="H2" s="38"/>
      <c r="I2" s="38"/>
      <c r="J2" s="39"/>
      <c r="K2" s="38"/>
      <c r="L2" s="38"/>
    </row>
    <row r="3" customFormat="false" ht="15" hidden="false" customHeight="false" outlineLevel="0" collapsed="false">
      <c r="C3" s="40" t="s">
        <v>18</v>
      </c>
      <c r="D3" s="40"/>
      <c r="E3" s="40"/>
      <c r="F3" s="40"/>
      <c r="G3" s="41" t="s">
        <v>19</v>
      </c>
      <c r="H3" s="42" t="s">
        <v>20</v>
      </c>
      <c r="I3" s="42"/>
      <c r="J3" s="41" t="s">
        <v>19</v>
      </c>
      <c r="K3" s="42" t="s">
        <v>20</v>
      </c>
      <c r="L3" s="42"/>
    </row>
    <row r="4" customFormat="false" ht="15" hidden="false" customHeight="false" outlineLevel="0" collapsed="false">
      <c r="C4" s="43" t="s">
        <v>21</v>
      </c>
      <c r="D4" s="43"/>
      <c r="E4" s="43"/>
      <c r="F4" s="43"/>
      <c r="G4" s="44" t="s">
        <v>22</v>
      </c>
      <c r="H4" s="44" t="s">
        <v>22</v>
      </c>
      <c r="I4" s="45"/>
      <c r="J4" s="44" t="s">
        <v>23</v>
      </c>
      <c r="K4" s="44" t="s">
        <v>23</v>
      </c>
      <c r="L4" s="45"/>
    </row>
    <row r="5" customFormat="false" ht="13.5" hidden="false" customHeight="false" outlineLevel="0" collapsed="false">
      <c r="C5" s="46" t="s">
        <v>24</v>
      </c>
      <c r="D5" s="46"/>
      <c r="E5" s="46"/>
      <c r="F5" s="46"/>
      <c r="G5" s="47" t="s">
        <v>25</v>
      </c>
      <c r="H5" s="47" t="s">
        <v>20</v>
      </c>
      <c r="I5" s="48" t="s">
        <v>26</v>
      </c>
      <c r="J5" s="47" t="s">
        <v>25</v>
      </c>
      <c r="K5" s="47" t="s">
        <v>20</v>
      </c>
      <c r="L5" s="48" t="s">
        <v>26</v>
      </c>
    </row>
    <row r="6" customFormat="false" ht="12.75" hidden="false" customHeight="false" outlineLevel="0" collapsed="false">
      <c r="B6" s="0" t="n">
        <v>0</v>
      </c>
      <c r="C6" s="49" t="s">
        <v>27</v>
      </c>
      <c r="D6" s="50" t="s">
        <v>28</v>
      </c>
      <c r="E6" s="50" t="s">
        <v>29</v>
      </c>
      <c r="F6" s="51" t="s">
        <v>30</v>
      </c>
      <c r="G6" s="52" t="n">
        <f aca="true">INDIRECT(ADDRESS(24+$B6,IF(G$4="add/shift",13,IF(G$4="multiple",10,#NAME?)),,,G$5))</f>
        <v>60</v>
      </c>
      <c r="H6" s="52" t="n">
        <f aca="true">INDIRECT(ADDRESS(24+$B6,IF(H$4="add/shift",13,IF(H$4="multiple",10,#NAME?)),,,H$5))</f>
        <v>42</v>
      </c>
      <c r="I6" s="53" t="n">
        <f aca="false">$H6/$G6</f>
        <v>0.7</v>
      </c>
      <c r="J6" s="54" t="n">
        <f aca="true">INDIRECT(ADDRESS(24+$B6,IF(J$4="add/shift",13,IF(J$4="multiple",10,#NAME?)),,,J$5))</f>
        <v>48.75</v>
      </c>
      <c r="K6" s="54" t="n">
        <f aca="true">INDIRECT(ADDRESS(24+$B6,IF(K$4="add/shift",13,IF(K$4="multiple",10,#NAME?)),,,K$5))</f>
        <v>38.5</v>
      </c>
      <c r="L6" s="55" t="n">
        <f aca="false">K6/J6</f>
        <v>0.78974358974359</v>
      </c>
    </row>
    <row r="7" customFormat="false" ht="12.75" hidden="false" customHeight="false" outlineLevel="0" collapsed="false">
      <c r="B7" s="0" t="n">
        <v>2</v>
      </c>
      <c r="C7" s="49"/>
      <c r="D7" s="50"/>
      <c r="E7" s="50"/>
      <c r="F7" s="56" t="s">
        <v>31</v>
      </c>
      <c r="G7" s="57" t="n">
        <f aca="true">INDIRECT(ADDRESS(24+$B7,IF(G$4="add/shift",13,IF(G$4="multiple",10,#NAME?)),,,G$5))</f>
        <v>39.75</v>
      </c>
      <c r="H7" s="57" t="n">
        <f aca="true">INDIRECT(ADDRESS(24+$B7,IF(H$4="add/shift",13,IF(H$4="multiple",10,#NAME?)),,,H$5))</f>
        <v>28.9833333333333</v>
      </c>
      <c r="I7" s="58" t="n">
        <f aca="false">$H7/$G7</f>
        <v>0.729140461215933</v>
      </c>
      <c r="J7" s="59" t="n">
        <f aca="true">INDIRECT(ADDRESS(24+$B7,IF(J$4="add/shift",13,IF(J$4="multiple",10,#NAME?)),,,J$5))</f>
        <v>31.8</v>
      </c>
      <c r="K7" s="59" t="n">
        <f aca="true">INDIRECT(ADDRESS(24+$B7,IF(K$4="add/shift",13,IF(K$4="multiple",10,#NAME?)),,,K$5))</f>
        <v>24.8666666666667</v>
      </c>
      <c r="L7" s="55" t="n">
        <f aca="false">K7/J7</f>
        <v>0.781970649895178</v>
      </c>
    </row>
    <row r="8" customFormat="false" ht="12.75" hidden="false" customHeight="false" outlineLevel="0" collapsed="false">
      <c r="C8" s="49"/>
      <c r="D8" s="50"/>
      <c r="E8" s="60" t="s">
        <v>32</v>
      </c>
      <c r="F8" s="56" t="s">
        <v>30</v>
      </c>
      <c r="G8" s="57" t="n">
        <f aca="true">INDIRECT(ADDRESS(9,30,,,G$5))</f>
        <v>7.5625</v>
      </c>
      <c r="H8" s="57" t="n">
        <f aca="true">INDIRECT(ADDRESS(9,30,,,H$5))</f>
        <v>6.25</v>
      </c>
      <c r="I8" s="58" t="n">
        <f aca="false">$H8/$G8</f>
        <v>0.826446280991736</v>
      </c>
      <c r="J8" s="59" t="n">
        <f aca="true">INDIRECT(ADDRESS(9,30,,,J$5))</f>
        <v>7.5625</v>
      </c>
      <c r="K8" s="59" t="n">
        <f aca="true">INDIRECT(ADDRESS(9,30,,,K$5))</f>
        <v>6.25</v>
      </c>
      <c r="L8" s="55" t="n">
        <f aca="false">K8/J8</f>
        <v>0.826446280991736</v>
      </c>
    </row>
    <row r="9" customFormat="false" ht="12.75" hidden="false" customHeight="false" outlineLevel="0" collapsed="false">
      <c r="C9" s="49"/>
      <c r="D9" s="50"/>
      <c r="E9" s="50"/>
      <c r="F9" s="56" t="s">
        <v>33</v>
      </c>
      <c r="G9" s="57" t="n">
        <f aca="true">INDIRECT(ADDRESS(9,29,,,G$5))</f>
        <v>5.34765625</v>
      </c>
      <c r="H9" s="57" t="n">
        <f aca="true">INDIRECT(ADDRESS(9,29,,,H$5))</f>
        <v>4.25390625</v>
      </c>
      <c r="I9" s="58" t="n">
        <f aca="false">$H9/$G9</f>
        <v>0.795471146822498</v>
      </c>
      <c r="J9" s="59" t="n">
        <f aca="true">INDIRECT(ADDRESS(9,29,,,J$5))</f>
        <v>5.34765625</v>
      </c>
      <c r="K9" s="59" t="n">
        <f aca="true">INDIRECT(ADDRESS(9,29,,,K$5))</f>
        <v>4.25390625</v>
      </c>
      <c r="L9" s="55" t="n">
        <f aca="false">K9/J9</f>
        <v>0.795471146822498</v>
      </c>
    </row>
    <row r="10" customFormat="false" ht="12.75" hidden="false" customHeight="false" outlineLevel="0" collapsed="false">
      <c r="B10" s="0" t="n">
        <v>0</v>
      </c>
      <c r="C10" s="43" t="s">
        <v>27</v>
      </c>
      <c r="D10" s="60" t="s">
        <v>34</v>
      </c>
      <c r="E10" s="60" t="s">
        <v>29</v>
      </c>
      <c r="F10" s="56" t="s">
        <v>30</v>
      </c>
      <c r="G10" s="57" t="n">
        <f aca="true">INDIRECT(ADDRESS(24+$B10+25,IF(G$4="add/shift",13,IF(G$4="multiple",10,#NAME?)),,,G$5))</f>
        <v>46</v>
      </c>
      <c r="H10" s="57" t="n">
        <f aca="true">INDIRECT(ADDRESS(24+$B10+25,IF(H$4="add/shift",13,IF(H$4="multiple",10,#NAME?)),,,H$5))</f>
        <v>33</v>
      </c>
      <c r="I10" s="58" t="n">
        <f aca="false">$H10/$G10</f>
        <v>0.717391304347826</v>
      </c>
      <c r="J10" s="59" t="n">
        <f aca="true">INDIRECT(ADDRESS(24+$B10+25,IF(J$4="add/shift",13,IF(J$4="multiple",10,#NAME?)),,,J$5))</f>
        <v>37.375</v>
      </c>
      <c r="K10" s="59" t="n">
        <f aca="true">INDIRECT(ADDRESS(24+$B10+25,IF(K$4="add/shift",13,IF(K$4="multiple",10,#NAME?)),,,K$5))</f>
        <v>30.25</v>
      </c>
      <c r="L10" s="55" t="n">
        <f aca="false">K10/J10</f>
        <v>0.809364548494983</v>
      </c>
    </row>
    <row r="11" customFormat="false" ht="12.75" hidden="false" customHeight="false" outlineLevel="0" collapsed="false">
      <c r="B11" s="0" t="n">
        <v>2</v>
      </c>
      <c r="C11" s="43"/>
      <c r="D11" s="60"/>
      <c r="E11" s="60"/>
      <c r="F11" s="56" t="s">
        <v>31</v>
      </c>
      <c r="G11" s="57" t="n">
        <f aca="true">INDIRECT(ADDRESS(24+$B11+25,IF(G$4="add/shift",13,IF(G$4="multiple",10,#NAME?)),,,G$5))</f>
        <v>31.875</v>
      </c>
      <c r="H11" s="57" t="n">
        <f aca="true">INDIRECT(ADDRESS(24+$B11+25,IF(H$4="add/shift",13,IF(H$4="multiple",10,#NAME?)),,,H$5))</f>
        <v>23.825</v>
      </c>
      <c r="I11" s="58" t="n">
        <f aca="false">$H11/$G11</f>
        <v>0.747450980392157</v>
      </c>
      <c r="J11" s="59" t="n">
        <f aca="true">INDIRECT(ADDRESS(24+$B11+25,IF(J$4="add/shift",13,IF(J$4="multiple",10,#NAME?)),,,J$5))</f>
        <v>25.5</v>
      </c>
      <c r="K11" s="59" t="n">
        <f aca="true">INDIRECT(ADDRESS(24+$B11+25,IF(K$4="add/shift",13,IF(K$4="multiple",10,#NAME?)),,,K$5))</f>
        <v>20.4333333333333</v>
      </c>
      <c r="L11" s="55" t="n">
        <f aca="false">K11/J11</f>
        <v>0.801307189542484</v>
      </c>
    </row>
    <row r="12" customFormat="false" ht="12.75" hidden="false" customHeight="false" outlineLevel="0" collapsed="false">
      <c r="C12" s="43"/>
      <c r="D12" s="60"/>
      <c r="E12" s="60" t="s">
        <v>32</v>
      </c>
      <c r="F12" s="56" t="s">
        <v>30</v>
      </c>
      <c r="G12" s="57" t="n">
        <f aca="true">INDIRECT(ADDRESS(9+25,30,,,G$5))</f>
        <v>3.515625</v>
      </c>
      <c r="H12" s="57" t="n">
        <f aca="true">INDIRECT(ADDRESS(9+25,30,,,H$5))</f>
        <v>3.0625</v>
      </c>
      <c r="I12" s="58" t="n">
        <f aca="false">$H12/$G12</f>
        <v>0.871111111111111</v>
      </c>
      <c r="J12" s="59" t="n">
        <f aca="true">INDIRECT(ADDRESS(9+25,30,,,J$5))</f>
        <v>3.515625</v>
      </c>
      <c r="K12" s="59" t="n">
        <f aca="true">INDIRECT(ADDRESS(9+25,30,,,K$5))</f>
        <v>3.0625</v>
      </c>
      <c r="L12" s="55" t="n">
        <f aca="false">K12/J12</f>
        <v>0.871111111111111</v>
      </c>
    </row>
    <row r="13" customFormat="false" ht="12.75" hidden="false" customHeight="false" outlineLevel="0" collapsed="false">
      <c r="C13" s="43"/>
      <c r="D13" s="60"/>
      <c r="E13" s="60"/>
      <c r="F13" s="56" t="s">
        <v>33</v>
      </c>
      <c r="G13" s="57" t="n">
        <f aca="true">INDIRECT(ADDRESS(9+25,29,,,G$5))</f>
        <v>2.7431640625</v>
      </c>
      <c r="H13" s="57" t="n">
        <f aca="true">INDIRECT(ADDRESS(9+25,29,,,H$5))</f>
        <v>2.3447265625</v>
      </c>
      <c r="I13" s="58" t="n">
        <f aca="false">$H13/$G13</f>
        <v>0.854752580989676</v>
      </c>
      <c r="J13" s="59" t="n">
        <f aca="true">INDIRECT(ADDRESS(9+25,29,,,J$5))</f>
        <v>2.7431640625</v>
      </c>
      <c r="K13" s="59" t="n">
        <f aca="true">INDIRECT(ADDRESS(9+25,29,,,K$5))</f>
        <v>2.3447265625</v>
      </c>
      <c r="L13" s="55" t="n">
        <f aca="false">K13/J13</f>
        <v>0.854752580989676</v>
      </c>
    </row>
    <row r="14" customFormat="false" ht="12.75" hidden="false" customHeight="false" outlineLevel="0" collapsed="false">
      <c r="B14" s="0" t="n">
        <v>0</v>
      </c>
      <c r="C14" s="43" t="s">
        <v>27</v>
      </c>
      <c r="D14" s="61" t="s">
        <v>35</v>
      </c>
      <c r="E14" s="60" t="s">
        <v>29</v>
      </c>
      <c r="F14" s="56" t="s">
        <v>30</v>
      </c>
      <c r="G14" s="57" t="n">
        <f aca="true">INDIRECT(ADDRESS(24+$B14+50,IF(G$4="add/shift",13,IF(G$4="multiple",10,#NAME?)),,,G$5))</f>
        <v>39</v>
      </c>
      <c r="H14" s="57" t="n">
        <f aca="true">INDIRECT(ADDRESS(24+$B14+50,IF(H$4="add/shift",13,IF(H$4="multiple",10,#NAME?)),,,H$5))</f>
        <v>28.5</v>
      </c>
      <c r="I14" s="58" t="n">
        <f aca="false">$H14/$G14</f>
        <v>0.730769230769231</v>
      </c>
      <c r="J14" s="59" t="n">
        <f aca="true">INDIRECT(ADDRESS(24+$B14+50,IF(J$4="add/shift",13,IF(J$4="multiple",10,#NAME?)),,,J$5))</f>
        <v>31.6875</v>
      </c>
      <c r="K14" s="59" t="n">
        <f aca="true">INDIRECT(ADDRESS(24+$B14+50,IF(K$4="add/shift",13,IF(K$4="multiple",10,#NAME?)),,,K$5))</f>
        <v>26.125</v>
      </c>
      <c r="L14" s="55" t="n">
        <f aca="false">K14/J14</f>
        <v>0.824457593688363</v>
      </c>
    </row>
    <row r="15" customFormat="false" ht="12.75" hidden="false" customHeight="false" outlineLevel="0" collapsed="false">
      <c r="B15" s="0" t="n">
        <v>2</v>
      </c>
      <c r="C15" s="43"/>
      <c r="D15" s="61"/>
      <c r="E15" s="60"/>
      <c r="F15" s="56" t="s">
        <v>31</v>
      </c>
      <c r="G15" s="57" t="n">
        <f aca="true">INDIRECT(ADDRESS(24+$B15+50,IF(G$4="add/shift",13,IF(G$4="multiple",10,#NAME?)),,,G$5))</f>
        <v>27.9375</v>
      </c>
      <c r="H15" s="57" t="n">
        <f aca="true">INDIRECT(ADDRESS(24+$B15+50,IF(H$4="add/shift",13,IF(H$4="multiple",10,#NAME?)),,,H$5))</f>
        <v>21.2458333333333</v>
      </c>
      <c r="I15" s="58" t="n">
        <f aca="false">$H15/$G15</f>
        <v>0.760477255779269</v>
      </c>
      <c r="J15" s="59" t="n">
        <f aca="true">INDIRECT(ADDRESS(24+$B15+50,IF(J$4="add/shift",13,IF(J$4="multiple",10,#NAME?)),,,J$5))</f>
        <v>22.35</v>
      </c>
      <c r="K15" s="59" t="n">
        <f aca="true">INDIRECT(ADDRESS(24+$B15+50,IF(K$4="add/shift",13,IF(K$4="multiple",10,#NAME?)),,,K$5))</f>
        <v>18.2166666666667</v>
      </c>
      <c r="L15" s="55" t="n">
        <f aca="false">K15/J15</f>
        <v>0.815063385533184</v>
      </c>
    </row>
    <row r="16" customFormat="false" ht="12.75" hidden="false" customHeight="false" outlineLevel="0" collapsed="false">
      <c r="C16" s="43"/>
      <c r="D16" s="61"/>
      <c r="E16" s="60" t="s">
        <v>32</v>
      </c>
      <c r="F16" s="56" t="s">
        <v>30</v>
      </c>
      <c r="G16" s="57" t="n">
        <f aca="true">INDIRECT(ADDRESS(9+50,30,,,G$5))</f>
        <v>2.06640625</v>
      </c>
      <c r="H16" s="57" t="n">
        <f aca="true">INDIRECT(ADDRESS(9+50,30,,,H$5))</f>
        <v>1.890625</v>
      </c>
      <c r="I16" s="58" t="n">
        <f aca="false">$H16/$G16</f>
        <v>0.914933837429112</v>
      </c>
      <c r="J16" s="59" t="n">
        <f aca="true">INDIRECT(ADDRESS(9+50,30,,,J$5))</f>
        <v>2.06640625</v>
      </c>
      <c r="K16" s="59" t="n">
        <f aca="true">INDIRECT(ADDRESS(9+50,30,,,K$5))</f>
        <v>1.890625</v>
      </c>
      <c r="L16" s="55" t="n">
        <f aca="false">K16/J16</f>
        <v>0.914933837429112</v>
      </c>
    </row>
    <row r="17" customFormat="false" ht="12.75" hidden="false" customHeight="false" outlineLevel="0" collapsed="false">
      <c r="C17" s="43"/>
      <c r="D17" s="61"/>
      <c r="E17" s="61"/>
      <c r="F17" s="56" t="s">
        <v>33</v>
      </c>
      <c r="G17" s="57" t="n">
        <f aca="true">INDIRECT(ADDRESS(9+50,29,,,G$5))</f>
        <v>1.763916015625</v>
      </c>
      <c r="H17" s="57" t="n">
        <f aca="true">INDIRECT(ADDRESS(9+50,29,,,H$5))</f>
        <v>1.601806640625</v>
      </c>
      <c r="I17" s="58" t="n">
        <f aca="false">$H17/$G17</f>
        <v>0.908096885813149</v>
      </c>
      <c r="J17" s="59" t="n">
        <f aca="true">INDIRECT(ADDRESS(9+50,29,,,J$5))</f>
        <v>1.763916015625</v>
      </c>
      <c r="K17" s="59" t="n">
        <f aca="true">INDIRECT(ADDRESS(9+50,29,,,K$5))</f>
        <v>1.601806640625</v>
      </c>
      <c r="L17" s="55" t="n">
        <f aca="false">K17/J17</f>
        <v>0.908096885813149</v>
      </c>
    </row>
    <row r="18" customFormat="false" ht="12.75" hidden="false" customHeight="false" outlineLevel="0" collapsed="false">
      <c r="B18" s="0" t="n">
        <v>0</v>
      </c>
      <c r="C18" s="43" t="s">
        <v>27</v>
      </c>
      <c r="D18" s="60" t="s">
        <v>36</v>
      </c>
      <c r="E18" s="60" t="s">
        <v>29</v>
      </c>
      <c r="F18" s="56" t="s">
        <v>30</v>
      </c>
      <c r="G18" s="57" t="n">
        <f aca="true">INDIRECT(ADDRESS(24+$B18+75,IF(G$4="add/shift",13,IF(G$4="multiple",10,#NAME?)),,,G$5))</f>
        <v>35.5</v>
      </c>
      <c r="H18" s="57" t="n">
        <f aca="true">INDIRECT(ADDRESS(24+$B18+75,IF(H$4="add/shift",13,IF(H$4="multiple",10,#NAME?)),,,H$5))</f>
        <v>26.25</v>
      </c>
      <c r="I18" s="58" t="n">
        <f aca="false">$H18/$G18</f>
        <v>0.73943661971831</v>
      </c>
      <c r="J18" s="59" t="n">
        <f aca="true">INDIRECT(ADDRESS(24+$B18+75,IF(J$4="add/shift",13,IF(J$4="multiple",10,#NAME?)),,,J$5))</f>
        <v>28.84375</v>
      </c>
      <c r="K18" s="59" t="n">
        <f aca="true">INDIRECT(ADDRESS(24+$B18+75,IF(K$4="add/shift",13,IF(K$4="multiple",10,#NAME?)),,,K$5))</f>
        <v>24.0625</v>
      </c>
      <c r="L18" s="55" t="n">
        <f aca="false">K18/J18</f>
        <v>0.834236186348862</v>
      </c>
    </row>
    <row r="19" customFormat="false" ht="12.75" hidden="false" customHeight="false" outlineLevel="0" collapsed="false">
      <c r="B19" s="0" t="n">
        <v>2</v>
      </c>
      <c r="C19" s="43"/>
      <c r="D19" s="60"/>
      <c r="E19" s="60"/>
      <c r="F19" s="56" t="s">
        <v>31</v>
      </c>
      <c r="G19" s="57" t="n">
        <f aca="true">INDIRECT(ADDRESS(24+$B19+75,IF(G$4="add/shift",13,IF(G$4="multiple",10,#NAME?)),,,G$5))</f>
        <v>25.96875</v>
      </c>
      <c r="H19" s="57" t="n">
        <f aca="true">INDIRECT(ADDRESS(24+$B19+75,IF(H$4="add/shift",13,IF(H$4="multiple",10,#NAME?)),,,H$5))</f>
        <v>19.95625</v>
      </c>
      <c r="I19" s="58" t="n">
        <f aca="false">$H19/$G19</f>
        <v>0.768471720818291</v>
      </c>
      <c r="J19" s="59" t="n">
        <f aca="true">INDIRECT(ADDRESS(24+$B19+75,IF(J$4="add/shift",13,IF(J$4="multiple",10,#NAME?)),,,J$5))</f>
        <v>20.775</v>
      </c>
      <c r="K19" s="59" t="n">
        <f aca="true">INDIRECT(ADDRESS(24+$B19+75,IF(K$4="add/shift",13,IF(K$4="multiple",10,#NAME?)),,,K$5))</f>
        <v>17.1083333333333</v>
      </c>
      <c r="L19" s="55" t="n">
        <f aca="false">K19/J19</f>
        <v>0.8235058162856</v>
      </c>
    </row>
    <row r="20" customFormat="false" ht="12.75" hidden="false" customHeight="false" outlineLevel="0" collapsed="false">
      <c r="C20" s="43"/>
      <c r="D20" s="60"/>
      <c r="E20" s="60" t="s">
        <v>32</v>
      </c>
      <c r="F20" s="56" t="s">
        <v>30</v>
      </c>
      <c r="G20" s="57" t="n">
        <f aca="true">INDIRECT(ADDRESS(9+75,30,,,G$5))</f>
        <v>1.4853515625</v>
      </c>
      <c r="H20" s="57" t="n">
        <f aca="true">INDIRECT(ADDRESS(9+75,30,,,H$5))</f>
        <v>1.41015625</v>
      </c>
      <c r="I20" s="58" t="n">
        <f aca="false">$H20/$G20</f>
        <v>0.949375410913873</v>
      </c>
      <c r="J20" s="59" t="n">
        <f aca="true">INDIRECT(ADDRESS(9+75,30,,,J$5))</f>
        <v>1.4853515625</v>
      </c>
      <c r="K20" s="59" t="n">
        <f aca="true">INDIRECT(ADDRESS(9+75,30,,,K$5))</f>
        <v>1.41015625</v>
      </c>
      <c r="L20" s="55" t="n">
        <f aca="false">K20/J20</f>
        <v>0.949375410913873</v>
      </c>
    </row>
    <row r="21" customFormat="false" ht="12.75" hidden="false" customHeight="false" outlineLevel="0" collapsed="false">
      <c r="C21" s="43"/>
      <c r="D21" s="60"/>
      <c r="E21" s="60"/>
      <c r="F21" s="56" t="s">
        <v>33</v>
      </c>
      <c r="G21" s="57" t="n">
        <f aca="true">INDIRECT(ADDRESS(9+75,29,,,G$5))</f>
        <v>1.35504150390625</v>
      </c>
      <c r="H21" s="57" t="n">
        <f aca="true">INDIRECT(ADDRESS(9+75,29,,,H$5))</f>
        <v>1.28326416015625</v>
      </c>
      <c r="I21" s="58" t="n">
        <f aca="false">$H21/$G21</f>
        <v>0.947029413089501</v>
      </c>
      <c r="J21" s="59" t="n">
        <f aca="true">INDIRECT(ADDRESS(9+75,29,,,J$5))</f>
        <v>1.35504150390625</v>
      </c>
      <c r="K21" s="59" t="n">
        <f aca="true">INDIRECT(ADDRESS(9+75,29,,,K$5))</f>
        <v>1.28326416015625</v>
      </c>
      <c r="L21" s="55" t="n">
        <f aca="false">K21/J21</f>
        <v>0.947029413089501</v>
      </c>
    </row>
    <row r="22" customFormat="false" ht="12.75" hidden="false" customHeight="false" outlineLevel="0" collapsed="false">
      <c r="B22" s="0" t="n">
        <v>0</v>
      </c>
      <c r="C22" s="62" t="s">
        <v>27</v>
      </c>
      <c r="D22" s="63" t="s">
        <v>37</v>
      </c>
      <c r="E22" s="60" t="s">
        <v>29</v>
      </c>
      <c r="F22" s="56" t="s">
        <v>30</v>
      </c>
      <c r="G22" s="57" t="n">
        <f aca="true">INDIRECT(ADDRESS(24+$B22+100,IF(G$4="add/shift",13,IF(G$4="multiple",10,#NAME?)),,,G$5))</f>
        <v>33.75</v>
      </c>
      <c r="H22" s="57" t="n">
        <f aca="true">INDIRECT(ADDRESS(24+$B22+100,IF(H$4="add/shift",13,IF(H$4="multiple",10,#NAME?)),,,H$5))</f>
        <v>25.125</v>
      </c>
      <c r="I22" s="58" t="n">
        <f aca="false">$H22/$G22</f>
        <v>0.744444444444445</v>
      </c>
      <c r="J22" s="59" t="n">
        <f aca="true">INDIRECT(ADDRESS(24+$B22+100,IF(J$4="add/shift",13,IF(J$4="multiple",10,#NAME?)),,,J$5))</f>
        <v>27.421875</v>
      </c>
      <c r="K22" s="59" t="n">
        <f aca="true">INDIRECT(ADDRESS(24+$B22+100,IF(K$4="add/shift",13,IF(K$4="multiple",10,#NAME?)),,,K$5))</f>
        <v>23.03125</v>
      </c>
      <c r="L22" s="55" t="n">
        <f aca="false">K22/J22</f>
        <v>0.83988603988604</v>
      </c>
    </row>
    <row r="23" customFormat="false" ht="12.75" hidden="false" customHeight="false" outlineLevel="0" collapsed="false">
      <c r="B23" s="0" t="n">
        <v>2</v>
      </c>
      <c r="C23" s="62"/>
      <c r="D23" s="63"/>
      <c r="E23" s="63"/>
      <c r="F23" s="56" t="s">
        <v>31</v>
      </c>
      <c r="G23" s="57" t="n">
        <f aca="true">INDIRECT(ADDRESS(24+$B23+100,IF(G$4="add/shift",13,IF(G$4="multiple",10,#NAME?)),,,G$5))</f>
        <v>24.984375</v>
      </c>
      <c r="H23" s="57" t="n">
        <f aca="true">INDIRECT(ADDRESS(24+$B23+100,IF(H$4="add/shift",13,IF(H$4="multiple",10,#NAME?)),,,H$5))</f>
        <v>19.3114583333333</v>
      </c>
      <c r="I23" s="58" t="n">
        <f aca="false">$H23/$G23</f>
        <v>0.77294142172191</v>
      </c>
      <c r="J23" s="59" t="n">
        <f aca="true">INDIRECT(ADDRESS(24+$B23+100,IF(J$4="add/shift",13,IF(J$4="multiple",10,#NAME?)),,,J$5))</f>
        <v>19.9875</v>
      </c>
      <c r="K23" s="59" t="n">
        <f aca="true">INDIRECT(ADDRESS(24+$B23+100,IF(K$4="add/shift",13,IF(K$4="multiple",10,#NAME?)),,,K$5))</f>
        <v>16.5541666666667</v>
      </c>
      <c r="L23" s="55" t="n">
        <f aca="false">K23/J23</f>
        <v>0.828225974567438</v>
      </c>
    </row>
    <row r="24" customFormat="false" ht="12.75" hidden="false" customHeight="false" outlineLevel="0" collapsed="false">
      <c r="C24" s="62"/>
      <c r="D24" s="63"/>
      <c r="E24" s="63" t="s">
        <v>32</v>
      </c>
      <c r="F24" s="56" t="s">
        <v>30</v>
      </c>
      <c r="G24" s="57" t="n">
        <f aca="true">INDIRECT(ADDRESS(9+100,30,,,G$5))</f>
        <v>1.230712890625</v>
      </c>
      <c r="H24" s="57" t="n">
        <f aca="true">INDIRECT(ADDRESS(9+100,30,,,H$5))</f>
        <v>1.1962890625</v>
      </c>
      <c r="I24" s="58" t="n">
        <f aca="false">$H24/$G24</f>
        <v>0.972029359254116</v>
      </c>
      <c r="J24" s="59" t="n">
        <f aca="true">INDIRECT(ADDRESS(9+100,30,,,J$5))</f>
        <v>1.230712890625</v>
      </c>
      <c r="K24" s="59" t="n">
        <f aca="true">INDIRECT(ADDRESS(9+100,30,,,K$5))</f>
        <v>1.1962890625</v>
      </c>
      <c r="L24" s="55" t="n">
        <f aca="false">K24/J24</f>
        <v>0.972029359254116</v>
      </c>
    </row>
    <row r="25" customFormat="false" ht="13.5" hidden="false" customHeight="false" outlineLevel="0" collapsed="false">
      <c r="C25" s="62"/>
      <c r="D25" s="63"/>
      <c r="E25" s="63"/>
      <c r="F25" s="64" t="s">
        <v>33</v>
      </c>
      <c r="G25" s="65" t="n">
        <f aca="true">INDIRECT(ADDRESS(9+100,29,,,G$5))</f>
        <v>1.17079162597656</v>
      </c>
      <c r="H25" s="65" t="n">
        <f aca="true">INDIRECT(ADDRESS(9+100,29,,,H$5))</f>
        <v>1.13722229003906</v>
      </c>
      <c r="I25" s="66" t="n">
        <f aca="false">$H25/$G25</f>
        <v>0.971327659685386</v>
      </c>
      <c r="J25" s="67" t="n">
        <f aca="true">INDIRECT(ADDRESS(9+100,29,,,J$5))</f>
        <v>1.17079162597656</v>
      </c>
      <c r="K25" s="67" t="n">
        <f aca="true">INDIRECT(ADDRESS(9+100,29,,,K$5))</f>
        <v>1.13722229003906</v>
      </c>
      <c r="L25" s="55" t="n">
        <f aca="false">K25/J25</f>
        <v>0.971327659685386</v>
      </c>
    </row>
    <row r="26" customFormat="false" ht="12.75" hidden="false" customHeight="false" outlineLevel="0" collapsed="false">
      <c r="B26" s="0" t="n">
        <v>0</v>
      </c>
      <c r="C26" s="40" t="s">
        <v>38</v>
      </c>
      <c r="D26" s="68" t="s">
        <v>28</v>
      </c>
      <c r="E26" s="68" t="s">
        <v>29</v>
      </c>
      <c r="F26" s="69" t="s">
        <v>30</v>
      </c>
      <c r="G26" s="70" t="n">
        <f aca="true">INDIRECT(ADDRESS(24+$B26+125,IF(G$4="add/shift",13,IF(G$4="multiple",10,#NAME?)),,,G$5))</f>
        <v>120</v>
      </c>
      <c r="H26" s="70" t="n">
        <f aca="true">INDIRECT(ADDRESS(24+$B26+125,IF(H$4="add/shift",13,IF(H$4="multiple",10,#NAME?)),,,H$5))</f>
        <v>84</v>
      </c>
      <c r="I26" s="71" t="n">
        <f aca="false">$H26/$G26</f>
        <v>0.7</v>
      </c>
      <c r="J26" s="72" t="n">
        <f aca="true">INDIRECT(ADDRESS(24+$B26+125,IF(J$4="add/shift",13,IF(J$4="multiple",10,#NAME?)),,,J$5))</f>
        <v>97.5</v>
      </c>
      <c r="K26" s="72" t="n">
        <f aca="true">INDIRECT(ADDRESS(24+$B26+125,IF(K$4="add/shift",13,IF(K$4="multiple",10,#NAME?)),,,K$5))</f>
        <v>77</v>
      </c>
      <c r="L26" s="55" t="n">
        <f aca="false">K26/J26</f>
        <v>0.78974358974359</v>
      </c>
    </row>
    <row r="27" customFormat="false" ht="12.75" hidden="false" customHeight="false" outlineLevel="0" collapsed="false">
      <c r="B27" s="0" t="n">
        <v>2</v>
      </c>
      <c r="C27" s="40"/>
      <c r="D27" s="68"/>
      <c r="E27" s="68"/>
      <c r="F27" s="56" t="s">
        <v>31</v>
      </c>
      <c r="G27" s="57" t="n">
        <f aca="true">INDIRECT(ADDRESS(24+$B27+125,IF(G$4="add/shift",13,IF(G$4="multiple",10,#NAME?)),,,G$5))</f>
        <v>79.5</v>
      </c>
      <c r="H27" s="57" t="n">
        <f aca="true">INDIRECT(ADDRESS(24+$B27+125,IF(H$4="add/shift",13,IF(H$4="multiple",10,#NAME?)),,,H$5))</f>
        <v>57.9666666666667</v>
      </c>
      <c r="I27" s="58" t="n">
        <f aca="false">$H27/$G27</f>
        <v>0.729140461215933</v>
      </c>
      <c r="J27" s="59" t="n">
        <f aca="true">INDIRECT(ADDRESS(24+$B27+125,IF(J$4="add/shift",13,IF(J$4="multiple",10,#NAME?)),,,J$5))</f>
        <v>63.6</v>
      </c>
      <c r="K27" s="59" t="n">
        <f aca="true">INDIRECT(ADDRESS(24+$B27+125,IF(K$4="add/shift",13,IF(K$4="multiple",10,#NAME?)),,,K$5))</f>
        <v>49.7333333333333</v>
      </c>
      <c r="L27" s="55" t="n">
        <f aca="false">K27/J27</f>
        <v>0.781970649895178</v>
      </c>
    </row>
    <row r="28" customFormat="false" ht="12.75" hidden="false" customHeight="false" outlineLevel="0" collapsed="false">
      <c r="C28" s="40"/>
      <c r="D28" s="68"/>
      <c r="E28" s="60" t="s">
        <v>32</v>
      </c>
      <c r="F28" s="56" t="s">
        <v>30</v>
      </c>
      <c r="G28" s="57" t="n">
        <f aca="true">INDIRECT(ADDRESS(9+125,30,,,G$5))</f>
        <v>15.125</v>
      </c>
      <c r="H28" s="57" t="n">
        <f aca="true">INDIRECT(ADDRESS(9+125,30,,,H$5))</f>
        <v>12.5</v>
      </c>
      <c r="I28" s="58" t="n">
        <f aca="false">$H28/$G28</f>
        <v>0.826446280991736</v>
      </c>
      <c r="J28" s="59" t="n">
        <f aca="true">INDIRECT(ADDRESS(9+125,30,,,J$5))</f>
        <v>15.125</v>
      </c>
      <c r="K28" s="59" t="n">
        <f aca="true">INDIRECT(ADDRESS(9+125,30,,,K$5))</f>
        <v>12.5</v>
      </c>
      <c r="L28" s="55" t="n">
        <f aca="false">K28/J28</f>
        <v>0.826446280991736</v>
      </c>
    </row>
    <row r="29" customFormat="false" ht="12.75" hidden="false" customHeight="false" outlineLevel="0" collapsed="false">
      <c r="C29" s="40"/>
      <c r="D29" s="68"/>
      <c r="E29" s="68"/>
      <c r="F29" s="56" t="s">
        <v>33</v>
      </c>
      <c r="G29" s="57" t="n">
        <f aca="true">INDIRECT(ADDRESS(9+125,29,,,G$5))</f>
        <v>10.6953125</v>
      </c>
      <c r="H29" s="57" t="n">
        <f aca="true">INDIRECT(ADDRESS(9+125,29,,,H$5))</f>
        <v>8.5078125</v>
      </c>
      <c r="I29" s="58" t="n">
        <f aca="false">$H29/$G29</f>
        <v>0.795471146822498</v>
      </c>
      <c r="J29" s="59" t="n">
        <f aca="true">INDIRECT(ADDRESS(9+125,29,,,J$5))</f>
        <v>10.6953125</v>
      </c>
      <c r="K29" s="59" t="n">
        <f aca="true">INDIRECT(ADDRESS(9+125,29,,,K$5))</f>
        <v>8.5078125</v>
      </c>
      <c r="L29" s="55" t="n">
        <f aca="false">K29/J29</f>
        <v>0.795471146822498</v>
      </c>
    </row>
    <row r="30" customFormat="false" ht="12.75" hidden="false" customHeight="false" outlineLevel="0" collapsed="false">
      <c r="B30" s="0" t="n">
        <v>0</v>
      </c>
      <c r="C30" s="43" t="s">
        <v>38</v>
      </c>
      <c r="D30" s="60" t="s">
        <v>34</v>
      </c>
      <c r="E30" s="60" t="s">
        <v>29</v>
      </c>
      <c r="F30" s="56" t="s">
        <v>30</v>
      </c>
      <c r="G30" s="57" t="n">
        <f aca="true">INDIRECT(ADDRESS(24+$B30+150,IF(G$4="add/shift",13,IF(G$4="multiple",10,#NAME?)),,,G$5))</f>
        <v>92</v>
      </c>
      <c r="H30" s="57" t="n">
        <f aca="true">INDIRECT(ADDRESS(24+$B30+150,IF(H$4="add/shift",13,IF(H$4="multiple",10,#NAME?)),,,H$5))</f>
        <v>66</v>
      </c>
      <c r="I30" s="58" t="n">
        <f aca="false">$H30/$G30</f>
        <v>0.717391304347826</v>
      </c>
      <c r="J30" s="59" t="n">
        <f aca="true">INDIRECT(ADDRESS(24+$B30+150,IF(J$4="add/shift",13,IF(J$4="multiple",10,#NAME?)),,,J$5))</f>
        <v>74.75</v>
      </c>
      <c r="K30" s="59" t="n">
        <f aca="true">INDIRECT(ADDRESS(24+$B30+150,IF(K$4="add/shift",13,IF(K$4="multiple",10,#NAME?)),,,K$5))</f>
        <v>60.5</v>
      </c>
      <c r="L30" s="55" t="n">
        <f aca="false">K30/J30</f>
        <v>0.809364548494983</v>
      </c>
    </row>
    <row r="31" customFormat="false" ht="12.75" hidden="false" customHeight="false" outlineLevel="0" collapsed="false">
      <c r="B31" s="0" t="n">
        <v>2</v>
      </c>
      <c r="C31" s="43"/>
      <c r="D31" s="60"/>
      <c r="E31" s="60"/>
      <c r="F31" s="56" t="s">
        <v>31</v>
      </c>
      <c r="G31" s="57" t="n">
        <f aca="true">INDIRECT(ADDRESS(24+$B31+150,IF(G$4="add/shift",13,IF(G$4="multiple",10,#NAME?)),,,G$5))</f>
        <v>63.75</v>
      </c>
      <c r="H31" s="57" t="n">
        <f aca="true">INDIRECT(ADDRESS(24+$B31+150,IF(H$4="add/shift",13,IF(H$4="multiple",10,#NAME?)),,,H$5))</f>
        <v>47.65</v>
      </c>
      <c r="I31" s="58" t="n">
        <f aca="false">$H31/$G31</f>
        <v>0.747450980392157</v>
      </c>
      <c r="J31" s="59" t="n">
        <f aca="true">INDIRECT(ADDRESS(24+$B31+150,IF(J$4="add/shift",13,IF(J$4="multiple",10,#NAME?)),,,J$5))</f>
        <v>51</v>
      </c>
      <c r="K31" s="59" t="n">
        <f aca="true">INDIRECT(ADDRESS(24+$B31+150,IF(K$4="add/shift",13,IF(K$4="multiple",10,#NAME?)),,,K$5))</f>
        <v>40.8666666666667</v>
      </c>
      <c r="L31" s="55" t="n">
        <f aca="false">K31/J31</f>
        <v>0.801307189542484</v>
      </c>
    </row>
    <row r="32" customFormat="false" ht="12.75" hidden="false" customHeight="false" outlineLevel="0" collapsed="false">
      <c r="C32" s="43"/>
      <c r="D32" s="60"/>
      <c r="E32" s="60" t="s">
        <v>32</v>
      </c>
      <c r="F32" s="56" t="s">
        <v>30</v>
      </c>
      <c r="G32" s="57" t="n">
        <f aca="true">INDIRECT(ADDRESS(9+150,30,,,G$5))</f>
        <v>7.03125</v>
      </c>
      <c r="H32" s="57" t="n">
        <f aca="true">INDIRECT(ADDRESS(9+150,30,,,H$5))</f>
        <v>6.125</v>
      </c>
      <c r="I32" s="58" t="n">
        <f aca="false">$H32/$G32</f>
        <v>0.871111111111111</v>
      </c>
      <c r="J32" s="59" t="n">
        <f aca="true">INDIRECT(ADDRESS(9+150,30,,,J$5))</f>
        <v>7.03125</v>
      </c>
      <c r="K32" s="59" t="n">
        <f aca="true">INDIRECT(ADDRESS(9+150,30,,,K$5))</f>
        <v>6.125</v>
      </c>
      <c r="L32" s="55" t="n">
        <f aca="false">K32/J32</f>
        <v>0.871111111111111</v>
      </c>
    </row>
    <row r="33" customFormat="false" ht="12.75" hidden="false" customHeight="false" outlineLevel="0" collapsed="false">
      <c r="C33" s="43"/>
      <c r="D33" s="60"/>
      <c r="E33" s="60"/>
      <c r="F33" s="56" t="s">
        <v>33</v>
      </c>
      <c r="G33" s="57" t="n">
        <f aca="true">INDIRECT(ADDRESS(9+150,29,,,G$5))</f>
        <v>5.486328125</v>
      </c>
      <c r="H33" s="57" t="n">
        <f aca="true">INDIRECT(ADDRESS(9+150,29,,,H$5))</f>
        <v>4.689453125</v>
      </c>
      <c r="I33" s="58" t="n">
        <f aca="false">$H33/$G33</f>
        <v>0.854752580989676</v>
      </c>
      <c r="J33" s="59" t="n">
        <f aca="true">INDIRECT(ADDRESS(9+150,29,,,J$5))</f>
        <v>5.486328125</v>
      </c>
      <c r="K33" s="59" t="n">
        <f aca="true">INDIRECT(ADDRESS(9+150,29,,,K$5))</f>
        <v>4.689453125</v>
      </c>
      <c r="L33" s="55" t="n">
        <f aca="false">K33/J33</f>
        <v>0.854752580989676</v>
      </c>
    </row>
    <row r="34" customFormat="false" ht="12.75" hidden="false" customHeight="false" outlineLevel="0" collapsed="false">
      <c r="B34" s="0" t="n">
        <v>0</v>
      </c>
      <c r="C34" s="43" t="s">
        <v>38</v>
      </c>
      <c r="D34" s="61" t="s">
        <v>35</v>
      </c>
      <c r="E34" s="60" t="s">
        <v>29</v>
      </c>
      <c r="F34" s="56" t="s">
        <v>30</v>
      </c>
      <c r="G34" s="57" t="n">
        <f aca="true">INDIRECT(ADDRESS(24+$B34+175,IF(G$4="add/shift",13,IF(G$4="multiple",10,#NAME?)),,,G$5))</f>
        <v>78</v>
      </c>
      <c r="H34" s="57" t="n">
        <f aca="true">INDIRECT(ADDRESS(24+$B34+175,IF(H$4="add/shift",13,IF(H$4="multiple",10,#NAME?)),,,H$5))</f>
        <v>57</v>
      </c>
      <c r="I34" s="58" t="n">
        <f aca="false">$H34/$G34</f>
        <v>0.730769230769231</v>
      </c>
      <c r="J34" s="59" t="n">
        <f aca="true">INDIRECT(ADDRESS(24+$B34+175,IF(J$4="add/shift",13,IF(J$4="multiple",10,#NAME?)),,,J$5))</f>
        <v>63.375</v>
      </c>
      <c r="K34" s="59" t="n">
        <f aca="true">INDIRECT(ADDRESS(24+$B34+175,IF(K$4="add/shift",13,IF(K$4="multiple",10,#NAME?)),,,K$5))</f>
        <v>52.25</v>
      </c>
      <c r="L34" s="55" t="n">
        <f aca="false">K34/J34</f>
        <v>0.824457593688363</v>
      </c>
    </row>
    <row r="35" customFormat="false" ht="12.75" hidden="false" customHeight="false" outlineLevel="0" collapsed="false">
      <c r="B35" s="0" t="n">
        <v>2</v>
      </c>
      <c r="C35" s="43"/>
      <c r="D35" s="61"/>
      <c r="E35" s="60"/>
      <c r="F35" s="56" t="s">
        <v>31</v>
      </c>
      <c r="G35" s="57" t="n">
        <f aca="true">INDIRECT(ADDRESS(24+$B35+175,IF(G$4="add/shift",13,IF(G$4="multiple",10,#NAME?)),,,G$5))</f>
        <v>55.875</v>
      </c>
      <c r="H35" s="57" t="n">
        <f aca="true">INDIRECT(ADDRESS(24+$B35+175,IF(H$4="add/shift",13,IF(H$4="multiple",10,#NAME?)),,,H$5))</f>
        <v>42.4916666666667</v>
      </c>
      <c r="I35" s="58" t="n">
        <f aca="false">$H35/$G35</f>
        <v>0.760477255779269</v>
      </c>
      <c r="J35" s="59" t="n">
        <f aca="true">INDIRECT(ADDRESS(24+$B35+175,IF(J$4="add/shift",13,IF(J$4="multiple",10,#NAME?)),,,J$5))</f>
        <v>44.7</v>
      </c>
      <c r="K35" s="59" t="n">
        <f aca="true">INDIRECT(ADDRESS(24+$B35+175,IF(K$4="add/shift",13,IF(K$4="multiple",10,#NAME?)),,,K$5))</f>
        <v>36.4333333333333</v>
      </c>
      <c r="L35" s="55" t="n">
        <f aca="false">K35/J35</f>
        <v>0.815063385533184</v>
      </c>
    </row>
    <row r="36" customFormat="false" ht="12.75" hidden="false" customHeight="false" outlineLevel="0" collapsed="false">
      <c r="C36" s="43"/>
      <c r="D36" s="61"/>
      <c r="E36" s="60" t="s">
        <v>32</v>
      </c>
      <c r="F36" s="56" t="s">
        <v>30</v>
      </c>
      <c r="G36" s="57" t="n">
        <f aca="true">INDIRECT(ADDRESS(9+175,30,,,G$5))</f>
        <v>4.1328125</v>
      </c>
      <c r="H36" s="57" t="n">
        <f aca="true">INDIRECT(ADDRESS(9+175,30,,,H$5))</f>
        <v>3.78125</v>
      </c>
      <c r="I36" s="58" t="n">
        <f aca="false">$H36/$G36</f>
        <v>0.914933837429112</v>
      </c>
      <c r="J36" s="59" t="n">
        <f aca="true">INDIRECT(ADDRESS(9+175,30,,,J$5))</f>
        <v>4.1328125</v>
      </c>
      <c r="K36" s="59" t="n">
        <f aca="true">INDIRECT(ADDRESS(9+175,30,,,K$5))</f>
        <v>3.78125</v>
      </c>
      <c r="L36" s="55" t="n">
        <f aca="false">K36/J36</f>
        <v>0.914933837429112</v>
      </c>
    </row>
    <row r="37" customFormat="false" ht="12.75" hidden="false" customHeight="false" outlineLevel="0" collapsed="false">
      <c r="C37" s="43"/>
      <c r="D37" s="61"/>
      <c r="E37" s="61"/>
      <c r="F37" s="56" t="s">
        <v>33</v>
      </c>
      <c r="G37" s="57" t="n">
        <f aca="true">INDIRECT(ADDRESS(9+175,29,,,G$5))</f>
        <v>3.52783203125</v>
      </c>
      <c r="H37" s="57" t="n">
        <f aca="true">INDIRECT(ADDRESS(9+175,29,,,H$5))</f>
        <v>3.20361328125</v>
      </c>
      <c r="I37" s="58" t="n">
        <f aca="false">$H37/$G37</f>
        <v>0.908096885813149</v>
      </c>
      <c r="J37" s="59" t="n">
        <f aca="true">INDIRECT(ADDRESS(9+175,29,,,J$5))</f>
        <v>3.52783203125</v>
      </c>
      <c r="K37" s="59" t="n">
        <f aca="true">INDIRECT(ADDRESS(9+175,29,,,K$5))</f>
        <v>3.20361328125</v>
      </c>
      <c r="L37" s="55" t="n">
        <f aca="false">K37/J37</f>
        <v>0.908096885813149</v>
      </c>
    </row>
    <row r="38" customFormat="false" ht="12.75" hidden="false" customHeight="false" outlineLevel="0" collapsed="false">
      <c r="B38" s="0" t="n">
        <v>0</v>
      </c>
      <c r="C38" s="43" t="s">
        <v>38</v>
      </c>
      <c r="D38" s="60" t="s">
        <v>36</v>
      </c>
      <c r="E38" s="60" t="s">
        <v>29</v>
      </c>
      <c r="F38" s="56" t="s">
        <v>30</v>
      </c>
      <c r="G38" s="57" t="n">
        <f aca="true">INDIRECT(ADDRESS(24+$B38+200,IF(G$4="add/shift",13,IF(G$4="multiple",10,#NAME?)),,,G$5))</f>
        <v>71</v>
      </c>
      <c r="H38" s="57" t="n">
        <f aca="true">INDIRECT(ADDRESS(24+$B38+200,IF(H$4="add/shift",13,IF(H$4="multiple",10,#NAME?)),,,H$5))</f>
        <v>52.5</v>
      </c>
      <c r="I38" s="58" t="n">
        <f aca="false">$H38/$G38</f>
        <v>0.73943661971831</v>
      </c>
      <c r="J38" s="59" t="n">
        <f aca="true">INDIRECT(ADDRESS(24+$B38+200,IF(J$4="add/shift",13,IF(J$4="multiple",10,#NAME?)),,,J$5))</f>
        <v>57.6875</v>
      </c>
      <c r="K38" s="59" t="n">
        <f aca="true">INDIRECT(ADDRESS(24+$B38+200,IF(K$4="add/shift",13,IF(K$4="multiple",10,#NAME?)),,,K$5))</f>
        <v>48.125</v>
      </c>
      <c r="L38" s="55" t="n">
        <f aca="false">K38/J38</f>
        <v>0.834236186348862</v>
      </c>
    </row>
    <row r="39" customFormat="false" ht="12.75" hidden="false" customHeight="false" outlineLevel="0" collapsed="false">
      <c r="B39" s="0" t="n">
        <v>2</v>
      </c>
      <c r="C39" s="43"/>
      <c r="D39" s="60"/>
      <c r="E39" s="60"/>
      <c r="F39" s="56" t="s">
        <v>31</v>
      </c>
      <c r="G39" s="57" t="n">
        <f aca="true">INDIRECT(ADDRESS(24+$B39+200,IF(G$4="add/shift",13,IF(G$4="multiple",10,#NAME?)),,,G$5))</f>
        <v>51.9375</v>
      </c>
      <c r="H39" s="57" t="n">
        <f aca="true">INDIRECT(ADDRESS(24+$B39+200,IF(H$4="add/shift",13,IF(H$4="multiple",10,#NAME?)),,,H$5))</f>
        <v>39.9125</v>
      </c>
      <c r="I39" s="58" t="n">
        <f aca="false">$H39/$G39</f>
        <v>0.768471720818291</v>
      </c>
      <c r="J39" s="59" t="n">
        <f aca="true">INDIRECT(ADDRESS(24+$B39+200,IF(J$4="add/shift",13,IF(J$4="multiple",10,#NAME?)),,,J$5))</f>
        <v>41.55</v>
      </c>
      <c r="K39" s="59" t="n">
        <f aca="true">INDIRECT(ADDRESS(24+$B39+200,IF(K$4="add/shift",13,IF(K$4="multiple",10,#NAME?)),,,K$5))</f>
        <v>34.2166666666667</v>
      </c>
      <c r="L39" s="55" t="n">
        <f aca="false">K39/J39</f>
        <v>0.8235058162856</v>
      </c>
    </row>
    <row r="40" customFormat="false" ht="12.75" hidden="false" customHeight="false" outlineLevel="0" collapsed="false">
      <c r="C40" s="43"/>
      <c r="D40" s="60"/>
      <c r="E40" s="60" t="s">
        <v>32</v>
      </c>
      <c r="F40" s="56" t="s">
        <v>30</v>
      </c>
      <c r="G40" s="57" t="n">
        <f aca="true">INDIRECT(ADDRESS(9+200,30,,,G$5))</f>
        <v>2.970703125</v>
      </c>
      <c r="H40" s="57" t="n">
        <f aca="true">INDIRECT(ADDRESS(9+200,30,,,H$5))</f>
        <v>2.8203125</v>
      </c>
      <c r="I40" s="58" t="n">
        <f aca="false">$H40/$G40</f>
        <v>0.949375410913873</v>
      </c>
      <c r="J40" s="59" t="n">
        <f aca="true">INDIRECT(ADDRESS(9+200,30,,,J$5))</f>
        <v>2.970703125</v>
      </c>
      <c r="K40" s="59" t="n">
        <f aca="true">INDIRECT(ADDRESS(9+200,30,,,K$5))</f>
        <v>2.8203125</v>
      </c>
      <c r="L40" s="55" t="n">
        <f aca="false">K40/J40</f>
        <v>0.949375410913873</v>
      </c>
    </row>
    <row r="41" customFormat="false" ht="12.75" hidden="false" customHeight="false" outlineLevel="0" collapsed="false">
      <c r="C41" s="43"/>
      <c r="D41" s="60"/>
      <c r="E41" s="60"/>
      <c r="F41" s="56" t="s">
        <v>33</v>
      </c>
      <c r="G41" s="57" t="n">
        <f aca="true">INDIRECT(ADDRESS(9+200,29,,,G$5))</f>
        <v>2.7100830078125</v>
      </c>
      <c r="H41" s="57" t="n">
        <f aca="true">INDIRECT(ADDRESS(9+200,29,,,H$5))</f>
        <v>2.5665283203125</v>
      </c>
      <c r="I41" s="58" t="n">
        <f aca="false">$H41/$G41</f>
        <v>0.947029413089501</v>
      </c>
      <c r="J41" s="59" t="n">
        <f aca="true">INDIRECT(ADDRESS(9+200,29,,,J$5))</f>
        <v>2.7100830078125</v>
      </c>
      <c r="K41" s="59" t="n">
        <f aca="true">INDIRECT(ADDRESS(9+200,29,,,K$5))</f>
        <v>2.5665283203125</v>
      </c>
      <c r="L41" s="55" t="n">
        <f aca="false">K41/J41</f>
        <v>0.947029413089501</v>
      </c>
    </row>
    <row r="42" customFormat="false" ht="12.75" hidden="false" customHeight="false" outlineLevel="0" collapsed="false">
      <c r="B42" s="0" t="n">
        <v>0</v>
      </c>
      <c r="C42" s="73" t="s">
        <v>38</v>
      </c>
      <c r="D42" s="74" t="s">
        <v>37</v>
      </c>
      <c r="E42" s="60" t="s">
        <v>29</v>
      </c>
      <c r="F42" s="56" t="s">
        <v>30</v>
      </c>
      <c r="G42" s="57" t="n">
        <f aca="true">INDIRECT(ADDRESS(24+$B42+225,IF(G$4="add/shift",13,IF(G$4="multiple",10,#NAME?)),,,G$5))</f>
        <v>67.5</v>
      </c>
      <c r="H42" s="57" t="n">
        <f aca="true">INDIRECT(ADDRESS(24+$B42+225,IF(H$4="add/shift",13,IF(H$4="multiple",10,#NAME?)),,,H$5))</f>
        <v>50.25</v>
      </c>
      <c r="I42" s="58" t="n">
        <f aca="false">$H42/$G42</f>
        <v>0.744444444444445</v>
      </c>
      <c r="J42" s="59" t="n">
        <f aca="true">INDIRECT(ADDRESS(24+$B42+225,IF(J$4="add/shift",13,IF(J$4="multiple",10,#NAME?)),,,J$5))</f>
        <v>54.84375</v>
      </c>
      <c r="K42" s="59" t="n">
        <f aca="true">INDIRECT(ADDRESS(24+$B42+225,IF(K$4="add/shift",13,IF(K$4="multiple",10,#NAME?)),,,K$5))</f>
        <v>46.0625</v>
      </c>
      <c r="L42" s="55" t="n">
        <f aca="false">K42/J42</f>
        <v>0.83988603988604</v>
      </c>
    </row>
    <row r="43" customFormat="false" ht="12.75" hidden="false" customHeight="false" outlineLevel="0" collapsed="false">
      <c r="B43" s="0" t="n">
        <v>2</v>
      </c>
      <c r="C43" s="73"/>
      <c r="D43" s="74"/>
      <c r="E43" s="74"/>
      <c r="F43" s="56" t="s">
        <v>31</v>
      </c>
      <c r="G43" s="57" t="n">
        <f aca="true">INDIRECT(ADDRESS(24+$B43+225,IF(G$4="add/shift",13,IF(G$4="multiple",10,#NAME?)),,,G$5))</f>
        <v>49.96875</v>
      </c>
      <c r="H43" s="57" t="n">
        <f aca="true">INDIRECT(ADDRESS(24+$B43+225,IF(H$4="add/shift",13,IF(H$4="multiple",10,#NAME?)),,,H$5))</f>
        <v>38.6229166666667</v>
      </c>
      <c r="I43" s="58" t="n">
        <f aca="false">$H43/$G43</f>
        <v>0.77294142172191</v>
      </c>
      <c r="J43" s="59" t="n">
        <f aca="true">INDIRECT(ADDRESS(24+$B43+225,IF(J$4="add/shift",13,IF(J$4="multiple",10,#NAME?)),,,J$5))</f>
        <v>39.975</v>
      </c>
      <c r="K43" s="59" t="n">
        <f aca="true">INDIRECT(ADDRESS(24+$B43+225,IF(K$4="add/shift",13,IF(K$4="multiple",10,#NAME?)),,,K$5))</f>
        <v>33.1083333333333</v>
      </c>
      <c r="L43" s="55" t="n">
        <f aca="false">K43/J43</f>
        <v>0.828225974567438</v>
      </c>
    </row>
    <row r="44" customFormat="false" ht="12.75" hidden="false" customHeight="false" outlineLevel="0" collapsed="false">
      <c r="C44" s="73"/>
      <c r="D44" s="74"/>
      <c r="E44" s="74" t="s">
        <v>32</v>
      </c>
      <c r="F44" s="56" t="s">
        <v>30</v>
      </c>
      <c r="G44" s="57" t="n">
        <f aca="true">INDIRECT(ADDRESS(9+225,30,,,G$5))</f>
        <v>2.46142578125</v>
      </c>
      <c r="H44" s="57" t="n">
        <f aca="true">INDIRECT(ADDRESS(9+225,30,,,H$5))</f>
        <v>2.392578125</v>
      </c>
      <c r="I44" s="58" t="n">
        <f aca="false">$H44/$G44</f>
        <v>0.972029359254116</v>
      </c>
      <c r="J44" s="59" t="n">
        <f aca="true">INDIRECT(ADDRESS(9+225,30,,,J$5))</f>
        <v>2.46142578125</v>
      </c>
      <c r="K44" s="59" t="n">
        <f aca="true">INDIRECT(ADDRESS(9+225,30,,,K$5))</f>
        <v>2.392578125</v>
      </c>
      <c r="L44" s="55" t="n">
        <f aca="false">K44/J44</f>
        <v>0.972029359254116</v>
      </c>
    </row>
    <row r="45" customFormat="false" ht="13.5" hidden="false" customHeight="false" outlineLevel="0" collapsed="false">
      <c r="C45" s="73"/>
      <c r="D45" s="74"/>
      <c r="E45" s="74"/>
      <c r="F45" s="75" t="s">
        <v>33</v>
      </c>
      <c r="G45" s="76" t="n">
        <f aca="true">INDIRECT(ADDRESS(9+225,29,,,G$5))</f>
        <v>2.34158325195313</v>
      </c>
      <c r="H45" s="76" t="n">
        <f aca="true">INDIRECT(ADDRESS(9+225,29,,,H$5))</f>
        <v>2.27444458007813</v>
      </c>
      <c r="I45" s="77" t="n">
        <f aca="false">$H45/$G45</f>
        <v>0.971327659685386</v>
      </c>
      <c r="J45" s="78" t="n">
        <f aca="true">INDIRECT(ADDRESS(9+225,29,,,J$5))</f>
        <v>2.34158325195313</v>
      </c>
      <c r="K45" s="78" t="n">
        <f aca="true">INDIRECT(ADDRESS(9+225,29,,,K$5))</f>
        <v>2.27444458007813</v>
      </c>
      <c r="L45" s="55" t="n">
        <f aca="false">K45/J45</f>
        <v>0.971327659685386</v>
      </c>
    </row>
    <row r="46" customFormat="false" ht="13.5" hidden="false" customHeight="false" outlineLevel="0" collapsed="false">
      <c r="C46" s="79" t="s">
        <v>27</v>
      </c>
      <c r="D46" s="79"/>
      <c r="E46" s="80" t="s">
        <v>29</v>
      </c>
      <c r="F46" s="81" t="s">
        <v>30</v>
      </c>
      <c r="G46" s="82" t="n">
        <f aca="false">+MAX(G6,G10,G14,G18,G22)</f>
        <v>60</v>
      </c>
      <c r="H46" s="82" t="n">
        <f aca="false">+MAX(H6,H10,H14,H18,H22)</f>
        <v>42</v>
      </c>
      <c r="I46" s="83" t="n">
        <f aca="false">$H46/$G46</f>
        <v>0.7</v>
      </c>
      <c r="J46" s="84" t="n">
        <f aca="false">+MAX(J6,J10,J14,J18,J22)</f>
        <v>48.75</v>
      </c>
      <c r="K46" s="84" t="n">
        <f aca="false">+MAX(K6,K10,K14,K18,K22)</f>
        <v>38.5</v>
      </c>
      <c r="L46" s="55" t="n">
        <f aca="false">K46/J46</f>
        <v>0.78974358974359</v>
      </c>
    </row>
    <row r="47" customFormat="false" ht="12.75" hidden="false" customHeight="false" outlineLevel="0" collapsed="false">
      <c r="C47" s="79"/>
      <c r="D47" s="79"/>
      <c r="E47" s="80"/>
      <c r="F47" s="56" t="s">
        <v>31</v>
      </c>
      <c r="G47" s="85" t="n">
        <f aca="false">+AVERAGE(G7,G11,G15,G19,G23)</f>
        <v>30.103125</v>
      </c>
      <c r="H47" s="85" t="n">
        <f aca="false">+AVERAGE(H7,H11,H15,H19,H23)</f>
        <v>22.664375</v>
      </c>
      <c r="I47" s="58" t="n">
        <f aca="false">$H47/$G47</f>
        <v>0.752891103498391</v>
      </c>
      <c r="J47" s="86" t="n">
        <f aca="false">+AVERAGE(J7,J11,J15,J19,J23)</f>
        <v>24.0825</v>
      </c>
      <c r="K47" s="86" t="n">
        <f aca="false">+AVERAGE(K7,K11,K15,K19,K23)</f>
        <v>19.4358333333333</v>
      </c>
      <c r="L47" s="55" t="n">
        <f aca="false">K47/J47</f>
        <v>0.807052147133119</v>
      </c>
    </row>
    <row r="48" customFormat="false" ht="12.75" hidden="false" customHeight="false" outlineLevel="0" collapsed="false">
      <c r="C48" s="79"/>
      <c r="D48" s="79"/>
      <c r="E48" s="63" t="s">
        <v>32</v>
      </c>
      <c r="F48" s="56" t="s">
        <v>30</v>
      </c>
      <c r="G48" s="85" t="n">
        <f aca="false">+MAX(G8,G12,G16,G20,G24)</f>
        <v>7.5625</v>
      </c>
      <c r="H48" s="85" t="n">
        <f aca="false">+MAX(H8,H12,H16,H20,H24)</f>
        <v>6.25</v>
      </c>
      <c r="I48" s="58" t="n">
        <f aca="false">$H48/$G48</f>
        <v>0.826446280991736</v>
      </c>
      <c r="J48" s="86" t="n">
        <f aca="false">+MAX(J8,J12,J16,J20,J24)</f>
        <v>7.5625</v>
      </c>
      <c r="K48" s="86" t="n">
        <f aca="false">+MAX(K8,K12,K16,K20,K24)</f>
        <v>6.25</v>
      </c>
      <c r="L48" s="55" t="n">
        <f aca="false">K48/J48</f>
        <v>0.826446280991736</v>
      </c>
    </row>
    <row r="49" customFormat="false" ht="13.5" hidden="false" customHeight="false" outlineLevel="0" collapsed="false">
      <c r="C49" s="79"/>
      <c r="D49" s="79"/>
      <c r="E49" s="63"/>
      <c r="F49" s="64" t="s">
        <v>33</v>
      </c>
      <c r="G49" s="87" t="n">
        <f aca="false">+AVERAGE(G9,G13,G17,G21,G25)</f>
        <v>2.47611389160156</v>
      </c>
      <c r="H49" s="87" t="n">
        <f aca="false">+AVERAGE(H9,H13,H17,H21,H25)</f>
        <v>2.12418518066406</v>
      </c>
      <c r="I49" s="66" t="n">
        <f aca="false">$H49/$G49</f>
        <v>0.85787054782449</v>
      </c>
      <c r="J49" s="88" t="n">
        <f aca="false">+AVERAGE(J9,J13,J17,J21,J25)</f>
        <v>2.47611389160156</v>
      </c>
      <c r="K49" s="88" t="n">
        <f aca="false">+AVERAGE(K9,K13,K17,K21,K25)</f>
        <v>2.12418518066406</v>
      </c>
      <c r="L49" s="55" t="n">
        <f aca="false">K49/J49</f>
        <v>0.85787054782449</v>
      </c>
    </row>
    <row r="50" customFormat="false" ht="13.5" hidden="false" customHeight="false" outlineLevel="0" collapsed="false">
      <c r="C50" s="89" t="s">
        <v>38</v>
      </c>
      <c r="D50" s="89"/>
      <c r="E50" s="68" t="s">
        <v>29</v>
      </c>
      <c r="F50" s="69" t="s">
        <v>30</v>
      </c>
      <c r="G50" s="90" t="n">
        <f aca="false">+MAX(G26,G30,G34,G38,G42)</f>
        <v>120</v>
      </c>
      <c r="H50" s="90" t="n">
        <f aca="false">+MAX(H26,H30,H34,H38,H42)</f>
        <v>84</v>
      </c>
      <c r="I50" s="71" t="n">
        <f aca="false">$H50/$G50</f>
        <v>0.7</v>
      </c>
      <c r="J50" s="91" t="n">
        <f aca="false">+MAX(J26,J30,J34,J38,J42)</f>
        <v>97.5</v>
      </c>
      <c r="K50" s="91" t="n">
        <f aca="false">+MAX(K26,K30,K34,K38,K42)</f>
        <v>77</v>
      </c>
      <c r="L50" s="92" t="n">
        <f aca="false">K50/J50</f>
        <v>0.78974358974359</v>
      </c>
    </row>
    <row r="51" customFormat="false" ht="13.5" hidden="false" customHeight="false" outlineLevel="0" collapsed="false">
      <c r="C51" s="89"/>
      <c r="D51" s="89"/>
      <c r="E51" s="68"/>
      <c r="F51" s="56" t="s">
        <v>31</v>
      </c>
      <c r="G51" s="85" t="n">
        <f aca="false">+AVERAGE(G27,G31,G35,G39,G43)</f>
        <v>60.20625</v>
      </c>
      <c r="H51" s="85" t="n">
        <f aca="false">+AVERAGE(H27,H31,H35,H39,H43)</f>
        <v>45.32875</v>
      </c>
      <c r="I51" s="58" t="n">
        <f aca="false">$H51/$G51</f>
        <v>0.752891103498391</v>
      </c>
      <c r="J51" s="86" t="n">
        <f aca="false">+AVERAGE(J27,J31,J35,J39,J43)</f>
        <v>48.165</v>
      </c>
      <c r="K51" s="86" t="n">
        <f aca="false">+AVERAGE(K27,K31,K35,K39,K43)</f>
        <v>38.8716666666667</v>
      </c>
      <c r="L51" s="92" t="n">
        <f aca="false">K51/J51</f>
        <v>0.807052147133119</v>
      </c>
    </row>
    <row r="52" customFormat="false" ht="13.5" hidden="false" customHeight="false" outlineLevel="0" collapsed="false">
      <c r="C52" s="89"/>
      <c r="D52" s="89"/>
      <c r="E52" s="93" t="s">
        <v>32</v>
      </c>
      <c r="F52" s="56" t="s">
        <v>30</v>
      </c>
      <c r="G52" s="85" t="n">
        <f aca="false">+MAX(G28,G32,G36,G40,G44)</f>
        <v>15.125</v>
      </c>
      <c r="H52" s="85" t="n">
        <f aca="false">+MAX(H28,H32,H36,H40,H44)</f>
        <v>12.5</v>
      </c>
      <c r="I52" s="58" t="n">
        <f aca="false">$H52/$G52</f>
        <v>0.826446280991736</v>
      </c>
      <c r="J52" s="86" t="n">
        <f aca="false">+MAX(J28,J32,J36,J40,J44)</f>
        <v>15.125</v>
      </c>
      <c r="K52" s="86" t="n">
        <f aca="false">+MAX(K28,K32,K36,K40,K44)</f>
        <v>12.5</v>
      </c>
      <c r="L52" s="92" t="n">
        <f aca="false">K52/J52</f>
        <v>0.826446280991736</v>
      </c>
    </row>
    <row r="53" customFormat="false" ht="13.5" hidden="false" customHeight="false" outlineLevel="0" collapsed="false">
      <c r="C53" s="89"/>
      <c r="D53" s="89"/>
      <c r="E53" s="93"/>
      <c r="F53" s="94" t="s">
        <v>33</v>
      </c>
      <c r="G53" s="95" t="n">
        <f aca="false">+AVERAGE(G29,G33,G37,G41,G45)</f>
        <v>4.95222778320313</v>
      </c>
      <c r="H53" s="95" t="n">
        <f aca="false">+AVERAGE(H29,H33,H37,H41,H45)</f>
        <v>4.24837036132813</v>
      </c>
      <c r="I53" s="96" t="n">
        <f aca="false">$H53/$G53</f>
        <v>0.85787054782449</v>
      </c>
      <c r="J53" s="97" t="n">
        <f aca="false">+AVERAGE(J29,J33,J37,J41,J45)</f>
        <v>4.95222778320313</v>
      </c>
      <c r="K53" s="97" t="n">
        <f aca="false">+AVERAGE(K29,K33,K37,K41,K45)</f>
        <v>4.24837036132813</v>
      </c>
      <c r="L53" s="92" t="n">
        <f aca="false">K53/J53</f>
        <v>0.85787054782449</v>
      </c>
    </row>
    <row r="54" customFormat="false" ht="13.5" hidden="false" customHeight="false" outlineLevel="0" collapsed="false">
      <c r="C54" s="98" t="s">
        <v>39</v>
      </c>
      <c r="D54" s="98"/>
      <c r="E54" s="50" t="s">
        <v>29</v>
      </c>
      <c r="F54" s="51" t="s">
        <v>30</v>
      </c>
      <c r="G54" s="99" t="n">
        <f aca="false">+MAX(G6,G10,G14,G18,G22,G26,G30,G34,G38,G42)</f>
        <v>120</v>
      </c>
      <c r="H54" s="99" t="n">
        <f aca="false">+MAX(H6,H10,H14,H18,H22,H26,H30,H34,H38,H42)</f>
        <v>84</v>
      </c>
      <c r="I54" s="100" t="n">
        <f aca="false">$H54/$G54</f>
        <v>0.7</v>
      </c>
      <c r="J54" s="101" t="n">
        <f aca="false">+MAX(J6,J10,J14,J18,J22,J26,J30,J34,J38,J42)</f>
        <v>97.5</v>
      </c>
      <c r="K54" s="101" t="n">
        <f aca="false">+MAX(K6,K10,K14,K18,K22,K26,K30,K34,K38,K42)</f>
        <v>77</v>
      </c>
      <c r="L54" s="102" t="n">
        <f aca="false">K54/J54</f>
        <v>0.78974358974359</v>
      </c>
    </row>
    <row r="55" customFormat="false" ht="13.5" hidden="false" customHeight="false" outlineLevel="0" collapsed="false">
      <c r="C55" s="98"/>
      <c r="D55" s="98"/>
      <c r="E55" s="50"/>
      <c r="F55" s="56" t="s">
        <v>31</v>
      </c>
      <c r="G55" s="85" t="n">
        <f aca="false">+AVERAGE(G7,G11,G15,G19,G23,G27,G31,G35,G39,G43)</f>
        <v>45.1546875</v>
      </c>
      <c r="H55" s="85" t="n">
        <f aca="false">+AVERAGE(H7,H11,H15,H19,H23,H27,H31,H35,H39,H43)</f>
        <v>33.9965625</v>
      </c>
      <c r="I55" s="103" t="n">
        <f aca="false">$H55/$G55</f>
        <v>0.752891103498391</v>
      </c>
      <c r="J55" s="86" t="n">
        <f aca="false">+AVERAGE(J7,J11,J15,J19,J23,J27,J31,J35,J39,J43)</f>
        <v>36.12375</v>
      </c>
      <c r="K55" s="86" t="n">
        <f aca="false">+AVERAGE(K7,K11,K15,K19,K23,K27,K31,K35,K39,K43)</f>
        <v>29.15375</v>
      </c>
      <c r="L55" s="102" t="n">
        <f aca="false">K55/J55</f>
        <v>0.807052147133119</v>
      </c>
    </row>
    <row r="56" customFormat="false" ht="13.5" hidden="false" customHeight="false" outlineLevel="0" collapsed="false">
      <c r="C56" s="98"/>
      <c r="D56" s="98"/>
      <c r="E56" s="93" t="s">
        <v>32</v>
      </c>
      <c r="F56" s="56" t="s">
        <v>30</v>
      </c>
      <c r="G56" s="85" t="n">
        <f aca="false">+MAX(G8,G12,G16,G20,G24,G28,G32,G36,G40,G44)</f>
        <v>15.125</v>
      </c>
      <c r="H56" s="85" t="n">
        <f aca="false">+MAX(H8,H12,H16,H20,H24,H28,H32,H36,H40,H44)</f>
        <v>12.5</v>
      </c>
      <c r="I56" s="103" t="n">
        <f aca="false">$H56/$G56</f>
        <v>0.826446280991736</v>
      </c>
      <c r="J56" s="86" t="n">
        <f aca="false">+MAX(J8,J12,J16,J20,J24,J28,J32,J36,J40,J44)</f>
        <v>15.125</v>
      </c>
      <c r="K56" s="86" t="n">
        <f aca="false">+MAX(K8,K12,K16,K20,K24,K28,K32,K36,K40,K44)</f>
        <v>12.5</v>
      </c>
      <c r="L56" s="102" t="n">
        <f aca="false">K56/J56</f>
        <v>0.826446280991736</v>
      </c>
    </row>
    <row r="57" customFormat="false" ht="13.5" hidden="false" customHeight="false" outlineLevel="0" collapsed="false">
      <c r="C57" s="98"/>
      <c r="D57" s="98"/>
      <c r="E57" s="93"/>
      <c r="F57" s="94" t="s">
        <v>33</v>
      </c>
      <c r="G57" s="95" t="n">
        <f aca="false">+AVERAGE(G9,G13,G17,G21,G25,G29,G33,G37,G41,G45)</f>
        <v>3.71417083740234</v>
      </c>
      <c r="H57" s="95" t="n">
        <f aca="false">+AVERAGE(H9,H13,H17,H21,H25,H29,H33,H37,H41,H45)</f>
        <v>3.18627777099609</v>
      </c>
      <c r="I57" s="104" t="n">
        <f aca="false">$H57/$G57</f>
        <v>0.85787054782449</v>
      </c>
      <c r="J57" s="97" t="n">
        <f aca="false">+AVERAGE(J9,J13,J17,J21,J25,J29,J33,J37,J41,J45)</f>
        <v>3.71417083740234</v>
      </c>
      <c r="K57" s="97" t="n">
        <f aca="false">+AVERAGE(K9,K13,K17,K21,K25,K29,K33,K37,K41,K45)</f>
        <v>3.18627777099609</v>
      </c>
      <c r="L57" s="102" t="n">
        <f aca="false">K57/J57</f>
        <v>0.85787054782449</v>
      </c>
    </row>
    <row r="58" customFormat="false" ht="12.75" hidden="false" customHeight="false" outlineLevel="0" collapsed="false">
      <c r="G58" s="105"/>
      <c r="J58" s="105"/>
    </row>
  </sheetData>
  <mergeCells count="54">
    <mergeCell ref="C3:F3"/>
    <mergeCell ref="H3:I3"/>
    <mergeCell ref="K3:L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17" t="s">
        <v>5</v>
      </c>
      <c r="B3" s="117" t="s">
        <v>56</v>
      </c>
      <c r="C3" s="117" t="n">
        <v>22</v>
      </c>
      <c r="D3" s="118" t="n">
        <f aca="false">L3</f>
        <v>13256.968</v>
      </c>
      <c r="E3" s="118" t="n">
        <f aca="false">N3</f>
        <v>41.6233</v>
      </c>
      <c r="F3" s="118" t="n">
        <f aca="false">L3</f>
        <v>13256.968</v>
      </c>
      <c r="G3" s="118" t="n">
        <f aca="false">O3</f>
        <v>44.3051</v>
      </c>
      <c r="H3" s="118" t="n">
        <f aca="false">T3</f>
        <v>13239.0848</v>
      </c>
      <c r="I3" s="118" t="n">
        <f aca="false">V3</f>
        <v>41.618</v>
      </c>
      <c r="J3" s="118" t="n">
        <f aca="false">T3</f>
        <v>13239.0848</v>
      </c>
      <c r="K3" s="118" t="n">
        <f aca="false">W3</f>
        <v>44.3018</v>
      </c>
      <c r="L3" s="119" t="n">
        <v>13256.968</v>
      </c>
      <c r="M3" s="119" t="n">
        <v>41.8561</v>
      </c>
      <c r="N3" s="119" t="n">
        <v>41.6233</v>
      </c>
      <c r="O3" s="119" t="n">
        <v>44.3051</v>
      </c>
      <c r="P3" s="119" t="n">
        <v>15131.811</v>
      </c>
      <c r="Q3" s="120" t="n">
        <v>42.494</v>
      </c>
      <c r="R3" s="119" t="n">
        <f aca="false">P3/3600</f>
        <v>4.20328083333333</v>
      </c>
      <c r="S3" s="121"/>
      <c r="T3" s="119" t="n">
        <v>13239.0848</v>
      </c>
      <c r="U3" s="119" t="n">
        <v>41.8627</v>
      </c>
      <c r="V3" s="119" t="n">
        <v>41.618</v>
      </c>
      <c r="W3" s="119" t="n">
        <v>44.3018</v>
      </c>
      <c r="X3" s="119" t="n">
        <v>14632.298</v>
      </c>
      <c r="Y3" s="120" t="n">
        <v>42.385</v>
      </c>
      <c r="Z3" s="119" t="n">
        <f aca="false">X3/3600</f>
        <v>4.06452722222222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6" t="n">
        <f aca="false">Q3/100</f>
        <v>0.42494</v>
      </c>
      <c r="AF3" s="106" t="n">
        <f aca="false">R3/100</f>
        <v>0.0420328083333333</v>
      </c>
      <c r="AG3" s="106" t="n">
        <f aca="false">Y3/100</f>
        <v>0.42385</v>
      </c>
      <c r="AH3" s="106" t="n">
        <f aca="false">Z3/100</f>
        <v>0.0406452722222222</v>
      </c>
    </row>
    <row r="4" customFormat="false" ht="11.25" hidden="false" customHeight="false" outlineLevel="0" collapsed="false">
      <c r="A4" s="123" t="s">
        <v>57</v>
      </c>
      <c r="B4" s="123"/>
      <c r="C4" s="123" t="n">
        <v>27</v>
      </c>
      <c r="D4" s="118" t="n">
        <f aca="false">L4</f>
        <v>5403.5792</v>
      </c>
      <c r="E4" s="118" t="n">
        <f aca="false">N4</f>
        <v>39.9166</v>
      </c>
      <c r="F4" s="118" t="n">
        <f aca="false">L4</f>
        <v>5403.5792</v>
      </c>
      <c r="G4" s="118" t="n">
        <f aca="false">O4</f>
        <v>42.3209</v>
      </c>
      <c r="H4" s="118" t="n">
        <f aca="false">T4</f>
        <v>5401.0768</v>
      </c>
      <c r="I4" s="118" t="n">
        <f aca="false">V4</f>
        <v>39.9145</v>
      </c>
      <c r="J4" s="118" t="n">
        <f aca="false">T4</f>
        <v>5401.0768</v>
      </c>
      <c r="K4" s="118" t="n">
        <f aca="false">W4</f>
        <v>42.318</v>
      </c>
      <c r="L4" s="119" t="n">
        <v>5403.5792</v>
      </c>
      <c r="M4" s="119" t="n">
        <v>39.3058</v>
      </c>
      <c r="N4" s="119" t="n">
        <v>39.9166</v>
      </c>
      <c r="O4" s="119" t="n">
        <v>42.3209</v>
      </c>
      <c r="P4" s="119" t="n">
        <v>13252.766</v>
      </c>
      <c r="Q4" s="120" t="n">
        <v>36.332</v>
      </c>
      <c r="R4" s="119" t="n">
        <f aca="false">P4/3600</f>
        <v>3.68132388888889</v>
      </c>
      <c r="S4" s="121"/>
      <c r="T4" s="119" t="n">
        <v>5401.0768</v>
      </c>
      <c r="U4" s="119" t="n">
        <v>39.3028</v>
      </c>
      <c r="V4" s="119" t="n">
        <v>39.9145</v>
      </c>
      <c r="W4" s="119" t="n">
        <v>42.318</v>
      </c>
      <c r="X4" s="119" t="n">
        <v>12740.601</v>
      </c>
      <c r="Y4" s="120" t="n">
        <v>36.753</v>
      </c>
      <c r="Z4" s="119" t="n">
        <f aca="false">X4/3600</f>
        <v>3.53905583333333</v>
      </c>
      <c r="AA4" s="121"/>
      <c r="AB4" s="121"/>
      <c r="AC4" s="121"/>
      <c r="AE4" s="106" t="n">
        <f aca="false">Q4/100</f>
        <v>0.36332</v>
      </c>
      <c r="AF4" s="106" t="n">
        <f aca="false">R4/100</f>
        <v>0.0368132388888889</v>
      </c>
      <c r="AG4" s="106" t="n">
        <f aca="false">Y4/100</f>
        <v>0.36753</v>
      </c>
      <c r="AH4" s="106" t="n">
        <f aca="false">Z4/100</f>
        <v>0.0353905583333333</v>
      </c>
    </row>
    <row r="5" customFormat="false" ht="11.25" hidden="false" customHeight="false" outlineLevel="0" collapsed="false">
      <c r="A5" s="123"/>
      <c r="B5" s="123"/>
      <c r="C5" s="123" t="n">
        <v>32</v>
      </c>
      <c r="D5" s="118" t="n">
        <f aca="false">L5</f>
        <v>2561.4512</v>
      </c>
      <c r="E5" s="118" t="n">
        <f aca="false">N5</f>
        <v>38.4392</v>
      </c>
      <c r="F5" s="118" t="n">
        <f aca="false">L5</f>
        <v>2561.4512</v>
      </c>
      <c r="G5" s="118" t="n">
        <f aca="false">O5</f>
        <v>40.5392</v>
      </c>
      <c r="H5" s="118" t="n">
        <f aca="false">T5</f>
        <v>2563.136</v>
      </c>
      <c r="I5" s="118" t="n">
        <f aca="false">V5</f>
        <v>38.44</v>
      </c>
      <c r="J5" s="118" t="n">
        <f aca="false">T5</f>
        <v>2563.136</v>
      </c>
      <c r="K5" s="118" t="n">
        <f aca="false">W5</f>
        <v>40.5359</v>
      </c>
      <c r="L5" s="119" t="n">
        <v>2561.4512</v>
      </c>
      <c r="M5" s="119" t="n">
        <v>36.7386</v>
      </c>
      <c r="N5" s="119" t="n">
        <v>38.4392</v>
      </c>
      <c r="O5" s="119" t="n">
        <v>40.5392</v>
      </c>
      <c r="P5" s="119" t="n">
        <v>12476.164</v>
      </c>
      <c r="Q5" s="120" t="n">
        <v>32.464</v>
      </c>
      <c r="R5" s="119" t="n">
        <f aca="false">P5/3600</f>
        <v>3.46560111111111</v>
      </c>
      <c r="S5" s="121"/>
      <c r="T5" s="119" t="n">
        <v>2563.136</v>
      </c>
      <c r="U5" s="119" t="n">
        <v>36.7307</v>
      </c>
      <c r="V5" s="119" t="n">
        <v>38.44</v>
      </c>
      <c r="W5" s="119" t="n">
        <v>40.5359</v>
      </c>
      <c r="X5" s="119" t="n">
        <v>11913.272</v>
      </c>
      <c r="Y5" s="120" t="n">
        <v>32.916</v>
      </c>
      <c r="Z5" s="119" t="n">
        <f aca="false">X5/3600</f>
        <v>3.30924222222222</v>
      </c>
      <c r="AA5" s="121"/>
      <c r="AB5" s="121"/>
      <c r="AC5" s="121"/>
      <c r="AE5" s="106" t="n">
        <f aca="false">Q5/100</f>
        <v>0.32464</v>
      </c>
      <c r="AF5" s="106" t="n">
        <f aca="false">R5/100</f>
        <v>0.0346560111111111</v>
      </c>
      <c r="AG5" s="106" t="n">
        <f aca="false">Y5/100</f>
        <v>0.32916</v>
      </c>
      <c r="AH5" s="106" t="n">
        <f aca="false">Z5/100</f>
        <v>0.0330924222222222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1300.0688</v>
      </c>
      <c r="E6" s="125" t="n">
        <f aca="false">N6</f>
        <v>36.8302</v>
      </c>
      <c r="F6" s="125" t="n">
        <f aca="false">L6</f>
        <v>1300.0688</v>
      </c>
      <c r="G6" s="125" t="n">
        <f aca="false">O6</f>
        <v>38.7428</v>
      </c>
      <c r="H6" s="125" t="n">
        <f aca="false">T6</f>
        <v>1301.2192</v>
      </c>
      <c r="I6" s="125" t="n">
        <f aca="false">V6</f>
        <v>36.8332</v>
      </c>
      <c r="J6" s="125" t="n">
        <f aca="false">T6</f>
        <v>1301.2192</v>
      </c>
      <c r="K6" s="125" t="n">
        <f aca="false">W6</f>
        <v>38.7494</v>
      </c>
      <c r="L6" s="126" t="n">
        <v>1300.0688</v>
      </c>
      <c r="M6" s="126" t="n">
        <v>34.0794</v>
      </c>
      <c r="N6" s="126" t="n">
        <v>36.8302</v>
      </c>
      <c r="O6" s="126" t="n">
        <v>38.7428</v>
      </c>
      <c r="P6" s="126" t="n">
        <v>11998.661</v>
      </c>
      <c r="Q6" s="126" t="n">
        <v>29.421</v>
      </c>
      <c r="R6" s="126" t="n">
        <f aca="false">P6/3600</f>
        <v>3.33296138888889</v>
      </c>
      <c r="S6" s="124"/>
      <c r="T6" s="126" t="n">
        <v>1301.2192</v>
      </c>
      <c r="U6" s="126" t="n">
        <v>34.0777</v>
      </c>
      <c r="V6" s="126" t="n">
        <v>36.8332</v>
      </c>
      <c r="W6" s="126" t="n">
        <v>38.7494</v>
      </c>
      <c r="X6" s="126" t="n">
        <v>11403.973</v>
      </c>
      <c r="Y6" s="126" t="n">
        <v>28.875</v>
      </c>
      <c r="Z6" s="126" t="n">
        <f aca="false">X6/3600</f>
        <v>3.16777027777778</v>
      </c>
      <c r="AA6" s="124"/>
      <c r="AB6" s="124"/>
      <c r="AC6" s="124"/>
      <c r="AE6" s="106" t="n">
        <f aca="false">Q6/100</f>
        <v>0.29421</v>
      </c>
      <c r="AF6" s="106" t="n">
        <f aca="false">R6/100</f>
        <v>0.0333296138888889</v>
      </c>
      <c r="AG6" s="106" t="n">
        <f aca="false">Y6/100</f>
        <v>0.28875</v>
      </c>
      <c r="AH6" s="106" t="n">
        <f aca="false">Z6/100</f>
        <v>0.0316777027777778</v>
      </c>
    </row>
    <row r="7" customFormat="false" ht="11.25" hidden="false" customHeight="false" outlineLevel="0" collapsed="false">
      <c r="A7" s="123"/>
      <c r="B7" s="123" t="s">
        <v>58</v>
      </c>
      <c r="C7" s="117" t="n">
        <v>22</v>
      </c>
      <c r="D7" s="118" t="n">
        <f aca="false">L7</f>
        <v>33579.5648</v>
      </c>
      <c r="E7" s="118" t="n">
        <f aca="false">N7</f>
        <v>45.1672</v>
      </c>
      <c r="F7" s="118" t="n">
        <f aca="false">L7</f>
        <v>33579.5648</v>
      </c>
      <c r="G7" s="118" t="n">
        <f aca="false">O7</f>
        <v>44.776</v>
      </c>
      <c r="H7" s="118" t="n">
        <f aca="false">T7</f>
        <v>33535.9488</v>
      </c>
      <c r="I7" s="118" t="n">
        <f aca="false">V7</f>
        <v>45.1693</v>
      </c>
      <c r="J7" s="118" t="n">
        <f aca="false">T7</f>
        <v>33535.9488</v>
      </c>
      <c r="K7" s="118" t="n">
        <f aca="false">W7</f>
        <v>44.7788</v>
      </c>
      <c r="L7" s="119" t="n">
        <v>33579.5648</v>
      </c>
      <c r="M7" s="119" t="n">
        <v>40.4589</v>
      </c>
      <c r="N7" s="119" t="n">
        <v>45.1672</v>
      </c>
      <c r="O7" s="119" t="n">
        <v>44.776</v>
      </c>
      <c r="P7" s="119" t="n">
        <v>20303.03</v>
      </c>
      <c r="Q7" s="120" t="n">
        <v>61.059</v>
      </c>
      <c r="R7" s="119" t="n">
        <f aca="false">P7/3600</f>
        <v>5.63973055555556</v>
      </c>
      <c r="S7" s="121"/>
      <c r="T7" s="119" t="n">
        <v>33535.9488</v>
      </c>
      <c r="U7" s="119" t="n">
        <v>40.4642</v>
      </c>
      <c r="V7" s="119" t="n">
        <v>45.1693</v>
      </c>
      <c r="W7" s="119" t="n">
        <v>44.7788</v>
      </c>
      <c r="X7" s="119" t="n">
        <v>19795.528</v>
      </c>
      <c r="Y7" s="120" t="n">
        <v>60.403</v>
      </c>
      <c r="Z7" s="119" t="n">
        <f aca="false">X7/3600</f>
        <v>5.49875777777778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6" t="n">
        <f aca="false">Q7/100</f>
        <v>0.61059</v>
      </c>
      <c r="AF7" s="106" t="n">
        <f aca="false">R7/100</f>
        <v>0.0563973055555556</v>
      </c>
      <c r="AG7" s="106" t="n">
        <f aca="false">Y7/100</f>
        <v>0.60403</v>
      </c>
      <c r="AH7" s="106" t="n">
        <f aca="false">Z7/100</f>
        <v>0.0549875777777778</v>
      </c>
    </row>
    <row r="8" customFormat="false" ht="11.25" hidden="false" customHeight="false" outlineLevel="0" collapsed="false">
      <c r="A8" s="123"/>
      <c r="B8" s="123"/>
      <c r="C8" s="123" t="n">
        <v>27</v>
      </c>
      <c r="D8" s="118" t="n">
        <f aca="false">L8</f>
        <v>16172.5312</v>
      </c>
      <c r="E8" s="118" t="n">
        <f aca="false">N8</f>
        <v>43.1445</v>
      </c>
      <c r="F8" s="118" t="n">
        <f aca="false">L8</f>
        <v>16172.5312</v>
      </c>
      <c r="G8" s="118" t="n">
        <f aca="false">O8</f>
        <v>43.3142</v>
      </c>
      <c r="H8" s="118" t="n">
        <f aca="false">T8</f>
        <v>16163.9952</v>
      </c>
      <c r="I8" s="118" t="n">
        <f aca="false">V8</f>
        <v>43.1357</v>
      </c>
      <c r="J8" s="118" t="n">
        <f aca="false">T8</f>
        <v>16163.9952</v>
      </c>
      <c r="K8" s="118" t="n">
        <f aca="false">W8</f>
        <v>43.3075</v>
      </c>
      <c r="L8" s="119" t="n">
        <v>16172.5312</v>
      </c>
      <c r="M8" s="119" t="n">
        <v>37.438</v>
      </c>
      <c r="N8" s="119" t="n">
        <v>43.1445</v>
      </c>
      <c r="O8" s="119" t="n">
        <v>43.3142</v>
      </c>
      <c r="P8" s="119" t="n">
        <v>17153.77</v>
      </c>
      <c r="Q8" s="120" t="n">
        <v>50.638</v>
      </c>
      <c r="R8" s="119" t="n">
        <f aca="false">P8/3600</f>
        <v>4.76493611111111</v>
      </c>
      <c r="S8" s="121"/>
      <c r="T8" s="119" t="n">
        <v>16163.9952</v>
      </c>
      <c r="U8" s="119" t="n">
        <v>37.4424</v>
      </c>
      <c r="V8" s="119" t="n">
        <v>43.1357</v>
      </c>
      <c r="W8" s="119" t="n">
        <v>43.3075</v>
      </c>
      <c r="X8" s="119" t="n">
        <v>16671</v>
      </c>
      <c r="Y8" s="120" t="n">
        <v>49.951</v>
      </c>
      <c r="Z8" s="119" t="n">
        <f aca="false">X8/3600</f>
        <v>4.63083333333333</v>
      </c>
      <c r="AA8" s="121"/>
      <c r="AB8" s="121"/>
      <c r="AC8" s="121"/>
      <c r="AE8" s="106" t="n">
        <f aca="false">Q8/100</f>
        <v>0.50638</v>
      </c>
      <c r="AF8" s="106" t="n">
        <f aca="false">R8/100</f>
        <v>0.0476493611111111</v>
      </c>
      <c r="AG8" s="106" t="n">
        <f aca="false">Y8/100</f>
        <v>0.49951</v>
      </c>
      <c r="AH8" s="106" t="n">
        <f aca="false">Z8/100</f>
        <v>0.0463083333333333</v>
      </c>
    </row>
    <row r="9" customFormat="false" ht="11.25" hidden="false" customHeight="false" outlineLevel="0" collapsed="false">
      <c r="A9" s="123"/>
      <c r="B9" s="123"/>
      <c r="C9" s="123" t="n">
        <v>32</v>
      </c>
      <c r="D9" s="118" t="n">
        <f aca="false">L9</f>
        <v>8449.0864</v>
      </c>
      <c r="E9" s="118" t="n">
        <f aca="false">N9</f>
        <v>41.1451</v>
      </c>
      <c r="F9" s="118" t="n">
        <f aca="false">L9</f>
        <v>8449.0864</v>
      </c>
      <c r="G9" s="118" t="n">
        <f aca="false">O9</f>
        <v>41.6691</v>
      </c>
      <c r="H9" s="118" t="n">
        <f aca="false">T9</f>
        <v>8443.7776</v>
      </c>
      <c r="I9" s="118" t="n">
        <f aca="false">V9</f>
        <v>41.1469</v>
      </c>
      <c r="J9" s="118" t="n">
        <f aca="false">T9</f>
        <v>8443.7776</v>
      </c>
      <c r="K9" s="118" t="n">
        <f aca="false">W9</f>
        <v>41.6693</v>
      </c>
      <c r="L9" s="119" t="n">
        <v>8449.0864</v>
      </c>
      <c r="M9" s="119" t="n">
        <v>34.4629</v>
      </c>
      <c r="N9" s="119" t="n">
        <v>41.1451</v>
      </c>
      <c r="O9" s="119" t="n">
        <v>41.6691</v>
      </c>
      <c r="P9" s="119" t="n">
        <v>15404.817</v>
      </c>
      <c r="Q9" s="120" t="n">
        <v>45.287</v>
      </c>
      <c r="R9" s="119" t="n">
        <f aca="false">P9/3600</f>
        <v>4.27911583333333</v>
      </c>
      <c r="S9" s="121"/>
      <c r="T9" s="119" t="n">
        <v>8443.7776</v>
      </c>
      <c r="U9" s="119" t="n">
        <v>34.4602</v>
      </c>
      <c r="V9" s="119" t="n">
        <v>41.1469</v>
      </c>
      <c r="W9" s="119" t="n">
        <v>41.6693</v>
      </c>
      <c r="X9" s="119" t="n">
        <v>14860.978</v>
      </c>
      <c r="Y9" s="120" t="n">
        <v>44.335</v>
      </c>
      <c r="Z9" s="119" t="n">
        <f aca="false">X9/3600</f>
        <v>4.12804944444444</v>
      </c>
      <c r="AA9" s="121"/>
      <c r="AB9" s="121"/>
      <c r="AC9" s="121"/>
      <c r="AE9" s="106" t="n">
        <f aca="false">Q9/100</f>
        <v>0.45287</v>
      </c>
      <c r="AF9" s="106" t="n">
        <f aca="false">R9/100</f>
        <v>0.0427911583333333</v>
      </c>
      <c r="AG9" s="106" t="n">
        <f aca="false">Y9/100</f>
        <v>0.44335</v>
      </c>
      <c r="AH9" s="106" t="n">
        <f aca="false">Z9/100</f>
        <v>0.0412804944444444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4681.7264</v>
      </c>
      <c r="E10" s="125" t="n">
        <f aca="false">N10</f>
        <v>39.0505</v>
      </c>
      <c r="F10" s="125" t="n">
        <f aca="false">L10</f>
        <v>4681.7264</v>
      </c>
      <c r="G10" s="125" t="n">
        <f aca="false">O10</f>
        <v>39.7999</v>
      </c>
      <c r="H10" s="125" t="n">
        <f aca="false">T10</f>
        <v>4677.3328</v>
      </c>
      <c r="I10" s="125" t="n">
        <f aca="false">V10</f>
        <v>39.0575</v>
      </c>
      <c r="J10" s="125" t="n">
        <f aca="false">T10</f>
        <v>4677.3328</v>
      </c>
      <c r="K10" s="125" t="n">
        <f aca="false">W10</f>
        <v>39.7966</v>
      </c>
      <c r="L10" s="126" t="n">
        <v>4681.7264</v>
      </c>
      <c r="M10" s="126" t="n">
        <v>31.6779</v>
      </c>
      <c r="N10" s="126" t="n">
        <v>39.0505</v>
      </c>
      <c r="O10" s="126" t="n">
        <v>39.7999</v>
      </c>
      <c r="P10" s="126" t="n">
        <v>14414.234</v>
      </c>
      <c r="Q10" s="126" t="n">
        <v>41.824</v>
      </c>
      <c r="R10" s="126" t="n">
        <f aca="false">P10/3600</f>
        <v>4.00395388888889</v>
      </c>
      <c r="S10" s="124"/>
      <c r="T10" s="126" t="n">
        <v>4677.3328</v>
      </c>
      <c r="U10" s="126" t="n">
        <v>31.6764</v>
      </c>
      <c r="V10" s="126" t="n">
        <v>39.0575</v>
      </c>
      <c r="W10" s="126" t="n">
        <v>39.7966</v>
      </c>
      <c r="X10" s="126" t="n">
        <v>13802.903</v>
      </c>
      <c r="Y10" s="126" t="n">
        <v>40.716</v>
      </c>
      <c r="Z10" s="126" t="n">
        <f aca="false">X10/3600</f>
        <v>3.83413972222222</v>
      </c>
      <c r="AA10" s="124"/>
      <c r="AB10" s="124"/>
      <c r="AC10" s="124"/>
      <c r="AE10" s="106" t="n">
        <f aca="false">Q10/100</f>
        <v>0.41824</v>
      </c>
      <c r="AF10" s="106" t="n">
        <f aca="false">R10/100</f>
        <v>0.0400395388888889</v>
      </c>
      <c r="AG10" s="106" t="n">
        <f aca="false">Y10/100</f>
        <v>0.40716</v>
      </c>
      <c r="AH10" s="106" t="n">
        <f aca="false">Z10/100</f>
        <v>0.0383413972222222</v>
      </c>
    </row>
    <row r="11" customFormat="false" ht="11.25" hidden="false" customHeight="false" outlineLevel="0" collapsed="false">
      <c r="A11" s="123"/>
      <c r="B11" s="117" t="s">
        <v>59</v>
      </c>
      <c r="C11" s="117" t="n">
        <v>22</v>
      </c>
      <c r="D11" s="118" t="n">
        <f aca="false">L11</f>
        <v>220617.7568</v>
      </c>
      <c r="E11" s="118" t="n">
        <f aca="false">N11</f>
        <v>39.7122</v>
      </c>
      <c r="F11" s="118" t="n">
        <f aca="false">L11</f>
        <v>220617.7568</v>
      </c>
      <c r="G11" s="118" t="n">
        <f aca="false">O11</f>
        <v>38.0623</v>
      </c>
      <c r="H11" s="118" t="n">
        <f aca="false">T11</f>
        <v>220574.312</v>
      </c>
      <c r="I11" s="118" t="n">
        <f aca="false">V11</f>
        <v>39.707</v>
      </c>
      <c r="J11" s="118" t="n">
        <f aca="false">T11</f>
        <v>220574.312</v>
      </c>
      <c r="K11" s="118" t="n">
        <f aca="false">W11</f>
        <v>38.0612</v>
      </c>
      <c r="L11" s="119" t="n">
        <v>220617.7568</v>
      </c>
      <c r="M11" s="119" t="n">
        <v>39.5945</v>
      </c>
      <c r="N11" s="119" t="n">
        <v>39.7122</v>
      </c>
      <c r="O11" s="119" t="n">
        <v>38.0623</v>
      </c>
      <c r="P11" s="119" t="n">
        <v>58922.933</v>
      </c>
      <c r="Q11" s="120" t="n">
        <v>160.463</v>
      </c>
      <c r="R11" s="119" t="n">
        <f aca="false">P11/3600</f>
        <v>16.3674813888889</v>
      </c>
      <c r="S11" s="121"/>
      <c r="T11" s="119" t="n">
        <v>220574.312</v>
      </c>
      <c r="U11" s="119" t="n">
        <v>39.5957</v>
      </c>
      <c r="V11" s="119" t="n">
        <v>39.707</v>
      </c>
      <c r="W11" s="119" t="n">
        <v>38.0612</v>
      </c>
      <c r="X11" s="119" t="n">
        <v>57874.366</v>
      </c>
      <c r="Y11" s="120" t="n">
        <v>158.855</v>
      </c>
      <c r="Z11" s="119" t="n">
        <f aca="false">X11/3600</f>
        <v>16.0762127777778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1.60463</v>
      </c>
      <c r="AF11" s="106" t="n">
        <f aca="false">R11/100</f>
        <v>0.163674813888889</v>
      </c>
      <c r="AG11" s="106" t="n">
        <f aca="false">Y11/100</f>
        <v>1.58855</v>
      </c>
      <c r="AH11" s="106" t="n">
        <f aca="false">Z11/100</f>
        <v>0.160762127777778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8" t="n">
        <f aca="false">L12</f>
        <v>96189.9616</v>
      </c>
      <c r="E12" s="118" t="n">
        <f aca="false">N12</f>
        <v>38.3098</v>
      </c>
      <c r="F12" s="118" t="n">
        <f aca="false">L12</f>
        <v>96189.9616</v>
      </c>
      <c r="G12" s="118" t="n">
        <f aca="false">O12</f>
        <v>36.6722</v>
      </c>
      <c r="H12" s="118" t="n">
        <f aca="false">T12</f>
        <v>96195.7072</v>
      </c>
      <c r="I12" s="118" t="n">
        <f aca="false">V12</f>
        <v>38.3036</v>
      </c>
      <c r="J12" s="118" t="n">
        <f aca="false">T12</f>
        <v>96195.7072</v>
      </c>
      <c r="K12" s="118" t="n">
        <f aca="false">W12</f>
        <v>36.6679</v>
      </c>
      <c r="L12" s="119" t="n">
        <v>96189.9616</v>
      </c>
      <c r="M12" s="119" t="n">
        <v>33.706</v>
      </c>
      <c r="N12" s="119" t="n">
        <v>38.3098</v>
      </c>
      <c r="O12" s="119" t="n">
        <v>36.6722</v>
      </c>
      <c r="P12" s="119" t="n">
        <v>47258.546</v>
      </c>
      <c r="Q12" s="120" t="n">
        <v>138.217</v>
      </c>
      <c r="R12" s="119" t="n">
        <f aca="false">P12/3600</f>
        <v>13.1273738888889</v>
      </c>
      <c r="S12" s="121"/>
      <c r="T12" s="119" t="n">
        <v>96195.7072</v>
      </c>
      <c r="U12" s="119" t="n">
        <v>33.7059</v>
      </c>
      <c r="V12" s="119" t="n">
        <v>38.3036</v>
      </c>
      <c r="W12" s="119" t="n">
        <v>36.6679</v>
      </c>
      <c r="X12" s="119" t="n">
        <v>46019.358</v>
      </c>
      <c r="Y12" s="120" t="n">
        <v>137.156</v>
      </c>
      <c r="Z12" s="119" t="n">
        <f aca="false">X12/3600</f>
        <v>12.783155</v>
      </c>
      <c r="AA12" s="121"/>
      <c r="AB12" s="121"/>
      <c r="AC12" s="121"/>
      <c r="AE12" s="106" t="n">
        <f aca="false">Q12/100</f>
        <v>1.38217</v>
      </c>
      <c r="AF12" s="106" t="n">
        <f aca="false">R12/100</f>
        <v>0.131273738888889</v>
      </c>
      <c r="AG12" s="106" t="n">
        <f aca="false">Y12/100</f>
        <v>1.37156</v>
      </c>
      <c r="AH12" s="106" t="n">
        <f aca="false">Z12/100</f>
        <v>0.12783155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30063.7088</v>
      </c>
      <c r="E13" s="118" t="n">
        <f aca="false">N13</f>
        <v>37.2018</v>
      </c>
      <c r="F13" s="118" t="n">
        <f aca="false">L13</f>
        <v>30063.7088</v>
      </c>
      <c r="G13" s="118" t="n">
        <f aca="false">O13</f>
        <v>35.4717</v>
      </c>
      <c r="H13" s="118" t="n">
        <f aca="false">T13</f>
        <v>30095.5664</v>
      </c>
      <c r="I13" s="118" t="n">
        <f aca="false">V13</f>
        <v>37.1928</v>
      </c>
      <c r="J13" s="118" t="n">
        <f aca="false">T13</f>
        <v>30095.5664</v>
      </c>
      <c r="K13" s="118" t="n">
        <f aca="false">W13</f>
        <v>35.4716</v>
      </c>
      <c r="L13" s="119" t="n">
        <v>30063.7088</v>
      </c>
      <c r="M13" s="119" t="n">
        <v>29.7791</v>
      </c>
      <c r="N13" s="119" t="n">
        <v>37.2018</v>
      </c>
      <c r="O13" s="119" t="n">
        <v>35.4717</v>
      </c>
      <c r="P13" s="119" t="n">
        <v>34799.337</v>
      </c>
      <c r="Q13" s="120" t="n">
        <v>104.895</v>
      </c>
      <c r="R13" s="119" t="n">
        <f aca="false">P13/3600</f>
        <v>9.6664825</v>
      </c>
      <c r="S13" s="121"/>
      <c r="T13" s="119" t="n">
        <v>30095.5664</v>
      </c>
      <c r="U13" s="119" t="n">
        <v>29.778</v>
      </c>
      <c r="V13" s="119" t="n">
        <v>37.1928</v>
      </c>
      <c r="W13" s="119" t="n">
        <v>35.4716</v>
      </c>
      <c r="X13" s="119" t="n">
        <v>33383.682</v>
      </c>
      <c r="Y13" s="120" t="n">
        <v>102.664</v>
      </c>
      <c r="Z13" s="119" t="n">
        <f aca="false">X13/3600</f>
        <v>9.273245</v>
      </c>
      <c r="AA13" s="121"/>
      <c r="AB13" s="121"/>
      <c r="AC13" s="121"/>
      <c r="AE13" s="106" t="n">
        <f aca="false">Q13/100</f>
        <v>1.04895</v>
      </c>
      <c r="AF13" s="106" t="n">
        <f aca="false">R13/100</f>
        <v>0.096664825</v>
      </c>
      <c r="AG13" s="106" t="n">
        <f aca="false">Y13/100</f>
        <v>1.02664</v>
      </c>
      <c r="AH13" s="106" t="n">
        <f aca="false">Z13/100</f>
        <v>0.09273245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7064.536</v>
      </c>
      <c r="E14" s="125" t="n">
        <f aca="false">N14</f>
        <v>35.9401</v>
      </c>
      <c r="F14" s="125" t="n">
        <f aca="false">L14</f>
        <v>7064.536</v>
      </c>
      <c r="G14" s="125" t="n">
        <f aca="false">O14</f>
        <v>34.0702</v>
      </c>
      <c r="H14" s="125" t="n">
        <f aca="false">T14</f>
        <v>7059.5872</v>
      </c>
      <c r="I14" s="125" t="n">
        <f aca="false">V14</f>
        <v>35.9302</v>
      </c>
      <c r="J14" s="125" t="n">
        <f aca="false">T14</f>
        <v>7059.5872</v>
      </c>
      <c r="K14" s="125" t="n">
        <f aca="false">W14</f>
        <v>34.0628</v>
      </c>
      <c r="L14" s="126" t="n">
        <v>7064.536</v>
      </c>
      <c r="M14" s="126" t="n">
        <v>28.0853</v>
      </c>
      <c r="N14" s="126" t="n">
        <v>35.9401</v>
      </c>
      <c r="O14" s="126" t="n">
        <v>34.0702</v>
      </c>
      <c r="P14" s="126" t="n">
        <v>28603.156</v>
      </c>
      <c r="Q14" s="126" t="n">
        <v>73.679</v>
      </c>
      <c r="R14" s="126" t="n">
        <f aca="false">P14/3600</f>
        <v>7.94532111111111</v>
      </c>
      <c r="S14" s="124"/>
      <c r="T14" s="126" t="n">
        <v>7059.5872</v>
      </c>
      <c r="U14" s="126" t="n">
        <v>28.0832</v>
      </c>
      <c r="V14" s="126" t="n">
        <v>35.9302</v>
      </c>
      <c r="W14" s="126" t="n">
        <v>34.0628</v>
      </c>
      <c r="X14" s="126" t="n">
        <v>26570.913</v>
      </c>
      <c r="Y14" s="126" t="n">
        <v>71.947</v>
      </c>
      <c r="Z14" s="126" t="n">
        <f aca="false">X14/3600</f>
        <v>7.38080916666667</v>
      </c>
      <c r="AA14" s="124"/>
      <c r="AB14" s="124"/>
      <c r="AC14" s="124"/>
      <c r="AE14" s="106" t="n">
        <f aca="false">Q14/100</f>
        <v>0.73679</v>
      </c>
      <c r="AF14" s="106" t="n">
        <f aca="false">R14/100</f>
        <v>0.0794532111111111</v>
      </c>
      <c r="AG14" s="106" t="n">
        <f aca="false">Y14/100</f>
        <v>0.71947</v>
      </c>
      <c r="AH14" s="106" t="n">
        <f aca="false">Z14/100</f>
        <v>0.0738080916666667</v>
      </c>
    </row>
    <row r="15" customFormat="false" ht="11.25" hidden="false" customHeight="false" outlineLevel="0" collapsed="false">
      <c r="A15" s="123"/>
      <c r="B15" s="123" t="s">
        <v>60</v>
      </c>
      <c r="C15" s="117" t="n">
        <v>22</v>
      </c>
      <c r="D15" s="118" t="n">
        <f aca="false">L15</f>
        <v>23552.7856</v>
      </c>
      <c r="E15" s="118" t="n">
        <f aca="false">N15</f>
        <v>46.8549</v>
      </c>
      <c r="F15" s="118" t="n">
        <f aca="false">L15</f>
        <v>23552.7856</v>
      </c>
      <c r="G15" s="118" t="n">
        <f aca="false">O15</f>
        <v>46.4817</v>
      </c>
      <c r="H15" s="118" t="n">
        <f aca="false">T15</f>
        <v>23536.0496</v>
      </c>
      <c r="I15" s="118" t="n">
        <f aca="false">V15</f>
        <v>46.8531</v>
      </c>
      <c r="J15" s="118" t="n">
        <f aca="false">T15</f>
        <v>23536.0496</v>
      </c>
      <c r="K15" s="118" t="n">
        <f aca="false">W15</f>
        <v>46.4781</v>
      </c>
      <c r="L15" s="119" t="n">
        <v>23552.7856</v>
      </c>
      <c r="M15" s="119" t="n">
        <v>41.6518</v>
      </c>
      <c r="N15" s="119" t="n">
        <v>46.8549</v>
      </c>
      <c r="O15" s="119" t="n">
        <v>46.4817</v>
      </c>
      <c r="P15" s="119" t="n">
        <v>35367.309</v>
      </c>
      <c r="Q15" s="120" t="n">
        <v>91.697</v>
      </c>
      <c r="R15" s="119" t="n">
        <f aca="false">P15/3600</f>
        <v>9.8242525</v>
      </c>
      <c r="S15" s="121"/>
      <c r="T15" s="119" t="n">
        <v>23536.0496</v>
      </c>
      <c r="U15" s="119" t="n">
        <v>41.6513</v>
      </c>
      <c r="V15" s="119" t="n">
        <v>46.8531</v>
      </c>
      <c r="W15" s="119" t="n">
        <v>46.4781</v>
      </c>
      <c r="X15" s="119" t="n">
        <v>34120.691</v>
      </c>
      <c r="Y15" s="120" t="n">
        <v>89.981</v>
      </c>
      <c r="Z15" s="119" t="n">
        <f aca="false">X15/3600</f>
        <v>9.47796972222222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91697</v>
      </c>
      <c r="AF15" s="106" t="n">
        <f aca="false">R15/100</f>
        <v>0.098242525</v>
      </c>
      <c r="AG15" s="106" t="n">
        <f aca="false">Y15/100</f>
        <v>0.89981</v>
      </c>
      <c r="AH15" s="106" t="n">
        <f aca="false">Z15/100</f>
        <v>0.0947796972222222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8" t="n">
        <f aca="false">L16</f>
        <v>6169.0304</v>
      </c>
      <c r="E16" s="118" t="n">
        <f aca="false">N16</f>
        <v>46.0166</v>
      </c>
      <c r="F16" s="118" t="n">
        <f aca="false">L16</f>
        <v>6169.0304</v>
      </c>
      <c r="G16" s="118" t="n">
        <f aca="false">O16</f>
        <v>45.8183</v>
      </c>
      <c r="H16" s="118" t="n">
        <f aca="false">T16</f>
        <v>6145.8864</v>
      </c>
      <c r="I16" s="118" t="n">
        <f aca="false">V16</f>
        <v>46.0186</v>
      </c>
      <c r="J16" s="118" t="n">
        <f aca="false">T16</f>
        <v>6145.8864</v>
      </c>
      <c r="K16" s="118" t="n">
        <f aca="false">W16</f>
        <v>45.8224</v>
      </c>
      <c r="L16" s="119" t="n">
        <v>6169.0304</v>
      </c>
      <c r="M16" s="119" t="n">
        <v>40.2355</v>
      </c>
      <c r="N16" s="119" t="n">
        <v>46.0166</v>
      </c>
      <c r="O16" s="119" t="n">
        <v>45.8183</v>
      </c>
      <c r="P16" s="119" t="n">
        <v>29888.472</v>
      </c>
      <c r="Q16" s="120" t="n">
        <v>71.37</v>
      </c>
      <c r="R16" s="119" t="n">
        <f aca="false">P16/3600</f>
        <v>8.30235333333333</v>
      </c>
      <c r="S16" s="121"/>
      <c r="T16" s="119" t="n">
        <v>6145.8864</v>
      </c>
      <c r="U16" s="119" t="n">
        <v>40.2349</v>
      </c>
      <c r="V16" s="119" t="n">
        <v>46.0186</v>
      </c>
      <c r="W16" s="119" t="n">
        <v>45.8224</v>
      </c>
      <c r="X16" s="119" t="n">
        <v>28611.826</v>
      </c>
      <c r="Y16" s="120" t="n">
        <v>70.621</v>
      </c>
      <c r="Z16" s="119" t="n">
        <f aca="false">X16/3600</f>
        <v>7.94772944444445</v>
      </c>
      <c r="AA16" s="121"/>
      <c r="AB16" s="121"/>
      <c r="AC16" s="121"/>
      <c r="AE16" s="106" t="n">
        <f aca="false">Q16/100</f>
        <v>0.7137</v>
      </c>
      <c r="AF16" s="106" t="n">
        <f aca="false">R16/100</f>
        <v>0.0830235333333333</v>
      </c>
      <c r="AG16" s="106" t="n">
        <f aca="false">Y16/100</f>
        <v>0.70621</v>
      </c>
      <c r="AH16" s="106" t="n">
        <f aca="false">Z16/100</f>
        <v>0.0794772944444444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2548.984</v>
      </c>
      <c r="E17" s="118" t="n">
        <f aca="false">N17</f>
        <v>45.1023</v>
      </c>
      <c r="F17" s="118" t="n">
        <f aca="false">L17</f>
        <v>2548.984</v>
      </c>
      <c r="G17" s="118" t="n">
        <f aca="false">O17</f>
        <v>45.1019</v>
      </c>
      <c r="H17" s="118" t="n">
        <f aca="false">T17</f>
        <v>2540.632</v>
      </c>
      <c r="I17" s="118" t="n">
        <f aca="false">V17</f>
        <v>45.0984</v>
      </c>
      <c r="J17" s="118" t="n">
        <f aca="false">T17</f>
        <v>2540.632</v>
      </c>
      <c r="K17" s="118" t="n">
        <f aca="false">W17</f>
        <v>45.1198</v>
      </c>
      <c r="L17" s="119" t="n">
        <v>2548.984</v>
      </c>
      <c r="M17" s="119" t="n">
        <v>38.9339</v>
      </c>
      <c r="N17" s="119" t="n">
        <v>45.1023</v>
      </c>
      <c r="O17" s="119" t="n">
        <v>45.1019</v>
      </c>
      <c r="P17" s="119" t="n">
        <v>27739.792</v>
      </c>
      <c r="Q17" s="120" t="n">
        <v>61.807</v>
      </c>
      <c r="R17" s="119" t="n">
        <f aca="false">P17/3600</f>
        <v>7.70549777777778</v>
      </c>
      <c r="S17" s="121"/>
      <c r="T17" s="119" t="n">
        <v>2540.632</v>
      </c>
      <c r="U17" s="119" t="n">
        <v>38.9357</v>
      </c>
      <c r="V17" s="119" t="n">
        <v>45.0984</v>
      </c>
      <c r="W17" s="119" t="n">
        <v>45.1198</v>
      </c>
      <c r="X17" s="119" t="n">
        <v>26546.891</v>
      </c>
      <c r="Y17" s="120" t="n">
        <v>60.06</v>
      </c>
      <c r="Z17" s="119" t="n">
        <f aca="false">X17/3600</f>
        <v>7.37413638888889</v>
      </c>
      <c r="AA17" s="121"/>
      <c r="AB17" s="121"/>
      <c r="AC17" s="121"/>
      <c r="AE17" s="106" t="n">
        <f aca="false">Q17/100</f>
        <v>0.61807</v>
      </c>
      <c r="AF17" s="106" t="n">
        <f aca="false">R17/100</f>
        <v>0.0770549777777778</v>
      </c>
      <c r="AG17" s="106" t="n">
        <f aca="false">Y17/100</f>
        <v>0.6006</v>
      </c>
      <c r="AH17" s="106" t="n">
        <f aca="false">Z17/100</f>
        <v>0.0737413638888889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207.9984</v>
      </c>
      <c r="E18" s="125" t="n">
        <f aca="false">N18</f>
        <v>44.1756</v>
      </c>
      <c r="F18" s="125" t="n">
        <f aca="false">L18</f>
        <v>1207.9984</v>
      </c>
      <c r="G18" s="125" t="n">
        <f aca="false">O18</f>
        <v>44.2758</v>
      </c>
      <c r="H18" s="125" t="n">
        <f aca="false">T18</f>
        <v>1203.2592</v>
      </c>
      <c r="I18" s="125" t="n">
        <f aca="false">V18</f>
        <v>44.2043</v>
      </c>
      <c r="J18" s="125" t="n">
        <f aca="false">T18</f>
        <v>1203.2592</v>
      </c>
      <c r="K18" s="125" t="n">
        <f aca="false">W18</f>
        <v>44.2264</v>
      </c>
      <c r="L18" s="126" t="n">
        <v>1207.9984</v>
      </c>
      <c r="M18" s="126" t="n">
        <v>37.2296</v>
      </c>
      <c r="N18" s="126" t="n">
        <v>44.1756</v>
      </c>
      <c r="O18" s="126" t="n">
        <v>44.2758</v>
      </c>
      <c r="P18" s="126" t="n">
        <v>26534.242</v>
      </c>
      <c r="Q18" s="126" t="n">
        <v>54.569</v>
      </c>
      <c r="R18" s="126" t="n">
        <f aca="false">P18/3600</f>
        <v>7.37062277777778</v>
      </c>
      <c r="S18" s="124"/>
      <c r="T18" s="126" t="n">
        <v>1203.2592</v>
      </c>
      <c r="U18" s="126" t="n">
        <v>37.2255</v>
      </c>
      <c r="V18" s="126" t="n">
        <v>44.2043</v>
      </c>
      <c r="W18" s="126" t="n">
        <v>44.2264</v>
      </c>
      <c r="X18" s="126" t="n">
        <v>25170.245</v>
      </c>
      <c r="Y18" s="126" t="n">
        <v>52.525</v>
      </c>
      <c r="Z18" s="126" t="n">
        <f aca="false">X18/3600</f>
        <v>6.99173472222222</v>
      </c>
      <c r="AA18" s="124"/>
      <c r="AB18" s="124"/>
      <c r="AC18" s="124"/>
      <c r="AE18" s="106" t="n">
        <f aca="false">Q18/100</f>
        <v>0.54569</v>
      </c>
      <c r="AF18" s="106" t="n">
        <f aca="false">R18/100</f>
        <v>0.0737062277777778</v>
      </c>
      <c r="AG18" s="106" t="n">
        <f aca="false">Y18/100</f>
        <v>0.52525</v>
      </c>
      <c r="AH18" s="106" t="n">
        <f aca="false">Z18/100</f>
        <v>0.0699173472222222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4868.284</v>
      </c>
      <c r="E19" s="118" t="n">
        <f aca="false">N19</f>
        <v>43.7163</v>
      </c>
      <c r="F19" s="118" t="n">
        <f aca="false">L19</f>
        <v>4868.284</v>
      </c>
      <c r="G19" s="118" t="n">
        <f aca="false">O19</f>
        <v>45.4882</v>
      </c>
      <c r="H19" s="118" t="n">
        <f aca="false">T19</f>
        <v>4868.712</v>
      </c>
      <c r="I19" s="118" t="n">
        <f aca="false">V19</f>
        <v>43.7158</v>
      </c>
      <c r="J19" s="118" t="n">
        <f aca="false">T19</f>
        <v>4868.712</v>
      </c>
      <c r="K19" s="118" t="n">
        <f aca="false">W19</f>
        <v>45.4852</v>
      </c>
      <c r="L19" s="119" t="n">
        <v>4868.284</v>
      </c>
      <c r="M19" s="119" t="n">
        <v>41.8557</v>
      </c>
      <c r="N19" s="119" t="n">
        <v>43.7163</v>
      </c>
      <c r="O19" s="119" t="n">
        <v>45.4882</v>
      </c>
      <c r="P19" s="119" t="n">
        <v>13166.537</v>
      </c>
      <c r="Q19" s="120" t="n">
        <v>35.599</v>
      </c>
      <c r="R19" s="119" t="n">
        <f aca="false">P19/3600</f>
        <v>3.65737138888889</v>
      </c>
      <c r="S19" s="121"/>
      <c r="T19" s="119" t="n">
        <v>4868.712</v>
      </c>
      <c r="U19" s="119" t="n">
        <v>41.8533</v>
      </c>
      <c r="V19" s="119" t="n">
        <v>43.7158</v>
      </c>
      <c r="W19" s="119" t="n">
        <v>45.4852</v>
      </c>
      <c r="X19" s="119" t="n">
        <v>12687.449</v>
      </c>
      <c r="Y19" s="120" t="n">
        <v>34.944</v>
      </c>
      <c r="Z19" s="119" t="n">
        <f aca="false">X19/3600</f>
        <v>3.52429138888889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35599</v>
      </c>
      <c r="AF19" s="106" t="n">
        <f aca="false">R19/100</f>
        <v>0.0365737138888889</v>
      </c>
      <c r="AG19" s="106" t="n">
        <f aca="false">Y19/100</f>
        <v>0.34944</v>
      </c>
      <c r="AH19" s="106" t="n">
        <f aca="false">Z19/100</f>
        <v>0.0352429138888889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228.3952</v>
      </c>
      <c r="E20" s="118" t="n">
        <f aca="false">N20</f>
        <v>42.3468</v>
      </c>
      <c r="F20" s="118" t="n">
        <f aca="false">L20</f>
        <v>2228.3952</v>
      </c>
      <c r="G20" s="118" t="n">
        <f aca="false">O20</f>
        <v>43.5319</v>
      </c>
      <c r="H20" s="118" t="n">
        <f aca="false">T20</f>
        <v>2228.208</v>
      </c>
      <c r="I20" s="118" t="n">
        <f aca="false">V20</f>
        <v>42.3462</v>
      </c>
      <c r="J20" s="118" t="n">
        <f aca="false">T20</f>
        <v>2228.208</v>
      </c>
      <c r="K20" s="118" t="n">
        <f aca="false">W20</f>
        <v>43.5301</v>
      </c>
      <c r="L20" s="119" t="n">
        <v>2228.3952</v>
      </c>
      <c r="M20" s="119" t="n">
        <v>39.9431</v>
      </c>
      <c r="N20" s="119" t="n">
        <v>42.3468</v>
      </c>
      <c r="O20" s="119" t="n">
        <v>43.5319</v>
      </c>
      <c r="P20" s="119" t="n">
        <v>11671.32</v>
      </c>
      <c r="Q20" s="120" t="n">
        <v>31.231</v>
      </c>
      <c r="R20" s="119" t="n">
        <f aca="false">P20/3600</f>
        <v>3.24203333333333</v>
      </c>
      <c r="S20" s="121"/>
      <c r="T20" s="119" t="n">
        <v>2228.208</v>
      </c>
      <c r="U20" s="119" t="n">
        <v>39.9401</v>
      </c>
      <c r="V20" s="119" t="n">
        <v>42.3462</v>
      </c>
      <c r="W20" s="119" t="n">
        <v>43.5301</v>
      </c>
      <c r="X20" s="119" t="n">
        <v>11178.298</v>
      </c>
      <c r="Y20" s="120" t="n">
        <v>30.56</v>
      </c>
      <c r="Z20" s="119" t="n">
        <f aca="false">X20/3600</f>
        <v>3.10508277777778</v>
      </c>
      <c r="AA20" s="121"/>
      <c r="AB20" s="121"/>
      <c r="AC20" s="121"/>
      <c r="AE20" s="106" t="n">
        <f aca="false">Q20/100</f>
        <v>0.31231</v>
      </c>
      <c r="AF20" s="106" t="n">
        <f aca="false">R20/100</f>
        <v>0.0324203333333333</v>
      </c>
      <c r="AG20" s="106" t="n">
        <f aca="false">Y20/100</f>
        <v>0.3056</v>
      </c>
      <c r="AH20" s="106" t="n">
        <f aca="false">Z20/100</f>
        <v>0.0310508277777778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080.2328</v>
      </c>
      <c r="E21" s="118" t="n">
        <f aca="false">N21</f>
        <v>41.0026</v>
      </c>
      <c r="F21" s="118" t="n">
        <f aca="false">L21</f>
        <v>1080.2328</v>
      </c>
      <c r="G21" s="118" t="n">
        <f aca="false">O21</f>
        <v>41.9254</v>
      </c>
      <c r="H21" s="118" t="n">
        <f aca="false">T21</f>
        <v>1081.5256</v>
      </c>
      <c r="I21" s="118" t="n">
        <f aca="false">V21</f>
        <v>41.0045</v>
      </c>
      <c r="J21" s="118" t="n">
        <f aca="false">T21</f>
        <v>1081.5256</v>
      </c>
      <c r="K21" s="118" t="n">
        <f aca="false">W21</f>
        <v>41.9236</v>
      </c>
      <c r="L21" s="119" t="n">
        <v>1080.2328</v>
      </c>
      <c r="M21" s="119" t="n">
        <v>37.6015</v>
      </c>
      <c r="N21" s="119" t="n">
        <v>41.0026</v>
      </c>
      <c r="O21" s="119" t="n">
        <v>41.9254</v>
      </c>
      <c r="P21" s="119" t="n">
        <v>10807.977</v>
      </c>
      <c r="Q21" s="120" t="n">
        <v>26.972</v>
      </c>
      <c r="R21" s="119" t="n">
        <f aca="false">P21/3600</f>
        <v>3.00221583333333</v>
      </c>
      <c r="S21" s="121"/>
      <c r="T21" s="119" t="n">
        <v>1081.5256</v>
      </c>
      <c r="U21" s="119" t="n">
        <v>37.5973</v>
      </c>
      <c r="V21" s="119" t="n">
        <v>41.0045</v>
      </c>
      <c r="W21" s="119" t="n">
        <v>41.9236</v>
      </c>
      <c r="X21" s="119" t="n">
        <v>10318.81</v>
      </c>
      <c r="Y21" s="120" t="n">
        <v>26.442</v>
      </c>
      <c r="Z21" s="119" t="n">
        <f aca="false">X21/3600</f>
        <v>2.86633611111111</v>
      </c>
      <c r="AA21" s="121"/>
      <c r="AB21" s="121"/>
      <c r="AC21" s="121"/>
      <c r="AE21" s="106" t="n">
        <f aca="false">Q21/100</f>
        <v>0.26972</v>
      </c>
      <c r="AF21" s="106" t="n">
        <f aca="false">R21/100</f>
        <v>0.0300221583333333</v>
      </c>
      <c r="AG21" s="106" t="n">
        <f aca="false">Y21/100</f>
        <v>0.26442</v>
      </c>
      <c r="AH21" s="106" t="n">
        <f aca="false">Z21/100</f>
        <v>0.0286633611111111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35.124</v>
      </c>
      <c r="E22" s="125" t="n">
        <f aca="false">N22</f>
        <v>39.7071</v>
      </c>
      <c r="F22" s="125" t="n">
        <f aca="false">L22</f>
        <v>535.124</v>
      </c>
      <c r="G22" s="125" t="n">
        <f aca="false">O22</f>
        <v>40.6568</v>
      </c>
      <c r="H22" s="125" t="n">
        <f aca="false">T22</f>
        <v>535.024</v>
      </c>
      <c r="I22" s="125" t="n">
        <f aca="false">V22</f>
        <v>39.7099</v>
      </c>
      <c r="J22" s="125" t="n">
        <f aca="false">T22</f>
        <v>535.024</v>
      </c>
      <c r="K22" s="125" t="n">
        <f aca="false">W22</f>
        <v>40.6541</v>
      </c>
      <c r="L22" s="126" t="n">
        <v>535.124</v>
      </c>
      <c r="M22" s="126" t="n">
        <v>35.1902</v>
      </c>
      <c r="N22" s="126" t="n">
        <v>39.7071</v>
      </c>
      <c r="O22" s="126" t="n">
        <v>40.6568</v>
      </c>
      <c r="P22" s="126" t="n">
        <v>10224.121</v>
      </c>
      <c r="Q22" s="126" t="n">
        <v>23.119</v>
      </c>
      <c r="R22" s="126" t="n">
        <f aca="false">P22/3600</f>
        <v>2.84003361111111</v>
      </c>
      <c r="S22" s="124"/>
      <c r="T22" s="126" t="n">
        <v>535.024</v>
      </c>
      <c r="U22" s="126" t="n">
        <v>35.1863</v>
      </c>
      <c r="V22" s="126" t="n">
        <v>39.7099</v>
      </c>
      <c r="W22" s="126" t="n">
        <v>40.6541</v>
      </c>
      <c r="X22" s="126" t="n">
        <v>9766.094</v>
      </c>
      <c r="Y22" s="126" t="n">
        <v>22.308</v>
      </c>
      <c r="Z22" s="126" t="n">
        <f aca="false">X22/3600</f>
        <v>2.71280388888889</v>
      </c>
      <c r="AA22" s="124"/>
      <c r="AB22" s="124"/>
      <c r="AC22" s="124"/>
      <c r="AE22" s="106" t="n">
        <f aca="false">Q22/100</f>
        <v>0.23119</v>
      </c>
      <c r="AF22" s="106" t="n">
        <f aca="false">R22/100</f>
        <v>0.0284003361111111</v>
      </c>
      <c r="AG22" s="106" t="n">
        <f aca="false">Y22/100</f>
        <v>0.22308</v>
      </c>
      <c r="AH22" s="106" t="n">
        <f aca="false">Z22/100</f>
        <v>0.0271280388888889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7789.2712</v>
      </c>
      <c r="E23" s="127" t="n">
        <f aca="false">N23</f>
        <v>42.5904</v>
      </c>
      <c r="F23" s="127" t="n">
        <f aca="false">L23</f>
        <v>7789.2712</v>
      </c>
      <c r="G23" s="127" t="n">
        <f aca="false">O23</f>
        <v>43.8971</v>
      </c>
      <c r="H23" s="127" t="n">
        <f aca="false">T23</f>
        <v>7810.6264</v>
      </c>
      <c r="I23" s="127" t="n">
        <f aca="false">V23</f>
        <v>42.5825</v>
      </c>
      <c r="J23" s="127" t="n">
        <f aca="false">T23</f>
        <v>7810.6264</v>
      </c>
      <c r="K23" s="127" t="n">
        <f aca="false">W23</f>
        <v>43.8888</v>
      </c>
      <c r="L23" s="119" t="n">
        <v>7789.2712</v>
      </c>
      <c r="M23" s="119" t="n">
        <v>40.2201</v>
      </c>
      <c r="N23" s="119" t="n">
        <v>42.5904</v>
      </c>
      <c r="O23" s="119" t="n">
        <v>43.8971</v>
      </c>
      <c r="P23" s="119" t="n">
        <v>12994.583</v>
      </c>
      <c r="Q23" s="120" t="n">
        <v>36.535</v>
      </c>
      <c r="R23" s="128" t="n">
        <f aca="false">P23/3600</f>
        <v>3.60960638888889</v>
      </c>
      <c r="S23" s="129"/>
      <c r="T23" s="119" t="n">
        <v>7810.6264</v>
      </c>
      <c r="U23" s="119" t="n">
        <v>40.2117</v>
      </c>
      <c r="V23" s="119" t="n">
        <v>42.5825</v>
      </c>
      <c r="W23" s="119" t="n">
        <v>43.8888</v>
      </c>
      <c r="X23" s="119" t="n">
        <v>12531.354</v>
      </c>
      <c r="Y23" s="120" t="n">
        <v>36.192</v>
      </c>
      <c r="Z23" s="128" t="n">
        <f aca="false">X23/3600</f>
        <v>3.48093166666667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36535</v>
      </c>
      <c r="AF23" s="106" t="n">
        <f aca="false">R23/100</f>
        <v>0.0360960638888889</v>
      </c>
      <c r="AG23" s="106" t="n">
        <f aca="false">Y23/100</f>
        <v>0.36192</v>
      </c>
      <c r="AH23" s="106" t="n">
        <f aca="false">Z23/100</f>
        <v>0.0348093166666667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414.9032</v>
      </c>
      <c r="E24" s="118" t="n">
        <f aca="false">N24</f>
        <v>40.7825</v>
      </c>
      <c r="F24" s="118" t="n">
        <f aca="false">L24</f>
        <v>3414.9032</v>
      </c>
      <c r="G24" s="118" t="n">
        <f aca="false">O24</f>
        <v>41.5116</v>
      </c>
      <c r="H24" s="118" t="n">
        <f aca="false">T24</f>
        <v>3421.8928</v>
      </c>
      <c r="I24" s="118" t="n">
        <f aca="false">V24</f>
        <v>40.7808</v>
      </c>
      <c r="J24" s="118" t="n">
        <f aca="false">T24</f>
        <v>3421.8928</v>
      </c>
      <c r="K24" s="118" t="n">
        <f aca="false">W24</f>
        <v>41.5123</v>
      </c>
      <c r="L24" s="119" t="n">
        <v>3414.9032</v>
      </c>
      <c r="M24" s="119" t="n">
        <v>37.6576</v>
      </c>
      <c r="N24" s="119" t="n">
        <v>40.7825</v>
      </c>
      <c r="O24" s="119" t="n">
        <v>41.5116</v>
      </c>
      <c r="P24" s="119" t="n">
        <v>11162.656</v>
      </c>
      <c r="Q24" s="120" t="n">
        <v>31.309</v>
      </c>
      <c r="R24" s="119" t="n">
        <f aca="false">P24/3600</f>
        <v>3.10073777777778</v>
      </c>
      <c r="S24" s="121"/>
      <c r="T24" s="119" t="n">
        <v>3421.8928</v>
      </c>
      <c r="U24" s="119" t="n">
        <v>37.6473</v>
      </c>
      <c r="V24" s="119" t="n">
        <v>40.7808</v>
      </c>
      <c r="W24" s="119" t="n">
        <v>41.5123</v>
      </c>
      <c r="X24" s="119" t="n">
        <v>10703.946</v>
      </c>
      <c r="Y24" s="120" t="n">
        <v>30.872</v>
      </c>
      <c r="Z24" s="119" t="n">
        <f aca="false">X24/3600</f>
        <v>2.97331833333333</v>
      </c>
      <c r="AA24" s="121"/>
      <c r="AB24" s="121"/>
      <c r="AC24" s="121"/>
      <c r="AE24" s="106" t="n">
        <f aca="false">Q24/100</f>
        <v>0.31309</v>
      </c>
      <c r="AF24" s="106" t="n">
        <f aca="false">R24/100</f>
        <v>0.0310073777777778</v>
      </c>
      <c r="AG24" s="106" t="n">
        <f aca="false">Y24/100</f>
        <v>0.30872</v>
      </c>
      <c r="AH24" s="106" t="n">
        <f aca="false">Z24/100</f>
        <v>0.0297331833333333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561.276</v>
      </c>
      <c r="E25" s="118" t="n">
        <f aca="false">N25</f>
        <v>39.0606</v>
      </c>
      <c r="F25" s="118" t="n">
        <f aca="false">L25</f>
        <v>1561.276</v>
      </c>
      <c r="G25" s="118" t="n">
        <f aca="false">O25</f>
        <v>39.6644</v>
      </c>
      <c r="H25" s="118" t="n">
        <f aca="false">T25</f>
        <v>1562.132</v>
      </c>
      <c r="I25" s="118" t="n">
        <f aca="false">V25</f>
        <v>39.0584</v>
      </c>
      <c r="J25" s="118" t="n">
        <f aca="false">T25</f>
        <v>1562.132</v>
      </c>
      <c r="K25" s="118" t="n">
        <f aca="false">W25</f>
        <v>39.6652</v>
      </c>
      <c r="L25" s="119" t="n">
        <v>1561.276</v>
      </c>
      <c r="M25" s="119" t="n">
        <v>35.0308</v>
      </c>
      <c r="N25" s="119" t="n">
        <v>39.0606</v>
      </c>
      <c r="O25" s="119" t="n">
        <v>39.6644</v>
      </c>
      <c r="P25" s="119" t="n">
        <v>10372.604</v>
      </c>
      <c r="Q25" s="120" t="n">
        <v>26.754</v>
      </c>
      <c r="R25" s="119" t="n">
        <f aca="false">P25/3600</f>
        <v>2.88127888888889</v>
      </c>
      <c r="S25" s="121"/>
      <c r="T25" s="119" t="n">
        <v>1562.132</v>
      </c>
      <c r="U25" s="119" t="n">
        <v>35.02</v>
      </c>
      <c r="V25" s="119" t="n">
        <v>39.0584</v>
      </c>
      <c r="W25" s="119" t="n">
        <v>39.6652</v>
      </c>
      <c r="X25" s="119" t="n">
        <v>9854.395</v>
      </c>
      <c r="Y25" s="120" t="n">
        <v>27.705</v>
      </c>
      <c r="Z25" s="119" t="n">
        <f aca="false">X25/3600</f>
        <v>2.73733194444444</v>
      </c>
      <c r="AA25" s="121"/>
      <c r="AB25" s="121"/>
      <c r="AC25" s="121"/>
      <c r="AE25" s="106" t="n">
        <f aca="false">Q25/100</f>
        <v>0.26754</v>
      </c>
      <c r="AF25" s="106" t="n">
        <f aca="false">R25/100</f>
        <v>0.0288127888888889</v>
      </c>
      <c r="AG25" s="106" t="n">
        <f aca="false">Y25/100</f>
        <v>0.27705</v>
      </c>
      <c r="AH25" s="106" t="n">
        <f aca="false">Z25/100</f>
        <v>0.0273733194444444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712.9176</v>
      </c>
      <c r="E26" s="125" t="n">
        <f aca="false">N26</f>
        <v>37.3412</v>
      </c>
      <c r="F26" s="125" t="n">
        <f aca="false">L26</f>
        <v>712.9176</v>
      </c>
      <c r="G26" s="125" t="n">
        <f aca="false">O26</f>
        <v>38.3458</v>
      </c>
      <c r="H26" s="125" t="n">
        <f aca="false">T26</f>
        <v>712.5808</v>
      </c>
      <c r="I26" s="125" t="n">
        <f aca="false">V26</f>
        <v>37.3319</v>
      </c>
      <c r="J26" s="125" t="n">
        <f aca="false">T26</f>
        <v>712.5808</v>
      </c>
      <c r="K26" s="125" t="n">
        <f aca="false">W26</f>
        <v>38.3495</v>
      </c>
      <c r="L26" s="126" t="n">
        <v>712.9176</v>
      </c>
      <c r="M26" s="126" t="n">
        <v>32.5142</v>
      </c>
      <c r="N26" s="126" t="n">
        <v>37.3412</v>
      </c>
      <c r="O26" s="126" t="n">
        <v>38.3458</v>
      </c>
      <c r="P26" s="126" t="n">
        <v>9912.157</v>
      </c>
      <c r="Q26" s="126" t="n">
        <v>22.729</v>
      </c>
      <c r="R26" s="126" t="n">
        <f aca="false">P26/3600</f>
        <v>2.75337694444444</v>
      </c>
      <c r="S26" s="124"/>
      <c r="T26" s="126" t="n">
        <v>712.5808</v>
      </c>
      <c r="U26" s="126" t="n">
        <v>32.5092</v>
      </c>
      <c r="V26" s="126" t="n">
        <v>37.3319</v>
      </c>
      <c r="W26" s="126" t="n">
        <v>38.3495</v>
      </c>
      <c r="X26" s="126" t="n">
        <v>9397.76</v>
      </c>
      <c r="Y26" s="126" t="n">
        <v>21.715</v>
      </c>
      <c r="Z26" s="126" t="n">
        <f aca="false">X26/3600</f>
        <v>2.61048888888889</v>
      </c>
      <c r="AA26" s="124"/>
      <c r="AB26" s="124"/>
      <c r="AC26" s="124"/>
      <c r="AE26" s="106" t="n">
        <f aca="false">Q26/100</f>
        <v>0.22729</v>
      </c>
      <c r="AF26" s="106" t="n">
        <f aca="false">R26/100</f>
        <v>0.0275337694444444</v>
      </c>
      <c r="AG26" s="106" t="n">
        <f aca="false">Y26/100</f>
        <v>0.21715</v>
      </c>
      <c r="AH26" s="106" t="n">
        <f aca="false">Z26/100</f>
        <v>0.0261048888888889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8374.8016</v>
      </c>
      <c r="E27" s="127" t="n">
        <f aca="false">N27</f>
        <v>40.0762</v>
      </c>
      <c r="F27" s="127" t="n">
        <f aca="false">L27</f>
        <v>18374.8016</v>
      </c>
      <c r="G27" s="127" t="n">
        <f aca="false">O27</f>
        <v>43.6661</v>
      </c>
      <c r="H27" s="127" t="n">
        <f aca="false">T27</f>
        <v>18349.4216</v>
      </c>
      <c r="I27" s="127" t="n">
        <f aca="false">V27</f>
        <v>40.0759</v>
      </c>
      <c r="J27" s="127" t="n">
        <f aca="false">T27</f>
        <v>18349.4216</v>
      </c>
      <c r="K27" s="127" t="n">
        <f aca="false">W27</f>
        <v>43.6646</v>
      </c>
      <c r="L27" s="119" t="n">
        <v>18374.8016</v>
      </c>
      <c r="M27" s="119" t="n">
        <v>38.6119</v>
      </c>
      <c r="N27" s="119" t="n">
        <v>40.0762</v>
      </c>
      <c r="O27" s="119" t="n">
        <v>43.6661</v>
      </c>
      <c r="P27" s="119" t="n">
        <v>29560.347</v>
      </c>
      <c r="Q27" s="120" t="n">
        <v>78.11</v>
      </c>
      <c r="R27" s="128" t="n">
        <f aca="false">P27/3600</f>
        <v>8.2112075</v>
      </c>
      <c r="S27" s="129"/>
      <c r="T27" s="119" t="n">
        <v>18349.4216</v>
      </c>
      <c r="U27" s="119" t="n">
        <v>38.6151</v>
      </c>
      <c r="V27" s="119" t="n">
        <v>40.0759</v>
      </c>
      <c r="W27" s="119" t="n">
        <v>43.6646</v>
      </c>
      <c r="X27" s="119" t="n">
        <v>28798.143</v>
      </c>
      <c r="Y27" s="120" t="n">
        <v>77.86</v>
      </c>
      <c r="Z27" s="128" t="n">
        <f aca="false">X27/3600</f>
        <v>7.99948416666667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7811</v>
      </c>
      <c r="AF27" s="106" t="n">
        <f aca="false">R27/100</f>
        <v>0.082112075</v>
      </c>
      <c r="AG27" s="106" t="n">
        <f aca="false">Y27/100</f>
        <v>0.7786</v>
      </c>
      <c r="AH27" s="106" t="n">
        <f aca="false">Z27/100</f>
        <v>0.0799948416666667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5882.6376</v>
      </c>
      <c r="E28" s="118" t="n">
        <f aca="false">N28</f>
        <v>39.1335</v>
      </c>
      <c r="F28" s="118" t="n">
        <f aca="false">L28</f>
        <v>5882.6376</v>
      </c>
      <c r="G28" s="118" t="n">
        <f aca="false">O28</f>
        <v>41.9057</v>
      </c>
      <c r="H28" s="118" t="n">
        <f aca="false">T28</f>
        <v>5883.984</v>
      </c>
      <c r="I28" s="118" t="n">
        <f aca="false">V28</f>
        <v>39.1315</v>
      </c>
      <c r="J28" s="118" t="n">
        <f aca="false">T28</f>
        <v>5883.984</v>
      </c>
      <c r="K28" s="118" t="n">
        <f aca="false">W28</f>
        <v>41.9044</v>
      </c>
      <c r="L28" s="119" t="n">
        <v>5882.6376</v>
      </c>
      <c r="M28" s="119" t="n">
        <v>36.9783</v>
      </c>
      <c r="N28" s="119" t="n">
        <v>39.1335</v>
      </c>
      <c r="O28" s="119" t="n">
        <v>41.9057</v>
      </c>
      <c r="P28" s="119" t="n">
        <v>23620.448</v>
      </c>
      <c r="Q28" s="120" t="n">
        <v>55.614</v>
      </c>
      <c r="R28" s="119" t="n">
        <f aca="false">P28/3600</f>
        <v>6.56123555555556</v>
      </c>
      <c r="S28" s="121"/>
      <c r="T28" s="119" t="n">
        <v>5883.984</v>
      </c>
      <c r="U28" s="119" t="n">
        <v>36.9758</v>
      </c>
      <c r="V28" s="119" t="n">
        <v>39.1315</v>
      </c>
      <c r="W28" s="119" t="n">
        <v>41.9044</v>
      </c>
      <c r="X28" s="119" t="n">
        <v>22811.054</v>
      </c>
      <c r="Y28" s="120" t="n">
        <v>55.083</v>
      </c>
      <c r="Z28" s="119" t="n">
        <f aca="false">X28/3600</f>
        <v>6.33640388888889</v>
      </c>
      <c r="AA28" s="121"/>
      <c r="AB28" s="121"/>
      <c r="AC28" s="121"/>
      <c r="AE28" s="106" t="n">
        <f aca="false">Q28/100</f>
        <v>0.55614</v>
      </c>
      <c r="AF28" s="106" t="n">
        <f aca="false">R28/100</f>
        <v>0.0656123555555556</v>
      </c>
      <c r="AG28" s="106" t="n">
        <f aca="false">Y28/100</f>
        <v>0.55083</v>
      </c>
      <c r="AH28" s="106" t="n">
        <f aca="false">Z28/100</f>
        <v>0.0633640388888889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24.2184</v>
      </c>
      <c r="E29" s="118" t="n">
        <f aca="false">N29</f>
        <v>38.1428</v>
      </c>
      <c r="F29" s="118" t="n">
        <f aca="false">L29</f>
        <v>2724.2184</v>
      </c>
      <c r="G29" s="118" t="n">
        <f aca="false">O29</f>
        <v>40.0705</v>
      </c>
      <c r="H29" s="118" t="n">
        <f aca="false">T29</f>
        <v>2726.984</v>
      </c>
      <c r="I29" s="118" t="n">
        <f aca="false">V29</f>
        <v>38.1428</v>
      </c>
      <c r="J29" s="118" t="n">
        <f aca="false">T29</f>
        <v>2726.984</v>
      </c>
      <c r="K29" s="118" t="n">
        <f aca="false">W29</f>
        <v>40.0732</v>
      </c>
      <c r="L29" s="119" t="n">
        <v>2724.2184</v>
      </c>
      <c r="M29" s="119" t="n">
        <v>35.0517</v>
      </c>
      <c r="N29" s="119" t="n">
        <v>38.1428</v>
      </c>
      <c r="O29" s="119" t="n">
        <v>40.0705</v>
      </c>
      <c r="P29" s="119" t="n">
        <v>21449.905</v>
      </c>
      <c r="Q29" s="120" t="n">
        <v>47.206</v>
      </c>
      <c r="R29" s="119" t="n">
        <f aca="false">P29/3600</f>
        <v>5.95830694444444</v>
      </c>
      <c r="S29" s="121"/>
      <c r="T29" s="119" t="n">
        <v>2726.984</v>
      </c>
      <c r="U29" s="119" t="n">
        <v>35.0509</v>
      </c>
      <c r="V29" s="119" t="n">
        <v>38.1428</v>
      </c>
      <c r="W29" s="119" t="n">
        <v>40.0732</v>
      </c>
      <c r="X29" s="119" t="n">
        <v>20575.359</v>
      </c>
      <c r="Y29" s="120" t="n">
        <v>47.081</v>
      </c>
      <c r="Z29" s="119" t="n">
        <f aca="false">X29/3600</f>
        <v>5.7153775</v>
      </c>
      <c r="AA29" s="121"/>
      <c r="AB29" s="121"/>
      <c r="AC29" s="121"/>
      <c r="AE29" s="106" t="n">
        <f aca="false">Q29/100</f>
        <v>0.47206</v>
      </c>
      <c r="AF29" s="106" t="n">
        <f aca="false">R29/100</f>
        <v>0.0595830694444444</v>
      </c>
      <c r="AG29" s="106" t="n">
        <f aca="false">Y29/100</f>
        <v>0.47081</v>
      </c>
      <c r="AH29" s="106" t="n">
        <f aca="false">Z29/100</f>
        <v>0.057153775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57.4648</v>
      </c>
      <c r="E30" s="125" t="n">
        <f aca="false">N30</f>
        <v>36.9038</v>
      </c>
      <c r="F30" s="125" t="n">
        <f aca="false">L30</f>
        <v>1357.4648</v>
      </c>
      <c r="G30" s="125" t="n">
        <f aca="false">O30</f>
        <v>38.1592</v>
      </c>
      <c r="H30" s="125" t="n">
        <f aca="false">T30</f>
        <v>1357.3368</v>
      </c>
      <c r="I30" s="125" t="n">
        <f aca="false">V30</f>
        <v>36.9039</v>
      </c>
      <c r="J30" s="125" t="n">
        <f aca="false">T30</f>
        <v>1357.3368</v>
      </c>
      <c r="K30" s="125" t="n">
        <f aca="false">W30</f>
        <v>38.1591</v>
      </c>
      <c r="L30" s="126" t="n">
        <v>1357.4648</v>
      </c>
      <c r="M30" s="126" t="n">
        <v>32.8782</v>
      </c>
      <c r="N30" s="126" t="n">
        <v>36.9038</v>
      </c>
      <c r="O30" s="126" t="n">
        <v>38.1592</v>
      </c>
      <c r="P30" s="126" t="n">
        <v>20444.918</v>
      </c>
      <c r="Q30" s="126" t="n">
        <v>42.182</v>
      </c>
      <c r="R30" s="126" t="n">
        <f aca="false">P30/3600</f>
        <v>5.67914388888889</v>
      </c>
      <c r="S30" s="124"/>
      <c r="T30" s="126" t="n">
        <v>1357.3368</v>
      </c>
      <c r="U30" s="126" t="n">
        <v>32.8715</v>
      </c>
      <c r="V30" s="126" t="n">
        <v>36.9039</v>
      </c>
      <c r="W30" s="126" t="n">
        <v>38.1591</v>
      </c>
      <c r="X30" s="126" t="n">
        <v>19488.3</v>
      </c>
      <c r="Y30" s="126" t="n">
        <v>41.979</v>
      </c>
      <c r="Z30" s="126" t="n">
        <f aca="false">X30/3600</f>
        <v>5.41341666666667</v>
      </c>
      <c r="AA30" s="124"/>
      <c r="AB30" s="124"/>
      <c r="AC30" s="124"/>
      <c r="AE30" s="106" t="n">
        <f aca="false">Q30/100</f>
        <v>0.42182</v>
      </c>
      <c r="AF30" s="106" t="n">
        <f aca="false">R30/100</f>
        <v>0.0567914388888889</v>
      </c>
      <c r="AG30" s="106" t="n">
        <f aca="false">Y30/100</f>
        <v>0.41979</v>
      </c>
      <c r="AH30" s="106" t="n">
        <f aca="false">Z30/100</f>
        <v>0.0541341666666667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17616.6296</v>
      </c>
      <c r="E31" s="130" t="n">
        <f aca="false">N31</f>
        <v>43.9209</v>
      </c>
      <c r="F31" s="130" t="n">
        <f aca="false">L31</f>
        <v>17616.6296</v>
      </c>
      <c r="G31" s="130" t="n">
        <f aca="false">O31</f>
        <v>45.2354</v>
      </c>
      <c r="H31" s="130" t="n">
        <f aca="false">T31</f>
        <v>17568.3032</v>
      </c>
      <c r="I31" s="130" t="n">
        <f aca="false">V31</f>
        <v>43.9206</v>
      </c>
      <c r="J31" s="130" t="n">
        <f aca="false">T31</f>
        <v>17568.3032</v>
      </c>
      <c r="K31" s="130" t="n">
        <f aca="false">W31</f>
        <v>45.2274</v>
      </c>
      <c r="L31" s="119" t="n">
        <v>17616.6296</v>
      </c>
      <c r="M31" s="119" t="n">
        <v>39.3191</v>
      </c>
      <c r="N31" s="119" t="n">
        <v>43.9209</v>
      </c>
      <c r="O31" s="119" t="n">
        <v>45.2354</v>
      </c>
      <c r="P31" s="119" t="n">
        <v>32671.29</v>
      </c>
      <c r="Q31" s="120" t="n">
        <v>87.423</v>
      </c>
      <c r="R31" s="128" t="n">
        <f aca="false">P31/3600</f>
        <v>9.07535833333333</v>
      </c>
      <c r="S31" s="129"/>
      <c r="T31" s="119" t="n">
        <v>17568.3032</v>
      </c>
      <c r="U31" s="119" t="n">
        <v>39.3206</v>
      </c>
      <c r="V31" s="119" t="n">
        <v>43.9206</v>
      </c>
      <c r="W31" s="119" t="n">
        <v>45.2274</v>
      </c>
      <c r="X31" s="119" t="n">
        <v>31681.245</v>
      </c>
      <c r="Y31" s="120" t="n">
        <v>86.096</v>
      </c>
      <c r="Z31" s="128" t="n">
        <f aca="false">X31/3600</f>
        <v>8.80034583333333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87423</v>
      </c>
      <c r="AF31" s="106" t="n">
        <f aca="false">R31/100</f>
        <v>0.0907535833333333</v>
      </c>
      <c r="AG31" s="106" t="n">
        <f aca="false">Y31/100</f>
        <v>0.86096</v>
      </c>
      <c r="AH31" s="106" t="n">
        <f aca="false">Z31/100</f>
        <v>0.0880034583333333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147.548</v>
      </c>
      <c r="E32" s="131" t="n">
        <f aca="false">N32</f>
        <v>42.5512</v>
      </c>
      <c r="F32" s="131" t="n">
        <f aca="false">L32</f>
        <v>6147.548</v>
      </c>
      <c r="G32" s="131" t="n">
        <f aca="false">O32</f>
        <v>43.0808</v>
      </c>
      <c r="H32" s="131" t="n">
        <f aca="false">T32</f>
        <v>6151.4864</v>
      </c>
      <c r="I32" s="131" t="n">
        <f aca="false">V32</f>
        <v>42.5508</v>
      </c>
      <c r="J32" s="131" t="n">
        <f aca="false">T32</f>
        <v>6151.4864</v>
      </c>
      <c r="K32" s="131" t="n">
        <f aca="false">W32</f>
        <v>43.0752</v>
      </c>
      <c r="L32" s="119" t="n">
        <v>6147.548</v>
      </c>
      <c r="M32" s="119" t="n">
        <v>37.6219</v>
      </c>
      <c r="N32" s="119" t="n">
        <v>42.5512</v>
      </c>
      <c r="O32" s="119" t="n">
        <v>43.0808</v>
      </c>
      <c r="P32" s="119" t="n">
        <v>27508.82</v>
      </c>
      <c r="Q32" s="120" t="n">
        <v>68.625</v>
      </c>
      <c r="R32" s="119" t="n">
        <f aca="false">P32/3600</f>
        <v>7.64133888888889</v>
      </c>
      <c r="S32" s="121"/>
      <c r="T32" s="119" t="n">
        <v>6151.4864</v>
      </c>
      <c r="U32" s="119" t="n">
        <v>37.6261</v>
      </c>
      <c r="V32" s="119" t="n">
        <v>42.5508</v>
      </c>
      <c r="W32" s="119" t="n">
        <v>43.0752</v>
      </c>
      <c r="X32" s="119" t="n">
        <v>26508.715</v>
      </c>
      <c r="Y32" s="120" t="n">
        <v>67.049</v>
      </c>
      <c r="Z32" s="119" t="n">
        <f aca="false">X32/3600</f>
        <v>7.36353194444444</v>
      </c>
      <c r="AA32" s="121"/>
      <c r="AB32" s="121"/>
      <c r="AC32" s="121"/>
      <c r="AE32" s="106" t="n">
        <f aca="false">Q32/100</f>
        <v>0.68625</v>
      </c>
      <c r="AF32" s="106" t="n">
        <f aca="false">R32/100</f>
        <v>0.0764133888888889</v>
      </c>
      <c r="AG32" s="106" t="n">
        <f aca="false">Y32/100</f>
        <v>0.67049</v>
      </c>
      <c r="AH32" s="106" t="n">
        <f aca="false">Z32/100</f>
        <v>0.0736353194444444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2836.9568</v>
      </c>
      <c r="E33" s="131" t="n">
        <f aca="false">N33</f>
        <v>40.983</v>
      </c>
      <c r="F33" s="131" t="n">
        <f aca="false">L33</f>
        <v>2836.9568</v>
      </c>
      <c r="G33" s="131" t="n">
        <f aca="false">O33</f>
        <v>40.8036</v>
      </c>
      <c r="H33" s="131" t="n">
        <f aca="false">T33</f>
        <v>2837.3224</v>
      </c>
      <c r="I33" s="131" t="n">
        <f aca="false">V33</f>
        <v>40.993</v>
      </c>
      <c r="J33" s="131" t="n">
        <f aca="false">T33</f>
        <v>2837.3224</v>
      </c>
      <c r="K33" s="131" t="n">
        <f aca="false">W33</f>
        <v>40.8033</v>
      </c>
      <c r="L33" s="119" t="n">
        <v>2836.9568</v>
      </c>
      <c r="M33" s="119" t="n">
        <v>35.7781</v>
      </c>
      <c r="N33" s="119" t="n">
        <v>40.983</v>
      </c>
      <c r="O33" s="119" t="n">
        <v>40.8036</v>
      </c>
      <c r="P33" s="119" t="n">
        <v>25002.028</v>
      </c>
      <c r="Q33" s="120" t="n">
        <v>62.197</v>
      </c>
      <c r="R33" s="119" t="n">
        <f aca="false">P33/3600</f>
        <v>6.94500777777778</v>
      </c>
      <c r="S33" s="121"/>
      <c r="T33" s="119" t="n">
        <v>2837.3224</v>
      </c>
      <c r="U33" s="119" t="n">
        <v>35.7785</v>
      </c>
      <c r="V33" s="119" t="n">
        <v>40.993</v>
      </c>
      <c r="W33" s="119" t="n">
        <v>40.8033</v>
      </c>
      <c r="X33" s="119" t="n">
        <v>23983.622</v>
      </c>
      <c r="Y33" s="120" t="n">
        <v>61.37</v>
      </c>
      <c r="Z33" s="119" t="n">
        <f aca="false">X33/3600</f>
        <v>6.66211722222222</v>
      </c>
      <c r="AA33" s="121"/>
      <c r="AB33" s="121"/>
      <c r="AC33" s="121"/>
      <c r="AE33" s="106" t="n">
        <f aca="false">Q33/100</f>
        <v>0.62197</v>
      </c>
      <c r="AF33" s="106" t="n">
        <f aca="false">R33/100</f>
        <v>0.0694500777777778</v>
      </c>
      <c r="AG33" s="106" t="n">
        <f aca="false">Y33/100</f>
        <v>0.6137</v>
      </c>
      <c r="AH33" s="106" t="n">
        <f aca="false">Z33/100</f>
        <v>0.0666211722222222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435.8208</v>
      </c>
      <c r="E34" s="132" t="n">
        <f aca="false">N34</f>
        <v>39.3029</v>
      </c>
      <c r="F34" s="132" t="n">
        <f aca="false">L34</f>
        <v>1435.8208</v>
      </c>
      <c r="G34" s="132" t="n">
        <f aca="false">O34</f>
        <v>38.603</v>
      </c>
      <c r="H34" s="132" t="n">
        <f aca="false">T34</f>
        <v>1437.0408</v>
      </c>
      <c r="I34" s="132" t="n">
        <f aca="false">V34</f>
        <v>39.3033</v>
      </c>
      <c r="J34" s="132" t="n">
        <f aca="false">T34</f>
        <v>1437.0408</v>
      </c>
      <c r="K34" s="132" t="n">
        <f aca="false">W34</f>
        <v>38.5965</v>
      </c>
      <c r="L34" s="126" t="n">
        <v>1435.8208</v>
      </c>
      <c r="M34" s="126" t="n">
        <v>33.7863</v>
      </c>
      <c r="N34" s="126" t="n">
        <v>39.3029</v>
      </c>
      <c r="O34" s="126" t="n">
        <v>38.603</v>
      </c>
      <c r="P34" s="126" t="n">
        <v>23660.075</v>
      </c>
      <c r="Q34" s="126" t="n">
        <v>56.597</v>
      </c>
      <c r="R34" s="126" t="n">
        <f aca="false">P34/3600</f>
        <v>6.57224305555556</v>
      </c>
      <c r="S34" s="124"/>
      <c r="T34" s="126" t="n">
        <v>1437.0408</v>
      </c>
      <c r="U34" s="126" t="n">
        <v>33.7842</v>
      </c>
      <c r="V34" s="126" t="n">
        <v>39.3033</v>
      </c>
      <c r="W34" s="126" t="n">
        <v>38.5965</v>
      </c>
      <c r="X34" s="126" t="n">
        <v>22491.507</v>
      </c>
      <c r="Y34" s="126" t="n">
        <v>55.146</v>
      </c>
      <c r="Z34" s="126" t="n">
        <f aca="false">X34/3600</f>
        <v>6.24764083333333</v>
      </c>
      <c r="AA34" s="124"/>
      <c r="AB34" s="124"/>
      <c r="AC34" s="124"/>
      <c r="AE34" s="106" t="n">
        <f aca="false">Q34/100</f>
        <v>0.56597</v>
      </c>
      <c r="AF34" s="106" t="n">
        <f aca="false">R34/100</f>
        <v>0.0657224305555556</v>
      </c>
      <c r="AG34" s="106" t="n">
        <f aca="false">Y34/100</f>
        <v>0.55146</v>
      </c>
      <c r="AH34" s="106" t="n">
        <f aca="false">Z34/100</f>
        <v>0.0624764083333333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39754.216</v>
      </c>
      <c r="E35" s="130" t="n">
        <f aca="false">N35</f>
        <v>42.2882</v>
      </c>
      <c r="F35" s="130" t="n">
        <f aca="false">L35</f>
        <v>39754.216</v>
      </c>
      <c r="G35" s="130" t="n">
        <f aca="false">O35</f>
        <v>44.3746</v>
      </c>
      <c r="H35" s="130" t="n">
        <f aca="false">T35</f>
        <v>39440.5024</v>
      </c>
      <c r="I35" s="130" t="n">
        <f aca="false">V35</f>
        <v>42.2876</v>
      </c>
      <c r="J35" s="130" t="n">
        <f aca="false">T35</f>
        <v>39440.5024</v>
      </c>
      <c r="K35" s="130" t="n">
        <f aca="false">W35</f>
        <v>44.368</v>
      </c>
      <c r="L35" s="119" t="n">
        <v>39754.216</v>
      </c>
      <c r="M35" s="119" t="n">
        <v>37.5972</v>
      </c>
      <c r="N35" s="119" t="n">
        <v>42.2882</v>
      </c>
      <c r="O35" s="119" t="n">
        <v>44.3746</v>
      </c>
      <c r="P35" s="119" t="n">
        <v>41173.018</v>
      </c>
      <c r="Q35" s="120" t="n">
        <v>124.551</v>
      </c>
      <c r="R35" s="128" t="n">
        <f aca="false">P35/3600</f>
        <v>11.4369494444444</v>
      </c>
      <c r="S35" s="129"/>
      <c r="T35" s="119" t="n">
        <v>39440.5024</v>
      </c>
      <c r="U35" s="119" t="n">
        <v>37.6047</v>
      </c>
      <c r="V35" s="119" t="n">
        <v>42.2876</v>
      </c>
      <c r="W35" s="119" t="n">
        <v>44.368</v>
      </c>
      <c r="X35" s="119" t="n">
        <v>40004.451</v>
      </c>
      <c r="Y35" s="120" t="n">
        <v>122.554</v>
      </c>
      <c r="Z35" s="128" t="n">
        <f aca="false">X35/3600</f>
        <v>11.1123475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24551</v>
      </c>
      <c r="AF35" s="106" t="n">
        <f aca="false">R35/100</f>
        <v>0.114369494444444</v>
      </c>
      <c r="AG35" s="106" t="n">
        <f aca="false">Y35/100</f>
        <v>1.22554</v>
      </c>
      <c r="AH35" s="106" t="n">
        <f aca="false">Z35/100</f>
        <v>0.111123475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377.2296</v>
      </c>
      <c r="E36" s="131" t="n">
        <f aca="false">N36</f>
        <v>40.9766</v>
      </c>
      <c r="F36" s="131" t="n">
        <f aca="false">L36</f>
        <v>7377.2296</v>
      </c>
      <c r="G36" s="131" t="n">
        <f aca="false">O36</f>
        <v>43.1578</v>
      </c>
      <c r="H36" s="131" t="n">
        <f aca="false">T36</f>
        <v>7357.1656</v>
      </c>
      <c r="I36" s="131" t="n">
        <f aca="false">V36</f>
        <v>40.9769</v>
      </c>
      <c r="J36" s="131" t="n">
        <f aca="false">T36</f>
        <v>7357.1656</v>
      </c>
      <c r="K36" s="131" t="n">
        <f aca="false">W36</f>
        <v>43.1563</v>
      </c>
      <c r="L36" s="119" t="n">
        <v>7377.2296</v>
      </c>
      <c r="M36" s="119" t="n">
        <v>35.4323</v>
      </c>
      <c r="N36" s="119" t="n">
        <v>40.9766</v>
      </c>
      <c r="O36" s="119" t="n">
        <v>43.1578</v>
      </c>
      <c r="P36" s="119" t="n">
        <v>29512.959</v>
      </c>
      <c r="Q36" s="120" t="n">
        <v>79.171</v>
      </c>
      <c r="R36" s="119" t="n">
        <f aca="false">P36/3600</f>
        <v>8.19804416666667</v>
      </c>
      <c r="S36" s="121"/>
      <c r="T36" s="119" t="n">
        <v>7357.1656</v>
      </c>
      <c r="U36" s="119" t="n">
        <v>35.4429</v>
      </c>
      <c r="V36" s="119" t="n">
        <v>40.9769</v>
      </c>
      <c r="W36" s="119" t="n">
        <v>43.1563</v>
      </c>
      <c r="X36" s="119" t="n">
        <v>28409.014</v>
      </c>
      <c r="Y36" s="120" t="n">
        <v>77.657</v>
      </c>
      <c r="Z36" s="119" t="n">
        <f aca="false">X36/3600</f>
        <v>7.89139277777778</v>
      </c>
      <c r="AA36" s="121"/>
      <c r="AB36" s="121"/>
      <c r="AC36" s="121"/>
      <c r="AE36" s="106" t="n">
        <f aca="false">Q36/100</f>
        <v>0.79171</v>
      </c>
      <c r="AF36" s="106" t="n">
        <f aca="false">R36/100</f>
        <v>0.0819804416666667</v>
      </c>
      <c r="AG36" s="106" t="n">
        <f aca="false">Y36/100</f>
        <v>0.77657</v>
      </c>
      <c r="AH36" s="106" t="n">
        <f aca="false">Z36/100</f>
        <v>0.0789139277777778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321.6224</v>
      </c>
      <c r="E37" s="131" t="n">
        <f aca="false">N37</f>
        <v>39.4323</v>
      </c>
      <c r="F37" s="131" t="n">
        <f aca="false">L37</f>
        <v>2321.6224</v>
      </c>
      <c r="G37" s="131" t="n">
        <f aca="false">O37</f>
        <v>41.8309</v>
      </c>
      <c r="H37" s="131" t="n">
        <f aca="false">T37</f>
        <v>2318.2264</v>
      </c>
      <c r="I37" s="131" t="n">
        <f aca="false">V37</f>
        <v>39.4332</v>
      </c>
      <c r="J37" s="131" t="n">
        <f aca="false">T37</f>
        <v>2318.2264</v>
      </c>
      <c r="K37" s="131" t="n">
        <f aca="false">W37</f>
        <v>41.8315</v>
      </c>
      <c r="L37" s="119" t="n">
        <v>2321.6224</v>
      </c>
      <c r="M37" s="119" t="n">
        <v>33.9794</v>
      </c>
      <c r="N37" s="119" t="n">
        <v>39.4323</v>
      </c>
      <c r="O37" s="119" t="n">
        <v>41.8309</v>
      </c>
      <c r="P37" s="119" t="n">
        <v>26405.663</v>
      </c>
      <c r="Q37" s="120" t="n">
        <v>65.536</v>
      </c>
      <c r="R37" s="119" t="n">
        <f aca="false">P37/3600</f>
        <v>7.33490638888889</v>
      </c>
      <c r="S37" s="121"/>
      <c r="T37" s="119" t="n">
        <v>2318.2264</v>
      </c>
      <c r="U37" s="119" t="n">
        <v>33.9905</v>
      </c>
      <c r="V37" s="119" t="n">
        <v>39.4332</v>
      </c>
      <c r="W37" s="119" t="n">
        <v>41.8315</v>
      </c>
      <c r="X37" s="119" t="n">
        <v>25324.106</v>
      </c>
      <c r="Y37" s="120" t="n">
        <v>64.397</v>
      </c>
      <c r="Z37" s="119" t="n">
        <f aca="false">X37/3600</f>
        <v>7.03447388888889</v>
      </c>
      <c r="AA37" s="121"/>
      <c r="AB37" s="121"/>
      <c r="AC37" s="121"/>
      <c r="AE37" s="106" t="n">
        <f aca="false">Q37/100</f>
        <v>0.65536</v>
      </c>
      <c r="AF37" s="106" t="n">
        <f aca="false">R37/100</f>
        <v>0.0733490638888889</v>
      </c>
      <c r="AG37" s="106" t="n">
        <f aca="false">Y37/100</f>
        <v>0.64397</v>
      </c>
      <c r="AH37" s="106" t="n">
        <f aca="false">Z37/100</f>
        <v>0.0703447388888889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987.044</v>
      </c>
      <c r="E38" s="132" t="n">
        <f aca="false">N38</f>
        <v>37.899</v>
      </c>
      <c r="F38" s="132" t="n">
        <f aca="false">L38</f>
        <v>987.044</v>
      </c>
      <c r="G38" s="132" t="n">
        <f aca="false">O38</f>
        <v>40.3787</v>
      </c>
      <c r="H38" s="132" t="n">
        <f aca="false">T38</f>
        <v>986.02</v>
      </c>
      <c r="I38" s="132" t="n">
        <f aca="false">V38</f>
        <v>37.9073</v>
      </c>
      <c r="J38" s="132" t="n">
        <f aca="false">T38</f>
        <v>986.02</v>
      </c>
      <c r="K38" s="132" t="n">
        <f aca="false">W38</f>
        <v>40.3807</v>
      </c>
      <c r="L38" s="126" t="n">
        <v>987.044</v>
      </c>
      <c r="M38" s="126" t="n">
        <v>32.1672</v>
      </c>
      <c r="N38" s="126" t="n">
        <v>37.899</v>
      </c>
      <c r="O38" s="126" t="n">
        <v>40.3787</v>
      </c>
      <c r="P38" s="126" t="n">
        <v>25292.544</v>
      </c>
      <c r="Q38" s="126" t="n">
        <v>57.081</v>
      </c>
      <c r="R38" s="126" t="n">
        <f aca="false">P38/3600</f>
        <v>7.02570666666667</v>
      </c>
      <c r="S38" s="124"/>
      <c r="T38" s="126" t="n">
        <v>986.02</v>
      </c>
      <c r="U38" s="126" t="n">
        <v>32.1727</v>
      </c>
      <c r="V38" s="126" t="n">
        <v>37.9073</v>
      </c>
      <c r="W38" s="126" t="n">
        <v>40.3807</v>
      </c>
      <c r="X38" s="126" t="n">
        <v>24039.486</v>
      </c>
      <c r="Y38" s="126" t="n">
        <v>56.893</v>
      </c>
      <c r="Z38" s="126" t="n">
        <f aca="false">X38/3600</f>
        <v>6.677635</v>
      </c>
      <c r="AA38" s="124"/>
      <c r="AB38" s="124"/>
      <c r="AC38" s="124"/>
      <c r="AE38" s="106" t="n">
        <f aca="false">Q38/100</f>
        <v>0.57081</v>
      </c>
      <c r="AF38" s="106" t="n">
        <f aca="false">R38/100</f>
        <v>0.0702570666666667</v>
      </c>
      <c r="AG38" s="106" t="n">
        <f aca="false">Y38/100</f>
        <v>0.56893</v>
      </c>
      <c r="AH38" s="106" t="n">
        <f aca="false">Z38/100</f>
        <v>0.06677635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540.0976</v>
      </c>
      <c r="E39" s="130" t="n">
        <f aca="false">N39</f>
        <v>43.1447</v>
      </c>
      <c r="F39" s="130" t="n">
        <f aca="false">L39</f>
        <v>3540.0976</v>
      </c>
      <c r="G39" s="130" t="n">
        <f aca="false">O39</f>
        <v>43.7505</v>
      </c>
      <c r="H39" s="130" t="n">
        <f aca="false">T39</f>
        <v>3535.1736</v>
      </c>
      <c r="I39" s="130" t="n">
        <f aca="false">V39</f>
        <v>43.128</v>
      </c>
      <c r="J39" s="130" t="n">
        <f aca="false">T39</f>
        <v>3535.1736</v>
      </c>
      <c r="K39" s="130" t="n">
        <f aca="false">W39</f>
        <v>43.7172</v>
      </c>
      <c r="L39" s="119" t="n">
        <v>3540.0976</v>
      </c>
      <c r="M39" s="119" t="n">
        <v>40.6125</v>
      </c>
      <c r="N39" s="119" t="n">
        <v>43.1447</v>
      </c>
      <c r="O39" s="119" t="n">
        <v>43.7505</v>
      </c>
      <c r="P39" s="119" t="n">
        <v>5994.673</v>
      </c>
      <c r="Q39" s="120" t="n">
        <v>14.274</v>
      </c>
      <c r="R39" s="128" t="n">
        <f aca="false">P39/3600</f>
        <v>1.66518694444444</v>
      </c>
      <c r="S39" s="129"/>
      <c r="T39" s="119" t="n">
        <v>3535.1736</v>
      </c>
      <c r="U39" s="119" t="n">
        <v>40.6321</v>
      </c>
      <c r="V39" s="119" t="n">
        <v>43.128</v>
      </c>
      <c r="W39" s="119" t="n">
        <v>43.7172</v>
      </c>
      <c r="X39" s="119" t="n">
        <v>5860.817</v>
      </c>
      <c r="Y39" s="120" t="n">
        <v>14.04</v>
      </c>
      <c r="Z39" s="128" t="n">
        <f aca="false">X39/3600</f>
        <v>1.62800472222222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4274</v>
      </c>
      <c r="AF39" s="106" t="n">
        <f aca="false">R39/100</f>
        <v>0.0166518694444444</v>
      </c>
      <c r="AG39" s="106" t="n">
        <f aca="false">Y39/100</f>
        <v>0.1404</v>
      </c>
      <c r="AH39" s="106" t="n">
        <f aca="false">Z39/100</f>
        <v>0.0162800472222222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699.5488</v>
      </c>
      <c r="E40" s="131" t="n">
        <f aca="false">N40</f>
        <v>40.62</v>
      </c>
      <c r="F40" s="131" t="n">
        <f aca="false">L40</f>
        <v>1699.5488</v>
      </c>
      <c r="G40" s="131" t="n">
        <f aca="false">O40</f>
        <v>40.884</v>
      </c>
      <c r="H40" s="131" t="n">
        <f aca="false">T40</f>
        <v>1698.872</v>
      </c>
      <c r="I40" s="131" t="n">
        <f aca="false">V40</f>
        <v>40.6017</v>
      </c>
      <c r="J40" s="131" t="n">
        <f aca="false">T40</f>
        <v>1698.872</v>
      </c>
      <c r="K40" s="131" t="n">
        <f aca="false">W40</f>
        <v>40.8598</v>
      </c>
      <c r="L40" s="119" t="n">
        <v>1699.5488</v>
      </c>
      <c r="M40" s="119" t="n">
        <v>37.4553</v>
      </c>
      <c r="N40" s="119" t="n">
        <v>40.62</v>
      </c>
      <c r="O40" s="119" t="n">
        <v>40.884</v>
      </c>
      <c r="P40" s="119" t="n">
        <v>5122.622</v>
      </c>
      <c r="Q40" s="120" t="n">
        <v>11.45</v>
      </c>
      <c r="R40" s="119" t="n">
        <f aca="false">P40/3600</f>
        <v>1.42295055555556</v>
      </c>
      <c r="S40" s="121"/>
      <c r="T40" s="119" t="n">
        <v>1698.872</v>
      </c>
      <c r="U40" s="119" t="n">
        <v>37.4642</v>
      </c>
      <c r="V40" s="119" t="n">
        <v>40.6017</v>
      </c>
      <c r="W40" s="119" t="n">
        <v>40.8598</v>
      </c>
      <c r="X40" s="119" t="n">
        <v>4972.11</v>
      </c>
      <c r="Y40" s="120" t="n">
        <v>11.403</v>
      </c>
      <c r="Z40" s="119" t="n">
        <f aca="false">X40/3600</f>
        <v>1.38114166666667</v>
      </c>
      <c r="AA40" s="121"/>
      <c r="AB40" s="121"/>
      <c r="AC40" s="121"/>
      <c r="AE40" s="106" t="n">
        <f aca="false">Q40/100</f>
        <v>0.1145</v>
      </c>
      <c r="AF40" s="106" t="n">
        <f aca="false">R40/100</f>
        <v>0.0142295055555556</v>
      </c>
      <c r="AG40" s="106" t="n">
        <f aca="false">Y40/100</f>
        <v>0.11403</v>
      </c>
      <c r="AH40" s="106" t="n">
        <f aca="false">Z40/100</f>
        <v>0.0138114166666667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18.7256</v>
      </c>
      <c r="E41" s="131" t="n">
        <f aca="false">N41</f>
        <v>38.36</v>
      </c>
      <c r="F41" s="131" t="n">
        <f aca="false">L41</f>
        <v>818.7256</v>
      </c>
      <c r="G41" s="131" t="n">
        <f aca="false">O41</f>
        <v>38.3419</v>
      </c>
      <c r="H41" s="131" t="n">
        <f aca="false">T41</f>
        <v>819.032</v>
      </c>
      <c r="I41" s="131" t="n">
        <f aca="false">V41</f>
        <v>38.3487</v>
      </c>
      <c r="J41" s="131" t="n">
        <f aca="false">T41</f>
        <v>819.032</v>
      </c>
      <c r="K41" s="131" t="n">
        <f aca="false">W41</f>
        <v>38.3144</v>
      </c>
      <c r="L41" s="119" t="n">
        <v>818.7256</v>
      </c>
      <c r="M41" s="119" t="n">
        <v>34.5656</v>
      </c>
      <c r="N41" s="119" t="n">
        <v>38.36</v>
      </c>
      <c r="O41" s="119" t="n">
        <v>38.3419</v>
      </c>
      <c r="P41" s="119" t="n">
        <v>4561.014</v>
      </c>
      <c r="Q41" s="120" t="n">
        <v>9.406</v>
      </c>
      <c r="R41" s="119" t="n">
        <f aca="false">P41/3600</f>
        <v>1.26694833333333</v>
      </c>
      <c r="S41" s="121"/>
      <c r="T41" s="119" t="n">
        <v>819.032</v>
      </c>
      <c r="U41" s="119" t="n">
        <v>34.5696</v>
      </c>
      <c r="V41" s="119" t="n">
        <v>38.3487</v>
      </c>
      <c r="W41" s="119" t="n">
        <v>38.3144</v>
      </c>
      <c r="X41" s="119" t="n">
        <v>4390.71</v>
      </c>
      <c r="Y41" s="120" t="n">
        <v>9.219</v>
      </c>
      <c r="Z41" s="119" t="n">
        <f aca="false">X41/3600</f>
        <v>1.21964166666667</v>
      </c>
      <c r="AA41" s="121"/>
      <c r="AB41" s="121"/>
      <c r="AC41" s="121"/>
      <c r="AE41" s="106" t="n">
        <f aca="false">Q41/100</f>
        <v>0.09406</v>
      </c>
      <c r="AF41" s="106" t="n">
        <f aca="false">R41/100</f>
        <v>0.0126694833333333</v>
      </c>
      <c r="AG41" s="106" t="n">
        <f aca="false">Y41/100</f>
        <v>0.09219</v>
      </c>
      <c r="AH41" s="106" t="n">
        <f aca="false">Z41/100</f>
        <v>0.0121964166666667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14.912</v>
      </c>
      <c r="E42" s="132" t="n">
        <f aca="false">N42</f>
        <v>36.2747</v>
      </c>
      <c r="F42" s="132" t="n">
        <f aca="false">L42</f>
        <v>414.912</v>
      </c>
      <c r="G42" s="132" t="n">
        <f aca="false">O42</f>
        <v>36.0139</v>
      </c>
      <c r="H42" s="132" t="n">
        <f aca="false">T42</f>
        <v>414.632</v>
      </c>
      <c r="I42" s="132" t="n">
        <f aca="false">V42</f>
        <v>36.2759</v>
      </c>
      <c r="J42" s="132" t="n">
        <f aca="false">T42</f>
        <v>414.632</v>
      </c>
      <c r="K42" s="132" t="n">
        <f aca="false">W42</f>
        <v>36.0109</v>
      </c>
      <c r="L42" s="126" t="n">
        <v>414.912</v>
      </c>
      <c r="M42" s="126" t="n">
        <v>32.0664</v>
      </c>
      <c r="N42" s="126" t="n">
        <v>36.2747</v>
      </c>
      <c r="O42" s="126" t="n">
        <v>36.0139</v>
      </c>
      <c r="P42" s="126" t="n">
        <v>4227.607</v>
      </c>
      <c r="Q42" s="126" t="n">
        <v>7.753</v>
      </c>
      <c r="R42" s="126" t="n">
        <f aca="false">P42/3600</f>
        <v>1.17433527777778</v>
      </c>
      <c r="S42" s="124"/>
      <c r="T42" s="126" t="n">
        <v>414.632</v>
      </c>
      <c r="U42" s="126" t="n">
        <v>32.0647</v>
      </c>
      <c r="V42" s="126" t="n">
        <v>36.2759</v>
      </c>
      <c r="W42" s="126" t="n">
        <v>36.0109</v>
      </c>
      <c r="X42" s="126" t="n">
        <v>4070.066</v>
      </c>
      <c r="Y42" s="126" t="n">
        <v>7.597</v>
      </c>
      <c r="Z42" s="126" t="n">
        <f aca="false">X42/3600</f>
        <v>1.13057388888889</v>
      </c>
      <c r="AA42" s="124"/>
      <c r="AB42" s="124"/>
      <c r="AC42" s="124"/>
      <c r="AE42" s="106" t="n">
        <f aca="false">Q42/100</f>
        <v>0.07753</v>
      </c>
      <c r="AF42" s="106" t="n">
        <f aca="false">R42/100</f>
        <v>0.0117433527777778</v>
      </c>
      <c r="AG42" s="106" t="n">
        <f aca="false">Y42/100</f>
        <v>0.07597</v>
      </c>
      <c r="AH42" s="106" t="n">
        <f aca="false">Z42/100</f>
        <v>0.0113057388888889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3698.8424</v>
      </c>
      <c r="E43" s="130" t="n">
        <f aca="false">N43</f>
        <v>43.6533</v>
      </c>
      <c r="F43" s="130" t="n">
        <f aca="false">L43</f>
        <v>3698.8424</v>
      </c>
      <c r="G43" s="130" t="n">
        <f aca="false">O43</f>
        <v>45.2074</v>
      </c>
      <c r="H43" s="130" t="n">
        <f aca="false">T43</f>
        <v>3724.3216</v>
      </c>
      <c r="I43" s="130" t="n">
        <f aca="false">V43</f>
        <v>43.6546</v>
      </c>
      <c r="J43" s="130" t="n">
        <f aca="false">T43</f>
        <v>3724.3216</v>
      </c>
      <c r="K43" s="130" t="n">
        <f aca="false">W43</f>
        <v>45.2054</v>
      </c>
      <c r="L43" s="119" t="n">
        <v>3698.8424</v>
      </c>
      <c r="M43" s="119" t="n">
        <v>40.3806</v>
      </c>
      <c r="N43" s="119" t="n">
        <v>43.6533</v>
      </c>
      <c r="O43" s="119" t="n">
        <v>45.2074</v>
      </c>
      <c r="P43" s="119" t="n">
        <v>6743.485</v>
      </c>
      <c r="Q43" s="120" t="n">
        <v>16.193</v>
      </c>
      <c r="R43" s="128" t="n">
        <f aca="false">P43/3600</f>
        <v>1.87319027777778</v>
      </c>
      <c r="S43" s="129"/>
      <c r="T43" s="119" t="n">
        <v>3724.3216</v>
      </c>
      <c r="U43" s="119" t="n">
        <v>40.38</v>
      </c>
      <c r="V43" s="119" t="n">
        <v>43.6546</v>
      </c>
      <c r="W43" s="119" t="n">
        <v>45.2054</v>
      </c>
      <c r="X43" s="119" t="n">
        <v>6571.152</v>
      </c>
      <c r="Y43" s="120" t="n">
        <v>15.958</v>
      </c>
      <c r="Z43" s="128" t="n">
        <f aca="false">X43/3600</f>
        <v>1.82532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6193</v>
      </c>
      <c r="AF43" s="106" t="n">
        <f aca="false">R43/100</f>
        <v>0.0187319027777778</v>
      </c>
      <c r="AG43" s="106" t="n">
        <f aca="false">Y43/100</f>
        <v>0.15958</v>
      </c>
      <c r="AH43" s="106" t="n">
        <f aca="false">Z43/100</f>
        <v>0.0182532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744.9808</v>
      </c>
      <c r="E44" s="131" t="n">
        <f aca="false">N44</f>
        <v>41.6923</v>
      </c>
      <c r="F44" s="131" t="n">
        <f aca="false">L44</f>
        <v>1744.9808</v>
      </c>
      <c r="G44" s="131" t="n">
        <f aca="false">O44</f>
        <v>42.8442</v>
      </c>
      <c r="H44" s="131" t="n">
        <f aca="false">T44</f>
        <v>1755.7864</v>
      </c>
      <c r="I44" s="131" t="n">
        <f aca="false">V44</f>
        <v>41.6822</v>
      </c>
      <c r="J44" s="131" t="n">
        <f aca="false">T44</f>
        <v>1755.7864</v>
      </c>
      <c r="K44" s="131" t="n">
        <f aca="false">W44</f>
        <v>42.8448</v>
      </c>
      <c r="L44" s="119" t="n">
        <v>1744.9808</v>
      </c>
      <c r="M44" s="119" t="n">
        <v>37.8191</v>
      </c>
      <c r="N44" s="119" t="n">
        <v>41.6923</v>
      </c>
      <c r="O44" s="119" t="n">
        <v>42.8442</v>
      </c>
      <c r="P44" s="119" t="n">
        <v>5845.738</v>
      </c>
      <c r="Q44" s="120" t="n">
        <v>13.431</v>
      </c>
      <c r="R44" s="119" t="n">
        <f aca="false">P44/3600</f>
        <v>1.62381611111111</v>
      </c>
      <c r="S44" s="121"/>
      <c r="T44" s="119" t="n">
        <v>1755.7864</v>
      </c>
      <c r="U44" s="119" t="n">
        <v>37.8163</v>
      </c>
      <c r="V44" s="119" t="n">
        <v>41.6822</v>
      </c>
      <c r="W44" s="119" t="n">
        <v>42.8448</v>
      </c>
      <c r="X44" s="119" t="n">
        <v>5635.458</v>
      </c>
      <c r="Y44" s="120" t="n">
        <v>13.353</v>
      </c>
      <c r="Z44" s="119" t="n">
        <f aca="false">X44/3600</f>
        <v>1.565405</v>
      </c>
      <c r="AA44" s="121"/>
      <c r="AB44" s="121"/>
      <c r="AC44" s="121"/>
      <c r="AE44" s="106" t="n">
        <f aca="false">Q44/100</f>
        <v>0.13431</v>
      </c>
      <c r="AF44" s="106" t="n">
        <f aca="false">R44/100</f>
        <v>0.0162381611111111</v>
      </c>
      <c r="AG44" s="106" t="n">
        <f aca="false">Y44/100</f>
        <v>0.13353</v>
      </c>
      <c r="AH44" s="106" t="n">
        <f aca="false">Z44/100</f>
        <v>0.01565405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871.7816</v>
      </c>
      <c r="E45" s="131" t="n">
        <f aca="false">N45</f>
        <v>39.6916</v>
      </c>
      <c r="F45" s="131" t="n">
        <f aca="false">L45</f>
        <v>871.7816</v>
      </c>
      <c r="G45" s="131" t="n">
        <f aca="false">O45</f>
        <v>40.5872</v>
      </c>
      <c r="H45" s="131" t="n">
        <f aca="false">T45</f>
        <v>876.3632</v>
      </c>
      <c r="I45" s="131" t="n">
        <f aca="false">V45</f>
        <v>39.6924</v>
      </c>
      <c r="J45" s="131" t="n">
        <f aca="false">T45</f>
        <v>876.3632</v>
      </c>
      <c r="K45" s="131" t="n">
        <f aca="false">W45</f>
        <v>40.6018</v>
      </c>
      <c r="L45" s="119" t="n">
        <v>871.7816</v>
      </c>
      <c r="M45" s="119" t="n">
        <v>35.0283</v>
      </c>
      <c r="N45" s="119" t="n">
        <v>39.6916</v>
      </c>
      <c r="O45" s="119" t="n">
        <v>40.5872</v>
      </c>
      <c r="P45" s="119" t="n">
        <v>5339.293</v>
      </c>
      <c r="Q45" s="120" t="n">
        <v>11.216</v>
      </c>
      <c r="R45" s="119" t="n">
        <f aca="false">P45/3600</f>
        <v>1.48313694444444</v>
      </c>
      <c r="S45" s="121"/>
      <c r="T45" s="119" t="n">
        <v>876.3632</v>
      </c>
      <c r="U45" s="119" t="n">
        <v>35.0188</v>
      </c>
      <c r="V45" s="119" t="n">
        <v>39.6924</v>
      </c>
      <c r="W45" s="119" t="n">
        <v>40.6018</v>
      </c>
      <c r="X45" s="119" t="n">
        <v>5122.76</v>
      </c>
      <c r="Y45" s="120" t="n">
        <v>11.216</v>
      </c>
      <c r="Z45" s="119" t="n">
        <f aca="false">X45/3600</f>
        <v>1.42298888888889</v>
      </c>
      <c r="AA45" s="121"/>
      <c r="AB45" s="121"/>
      <c r="AC45" s="121"/>
      <c r="AE45" s="106" t="n">
        <f aca="false">Q45/100</f>
        <v>0.11216</v>
      </c>
      <c r="AF45" s="106" t="n">
        <f aca="false">R45/100</f>
        <v>0.0148313694444444</v>
      </c>
      <c r="AG45" s="106" t="n">
        <f aca="false">Y45/100</f>
        <v>0.11216</v>
      </c>
      <c r="AH45" s="106" t="n">
        <f aca="false">Z45/100</f>
        <v>0.0142298888888889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51.496</v>
      </c>
      <c r="E46" s="132" t="n">
        <f aca="false">N46</f>
        <v>37.5372</v>
      </c>
      <c r="F46" s="132" t="n">
        <f aca="false">L46</f>
        <v>451.496</v>
      </c>
      <c r="G46" s="132" t="n">
        <f aca="false">O46</f>
        <v>38.2123</v>
      </c>
      <c r="H46" s="132" t="n">
        <f aca="false">T46</f>
        <v>453.0304</v>
      </c>
      <c r="I46" s="132" t="n">
        <f aca="false">V46</f>
        <v>37.5378</v>
      </c>
      <c r="J46" s="132" t="n">
        <f aca="false">T46</f>
        <v>453.0304</v>
      </c>
      <c r="K46" s="132" t="n">
        <f aca="false">W46</f>
        <v>38.203</v>
      </c>
      <c r="L46" s="126" t="n">
        <v>451.496</v>
      </c>
      <c r="M46" s="126" t="n">
        <v>32.2391</v>
      </c>
      <c r="N46" s="126" t="n">
        <v>37.5372</v>
      </c>
      <c r="O46" s="126" t="n">
        <v>38.2123</v>
      </c>
      <c r="P46" s="126" t="n">
        <v>5045.588</v>
      </c>
      <c r="Q46" s="126" t="n">
        <v>9.391</v>
      </c>
      <c r="R46" s="126" t="n">
        <f aca="false">P46/3600</f>
        <v>1.40155222222222</v>
      </c>
      <c r="S46" s="124"/>
      <c r="T46" s="126" t="n">
        <v>453.0304</v>
      </c>
      <c r="U46" s="126" t="n">
        <v>32.2322</v>
      </c>
      <c r="V46" s="126" t="n">
        <v>37.5378</v>
      </c>
      <c r="W46" s="126" t="n">
        <v>38.203</v>
      </c>
      <c r="X46" s="126" t="n">
        <v>4814.253</v>
      </c>
      <c r="Y46" s="126" t="n">
        <v>9.25</v>
      </c>
      <c r="Z46" s="126" t="n">
        <f aca="false">X46/3600</f>
        <v>1.3372925</v>
      </c>
      <c r="AA46" s="124"/>
      <c r="AB46" s="124"/>
      <c r="AC46" s="124"/>
      <c r="AE46" s="106" t="n">
        <f aca="false">Q46/100</f>
        <v>0.09391</v>
      </c>
      <c r="AF46" s="106" t="n">
        <f aca="false">R46/100</f>
        <v>0.0140155222222222</v>
      </c>
      <c r="AG46" s="106" t="n">
        <f aca="false">Y46/100</f>
        <v>0.0925</v>
      </c>
      <c r="AH46" s="106" t="n">
        <f aca="false">Z46/100</f>
        <v>0.013372925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6912.1168</v>
      </c>
      <c r="E47" s="130" t="n">
        <f aca="false">N47</f>
        <v>41.5391</v>
      </c>
      <c r="F47" s="130" t="n">
        <f aca="false">L47</f>
        <v>6912.1168</v>
      </c>
      <c r="G47" s="130" t="n">
        <f aca="false">O47</f>
        <v>42.5662</v>
      </c>
      <c r="H47" s="130" t="n">
        <f aca="false">T47</f>
        <v>7042.5944</v>
      </c>
      <c r="I47" s="130" t="n">
        <f aca="false">V47</f>
        <v>41.533</v>
      </c>
      <c r="J47" s="130" t="n">
        <f aca="false">T47</f>
        <v>7042.5944</v>
      </c>
      <c r="K47" s="130" t="n">
        <f aca="false">W47</f>
        <v>42.5563</v>
      </c>
      <c r="L47" s="119" t="n">
        <v>6912.1168</v>
      </c>
      <c r="M47" s="119" t="n">
        <v>38.4473</v>
      </c>
      <c r="N47" s="119" t="n">
        <v>41.5391</v>
      </c>
      <c r="O47" s="119" t="n">
        <v>42.5662</v>
      </c>
      <c r="P47" s="119" t="n">
        <v>6846.724</v>
      </c>
      <c r="Q47" s="120" t="n">
        <v>17.815</v>
      </c>
      <c r="R47" s="128" t="n">
        <f aca="false">P47/3600</f>
        <v>1.90186777777778</v>
      </c>
      <c r="S47" s="129"/>
      <c r="T47" s="119" t="n">
        <v>7042.5944</v>
      </c>
      <c r="U47" s="119" t="n">
        <v>38.4889</v>
      </c>
      <c r="V47" s="119" t="n">
        <v>41.533</v>
      </c>
      <c r="W47" s="119" t="n">
        <v>42.5563</v>
      </c>
      <c r="X47" s="119" t="n">
        <v>6708.698</v>
      </c>
      <c r="Y47" s="120" t="n">
        <v>17.362</v>
      </c>
      <c r="Z47" s="128" t="n">
        <f aca="false">X47/3600</f>
        <v>1.86352722222222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7815</v>
      </c>
      <c r="AF47" s="106" t="n">
        <f aca="false">R47/100</f>
        <v>0.0190186777777778</v>
      </c>
      <c r="AG47" s="106" t="n">
        <f aca="false">Y47/100</f>
        <v>0.17362</v>
      </c>
      <c r="AH47" s="106" t="n">
        <f aca="false">Z47/100</f>
        <v>0.0186352722222222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156.8976</v>
      </c>
      <c r="E48" s="131" t="n">
        <f aca="false">N48</f>
        <v>38.8756</v>
      </c>
      <c r="F48" s="131" t="n">
        <f aca="false">L48</f>
        <v>3156.8976</v>
      </c>
      <c r="G48" s="131" t="n">
        <f aca="false">O48</f>
        <v>39.7803</v>
      </c>
      <c r="H48" s="131" t="n">
        <f aca="false">T48</f>
        <v>3204.676</v>
      </c>
      <c r="I48" s="131" t="n">
        <f aca="false">V48</f>
        <v>38.8678</v>
      </c>
      <c r="J48" s="131" t="n">
        <f aca="false">T48</f>
        <v>3204.676</v>
      </c>
      <c r="K48" s="131" t="n">
        <f aca="false">W48</f>
        <v>39.7732</v>
      </c>
      <c r="L48" s="119" t="n">
        <v>3156.8976</v>
      </c>
      <c r="M48" s="119" t="n">
        <v>34.9224</v>
      </c>
      <c r="N48" s="119" t="n">
        <v>38.8756</v>
      </c>
      <c r="O48" s="119" t="n">
        <v>39.7803</v>
      </c>
      <c r="P48" s="119" t="n">
        <v>5566.556</v>
      </c>
      <c r="Q48" s="120" t="n">
        <v>14.492</v>
      </c>
      <c r="R48" s="119" t="n">
        <f aca="false">P48/3600</f>
        <v>1.54626555555556</v>
      </c>
      <c r="S48" s="121"/>
      <c r="T48" s="119" t="n">
        <v>3204.676</v>
      </c>
      <c r="U48" s="119" t="n">
        <v>34.9323</v>
      </c>
      <c r="V48" s="119" t="n">
        <v>38.8678</v>
      </c>
      <c r="W48" s="119" t="n">
        <v>39.7732</v>
      </c>
      <c r="X48" s="119" t="n">
        <v>5403.656</v>
      </c>
      <c r="Y48" s="120" t="n">
        <v>14.258</v>
      </c>
      <c r="Z48" s="119" t="n">
        <f aca="false">X48/3600</f>
        <v>1.50101555555556</v>
      </c>
      <c r="AA48" s="121"/>
      <c r="AB48" s="121"/>
      <c r="AC48" s="121"/>
      <c r="AE48" s="106" t="n">
        <f aca="false">Q48/100</f>
        <v>0.14492</v>
      </c>
      <c r="AF48" s="106" t="n">
        <f aca="false">R48/100</f>
        <v>0.0154626555555556</v>
      </c>
      <c r="AG48" s="106" t="n">
        <f aca="false">Y48/100</f>
        <v>0.14258</v>
      </c>
      <c r="AH48" s="106" t="n">
        <f aca="false">Z48/100</f>
        <v>0.0150101555555556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485.0968</v>
      </c>
      <c r="E49" s="131" t="n">
        <f aca="false">N49</f>
        <v>36.6946</v>
      </c>
      <c r="F49" s="131" t="n">
        <f aca="false">L49</f>
        <v>1485.0968</v>
      </c>
      <c r="G49" s="131" t="n">
        <f aca="false">O49</f>
        <v>37.5129</v>
      </c>
      <c r="H49" s="131" t="n">
        <f aca="false">T49</f>
        <v>1499.5664</v>
      </c>
      <c r="I49" s="131" t="n">
        <f aca="false">V49</f>
        <v>36.6962</v>
      </c>
      <c r="J49" s="131" t="n">
        <f aca="false">T49</f>
        <v>1499.5664</v>
      </c>
      <c r="K49" s="131" t="n">
        <f aca="false">W49</f>
        <v>37.5022</v>
      </c>
      <c r="L49" s="119" t="n">
        <v>1485.0968</v>
      </c>
      <c r="M49" s="119" t="n">
        <v>31.7177</v>
      </c>
      <c r="N49" s="119" t="n">
        <v>36.6946</v>
      </c>
      <c r="O49" s="119" t="n">
        <v>37.5129</v>
      </c>
      <c r="P49" s="119" t="n">
        <v>4837.965</v>
      </c>
      <c r="Q49" s="120" t="n">
        <v>12.464</v>
      </c>
      <c r="R49" s="119" t="n">
        <f aca="false">P49/3600</f>
        <v>1.34387916666667</v>
      </c>
      <c r="S49" s="121"/>
      <c r="T49" s="119" t="n">
        <v>1499.5664</v>
      </c>
      <c r="U49" s="119" t="n">
        <v>31.7114</v>
      </c>
      <c r="V49" s="119" t="n">
        <v>36.6962</v>
      </c>
      <c r="W49" s="119" t="n">
        <v>37.5022</v>
      </c>
      <c r="X49" s="119" t="n">
        <v>4672.948</v>
      </c>
      <c r="Y49" s="120" t="n">
        <v>12.027</v>
      </c>
      <c r="Z49" s="119" t="n">
        <f aca="false">X49/3600</f>
        <v>1.29804111111111</v>
      </c>
      <c r="AA49" s="121"/>
      <c r="AB49" s="121"/>
      <c r="AC49" s="121"/>
      <c r="AE49" s="106" t="n">
        <f aca="false">Q49/100</f>
        <v>0.12464</v>
      </c>
      <c r="AF49" s="106" t="n">
        <f aca="false">R49/100</f>
        <v>0.0134387916666667</v>
      </c>
      <c r="AG49" s="106" t="n">
        <f aca="false">Y49/100</f>
        <v>0.12027</v>
      </c>
      <c r="AH49" s="106" t="n">
        <f aca="false">Z49/100</f>
        <v>0.0129804111111111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89.6272</v>
      </c>
      <c r="E50" s="132" t="n">
        <f aca="false">N50</f>
        <v>34.798</v>
      </c>
      <c r="F50" s="132" t="n">
        <f aca="false">L50</f>
        <v>689.6272</v>
      </c>
      <c r="G50" s="132" t="n">
        <f aca="false">O50</f>
        <v>35.4079</v>
      </c>
      <c r="H50" s="132" t="n">
        <f aca="false">T50</f>
        <v>693.7952</v>
      </c>
      <c r="I50" s="132" t="n">
        <f aca="false">V50</f>
        <v>34.7933</v>
      </c>
      <c r="J50" s="132" t="n">
        <f aca="false">T50</f>
        <v>693.7952</v>
      </c>
      <c r="K50" s="132" t="n">
        <f aca="false">W50</f>
        <v>35.402</v>
      </c>
      <c r="L50" s="126" t="n">
        <v>689.6272</v>
      </c>
      <c r="M50" s="126" t="n">
        <v>28.7165</v>
      </c>
      <c r="N50" s="126" t="n">
        <v>34.798</v>
      </c>
      <c r="O50" s="126" t="n">
        <v>35.4079</v>
      </c>
      <c r="P50" s="126" t="n">
        <v>4437.96</v>
      </c>
      <c r="Q50" s="126" t="n">
        <v>10.186</v>
      </c>
      <c r="R50" s="126" t="n">
        <f aca="false">P50/3600</f>
        <v>1.23276666666667</v>
      </c>
      <c r="S50" s="124"/>
      <c r="T50" s="126" t="n">
        <v>693.7952</v>
      </c>
      <c r="U50" s="126" t="n">
        <v>28.7068</v>
      </c>
      <c r="V50" s="126" t="n">
        <v>34.7933</v>
      </c>
      <c r="W50" s="126" t="n">
        <v>35.402</v>
      </c>
      <c r="X50" s="126" t="n">
        <v>4258.608</v>
      </c>
      <c r="Y50" s="126" t="n">
        <v>10.14</v>
      </c>
      <c r="Z50" s="126" t="n">
        <f aca="false">X50/3600</f>
        <v>1.18294666666667</v>
      </c>
      <c r="AA50" s="124"/>
      <c r="AB50" s="124"/>
      <c r="AC50" s="124"/>
      <c r="AE50" s="106" t="n">
        <f aca="false">Q50/100</f>
        <v>0.10186</v>
      </c>
      <c r="AF50" s="106" t="n">
        <f aca="false">R50/100</f>
        <v>0.0123276666666667</v>
      </c>
      <c r="AG50" s="106" t="n">
        <f aca="false">Y50/100</f>
        <v>0.1014</v>
      </c>
      <c r="AH50" s="106" t="n">
        <f aca="false">Z50/100</f>
        <v>0.0118294666666667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4896.6816</v>
      </c>
      <c r="E51" s="130" t="n">
        <f aca="false">N51</f>
        <v>41.457</v>
      </c>
      <c r="F51" s="130" t="n">
        <f aca="false">L51</f>
        <v>4896.6816</v>
      </c>
      <c r="G51" s="130" t="n">
        <f aca="false">O51</f>
        <v>42.9341</v>
      </c>
      <c r="H51" s="130" t="n">
        <f aca="false">T51</f>
        <v>4891.5712</v>
      </c>
      <c r="I51" s="130" t="n">
        <f aca="false">V51</f>
        <v>41.4473</v>
      </c>
      <c r="J51" s="130" t="n">
        <f aca="false">T51</f>
        <v>4891.5712</v>
      </c>
      <c r="K51" s="130" t="n">
        <f aca="false">W51</f>
        <v>42.9253</v>
      </c>
      <c r="L51" s="119" t="n">
        <v>4896.6816</v>
      </c>
      <c r="M51" s="119" t="n">
        <v>39.1997</v>
      </c>
      <c r="N51" s="119" t="n">
        <v>41.457</v>
      </c>
      <c r="O51" s="119" t="n">
        <v>42.9341</v>
      </c>
      <c r="P51" s="119" t="n">
        <v>4640.232</v>
      </c>
      <c r="Q51" s="120" t="n">
        <v>13.197</v>
      </c>
      <c r="R51" s="128" t="n">
        <f aca="false">P51/3600</f>
        <v>1.28895333333333</v>
      </c>
      <c r="S51" s="129"/>
      <c r="T51" s="119" t="n">
        <v>4891.5712</v>
      </c>
      <c r="U51" s="119" t="n">
        <v>39.1919</v>
      </c>
      <c r="V51" s="119" t="n">
        <v>41.4473</v>
      </c>
      <c r="W51" s="119" t="n">
        <v>42.9253</v>
      </c>
      <c r="X51" s="119" t="n">
        <v>4538.038</v>
      </c>
      <c r="Y51" s="120" t="n">
        <v>13.01</v>
      </c>
      <c r="Z51" s="128" t="n">
        <f aca="false">X51/3600</f>
        <v>1.26056611111111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3197</v>
      </c>
      <c r="AF51" s="106" t="n">
        <f aca="false">R51/100</f>
        <v>0.0128895333333333</v>
      </c>
      <c r="AG51" s="106" t="n">
        <f aca="false">Y51/100</f>
        <v>0.1301</v>
      </c>
      <c r="AH51" s="106" t="n">
        <f aca="false">Z51/100</f>
        <v>0.0126056611111111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085.9752</v>
      </c>
      <c r="E52" s="131" t="n">
        <f aca="false">N52</f>
        <v>39.0901</v>
      </c>
      <c r="F52" s="131" t="n">
        <f aca="false">L52</f>
        <v>2085.9752</v>
      </c>
      <c r="G52" s="131" t="n">
        <f aca="false">O52</f>
        <v>40.6779</v>
      </c>
      <c r="H52" s="131" t="n">
        <f aca="false">T52</f>
        <v>2085.0696</v>
      </c>
      <c r="I52" s="131" t="n">
        <f aca="false">V52</f>
        <v>39.0853</v>
      </c>
      <c r="J52" s="131" t="n">
        <f aca="false">T52</f>
        <v>2085.0696</v>
      </c>
      <c r="K52" s="131" t="n">
        <f aca="false">W52</f>
        <v>40.6732</v>
      </c>
      <c r="L52" s="119" t="n">
        <v>2085.9752</v>
      </c>
      <c r="M52" s="119" t="n">
        <v>35.9474</v>
      </c>
      <c r="N52" s="119" t="n">
        <v>39.0901</v>
      </c>
      <c r="O52" s="119" t="n">
        <v>40.6779</v>
      </c>
      <c r="P52" s="119" t="n">
        <v>3754.203</v>
      </c>
      <c r="Q52" s="120" t="n">
        <v>10.046</v>
      </c>
      <c r="R52" s="119" t="n">
        <f aca="false">P52/3600</f>
        <v>1.04283416666667</v>
      </c>
      <c r="S52" s="121"/>
      <c r="T52" s="119" t="n">
        <v>2085.0696</v>
      </c>
      <c r="U52" s="119" t="n">
        <v>35.9391</v>
      </c>
      <c r="V52" s="119" t="n">
        <v>39.0853</v>
      </c>
      <c r="W52" s="119" t="n">
        <v>40.6732</v>
      </c>
      <c r="X52" s="119" t="n">
        <v>3630.938</v>
      </c>
      <c r="Y52" s="120" t="n">
        <v>9.828</v>
      </c>
      <c r="Z52" s="119" t="n">
        <f aca="false">X52/3600</f>
        <v>1.00859388888889</v>
      </c>
      <c r="AA52" s="121"/>
      <c r="AB52" s="121"/>
      <c r="AC52" s="121"/>
      <c r="AE52" s="106" t="n">
        <f aca="false">Q52/100</f>
        <v>0.10046</v>
      </c>
      <c r="AF52" s="106" t="n">
        <f aca="false">R52/100</f>
        <v>0.0104283416666667</v>
      </c>
      <c r="AG52" s="106" t="n">
        <f aca="false">Y52/100</f>
        <v>0.09828</v>
      </c>
      <c r="AH52" s="106" t="n">
        <f aca="false">Z52/100</f>
        <v>0.0100859388888889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966.9448</v>
      </c>
      <c r="E53" s="131" t="n">
        <f aca="false">N53</f>
        <v>36.9533</v>
      </c>
      <c r="F53" s="131" t="n">
        <f aca="false">L53</f>
        <v>966.9448</v>
      </c>
      <c r="G53" s="131" t="n">
        <f aca="false">O53</f>
        <v>38.6238</v>
      </c>
      <c r="H53" s="131" t="n">
        <f aca="false">T53</f>
        <v>967.2384</v>
      </c>
      <c r="I53" s="131" t="n">
        <f aca="false">V53</f>
        <v>36.9536</v>
      </c>
      <c r="J53" s="131" t="n">
        <f aca="false">T53</f>
        <v>967.2384</v>
      </c>
      <c r="K53" s="131" t="n">
        <f aca="false">W53</f>
        <v>38.6312</v>
      </c>
      <c r="L53" s="119" t="n">
        <v>966.9448</v>
      </c>
      <c r="M53" s="119" t="n">
        <v>33.0419</v>
      </c>
      <c r="N53" s="119" t="n">
        <v>36.9533</v>
      </c>
      <c r="O53" s="119" t="n">
        <v>38.6238</v>
      </c>
      <c r="P53" s="119" t="n">
        <v>3139.961</v>
      </c>
      <c r="Q53" s="120" t="n">
        <v>7.893</v>
      </c>
      <c r="R53" s="119" t="n">
        <f aca="false">P53/3600</f>
        <v>0.872211388888889</v>
      </c>
      <c r="S53" s="121"/>
      <c r="T53" s="119" t="n">
        <v>967.2384</v>
      </c>
      <c r="U53" s="119" t="n">
        <v>33.0332</v>
      </c>
      <c r="V53" s="119" t="n">
        <v>36.9536</v>
      </c>
      <c r="W53" s="119" t="n">
        <v>38.6312</v>
      </c>
      <c r="X53" s="119" t="n">
        <v>3075.512</v>
      </c>
      <c r="Y53" s="120" t="n">
        <v>7.722</v>
      </c>
      <c r="Z53" s="119" t="n">
        <f aca="false">X53/3600</f>
        <v>0.854308888888889</v>
      </c>
      <c r="AA53" s="121"/>
      <c r="AB53" s="121"/>
      <c r="AC53" s="121"/>
      <c r="AE53" s="106" t="n">
        <f aca="false">Q53/100</f>
        <v>0.07893</v>
      </c>
      <c r="AF53" s="106" t="n">
        <f aca="false">R53/100</f>
        <v>0.00872211388888889</v>
      </c>
      <c r="AG53" s="106" t="n">
        <f aca="false">Y53/100</f>
        <v>0.07722</v>
      </c>
      <c r="AH53" s="106" t="n">
        <f aca="false">Z53/100</f>
        <v>0.00854308888888889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59.1816</v>
      </c>
      <c r="E54" s="132" t="n">
        <f aca="false">N54</f>
        <v>35.0534</v>
      </c>
      <c r="F54" s="132" t="n">
        <f aca="false">L54</f>
        <v>459.1816</v>
      </c>
      <c r="G54" s="132" t="n">
        <f aca="false">O54</f>
        <v>36.5796</v>
      </c>
      <c r="H54" s="132" t="n">
        <f aca="false">T54</f>
        <v>458.0696</v>
      </c>
      <c r="I54" s="132" t="n">
        <f aca="false">V54</f>
        <v>35.0336</v>
      </c>
      <c r="J54" s="132" t="n">
        <f aca="false">T54</f>
        <v>458.0696</v>
      </c>
      <c r="K54" s="132" t="n">
        <f aca="false">W54</f>
        <v>36.596</v>
      </c>
      <c r="L54" s="126" t="n">
        <v>459.1816</v>
      </c>
      <c r="M54" s="126" t="n">
        <v>30.3509</v>
      </c>
      <c r="N54" s="126" t="n">
        <v>35.0534</v>
      </c>
      <c r="O54" s="126" t="n">
        <v>36.5796</v>
      </c>
      <c r="P54" s="126" t="n">
        <v>2805.773</v>
      </c>
      <c r="Q54" s="126" t="n">
        <v>6.255</v>
      </c>
      <c r="R54" s="126" t="n">
        <f aca="false">P54/3600</f>
        <v>0.779381388888889</v>
      </c>
      <c r="S54" s="124"/>
      <c r="T54" s="126" t="n">
        <v>458.0696</v>
      </c>
      <c r="U54" s="126" t="n">
        <v>30.3433</v>
      </c>
      <c r="V54" s="126" t="n">
        <v>35.0336</v>
      </c>
      <c r="W54" s="126" t="n">
        <v>36.596</v>
      </c>
      <c r="X54" s="126" t="n">
        <v>2704.339</v>
      </c>
      <c r="Y54" s="126" t="n">
        <v>6.037</v>
      </c>
      <c r="Z54" s="126" t="n">
        <f aca="false">X54/3600</f>
        <v>0.751205277777778</v>
      </c>
      <c r="AA54" s="124"/>
      <c r="AB54" s="124"/>
      <c r="AC54" s="124"/>
      <c r="AE54" s="106" t="n">
        <f aca="false">Q54/100</f>
        <v>0.06255</v>
      </c>
      <c r="AF54" s="106" t="n">
        <f aca="false">R54/100</f>
        <v>0.00779381388888889</v>
      </c>
      <c r="AG54" s="106" t="n">
        <f aca="false">Y54/100</f>
        <v>0.06037</v>
      </c>
      <c r="AH54" s="106" t="n">
        <f aca="false">Z54/100</f>
        <v>0.00751205277777778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534.2152</v>
      </c>
      <c r="E55" s="130" t="n">
        <f aca="false">N55</f>
        <v>44.1003</v>
      </c>
      <c r="F55" s="130" t="n">
        <f aca="false">L55</f>
        <v>1534.2152</v>
      </c>
      <c r="G55" s="130" t="n">
        <f aca="false">O55</f>
        <v>43.2188</v>
      </c>
      <c r="H55" s="130" t="n">
        <f aca="false">T55</f>
        <v>1539.6928</v>
      </c>
      <c r="I55" s="130" t="n">
        <f aca="false">V55</f>
        <v>44.0928</v>
      </c>
      <c r="J55" s="130" t="n">
        <f aca="false">T55</f>
        <v>1539.6928</v>
      </c>
      <c r="K55" s="130" t="n">
        <f aca="false">W55</f>
        <v>43.2087</v>
      </c>
      <c r="L55" s="119" t="n">
        <v>1534.2152</v>
      </c>
      <c r="M55" s="119" t="n">
        <v>40.8556</v>
      </c>
      <c r="N55" s="119" t="n">
        <v>44.1003</v>
      </c>
      <c r="O55" s="119" t="n">
        <v>43.2188</v>
      </c>
      <c r="P55" s="119" t="n">
        <v>1610.486</v>
      </c>
      <c r="Q55" s="120" t="n">
        <v>4.087</v>
      </c>
      <c r="R55" s="128" t="n">
        <f aca="false">P55/3600</f>
        <v>0.447357222222222</v>
      </c>
      <c r="S55" s="129"/>
      <c r="T55" s="119" t="n">
        <v>1539.6928</v>
      </c>
      <c r="U55" s="119" t="n">
        <v>40.8528</v>
      </c>
      <c r="V55" s="119" t="n">
        <v>44.0928</v>
      </c>
      <c r="W55" s="119" t="n">
        <v>43.2087</v>
      </c>
      <c r="X55" s="119" t="n">
        <v>1575.908</v>
      </c>
      <c r="Y55" s="120" t="n">
        <v>4.024</v>
      </c>
      <c r="Z55" s="128" t="n">
        <f aca="false">X55/3600</f>
        <v>0.437752222222222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087</v>
      </c>
      <c r="AF55" s="106" t="n">
        <f aca="false">R55/100</f>
        <v>0.00447357222222222</v>
      </c>
      <c r="AG55" s="106" t="n">
        <f aca="false">Y55/100</f>
        <v>0.04024</v>
      </c>
      <c r="AH55" s="106" t="n">
        <f aca="false">Z55/100</f>
        <v>0.00437752222222222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769.1472</v>
      </c>
      <c r="E56" s="131" t="n">
        <f aca="false">N56</f>
        <v>41.34</v>
      </c>
      <c r="F56" s="131" t="n">
        <f aca="false">L56</f>
        <v>769.1472</v>
      </c>
      <c r="G56" s="131" t="n">
        <f aca="false">O56</f>
        <v>40.06</v>
      </c>
      <c r="H56" s="131" t="n">
        <f aca="false">T56</f>
        <v>770.3024</v>
      </c>
      <c r="I56" s="131" t="n">
        <f aca="false">V56</f>
        <v>41.3311</v>
      </c>
      <c r="J56" s="131" t="n">
        <f aca="false">T56</f>
        <v>770.3024</v>
      </c>
      <c r="K56" s="131" t="n">
        <f aca="false">W56</f>
        <v>40.061</v>
      </c>
      <c r="L56" s="119" t="n">
        <v>769.1472</v>
      </c>
      <c r="M56" s="119" t="n">
        <v>37.0282</v>
      </c>
      <c r="N56" s="119" t="n">
        <v>41.34</v>
      </c>
      <c r="O56" s="119" t="n">
        <v>40.06</v>
      </c>
      <c r="P56" s="119" t="n">
        <v>1375.61</v>
      </c>
      <c r="Q56" s="120" t="n">
        <v>3.354</v>
      </c>
      <c r="R56" s="119" t="n">
        <f aca="false">P56/3600</f>
        <v>0.382113888888889</v>
      </c>
      <c r="S56" s="121"/>
      <c r="T56" s="119" t="n">
        <v>770.3024</v>
      </c>
      <c r="U56" s="119" t="n">
        <v>37.0193</v>
      </c>
      <c r="V56" s="119" t="n">
        <v>41.3311</v>
      </c>
      <c r="W56" s="119" t="n">
        <v>40.061</v>
      </c>
      <c r="X56" s="119" t="n">
        <v>1334.821</v>
      </c>
      <c r="Y56" s="120" t="n">
        <v>3.213</v>
      </c>
      <c r="Z56" s="119" t="n">
        <f aca="false">X56/3600</f>
        <v>0.370783611111111</v>
      </c>
      <c r="AA56" s="121"/>
      <c r="AB56" s="121"/>
      <c r="AC56" s="121"/>
      <c r="AE56" s="106" t="n">
        <f aca="false">Q56/100</f>
        <v>0.03354</v>
      </c>
      <c r="AF56" s="106" t="n">
        <f aca="false">R56/100</f>
        <v>0.00382113888888889</v>
      </c>
      <c r="AG56" s="106" t="n">
        <f aca="false">Y56/100</f>
        <v>0.03213</v>
      </c>
      <c r="AH56" s="106" t="n">
        <f aca="false">Z56/100</f>
        <v>0.00370783611111111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375.9664</v>
      </c>
      <c r="E57" s="131" t="n">
        <f aca="false">N57</f>
        <v>38.8921</v>
      </c>
      <c r="F57" s="131" t="n">
        <f aca="false">L57</f>
        <v>375.9664</v>
      </c>
      <c r="G57" s="131" t="n">
        <f aca="false">O57</f>
        <v>37.3068</v>
      </c>
      <c r="H57" s="131" t="n">
        <f aca="false">T57</f>
        <v>376.284</v>
      </c>
      <c r="I57" s="131" t="n">
        <f aca="false">V57</f>
        <v>38.8969</v>
      </c>
      <c r="J57" s="131" t="n">
        <f aca="false">T57</f>
        <v>376.284</v>
      </c>
      <c r="K57" s="131" t="n">
        <f aca="false">W57</f>
        <v>37.3249</v>
      </c>
      <c r="L57" s="119" t="n">
        <v>375.9664</v>
      </c>
      <c r="M57" s="119" t="n">
        <v>33.6253</v>
      </c>
      <c r="N57" s="119" t="n">
        <v>38.8921</v>
      </c>
      <c r="O57" s="119" t="n">
        <v>37.3068</v>
      </c>
      <c r="P57" s="119" t="n">
        <v>1209.67</v>
      </c>
      <c r="Q57" s="120" t="n">
        <v>2.574</v>
      </c>
      <c r="R57" s="119" t="n">
        <f aca="false">P57/3600</f>
        <v>0.336019444444445</v>
      </c>
      <c r="S57" s="121"/>
      <c r="T57" s="119" t="n">
        <v>376.284</v>
      </c>
      <c r="U57" s="119" t="n">
        <v>33.6133</v>
      </c>
      <c r="V57" s="119" t="n">
        <v>38.8969</v>
      </c>
      <c r="W57" s="119" t="n">
        <v>37.3249</v>
      </c>
      <c r="X57" s="119" t="n">
        <v>1169.024</v>
      </c>
      <c r="Y57" s="120" t="n">
        <v>2.558</v>
      </c>
      <c r="Z57" s="119" t="n">
        <f aca="false">X57/3600</f>
        <v>0.324728888888889</v>
      </c>
      <c r="AA57" s="121"/>
      <c r="AB57" s="121"/>
      <c r="AC57" s="121"/>
      <c r="AE57" s="106" t="n">
        <f aca="false">Q57/100</f>
        <v>0.02574</v>
      </c>
      <c r="AF57" s="106" t="n">
        <f aca="false">R57/100</f>
        <v>0.00336019444444444</v>
      </c>
      <c r="AG57" s="106" t="n">
        <f aca="false">Y57/100</f>
        <v>0.02558</v>
      </c>
      <c r="AH57" s="106" t="n">
        <f aca="false">Z57/100</f>
        <v>0.00324728888888889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89.0792</v>
      </c>
      <c r="E58" s="132" t="n">
        <f aca="false">N58</f>
        <v>36.6498</v>
      </c>
      <c r="F58" s="132" t="n">
        <f aca="false">L58</f>
        <v>189.0792</v>
      </c>
      <c r="G58" s="132" t="n">
        <f aca="false">O58</f>
        <v>34.9287</v>
      </c>
      <c r="H58" s="132" t="n">
        <f aca="false">T58</f>
        <v>189.6872</v>
      </c>
      <c r="I58" s="132" t="n">
        <f aca="false">V58</f>
        <v>36.6884</v>
      </c>
      <c r="J58" s="132" t="n">
        <f aca="false">T58</f>
        <v>189.6872</v>
      </c>
      <c r="K58" s="132" t="n">
        <f aca="false">W58</f>
        <v>34.9208</v>
      </c>
      <c r="L58" s="126" t="n">
        <v>189.0792</v>
      </c>
      <c r="M58" s="126" t="n">
        <v>30.7724</v>
      </c>
      <c r="N58" s="126" t="n">
        <v>36.6498</v>
      </c>
      <c r="O58" s="126" t="n">
        <v>34.9287</v>
      </c>
      <c r="P58" s="126" t="n">
        <v>1113.573</v>
      </c>
      <c r="Q58" s="126" t="n">
        <v>2.23</v>
      </c>
      <c r="R58" s="126" t="n">
        <f aca="false">P58/3600</f>
        <v>0.309325833333333</v>
      </c>
      <c r="S58" s="124"/>
      <c r="T58" s="126" t="n">
        <v>189.6872</v>
      </c>
      <c r="U58" s="126" t="n">
        <v>30.7685</v>
      </c>
      <c r="V58" s="126" t="n">
        <v>36.6884</v>
      </c>
      <c r="W58" s="126" t="n">
        <v>34.9208</v>
      </c>
      <c r="X58" s="126" t="n">
        <v>1062.179</v>
      </c>
      <c r="Y58" s="126" t="n">
        <v>2.121</v>
      </c>
      <c r="Z58" s="126" t="n">
        <f aca="false">X58/3600</f>
        <v>0.295049722222222</v>
      </c>
      <c r="AA58" s="124"/>
      <c r="AB58" s="124"/>
      <c r="AC58" s="124"/>
      <c r="AE58" s="106" t="n">
        <f aca="false">Q58/100</f>
        <v>0.0223</v>
      </c>
      <c r="AF58" s="106" t="n">
        <f aca="false">R58/100</f>
        <v>0.00309325833333333</v>
      </c>
      <c r="AG58" s="106" t="n">
        <f aca="false">Y58/100</f>
        <v>0.02121</v>
      </c>
      <c r="AH58" s="106" t="n">
        <f aca="false">Z58/100</f>
        <v>0.00295049722222222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1632.8656</v>
      </c>
      <c r="E59" s="127" t="n">
        <f aca="false">N59</f>
        <v>43.2852</v>
      </c>
      <c r="F59" s="127" t="n">
        <f aca="false">L59</f>
        <v>1632.8656</v>
      </c>
      <c r="G59" s="127" t="n">
        <f aca="false">O59</f>
        <v>44.4083</v>
      </c>
      <c r="H59" s="127" t="n">
        <f aca="false">T59</f>
        <v>1676.6696</v>
      </c>
      <c r="I59" s="127" t="n">
        <f aca="false">V59</f>
        <v>43.2818</v>
      </c>
      <c r="J59" s="127" t="n">
        <f aca="false">T59</f>
        <v>1676.6696</v>
      </c>
      <c r="K59" s="127" t="n">
        <f aca="false">W59</f>
        <v>44.4015</v>
      </c>
      <c r="L59" s="119" t="n">
        <v>1632.8656</v>
      </c>
      <c r="M59" s="119" t="n">
        <v>38.2419</v>
      </c>
      <c r="N59" s="119" t="n">
        <v>43.2852</v>
      </c>
      <c r="O59" s="119" t="n">
        <v>44.4083</v>
      </c>
      <c r="P59" s="119" t="n">
        <v>1869.371</v>
      </c>
      <c r="Q59" s="120" t="n">
        <v>5.07</v>
      </c>
      <c r="R59" s="128" t="n">
        <f aca="false">P59/3600</f>
        <v>0.519269722222222</v>
      </c>
      <c r="S59" s="129"/>
      <c r="T59" s="119" t="n">
        <v>1676.6696</v>
      </c>
      <c r="U59" s="119" t="n">
        <v>38.3187</v>
      </c>
      <c r="V59" s="119" t="n">
        <v>43.2818</v>
      </c>
      <c r="W59" s="119" t="n">
        <v>44.4015</v>
      </c>
      <c r="X59" s="119" t="n">
        <v>1822.419</v>
      </c>
      <c r="Y59" s="120" t="n">
        <v>4.804</v>
      </c>
      <c r="Z59" s="128" t="n">
        <f aca="false">X59/3600</f>
        <v>0.5062275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507</v>
      </c>
      <c r="AF59" s="106" t="n">
        <f aca="false">R59/100</f>
        <v>0.00519269722222222</v>
      </c>
      <c r="AG59" s="106" t="n">
        <f aca="false">Y59/100</f>
        <v>0.04804</v>
      </c>
      <c r="AH59" s="106" t="n">
        <f aca="false">Z59/100</f>
        <v>0.005062275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638.3136</v>
      </c>
      <c r="E60" s="118" t="n">
        <f aca="false">N60</f>
        <v>41.0509</v>
      </c>
      <c r="F60" s="118" t="n">
        <f aca="false">L60</f>
        <v>638.3136</v>
      </c>
      <c r="G60" s="118" t="n">
        <f aca="false">O60</f>
        <v>41.9791</v>
      </c>
      <c r="H60" s="118" t="n">
        <f aca="false">T60</f>
        <v>658.4872</v>
      </c>
      <c r="I60" s="118" t="n">
        <f aca="false">V60</f>
        <v>41.0328</v>
      </c>
      <c r="J60" s="118" t="n">
        <f aca="false">T60</f>
        <v>658.4872</v>
      </c>
      <c r="K60" s="118" t="n">
        <f aca="false">W60</f>
        <v>41.9759</v>
      </c>
      <c r="L60" s="119" t="n">
        <v>638.3136</v>
      </c>
      <c r="M60" s="119" t="n">
        <v>34.9573</v>
      </c>
      <c r="N60" s="119" t="n">
        <v>41.0509</v>
      </c>
      <c r="O60" s="119" t="n">
        <v>41.9791</v>
      </c>
      <c r="P60" s="119" t="n">
        <v>1488.192</v>
      </c>
      <c r="Q60" s="120" t="n">
        <v>3.962</v>
      </c>
      <c r="R60" s="119" t="n">
        <f aca="false">P60/3600</f>
        <v>0.413386666666667</v>
      </c>
      <c r="S60" s="121"/>
      <c r="T60" s="119" t="n">
        <v>658.4872</v>
      </c>
      <c r="U60" s="119" t="n">
        <v>35.0245</v>
      </c>
      <c r="V60" s="119" t="n">
        <v>41.0328</v>
      </c>
      <c r="W60" s="119" t="n">
        <v>41.9759</v>
      </c>
      <c r="X60" s="119" t="n">
        <v>1434.241</v>
      </c>
      <c r="Y60" s="120" t="n">
        <v>3.744</v>
      </c>
      <c r="Z60" s="119" t="n">
        <f aca="false">X60/3600</f>
        <v>0.398400277777778</v>
      </c>
      <c r="AA60" s="121"/>
      <c r="AB60" s="121"/>
      <c r="AC60" s="121"/>
      <c r="AE60" s="106" t="n">
        <f aca="false">Q60/100</f>
        <v>0.03962</v>
      </c>
      <c r="AF60" s="106" t="n">
        <f aca="false">R60/100</f>
        <v>0.00413386666666667</v>
      </c>
      <c r="AG60" s="106" t="n">
        <f aca="false">Y60/100</f>
        <v>0.03744</v>
      </c>
      <c r="AH60" s="106" t="n">
        <f aca="false">Z60/100</f>
        <v>0.00398400277777778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292.272</v>
      </c>
      <c r="E61" s="118" t="n">
        <f aca="false">N61</f>
        <v>39.2007</v>
      </c>
      <c r="F61" s="118" t="n">
        <f aca="false">L61</f>
        <v>292.272</v>
      </c>
      <c r="G61" s="118" t="n">
        <f aca="false">O61</f>
        <v>40.079</v>
      </c>
      <c r="H61" s="118" t="n">
        <f aca="false">T61</f>
        <v>298.1296</v>
      </c>
      <c r="I61" s="118" t="n">
        <f aca="false">V61</f>
        <v>39.2026</v>
      </c>
      <c r="J61" s="118" t="n">
        <f aca="false">T61</f>
        <v>298.1296</v>
      </c>
      <c r="K61" s="118" t="n">
        <f aca="false">W61</f>
        <v>40.0741</v>
      </c>
      <c r="L61" s="119" t="n">
        <v>292.272</v>
      </c>
      <c r="M61" s="119" t="n">
        <v>32.1007</v>
      </c>
      <c r="N61" s="119" t="n">
        <v>39.2007</v>
      </c>
      <c r="O61" s="119" t="n">
        <v>40.079</v>
      </c>
      <c r="P61" s="119" t="n">
        <v>1327.724</v>
      </c>
      <c r="Q61" s="120" t="n">
        <v>3.494</v>
      </c>
      <c r="R61" s="119" t="n">
        <f aca="false">P61/3600</f>
        <v>0.368812222222222</v>
      </c>
      <c r="S61" s="121"/>
      <c r="T61" s="119" t="n">
        <v>298.1296</v>
      </c>
      <c r="U61" s="119" t="n">
        <v>32.1207</v>
      </c>
      <c r="V61" s="119" t="n">
        <v>39.2026</v>
      </c>
      <c r="W61" s="119" t="n">
        <v>40.0741</v>
      </c>
      <c r="X61" s="119" t="n">
        <v>1268.35</v>
      </c>
      <c r="Y61" s="120" t="n">
        <v>3.213</v>
      </c>
      <c r="Z61" s="119" t="n">
        <f aca="false">X61/3600</f>
        <v>0.352319444444444</v>
      </c>
      <c r="AA61" s="121"/>
      <c r="AB61" s="121"/>
      <c r="AC61" s="121"/>
      <c r="AE61" s="106" t="n">
        <f aca="false">Q61/100</f>
        <v>0.03494</v>
      </c>
      <c r="AF61" s="106" t="n">
        <f aca="false">R61/100</f>
        <v>0.00368812222222222</v>
      </c>
      <c r="AG61" s="106" t="n">
        <f aca="false">Y61/100</f>
        <v>0.03213</v>
      </c>
      <c r="AH61" s="106" t="n">
        <f aca="false">Z61/100</f>
        <v>0.00352319444444444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6.2672</v>
      </c>
      <c r="E62" s="125" t="n">
        <f aca="false">N62</f>
        <v>37.3462</v>
      </c>
      <c r="F62" s="125" t="n">
        <f aca="false">L62</f>
        <v>146.2672</v>
      </c>
      <c r="G62" s="125" t="n">
        <f aca="false">O62</f>
        <v>38.0942</v>
      </c>
      <c r="H62" s="125" t="n">
        <f aca="false">T62</f>
        <v>150.6448</v>
      </c>
      <c r="I62" s="125" t="n">
        <f aca="false">V62</f>
        <v>37.3527</v>
      </c>
      <c r="J62" s="125" t="n">
        <f aca="false">T62</f>
        <v>150.6448</v>
      </c>
      <c r="K62" s="125" t="n">
        <f aca="false">W62</f>
        <v>38.1336</v>
      </c>
      <c r="L62" s="126" t="n">
        <v>146.2672</v>
      </c>
      <c r="M62" s="126" t="n">
        <v>29.3318</v>
      </c>
      <c r="N62" s="126" t="n">
        <v>37.3462</v>
      </c>
      <c r="O62" s="126" t="n">
        <v>38.0942</v>
      </c>
      <c r="P62" s="126" t="n">
        <v>1247.423</v>
      </c>
      <c r="Q62" s="126" t="n">
        <v>2.839</v>
      </c>
      <c r="R62" s="126" t="n">
        <f aca="false">P62/3600</f>
        <v>0.346506388888889</v>
      </c>
      <c r="S62" s="124"/>
      <c r="T62" s="126" t="n">
        <v>150.6448</v>
      </c>
      <c r="U62" s="126" t="n">
        <v>29.3342</v>
      </c>
      <c r="V62" s="126" t="n">
        <v>37.3527</v>
      </c>
      <c r="W62" s="126" t="n">
        <v>38.1336</v>
      </c>
      <c r="X62" s="126" t="n">
        <v>1190.677</v>
      </c>
      <c r="Y62" s="126" t="n">
        <v>2.761</v>
      </c>
      <c r="Z62" s="126" t="n">
        <f aca="false">X62/3600</f>
        <v>0.330743611111111</v>
      </c>
      <c r="AA62" s="124"/>
      <c r="AB62" s="124"/>
      <c r="AC62" s="124"/>
      <c r="AE62" s="106" t="n">
        <f aca="false">Q62/100</f>
        <v>0.02839</v>
      </c>
      <c r="AF62" s="106" t="n">
        <f aca="false">R62/100</f>
        <v>0.00346506388888889</v>
      </c>
      <c r="AG62" s="106" t="n">
        <f aca="false">Y62/100</f>
        <v>0.02761</v>
      </c>
      <c r="AH62" s="106" t="n">
        <f aca="false">Z62/100</f>
        <v>0.00330743611111111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668.8568</v>
      </c>
      <c r="E63" s="130" t="n">
        <f aca="false">N63</f>
        <v>41.4039</v>
      </c>
      <c r="F63" s="130" t="n">
        <f aca="false">L63</f>
        <v>1668.8568</v>
      </c>
      <c r="G63" s="130" t="n">
        <f aca="false">O63</f>
        <v>42.3562</v>
      </c>
      <c r="H63" s="130" t="n">
        <f aca="false">T63</f>
        <v>1698.0728</v>
      </c>
      <c r="I63" s="130" t="n">
        <f aca="false">V63</f>
        <v>41.4007</v>
      </c>
      <c r="J63" s="130" t="n">
        <f aca="false">T63</f>
        <v>1698.0728</v>
      </c>
      <c r="K63" s="130" t="n">
        <f aca="false">W63</f>
        <v>42.3629</v>
      </c>
      <c r="L63" s="119" t="n">
        <v>1668.8568</v>
      </c>
      <c r="M63" s="119" t="n">
        <v>38.39</v>
      </c>
      <c r="N63" s="119" t="n">
        <v>41.4039</v>
      </c>
      <c r="O63" s="119" t="n">
        <v>42.3562</v>
      </c>
      <c r="P63" s="119" t="n">
        <v>1582.297</v>
      </c>
      <c r="Q63" s="120" t="n">
        <v>4.18</v>
      </c>
      <c r="R63" s="128" t="n">
        <f aca="false">P63/3600</f>
        <v>0.439526944444444</v>
      </c>
      <c r="S63" s="129"/>
      <c r="T63" s="119" t="n">
        <v>1698.0728</v>
      </c>
      <c r="U63" s="119" t="n">
        <v>38.4276</v>
      </c>
      <c r="V63" s="119" t="n">
        <v>41.4007</v>
      </c>
      <c r="W63" s="119" t="n">
        <v>42.3629</v>
      </c>
      <c r="X63" s="119" t="n">
        <v>1552.88</v>
      </c>
      <c r="Y63" s="120" t="n">
        <v>4.102</v>
      </c>
      <c r="Z63" s="128" t="n">
        <f aca="false">X63/3600</f>
        <v>0.431355555555556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18</v>
      </c>
      <c r="AF63" s="106" t="n">
        <f aca="false">R63/100</f>
        <v>0.00439526944444444</v>
      </c>
      <c r="AG63" s="106" t="n">
        <f aca="false">Y63/100</f>
        <v>0.04102</v>
      </c>
      <c r="AH63" s="106" t="n">
        <f aca="false">Z63/100</f>
        <v>0.00431355555555556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769.8616</v>
      </c>
      <c r="E64" s="131" t="n">
        <f aca="false">N64</f>
        <v>38.6759</v>
      </c>
      <c r="F64" s="131" t="n">
        <f aca="false">L64</f>
        <v>769.8616</v>
      </c>
      <c r="G64" s="131" t="n">
        <f aca="false">O64</f>
        <v>39.4452</v>
      </c>
      <c r="H64" s="131" t="n">
        <f aca="false">T64</f>
        <v>780.4504</v>
      </c>
      <c r="I64" s="131" t="n">
        <f aca="false">V64</f>
        <v>38.6826</v>
      </c>
      <c r="J64" s="131" t="n">
        <f aca="false">T64</f>
        <v>780.4504</v>
      </c>
      <c r="K64" s="131" t="n">
        <f aca="false">W64</f>
        <v>39.4414</v>
      </c>
      <c r="L64" s="119" t="n">
        <v>769.8616</v>
      </c>
      <c r="M64" s="119" t="n">
        <v>34.9748</v>
      </c>
      <c r="N64" s="119" t="n">
        <v>38.6759</v>
      </c>
      <c r="O64" s="119" t="n">
        <v>39.4452</v>
      </c>
      <c r="P64" s="119" t="n">
        <v>1295.05</v>
      </c>
      <c r="Q64" s="120" t="n">
        <v>3.229</v>
      </c>
      <c r="R64" s="119" t="n">
        <f aca="false">P64/3600</f>
        <v>0.359736111111111</v>
      </c>
      <c r="S64" s="121"/>
      <c r="T64" s="119" t="n">
        <v>780.4504</v>
      </c>
      <c r="U64" s="119" t="n">
        <v>34.9772</v>
      </c>
      <c r="V64" s="119" t="n">
        <v>38.6826</v>
      </c>
      <c r="W64" s="119" t="n">
        <v>39.4414</v>
      </c>
      <c r="X64" s="119" t="n">
        <v>1254.888</v>
      </c>
      <c r="Y64" s="120" t="n">
        <v>3.213</v>
      </c>
      <c r="Z64" s="119" t="n">
        <f aca="false">X64/3600</f>
        <v>0.34858</v>
      </c>
      <c r="AA64" s="121"/>
      <c r="AB64" s="121"/>
      <c r="AC64" s="121"/>
      <c r="AE64" s="106" t="n">
        <f aca="false">Q64/100</f>
        <v>0.03229</v>
      </c>
      <c r="AF64" s="106" t="n">
        <f aca="false">R64/100</f>
        <v>0.00359736111111111</v>
      </c>
      <c r="AG64" s="106" t="n">
        <f aca="false">Y64/100</f>
        <v>0.03213</v>
      </c>
      <c r="AH64" s="106" t="n">
        <f aca="false">Z64/100</f>
        <v>0.0034858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59.5784</v>
      </c>
      <c r="E65" s="131" t="n">
        <f aca="false">N65</f>
        <v>36.3969</v>
      </c>
      <c r="F65" s="131" t="n">
        <f aca="false">L65</f>
        <v>359.5784</v>
      </c>
      <c r="G65" s="131" t="n">
        <f aca="false">O65</f>
        <v>37.076</v>
      </c>
      <c r="H65" s="131" t="n">
        <f aca="false">T65</f>
        <v>362.7888</v>
      </c>
      <c r="I65" s="131" t="n">
        <f aca="false">V65</f>
        <v>36.391</v>
      </c>
      <c r="J65" s="131" t="n">
        <f aca="false">T65</f>
        <v>362.7888</v>
      </c>
      <c r="K65" s="131" t="n">
        <f aca="false">W65</f>
        <v>37.083</v>
      </c>
      <c r="L65" s="119" t="n">
        <v>359.5784</v>
      </c>
      <c r="M65" s="119" t="n">
        <v>31.6997</v>
      </c>
      <c r="N65" s="119" t="n">
        <v>36.3969</v>
      </c>
      <c r="O65" s="119" t="n">
        <v>37.076</v>
      </c>
      <c r="P65" s="119" t="n">
        <v>1129.329</v>
      </c>
      <c r="Q65" s="120" t="n">
        <v>2.433</v>
      </c>
      <c r="R65" s="119" t="n">
        <f aca="false">P65/3600</f>
        <v>0.3137025</v>
      </c>
      <c r="S65" s="121"/>
      <c r="T65" s="119" t="n">
        <v>362.7888</v>
      </c>
      <c r="U65" s="119" t="n">
        <v>31.6851</v>
      </c>
      <c r="V65" s="119" t="n">
        <v>36.391</v>
      </c>
      <c r="W65" s="119" t="n">
        <v>37.083</v>
      </c>
      <c r="X65" s="119" t="n">
        <v>1086.11</v>
      </c>
      <c r="Y65" s="120" t="n">
        <v>2.418</v>
      </c>
      <c r="Z65" s="119" t="n">
        <f aca="false">X65/3600</f>
        <v>0.301697222222222</v>
      </c>
      <c r="AA65" s="121"/>
      <c r="AB65" s="121"/>
      <c r="AC65" s="121"/>
      <c r="AE65" s="106" t="n">
        <f aca="false">Q65/100</f>
        <v>0.02433</v>
      </c>
      <c r="AF65" s="106" t="n">
        <f aca="false">R65/100</f>
        <v>0.003137025</v>
      </c>
      <c r="AG65" s="106" t="n">
        <f aca="false">Y65/100</f>
        <v>0.02418</v>
      </c>
      <c r="AH65" s="106" t="n">
        <f aca="false">Z65/100</f>
        <v>0.00301697222222222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64.1192</v>
      </c>
      <c r="E66" s="132" t="n">
        <f aca="false">N66</f>
        <v>34.3018</v>
      </c>
      <c r="F66" s="132" t="n">
        <f aca="false">L66</f>
        <v>164.1192</v>
      </c>
      <c r="G66" s="132" t="n">
        <f aca="false">O66</f>
        <v>34.9161</v>
      </c>
      <c r="H66" s="132" t="n">
        <f aca="false">T66</f>
        <v>164.812</v>
      </c>
      <c r="I66" s="132" t="n">
        <f aca="false">V66</f>
        <v>34.321</v>
      </c>
      <c r="J66" s="132" t="n">
        <f aca="false">T66</f>
        <v>164.812</v>
      </c>
      <c r="K66" s="132" t="n">
        <f aca="false">W66</f>
        <v>34.9273</v>
      </c>
      <c r="L66" s="126" t="n">
        <v>164.1192</v>
      </c>
      <c r="M66" s="126" t="n">
        <v>28.7258</v>
      </c>
      <c r="N66" s="126" t="n">
        <v>34.3018</v>
      </c>
      <c r="O66" s="126" t="n">
        <v>34.9161</v>
      </c>
      <c r="P66" s="126" t="n">
        <v>1036.477</v>
      </c>
      <c r="Q66" s="126" t="n">
        <v>1.95</v>
      </c>
      <c r="R66" s="126" t="n">
        <f aca="false">P66/3600</f>
        <v>0.287910277777778</v>
      </c>
      <c r="S66" s="124"/>
      <c r="T66" s="126" t="n">
        <v>164.812</v>
      </c>
      <c r="U66" s="126" t="n">
        <v>28.7097</v>
      </c>
      <c r="V66" s="126" t="n">
        <v>34.321</v>
      </c>
      <c r="W66" s="126" t="n">
        <v>34.9273</v>
      </c>
      <c r="X66" s="126" t="n">
        <v>985.957</v>
      </c>
      <c r="Y66" s="126" t="n">
        <v>1.934</v>
      </c>
      <c r="Z66" s="126" t="n">
        <f aca="false">X66/3600</f>
        <v>0.273876944444444</v>
      </c>
      <c r="AA66" s="124"/>
      <c r="AB66" s="124"/>
      <c r="AC66" s="124"/>
      <c r="AE66" s="106" t="n">
        <f aca="false">Q66/100</f>
        <v>0.0195</v>
      </c>
      <c r="AF66" s="106" t="n">
        <f aca="false">R66/100</f>
        <v>0.00287910277777778</v>
      </c>
      <c r="AG66" s="106" t="n">
        <f aca="false">Y66/100</f>
        <v>0.01934</v>
      </c>
      <c r="AH66" s="106" t="n">
        <f aca="false">Z66/100</f>
        <v>0.00273876944444444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229.9544</v>
      </c>
      <c r="E67" s="127" t="n">
        <f aca="false">N67</f>
        <v>41.6329</v>
      </c>
      <c r="F67" s="127" t="n">
        <f aca="false">L67</f>
        <v>1229.9544</v>
      </c>
      <c r="G67" s="127" t="n">
        <f aca="false">O67</f>
        <v>42.6962</v>
      </c>
      <c r="H67" s="127" t="n">
        <f aca="false">T67</f>
        <v>1234.5672</v>
      </c>
      <c r="I67" s="127" t="n">
        <f aca="false">V67</f>
        <v>41.6311</v>
      </c>
      <c r="J67" s="127" t="n">
        <f aca="false">T67</f>
        <v>1234.5672</v>
      </c>
      <c r="K67" s="127" t="n">
        <f aca="false">W67</f>
        <v>42.6977</v>
      </c>
      <c r="L67" s="119" t="n">
        <v>1229.9544</v>
      </c>
      <c r="M67" s="119" t="n">
        <v>39.645</v>
      </c>
      <c r="N67" s="119" t="n">
        <v>41.6329</v>
      </c>
      <c r="O67" s="119" t="n">
        <v>42.6962</v>
      </c>
      <c r="P67" s="119" t="n">
        <v>1070.298</v>
      </c>
      <c r="Q67" s="120" t="n">
        <v>3.104</v>
      </c>
      <c r="R67" s="128" t="n">
        <f aca="false">P67/3600</f>
        <v>0.297305</v>
      </c>
      <c r="S67" s="129"/>
      <c r="T67" s="119" t="n">
        <v>1234.5672</v>
      </c>
      <c r="U67" s="119" t="n">
        <v>39.5967</v>
      </c>
      <c r="V67" s="119" t="n">
        <v>41.6311</v>
      </c>
      <c r="W67" s="119" t="n">
        <v>42.6977</v>
      </c>
      <c r="X67" s="119" t="n">
        <v>1075.751</v>
      </c>
      <c r="Y67" s="120" t="n">
        <v>3.073</v>
      </c>
      <c r="Z67" s="128" t="n">
        <f aca="false">X67/3600</f>
        <v>0.298819722222222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104</v>
      </c>
      <c r="AF67" s="106" t="n">
        <f aca="false">R67/100</f>
        <v>0.00297305</v>
      </c>
      <c r="AG67" s="106" t="n">
        <f aca="false">Y67/100</f>
        <v>0.03073</v>
      </c>
      <c r="AH67" s="106" t="n">
        <f aca="false">Z67/100</f>
        <v>0.00298819722222222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07.88</v>
      </c>
      <c r="E68" s="118" t="n">
        <f aca="false">N68</f>
        <v>38.8698</v>
      </c>
      <c r="F68" s="118" t="n">
        <f aca="false">L68</f>
        <v>607.88</v>
      </c>
      <c r="G68" s="118" t="n">
        <f aca="false">O68</f>
        <v>40.0586</v>
      </c>
      <c r="H68" s="118" t="n">
        <f aca="false">T68</f>
        <v>608.5064</v>
      </c>
      <c r="I68" s="118" t="n">
        <f aca="false">V68</f>
        <v>38.8727</v>
      </c>
      <c r="J68" s="118" t="n">
        <f aca="false">T68</f>
        <v>608.5064</v>
      </c>
      <c r="K68" s="118" t="n">
        <f aca="false">W68</f>
        <v>40.0608</v>
      </c>
      <c r="L68" s="119" t="n">
        <v>607.88</v>
      </c>
      <c r="M68" s="119" t="n">
        <v>35.8326</v>
      </c>
      <c r="N68" s="119" t="n">
        <v>38.8698</v>
      </c>
      <c r="O68" s="119" t="n">
        <v>40.0586</v>
      </c>
      <c r="P68" s="119" t="n">
        <v>878.587</v>
      </c>
      <c r="Q68" s="120" t="n">
        <v>2.449</v>
      </c>
      <c r="R68" s="119" t="n">
        <f aca="false">P68/3600</f>
        <v>0.244051944444444</v>
      </c>
      <c r="S68" s="121"/>
      <c r="T68" s="119" t="n">
        <v>608.5064</v>
      </c>
      <c r="U68" s="119" t="n">
        <v>35.7968</v>
      </c>
      <c r="V68" s="119" t="n">
        <v>38.8727</v>
      </c>
      <c r="W68" s="119" t="n">
        <v>40.0608</v>
      </c>
      <c r="X68" s="119" t="n">
        <v>875.883</v>
      </c>
      <c r="Y68" s="120" t="n">
        <v>2.402</v>
      </c>
      <c r="Z68" s="119" t="n">
        <f aca="false">X68/3600</f>
        <v>0.243300833333333</v>
      </c>
      <c r="AA68" s="121"/>
      <c r="AB68" s="121"/>
      <c r="AC68" s="121"/>
      <c r="AE68" s="106" t="n">
        <f aca="false">Q68/100</f>
        <v>0.02449</v>
      </c>
      <c r="AF68" s="106" t="n">
        <f aca="false">R68/100</f>
        <v>0.00244051944444444</v>
      </c>
      <c r="AG68" s="106" t="n">
        <f aca="false">Y68/100</f>
        <v>0.02402</v>
      </c>
      <c r="AH68" s="106" t="n">
        <f aca="false">Z68/100</f>
        <v>0.00243300833333333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292.7072</v>
      </c>
      <c r="E69" s="118" t="n">
        <f aca="false">N69</f>
        <v>36.5921</v>
      </c>
      <c r="F69" s="118" t="n">
        <f aca="false">L69</f>
        <v>292.7072</v>
      </c>
      <c r="G69" s="118" t="n">
        <f aca="false">O69</f>
        <v>37.7134</v>
      </c>
      <c r="H69" s="118" t="n">
        <f aca="false">T69</f>
        <v>292.536</v>
      </c>
      <c r="I69" s="118" t="n">
        <f aca="false">V69</f>
        <v>36.5971</v>
      </c>
      <c r="J69" s="118" t="n">
        <f aca="false">T69</f>
        <v>292.536</v>
      </c>
      <c r="K69" s="118" t="n">
        <f aca="false">W69</f>
        <v>37.7312</v>
      </c>
      <c r="L69" s="119" t="n">
        <v>292.7072</v>
      </c>
      <c r="M69" s="119" t="n">
        <v>32.359</v>
      </c>
      <c r="N69" s="119" t="n">
        <v>36.5921</v>
      </c>
      <c r="O69" s="119" t="n">
        <v>37.7134</v>
      </c>
      <c r="P69" s="119" t="n">
        <v>747.889</v>
      </c>
      <c r="Q69" s="120" t="n">
        <v>1.903</v>
      </c>
      <c r="R69" s="119" t="n">
        <f aca="false">P69/3600</f>
        <v>0.207746944444444</v>
      </c>
      <c r="S69" s="121"/>
      <c r="T69" s="119" t="n">
        <v>292.536</v>
      </c>
      <c r="U69" s="119" t="n">
        <v>32.3339</v>
      </c>
      <c r="V69" s="119" t="n">
        <v>36.5971</v>
      </c>
      <c r="W69" s="119" t="n">
        <v>37.7312</v>
      </c>
      <c r="X69" s="119" t="n">
        <v>738.321</v>
      </c>
      <c r="Y69" s="120" t="n">
        <v>1.825</v>
      </c>
      <c r="Z69" s="119" t="n">
        <f aca="false">X69/3600</f>
        <v>0.205089166666667</v>
      </c>
      <c r="AA69" s="121"/>
      <c r="AB69" s="121"/>
      <c r="AC69" s="121"/>
      <c r="AE69" s="106" t="n">
        <f aca="false">Q69/100</f>
        <v>0.01903</v>
      </c>
      <c r="AF69" s="106" t="n">
        <f aca="false">R69/100</f>
        <v>0.00207746944444444</v>
      </c>
      <c r="AG69" s="106" t="n">
        <f aca="false">Y69/100</f>
        <v>0.01825</v>
      </c>
      <c r="AH69" s="106" t="n">
        <f aca="false">Z69/100</f>
        <v>0.00205089166666667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39.9992</v>
      </c>
      <c r="E70" s="133" t="n">
        <f aca="false">N70</f>
        <v>34.4931</v>
      </c>
      <c r="F70" s="133" t="n">
        <f aca="false">L70</f>
        <v>139.9992</v>
      </c>
      <c r="G70" s="133" t="n">
        <f aca="false">O70</f>
        <v>35.4655</v>
      </c>
      <c r="H70" s="133" t="n">
        <f aca="false">T70</f>
        <v>139.8392</v>
      </c>
      <c r="I70" s="133" t="n">
        <f aca="false">V70</f>
        <v>34.4889</v>
      </c>
      <c r="J70" s="133" t="n">
        <f aca="false">T70</f>
        <v>139.8392</v>
      </c>
      <c r="K70" s="133" t="n">
        <f aca="false">W70</f>
        <v>35.4494</v>
      </c>
      <c r="L70" s="126" t="n">
        <v>139.9992</v>
      </c>
      <c r="M70" s="126" t="n">
        <v>29.527</v>
      </c>
      <c r="N70" s="126" t="n">
        <v>34.4931</v>
      </c>
      <c r="O70" s="126" t="n">
        <v>35.4655</v>
      </c>
      <c r="P70" s="126" t="n">
        <v>673.179</v>
      </c>
      <c r="Q70" s="126" t="n">
        <v>1.497</v>
      </c>
      <c r="R70" s="126" t="n">
        <f aca="false">P70/3600</f>
        <v>0.186994166666667</v>
      </c>
      <c r="S70" s="124"/>
      <c r="T70" s="126" t="n">
        <v>139.8392</v>
      </c>
      <c r="U70" s="126" t="n">
        <v>29.5184</v>
      </c>
      <c r="V70" s="126" t="n">
        <v>34.4889</v>
      </c>
      <c r="W70" s="126" t="n">
        <v>35.4494</v>
      </c>
      <c r="X70" s="126" t="n">
        <v>660.445</v>
      </c>
      <c r="Y70" s="126" t="n">
        <v>1.435</v>
      </c>
      <c r="Z70" s="126" t="n">
        <f aca="false">X70/3600</f>
        <v>0.183456944444444</v>
      </c>
      <c r="AA70" s="124"/>
      <c r="AB70" s="124"/>
      <c r="AC70" s="124"/>
      <c r="AE70" s="106" t="n">
        <f aca="false">Q70/100</f>
        <v>0.01497</v>
      </c>
      <c r="AF70" s="106" t="n">
        <f aca="false">R70/100</f>
        <v>0.00186994166666667</v>
      </c>
      <c r="AG70" s="106" t="n">
        <f aca="false">Y70/100</f>
        <v>0.01435</v>
      </c>
      <c r="AH70" s="106" t="n">
        <f aca="false">Z70/100</f>
        <v>0.00183456944444444</v>
      </c>
    </row>
    <row r="71" customFormat="false" ht="11.25" hidden="false" customHeight="false" outlineLevel="0" collapsed="false">
      <c r="A71" s="134" t="s">
        <v>76</v>
      </c>
      <c r="B71" s="134" t="s">
        <v>77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T71</f>
        <v>0</v>
      </c>
      <c r="I71" s="135" t="n">
        <f aca="false">V71</f>
        <v>0</v>
      </c>
      <c r="J71" s="135" t="n">
        <f aca="false">T71</f>
        <v>0</v>
      </c>
      <c r="K71" s="135" t="n">
        <f aca="false">W71</f>
        <v>0</v>
      </c>
      <c r="L71" s="136"/>
      <c r="M71" s="136"/>
      <c r="N71" s="136"/>
      <c r="O71" s="136"/>
      <c r="P71" s="136"/>
      <c r="Q71" s="136"/>
      <c r="R71" s="136"/>
      <c r="S71" s="137"/>
      <c r="T71" s="136"/>
      <c r="U71" s="136"/>
      <c r="V71" s="136"/>
      <c r="W71" s="136"/>
      <c r="X71" s="136"/>
      <c r="Y71" s="136"/>
      <c r="Z71" s="136"/>
      <c r="AA71" s="138"/>
      <c r="AB71" s="138"/>
      <c r="AC71" s="138"/>
      <c r="AE71" s="106" t="n">
        <f aca="false">Q71/100</f>
        <v>0</v>
      </c>
      <c r="AF71" s="106" t="n">
        <f aca="false">R71/100</f>
        <v>0</v>
      </c>
      <c r="AG71" s="106" t="n">
        <f aca="false">Y71/100</f>
        <v>0</v>
      </c>
      <c r="AH71" s="106" t="n">
        <f aca="false">Z71/100</f>
        <v>0</v>
      </c>
    </row>
    <row r="72" customFormat="false" ht="11.25" hidden="false" customHeight="false" outlineLevel="0" collapsed="false">
      <c r="A72" s="139" t="s">
        <v>78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T72</f>
        <v>0</v>
      </c>
      <c r="I72" s="140" t="n">
        <f aca="false">V72</f>
        <v>0</v>
      </c>
      <c r="J72" s="140" t="n">
        <f aca="false">T72</f>
        <v>0</v>
      </c>
      <c r="K72" s="140" t="n">
        <f aca="false">W72</f>
        <v>0</v>
      </c>
      <c r="L72" s="141"/>
      <c r="M72" s="141"/>
      <c r="N72" s="141"/>
      <c r="O72" s="141"/>
      <c r="P72" s="141"/>
      <c r="Q72" s="141"/>
      <c r="R72" s="141"/>
      <c r="S72" s="142"/>
      <c r="T72" s="141"/>
      <c r="U72" s="141"/>
      <c r="V72" s="141"/>
      <c r="W72" s="141"/>
      <c r="X72" s="141"/>
      <c r="Y72" s="141"/>
      <c r="Z72" s="141"/>
      <c r="AA72" s="142"/>
      <c r="AB72" s="142"/>
      <c r="AC72" s="142"/>
      <c r="AE72" s="106" t="n">
        <f aca="false">Q72/100</f>
        <v>0</v>
      </c>
      <c r="AF72" s="106" t="n">
        <f aca="false">R72/100</f>
        <v>0</v>
      </c>
      <c r="AG72" s="106" t="n">
        <f aca="false">Y72/100</f>
        <v>0</v>
      </c>
      <c r="AH72" s="106" t="n">
        <f aca="false">Z72/100</f>
        <v>0</v>
      </c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T73</f>
        <v>0</v>
      </c>
      <c r="I73" s="140" t="n">
        <f aca="false">V73</f>
        <v>0</v>
      </c>
      <c r="J73" s="140" t="n">
        <f aca="false">T73</f>
        <v>0</v>
      </c>
      <c r="K73" s="140" t="n">
        <f aca="false">W73</f>
        <v>0</v>
      </c>
      <c r="L73" s="141"/>
      <c r="M73" s="141"/>
      <c r="N73" s="141"/>
      <c r="O73" s="141"/>
      <c r="P73" s="141"/>
      <c r="Q73" s="141"/>
      <c r="R73" s="141"/>
      <c r="S73" s="142"/>
      <c r="T73" s="141"/>
      <c r="U73" s="141"/>
      <c r="V73" s="141"/>
      <c r="W73" s="141"/>
      <c r="X73" s="141"/>
      <c r="Y73" s="141"/>
      <c r="Z73" s="141"/>
      <c r="AA73" s="142"/>
      <c r="AB73" s="142"/>
      <c r="AC73" s="142"/>
      <c r="AE73" s="106" t="n">
        <f aca="false">Q73/100</f>
        <v>0</v>
      </c>
      <c r="AF73" s="106" t="n">
        <f aca="false">R73/100</f>
        <v>0</v>
      </c>
      <c r="AG73" s="106" t="n">
        <f aca="false">Y73/100</f>
        <v>0</v>
      </c>
      <c r="AH73" s="106" t="n">
        <f aca="false">Z73/100</f>
        <v>0</v>
      </c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T74</f>
        <v>0</v>
      </c>
      <c r="I74" s="144" t="n">
        <f aca="false">V74</f>
        <v>0</v>
      </c>
      <c r="J74" s="144" t="n">
        <f aca="false">T74</f>
        <v>0</v>
      </c>
      <c r="K74" s="144" t="n">
        <f aca="false">W74</f>
        <v>0</v>
      </c>
      <c r="L74" s="145"/>
      <c r="M74" s="145"/>
      <c r="N74" s="145"/>
      <c r="O74" s="145"/>
      <c r="P74" s="145"/>
      <c r="Q74" s="145"/>
      <c r="R74" s="145"/>
      <c r="S74" s="143"/>
      <c r="T74" s="145"/>
      <c r="U74" s="145"/>
      <c r="V74" s="145"/>
      <c r="W74" s="145"/>
      <c r="X74" s="145"/>
      <c r="Y74" s="145"/>
      <c r="Z74" s="145"/>
      <c r="AA74" s="143"/>
      <c r="AB74" s="143"/>
      <c r="AC74" s="143"/>
      <c r="AE74" s="106" t="n">
        <f aca="false">Q74/100</f>
        <v>0</v>
      </c>
      <c r="AF74" s="106" t="n">
        <f aca="false">R74/100</f>
        <v>0</v>
      </c>
      <c r="AG74" s="106" t="n">
        <f aca="false">Y74/100</f>
        <v>0</v>
      </c>
      <c r="AH74" s="106" t="n">
        <f aca="false">Z74/100</f>
        <v>0</v>
      </c>
    </row>
    <row r="75" customFormat="false" ht="11.25" hidden="false" customHeight="false" outlineLevel="0" collapsed="false">
      <c r="A75" s="139"/>
      <c r="B75" s="134" t="s">
        <v>79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T75</f>
        <v>0</v>
      </c>
      <c r="I75" s="146" t="n">
        <f aca="false">V75</f>
        <v>0</v>
      </c>
      <c r="J75" s="146" t="n">
        <f aca="false">T75</f>
        <v>0</v>
      </c>
      <c r="K75" s="146" t="n">
        <f aca="false">W75</f>
        <v>0</v>
      </c>
      <c r="L75" s="136"/>
      <c r="M75" s="136"/>
      <c r="N75" s="136"/>
      <c r="O75" s="136"/>
      <c r="P75" s="136"/>
      <c r="Q75" s="136"/>
      <c r="R75" s="136"/>
      <c r="S75" s="137"/>
      <c r="T75" s="136"/>
      <c r="U75" s="136"/>
      <c r="V75" s="136"/>
      <c r="W75" s="136"/>
      <c r="X75" s="136"/>
      <c r="Y75" s="136"/>
      <c r="Z75" s="136"/>
      <c r="AA75" s="138"/>
      <c r="AB75" s="138"/>
      <c r="AC75" s="138"/>
      <c r="AE75" s="106" t="n">
        <f aca="false">Q75/100</f>
        <v>0</v>
      </c>
      <c r="AF75" s="106" t="n">
        <f aca="false">R75/100</f>
        <v>0</v>
      </c>
      <c r="AG75" s="106" t="n">
        <f aca="false">Y75/100</f>
        <v>0</v>
      </c>
      <c r="AH75" s="106" t="n">
        <f aca="false">Z75/100</f>
        <v>0</v>
      </c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41"/>
      <c r="M76" s="141"/>
      <c r="N76" s="141"/>
      <c r="O76" s="141"/>
      <c r="P76" s="141"/>
      <c r="Q76" s="141"/>
      <c r="R76" s="141"/>
      <c r="S76" s="142"/>
      <c r="T76" s="141"/>
      <c r="U76" s="141"/>
      <c r="V76" s="141"/>
      <c r="W76" s="141"/>
      <c r="X76" s="141"/>
      <c r="Y76" s="141"/>
      <c r="Z76" s="141"/>
      <c r="AA76" s="142"/>
      <c r="AB76" s="142"/>
      <c r="AC76" s="142"/>
      <c r="AE76" s="106" t="n">
        <f aca="false">Q76/100</f>
        <v>0</v>
      </c>
      <c r="AF76" s="106" t="n">
        <f aca="false">R76/100</f>
        <v>0</v>
      </c>
      <c r="AG76" s="106" t="n">
        <f aca="false">Y76/100</f>
        <v>0</v>
      </c>
      <c r="AH76" s="106" t="n">
        <f aca="false">Z76/100</f>
        <v>0</v>
      </c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41"/>
      <c r="M77" s="141"/>
      <c r="N77" s="141"/>
      <c r="O77" s="141"/>
      <c r="P77" s="141"/>
      <c r="Q77" s="141"/>
      <c r="R77" s="141"/>
      <c r="S77" s="142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E77" s="106" t="n">
        <f aca="false">Q77/100</f>
        <v>0</v>
      </c>
      <c r="AF77" s="106" t="n">
        <f aca="false">R77/100</f>
        <v>0</v>
      </c>
      <c r="AG77" s="106" t="n">
        <f aca="false">Y77/100</f>
        <v>0</v>
      </c>
      <c r="AH77" s="106" t="n">
        <f aca="false">Z77/100</f>
        <v>0</v>
      </c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5"/>
      <c r="M78" s="145"/>
      <c r="N78" s="145"/>
      <c r="O78" s="145"/>
      <c r="P78" s="145"/>
      <c r="Q78" s="145"/>
      <c r="R78" s="145"/>
      <c r="S78" s="143"/>
      <c r="T78" s="145"/>
      <c r="U78" s="145"/>
      <c r="V78" s="145"/>
      <c r="W78" s="145"/>
      <c r="X78" s="145"/>
      <c r="Y78" s="145"/>
      <c r="Z78" s="145"/>
      <c r="AA78" s="143"/>
      <c r="AB78" s="143"/>
      <c r="AC78" s="143"/>
      <c r="AE78" s="106" t="n">
        <f aca="false">Q78/100</f>
        <v>0</v>
      </c>
      <c r="AF78" s="106" t="n">
        <f aca="false">R78/100</f>
        <v>0</v>
      </c>
      <c r="AG78" s="106" t="n">
        <f aca="false">Y78/100</f>
        <v>0</v>
      </c>
      <c r="AH78" s="106" t="n">
        <f aca="false">Z78/100</f>
        <v>0</v>
      </c>
    </row>
    <row r="79" customFormat="false" ht="11.25" hidden="false" customHeight="false" outlineLevel="0" collapsed="false">
      <c r="A79" s="139"/>
      <c r="B79" s="134" t="s">
        <v>80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T79</f>
        <v>0</v>
      </c>
      <c r="I79" s="146" t="n">
        <f aca="false">V79</f>
        <v>0</v>
      </c>
      <c r="J79" s="146" t="n">
        <f aca="false">T79</f>
        <v>0</v>
      </c>
      <c r="K79" s="146" t="n">
        <f aca="false">W79</f>
        <v>0</v>
      </c>
      <c r="L79" s="136"/>
      <c r="M79" s="136"/>
      <c r="N79" s="136"/>
      <c r="O79" s="136"/>
      <c r="P79" s="136"/>
      <c r="Q79" s="136"/>
      <c r="R79" s="136"/>
      <c r="S79" s="137"/>
      <c r="T79" s="136"/>
      <c r="U79" s="136"/>
      <c r="V79" s="136"/>
      <c r="W79" s="136"/>
      <c r="X79" s="136"/>
      <c r="Y79" s="136"/>
      <c r="Z79" s="136"/>
      <c r="AA79" s="138"/>
      <c r="AB79" s="138"/>
      <c r="AC79" s="138"/>
      <c r="AE79" s="106" t="n">
        <f aca="false">Q79/100</f>
        <v>0</v>
      </c>
      <c r="AF79" s="106" t="n">
        <f aca="false">R79/100</f>
        <v>0</v>
      </c>
      <c r="AG79" s="106" t="n">
        <f aca="false">Y79/100</f>
        <v>0</v>
      </c>
      <c r="AH79" s="106" t="n">
        <f aca="false">Z79/100</f>
        <v>0</v>
      </c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41"/>
      <c r="M80" s="141"/>
      <c r="N80" s="141"/>
      <c r="O80" s="141"/>
      <c r="P80" s="141"/>
      <c r="Q80" s="141"/>
      <c r="R80" s="141"/>
      <c r="S80" s="142"/>
      <c r="T80" s="141"/>
      <c r="U80" s="141"/>
      <c r="V80" s="141"/>
      <c r="W80" s="141"/>
      <c r="X80" s="141"/>
      <c r="Y80" s="141"/>
      <c r="Z80" s="141"/>
      <c r="AA80" s="142"/>
      <c r="AB80" s="142"/>
      <c r="AC80" s="142"/>
      <c r="AE80" s="106" t="n">
        <f aca="false">Q80/100</f>
        <v>0</v>
      </c>
      <c r="AF80" s="106" t="n">
        <f aca="false">R80/100</f>
        <v>0</v>
      </c>
      <c r="AG80" s="106" t="n">
        <f aca="false">Y80/100</f>
        <v>0</v>
      </c>
      <c r="AH80" s="106" t="n">
        <f aca="false">Z80/100</f>
        <v>0</v>
      </c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41"/>
      <c r="M81" s="141"/>
      <c r="N81" s="141"/>
      <c r="O81" s="141"/>
      <c r="P81" s="141"/>
      <c r="Q81" s="141"/>
      <c r="R81" s="141"/>
      <c r="S81" s="142"/>
      <c r="T81" s="141"/>
      <c r="U81" s="141"/>
      <c r="V81" s="141"/>
      <c r="W81" s="141"/>
      <c r="X81" s="141"/>
      <c r="Y81" s="141"/>
      <c r="Z81" s="141"/>
      <c r="AA81" s="142"/>
      <c r="AB81" s="142"/>
      <c r="AC81" s="142"/>
      <c r="AE81" s="106" t="n">
        <f aca="false">Q81/100</f>
        <v>0</v>
      </c>
      <c r="AF81" s="106" t="n">
        <f aca="false">R81/100</f>
        <v>0</v>
      </c>
      <c r="AG81" s="106" t="n">
        <f aca="false">Y81/100</f>
        <v>0</v>
      </c>
      <c r="AH81" s="106" t="n">
        <f aca="false">Z81/100</f>
        <v>0</v>
      </c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5"/>
      <c r="M82" s="145"/>
      <c r="N82" s="145"/>
      <c r="O82" s="145"/>
      <c r="P82" s="145"/>
      <c r="Q82" s="145"/>
      <c r="R82" s="145"/>
      <c r="S82" s="143"/>
      <c r="T82" s="145"/>
      <c r="U82" s="145"/>
      <c r="V82" s="145"/>
      <c r="W82" s="145"/>
      <c r="X82" s="145"/>
      <c r="Y82" s="145"/>
      <c r="Z82" s="145"/>
      <c r="AA82" s="143"/>
      <c r="AB82" s="143"/>
      <c r="AC82" s="143"/>
      <c r="AE82" s="106" t="n">
        <f aca="false">Q82/100</f>
        <v>0</v>
      </c>
      <c r="AF82" s="106" t="n">
        <f aca="false">R82/100</f>
        <v>0</v>
      </c>
      <c r="AG82" s="106" t="n">
        <f aca="false">Y82/100</f>
        <v>0</v>
      </c>
      <c r="AH82" s="106" t="n">
        <f aca="false">Z82/100</f>
        <v>0</v>
      </c>
    </row>
    <row r="83" customFormat="false" ht="11.25" hidden="false" customHeight="false" outlineLevel="0" collapsed="false">
      <c r="B83" s="106" t="s">
        <v>5</v>
      </c>
      <c r="D83" s="150"/>
      <c r="E83" s="151"/>
      <c r="F83" s="151"/>
      <c r="G83" s="152"/>
      <c r="H83" s="152"/>
      <c r="I83" s="152"/>
      <c r="J83" s="152"/>
      <c r="K83" s="152"/>
      <c r="S83" s="153"/>
      <c r="AA83" s="154" t="e">
        <f aca="false">AVERAGE(AA3,AA7,AA11,AA15)</f>
        <v>#VALUE!</v>
      </c>
      <c r="AB83" s="154" t="e">
        <f aca="false">AVERAGE(AB3,AB7,AB11,AB15)</f>
        <v>#VALUE!</v>
      </c>
      <c r="AC83" s="154" t="e">
        <f aca="false">AVERAGE(AC3,AC7,AC11,AC15)</f>
        <v>#VALUE!</v>
      </c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A87" s="158"/>
      <c r="B87" s="158" t="s">
        <v>9</v>
      </c>
      <c r="C87" s="158"/>
      <c r="D87" s="159"/>
      <c r="E87" s="160"/>
      <c r="F87" s="160"/>
      <c r="G87" s="161"/>
      <c r="H87" s="161"/>
      <c r="I87" s="161"/>
      <c r="J87" s="161"/>
      <c r="K87" s="161"/>
      <c r="L87" s="158"/>
      <c r="M87" s="158"/>
      <c r="N87" s="158"/>
      <c r="O87" s="158"/>
      <c r="P87" s="158"/>
      <c r="Q87" s="158"/>
      <c r="R87" s="158"/>
      <c r="S87" s="162"/>
      <c r="T87" s="158"/>
      <c r="U87" s="158"/>
      <c r="V87" s="158"/>
      <c r="W87" s="158"/>
      <c r="X87" s="158"/>
      <c r="Y87" s="158"/>
      <c r="Z87" s="158"/>
      <c r="AA87" s="163"/>
      <c r="AB87" s="163"/>
      <c r="AC87" s="163"/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3,AA7,AA11,AA15,AA19,AA23,AA27,AA31,AA35,AA39,AA43,AA47,AA51,AA55,AA63,AA59,AA67)</f>
        <v>#VALUE!</v>
      </c>
      <c r="AB88" s="169" t="e">
        <f aca="false">AVERAGE(AB3,AB7,AB11,AB15,AB19,AB23,AB27,AB31,AB35,AB39,AB43,AB47,AB51,AB55,AB63,AB59,AB67)</f>
        <v>#VALUE!</v>
      </c>
      <c r="AC88" s="16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3:AE70)*100</f>
        <v>18.4770528783449</v>
      </c>
      <c r="R89" s="154" t="n">
        <f aca="false">GEOMEAN(AF3:AF70)*100</f>
        <v>2.07003511897054</v>
      </c>
      <c r="S89" s="154"/>
      <c r="T89" s="154"/>
      <c r="U89" s="154"/>
      <c r="V89" s="154"/>
      <c r="W89" s="154"/>
      <c r="X89" s="154"/>
      <c r="Y89" s="154" t="n">
        <f aca="false">GEOMEAN(AG3:AG70)*100</f>
        <v>18.1341972382595</v>
      </c>
      <c r="Z89" s="154" t="n">
        <f aca="false">GEOMEAN(AH3:AH70)*100</f>
        <v>1.99707083134335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81444246420525</v>
      </c>
      <c r="Z90" s="170" t="n">
        <f aca="false">Z89/R89</f>
        <v>0.964752149874888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3:Q70)/3600</f>
        <v>0.663492777777778</v>
      </c>
      <c r="R91" s="153" t="n">
        <f aca="false">SUM(R3:R70)</f>
        <v>256.785433055556</v>
      </c>
      <c r="X91" s="153"/>
      <c r="Y91" s="153" t="n">
        <f aca="false">SUM(Y3:Y70)/3600</f>
        <v>0.653696111111111</v>
      </c>
      <c r="Z91" s="153" t="n">
        <f aca="false">SUM(Z3:Z70)</f>
        <v>247.274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325.2192</v>
      </c>
      <c r="E19" s="118" t="n">
        <f aca="false">N19</f>
        <v>43.4869</v>
      </c>
      <c r="F19" s="118" t="n">
        <f aca="false">L19</f>
        <v>5325.2192</v>
      </c>
      <c r="G19" s="118" t="n">
        <f aca="false">O19</f>
        <v>44.8792</v>
      </c>
      <c r="H19" s="118" t="n">
        <f aca="false">T19</f>
        <v>5325.7424</v>
      </c>
      <c r="I19" s="118" t="n">
        <f aca="false">V19</f>
        <v>43.4845</v>
      </c>
      <c r="J19" s="118" t="n">
        <f aca="false">T19</f>
        <v>5325.7424</v>
      </c>
      <c r="K19" s="118" t="n">
        <f aca="false">W19</f>
        <v>44.878</v>
      </c>
      <c r="L19" s="119" t="n">
        <v>5325.2192</v>
      </c>
      <c r="M19" s="119" t="n">
        <v>41.912</v>
      </c>
      <c r="N19" s="119" t="n">
        <v>43.4869</v>
      </c>
      <c r="O19" s="119" t="n">
        <v>44.8792</v>
      </c>
      <c r="P19" s="119" t="n">
        <v>17716.326</v>
      </c>
      <c r="Q19" s="120" t="n">
        <v>42.541</v>
      </c>
      <c r="R19" s="119" t="n">
        <f aca="false">P19/3600</f>
        <v>4.92120166666667</v>
      </c>
      <c r="S19" s="121"/>
      <c r="T19" s="119" t="n">
        <v>5325.7424</v>
      </c>
      <c r="U19" s="119" t="n">
        <v>41.9098</v>
      </c>
      <c r="V19" s="119" t="n">
        <v>43.4845</v>
      </c>
      <c r="W19" s="119" t="n">
        <v>44.878</v>
      </c>
      <c r="X19" s="119" t="n">
        <v>17041.724</v>
      </c>
      <c r="Y19" s="120" t="n">
        <v>41.465</v>
      </c>
      <c r="Z19" s="119" t="n">
        <f aca="false">X19/3600</f>
        <v>4.73381222222222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42541</v>
      </c>
      <c r="AF19" s="106" t="n">
        <f aca="false">R19/100</f>
        <v>0.0492120166666667</v>
      </c>
      <c r="AG19" s="106" t="n">
        <f aca="false">Y19/100</f>
        <v>0.41465</v>
      </c>
      <c r="AH19" s="106" t="n">
        <f aca="false">Z19/100</f>
        <v>0.0473381222222222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473.408</v>
      </c>
      <c r="E20" s="118" t="n">
        <f aca="false">N20</f>
        <v>41.7872</v>
      </c>
      <c r="F20" s="118" t="n">
        <f aca="false">L20</f>
        <v>2473.408</v>
      </c>
      <c r="G20" s="118" t="n">
        <f aca="false">O20</f>
        <v>42.8102</v>
      </c>
      <c r="H20" s="118" t="n">
        <f aca="false">T20</f>
        <v>2472.9</v>
      </c>
      <c r="I20" s="118" t="n">
        <f aca="false">V20</f>
        <v>41.7882</v>
      </c>
      <c r="J20" s="118" t="n">
        <f aca="false">T20</f>
        <v>2472.9</v>
      </c>
      <c r="K20" s="118" t="n">
        <f aca="false">W20</f>
        <v>42.8213</v>
      </c>
      <c r="L20" s="119" t="n">
        <v>2473.408</v>
      </c>
      <c r="M20" s="119" t="n">
        <v>39.8645</v>
      </c>
      <c r="N20" s="119" t="n">
        <v>41.7872</v>
      </c>
      <c r="O20" s="119" t="n">
        <v>42.8102</v>
      </c>
      <c r="P20" s="119" t="n">
        <v>15773.447</v>
      </c>
      <c r="Q20" s="120" t="n">
        <v>37.128</v>
      </c>
      <c r="R20" s="119" t="n">
        <f aca="false">P20/3600</f>
        <v>4.38151305555556</v>
      </c>
      <c r="S20" s="121"/>
      <c r="T20" s="119" t="n">
        <v>2472.9</v>
      </c>
      <c r="U20" s="119" t="n">
        <v>39.8597</v>
      </c>
      <c r="V20" s="119" t="n">
        <v>41.7882</v>
      </c>
      <c r="W20" s="119" t="n">
        <v>42.8213</v>
      </c>
      <c r="X20" s="119" t="n">
        <v>14990.405</v>
      </c>
      <c r="Y20" s="120" t="n">
        <v>36.348</v>
      </c>
      <c r="Z20" s="119" t="n">
        <f aca="false">X20/3600</f>
        <v>4.16400138888889</v>
      </c>
      <c r="AA20" s="121"/>
      <c r="AB20" s="121"/>
      <c r="AC20" s="121"/>
      <c r="AE20" s="106" t="n">
        <f aca="false">Q20/100</f>
        <v>0.37128</v>
      </c>
      <c r="AF20" s="106" t="n">
        <f aca="false">R20/100</f>
        <v>0.0438151305555556</v>
      </c>
      <c r="AG20" s="106" t="n">
        <f aca="false">Y20/100</f>
        <v>0.36348</v>
      </c>
      <c r="AH20" s="106" t="n">
        <f aca="false">Z20/100</f>
        <v>0.0416400138888889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76.024</v>
      </c>
      <c r="E21" s="118" t="n">
        <f aca="false">N21</f>
        <v>40.3008</v>
      </c>
      <c r="F21" s="118" t="n">
        <f aca="false">L21</f>
        <v>1176.024</v>
      </c>
      <c r="G21" s="118" t="n">
        <f aca="false">O21</f>
        <v>41.3044</v>
      </c>
      <c r="H21" s="118" t="n">
        <f aca="false">T21</f>
        <v>1176.3696</v>
      </c>
      <c r="I21" s="118" t="n">
        <f aca="false">V21</f>
        <v>40.2989</v>
      </c>
      <c r="J21" s="118" t="n">
        <f aca="false">T21</f>
        <v>1176.3696</v>
      </c>
      <c r="K21" s="118" t="n">
        <f aca="false">W21</f>
        <v>41.3081</v>
      </c>
      <c r="L21" s="119" t="n">
        <v>1176.024</v>
      </c>
      <c r="M21" s="119" t="n">
        <v>37.2886</v>
      </c>
      <c r="N21" s="119" t="n">
        <v>40.3008</v>
      </c>
      <c r="O21" s="119" t="n">
        <v>41.3044</v>
      </c>
      <c r="P21" s="119" t="n">
        <v>14571.231</v>
      </c>
      <c r="Q21" s="120" t="n">
        <v>31.012</v>
      </c>
      <c r="R21" s="119" t="n">
        <f aca="false">P21/3600</f>
        <v>4.04756416666667</v>
      </c>
      <c r="S21" s="121"/>
      <c r="T21" s="119" t="n">
        <v>1176.3696</v>
      </c>
      <c r="U21" s="119" t="n">
        <v>37.2867</v>
      </c>
      <c r="V21" s="119" t="n">
        <v>40.2989</v>
      </c>
      <c r="W21" s="119" t="n">
        <v>41.3081</v>
      </c>
      <c r="X21" s="119" t="n">
        <v>13821.933</v>
      </c>
      <c r="Y21" s="120" t="n">
        <v>29.952</v>
      </c>
      <c r="Z21" s="119" t="n">
        <f aca="false">X21/3600</f>
        <v>3.83942583333333</v>
      </c>
      <c r="AA21" s="121"/>
      <c r="AB21" s="121"/>
      <c r="AC21" s="121"/>
      <c r="AE21" s="106" t="n">
        <f aca="false">Q21/100</f>
        <v>0.31012</v>
      </c>
      <c r="AF21" s="106" t="n">
        <f aca="false">R21/100</f>
        <v>0.0404756416666667</v>
      </c>
      <c r="AG21" s="106" t="n">
        <f aca="false">Y21/100</f>
        <v>0.29952</v>
      </c>
      <c r="AH21" s="106" t="n">
        <f aca="false">Z21/100</f>
        <v>0.0383942583333333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59.496</v>
      </c>
      <c r="E22" s="125" t="n">
        <f aca="false">N22</f>
        <v>38.699</v>
      </c>
      <c r="F22" s="125" t="n">
        <f aca="false">L22</f>
        <v>559.496</v>
      </c>
      <c r="G22" s="125" t="n">
        <f aca="false">O22</f>
        <v>39.9678</v>
      </c>
      <c r="H22" s="125" t="n">
        <f aca="false">T22</f>
        <v>560.744</v>
      </c>
      <c r="I22" s="125" t="n">
        <f aca="false">V22</f>
        <v>38.6919</v>
      </c>
      <c r="J22" s="125" t="n">
        <f aca="false">T22</f>
        <v>560.744</v>
      </c>
      <c r="K22" s="125" t="n">
        <f aca="false">W22</f>
        <v>39.9526</v>
      </c>
      <c r="L22" s="126" t="n">
        <v>559.496</v>
      </c>
      <c r="M22" s="126" t="n">
        <v>34.6662</v>
      </c>
      <c r="N22" s="126" t="n">
        <v>38.699</v>
      </c>
      <c r="O22" s="126" t="n">
        <v>39.9678</v>
      </c>
      <c r="P22" s="126" t="n">
        <v>13843.527</v>
      </c>
      <c r="Q22" s="126" t="n">
        <v>25.63</v>
      </c>
      <c r="R22" s="126" t="n">
        <f aca="false">P22/3600</f>
        <v>3.84542416666667</v>
      </c>
      <c r="S22" s="124"/>
      <c r="T22" s="126" t="n">
        <v>560.744</v>
      </c>
      <c r="U22" s="126" t="n">
        <v>34.6652</v>
      </c>
      <c r="V22" s="126" t="n">
        <v>38.6919</v>
      </c>
      <c r="W22" s="126" t="n">
        <v>39.9526</v>
      </c>
      <c r="X22" s="126" t="n">
        <v>13104.121</v>
      </c>
      <c r="Y22" s="126" t="n">
        <v>24.648</v>
      </c>
      <c r="Z22" s="126" t="n">
        <f aca="false">X22/3600</f>
        <v>3.64003361111111</v>
      </c>
      <c r="AA22" s="124"/>
      <c r="AB22" s="124"/>
      <c r="AC22" s="124"/>
      <c r="AE22" s="106" t="n">
        <f aca="false">Q22/100</f>
        <v>0.2563</v>
      </c>
      <c r="AF22" s="106" t="n">
        <f aca="false">R22/100</f>
        <v>0.0384542416666667</v>
      </c>
      <c r="AG22" s="106" t="n">
        <f aca="false">Y22/100</f>
        <v>0.24648</v>
      </c>
      <c r="AH22" s="106" t="n">
        <f aca="false">Z22/100</f>
        <v>0.0364003361111111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221.4688</v>
      </c>
      <c r="E23" s="127" t="n">
        <f aca="false">N23</f>
        <v>41.9583</v>
      </c>
      <c r="F23" s="127" t="n">
        <f aca="false">L23</f>
        <v>8221.4688</v>
      </c>
      <c r="G23" s="127" t="n">
        <f aca="false">O23</f>
        <v>43.0323</v>
      </c>
      <c r="H23" s="127" t="n">
        <f aca="false">T23</f>
        <v>8243.296</v>
      </c>
      <c r="I23" s="127" t="n">
        <f aca="false">V23</f>
        <v>41.9509</v>
      </c>
      <c r="J23" s="127" t="n">
        <f aca="false">T23</f>
        <v>8243.296</v>
      </c>
      <c r="K23" s="127" t="n">
        <f aca="false">W23</f>
        <v>43.0312</v>
      </c>
      <c r="L23" s="119" t="n">
        <v>8221.4688</v>
      </c>
      <c r="M23" s="119" t="n">
        <v>39.9865</v>
      </c>
      <c r="N23" s="119" t="n">
        <v>41.9583</v>
      </c>
      <c r="O23" s="119" t="n">
        <v>43.0323</v>
      </c>
      <c r="P23" s="119" t="n">
        <v>18133.704</v>
      </c>
      <c r="Q23" s="120" t="n">
        <v>43.04</v>
      </c>
      <c r="R23" s="128" t="n">
        <f aca="false">P23/3600</f>
        <v>5.03714</v>
      </c>
      <c r="S23" s="129"/>
      <c r="T23" s="119" t="n">
        <v>8243.296</v>
      </c>
      <c r="U23" s="119" t="n">
        <v>39.9821</v>
      </c>
      <c r="V23" s="119" t="n">
        <v>41.9509</v>
      </c>
      <c r="W23" s="119" t="n">
        <v>43.0312</v>
      </c>
      <c r="X23" s="119" t="n">
        <v>17458.702</v>
      </c>
      <c r="Y23" s="120" t="n">
        <v>42.292</v>
      </c>
      <c r="Z23" s="128" t="n">
        <f aca="false">X23/3600</f>
        <v>4.84963944444445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4304</v>
      </c>
      <c r="AF23" s="106" t="n">
        <f aca="false">R23/100</f>
        <v>0.0503714</v>
      </c>
      <c r="AG23" s="106" t="n">
        <f aca="false">Y23/100</f>
        <v>0.42292</v>
      </c>
      <c r="AH23" s="106" t="n">
        <f aca="false">Z23/100</f>
        <v>0.0484963944444444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329.096</v>
      </c>
      <c r="E24" s="118" t="n">
        <f aca="false">N24</f>
        <v>39.7847</v>
      </c>
      <c r="F24" s="118" t="n">
        <f aca="false">L24</f>
        <v>3329.096</v>
      </c>
      <c r="G24" s="118" t="n">
        <f aca="false">O24</f>
        <v>40.7023</v>
      </c>
      <c r="H24" s="118" t="n">
        <f aca="false">T24</f>
        <v>3333.7872</v>
      </c>
      <c r="I24" s="118" t="n">
        <f aca="false">V24</f>
        <v>39.7658</v>
      </c>
      <c r="J24" s="118" t="n">
        <f aca="false">T24</f>
        <v>3333.7872</v>
      </c>
      <c r="K24" s="118" t="n">
        <f aca="false">W24</f>
        <v>40.6974</v>
      </c>
      <c r="L24" s="119" t="n">
        <v>3329.096</v>
      </c>
      <c r="M24" s="119" t="n">
        <v>37.0299</v>
      </c>
      <c r="N24" s="119" t="n">
        <v>39.7847</v>
      </c>
      <c r="O24" s="119" t="n">
        <v>40.7023</v>
      </c>
      <c r="P24" s="119" t="n">
        <v>15444.319</v>
      </c>
      <c r="Q24" s="120" t="n">
        <v>34.632</v>
      </c>
      <c r="R24" s="119" t="n">
        <f aca="false">P24/3600</f>
        <v>4.29008861111111</v>
      </c>
      <c r="S24" s="121"/>
      <c r="T24" s="119" t="n">
        <v>3333.7872</v>
      </c>
      <c r="U24" s="119" t="n">
        <v>37.0228</v>
      </c>
      <c r="V24" s="119" t="n">
        <v>39.7658</v>
      </c>
      <c r="W24" s="119" t="n">
        <v>40.6974</v>
      </c>
      <c r="X24" s="119" t="n">
        <v>14702.628</v>
      </c>
      <c r="Y24" s="120" t="n">
        <v>33.524</v>
      </c>
      <c r="Z24" s="119" t="n">
        <f aca="false">X24/3600</f>
        <v>4.08406333333333</v>
      </c>
      <c r="AA24" s="121"/>
      <c r="AB24" s="121"/>
      <c r="AC24" s="121"/>
      <c r="AE24" s="106" t="n">
        <f aca="false">Q24/100</f>
        <v>0.34632</v>
      </c>
      <c r="AF24" s="106" t="n">
        <f aca="false">R24/100</f>
        <v>0.0429008861111111</v>
      </c>
      <c r="AG24" s="106" t="n">
        <f aca="false">Y24/100</f>
        <v>0.33524</v>
      </c>
      <c r="AH24" s="106" t="n">
        <f aca="false">Z24/100</f>
        <v>0.0408406333333333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399.8792</v>
      </c>
      <c r="E25" s="118" t="n">
        <f aca="false">N25</f>
        <v>37.8865</v>
      </c>
      <c r="F25" s="118" t="n">
        <f aca="false">L25</f>
        <v>1399.8792</v>
      </c>
      <c r="G25" s="118" t="n">
        <f aca="false">O25</f>
        <v>39.0804</v>
      </c>
      <c r="H25" s="118" t="n">
        <f aca="false">T25</f>
        <v>1400.6392</v>
      </c>
      <c r="I25" s="118" t="n">
        <f aca="false">V25</f>
        <v>37.8801</v>
      </c>
      <c r="J25" s="118" t="n">
        <f aca="false">T25</f>
        <v>1400.6392</v>
      </c>
      <c r="K25" s="118" t="n">
        <f aca="false">W25</f>
        <v>39.0646</v>
      </c>
      <c r="L25" s="119" t="n">
        <v>1399.8792</v>
      </c>
      <c r="M25" s="119" t="n">
        <v>34.2047</v>
      </c>
      <c r="N25" s="119" t="n">
        <v>37.8865</v>
      </c>
      <c r="O25" s="119" t="n">
        <v>39.0804</v>
      </c>
      <c r="P25" s="119" t="n">
        <v>14143.978</v>
      </c>
      <c r="Q25" s="120" t="n">
        <v>29.437</v>
      </c>
      <c r="R25" s="119" t="n">
        <f aca="false">P25/3600</f>
        <v>3.92888277777778</v>
      </c>
      <c r="S25" s="121"/>
      <c r="T25" s="119" t="n">
        <v>1400.6392</v>
      </c>
      <c r="U25" s="119" t="n">
        <v>34.1991</v>
      </c>
      <c r="V25" s="119" t="n">
        <v>37.8801</v>
      </c>
      <c r="W25" s="119" t="n">
        <v>39.0646</v>
      </c>
      <c r="X25" s="119" t="n">
        <v>13421.335</v>
      </c>
      <c r="Y25" s="120" t="n">
        <v>29.546</v>
      </c>
      <c r="Z25" s="119" t="n">
        <f aca="false">X25/3600</f>
        <v>3.72814861111111</v>
      </c>
      <c r="AA25" s="121"/>
      <c r="AB25" s="121"/>
      <c r="AC25" s="121"/>
      <c r="AE25" s="106" t="n">
        <f aca="false">Q25/100</f>
        <v>0.29437</v>
      </c>
      <c r="AF25" s="106" t="n">
        <f aca="false">R25/100</f>
        <v>0.0392888277777778</v>
      </c>
      <c r="AG25" s="106" t="n">
        <f aca="false">Y25/100</f>
        <v>0.29546</v>
      </c>
      <c r="AH25" s="106" t="n">
        <f aca="false">Z25/100</f>
        <v>0.0372814861111111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589.9624</v>
      </c>
      <c r="E26" s="125" t="n">
        <f aca="false">N26</f>
        <v>36.1488</v>
      </c>
      <c r="F26" s="125" t="n">
        <f aca="false">L26</f>
        <v>589.9624</v>
      </c>
      <c r="G26" s="125" t="n">
        <f aca="false">O26</f>
        <v>37.8141</v>
      </c>
      <c r="H26" s="125" t="n">
        <f aca="false">T26</f>
        <v>589.4864</v>
      </c>
      <c r="I26" s="125" t="n">
        <f aca="false">V26</f>
        <v>36.1393</v>
      </c>
      <c r="J26" s="125" t="n">
        <f aca="false">T26</f>
        <v>589.4864</v>
      </c>
      <c r="K26" s="125" t="n">
        <f aca="false">W26</f>
        <v>37.806</v>
      </c>
      <c r="L26" s="126" t="n">
        <v>589.9624</v>
      </c>
      <c r="M26" s="126" t="n">
        <v>31.6233</v>
      </c>
      <c r="N26" s="126" t="n">
        <v>36.1488</v>
      </c>
      <c r="O26" s="126" t="n">
        <v>37.8141</v>
      </c>
      <c r="P26" s="126" t="n">
        <v>13479.033</v>
      </c>
      <c r="Q26" s="126" t="n">
        <v>26.036</v>
      </c>
      <c r="R26" s="126" t="n">
        <f aca="false">P26/3600</f>
        <v>3.74417583333333</v>
      </c>
      <c r="S26" s="124"/>
      <c r="T26" s="126" t="n">
        <v>589.4864</v>
      </c>
      <c r="U26" s="126" t="n">
        <v>31.6178</v>
      </c>
      <c r="V26" s="126" t="n">
        <v>36.1393</v>
      </c>
      <c r="W26" s="126" t="n">
        <v>37.806</v>
      </c>
      <c r="X26" s="126" t="n">
        <v>12694.756</v>
      </c>
      <c r="Y26" s="126" t="n">
        <v>23.977</v>
      </c>
      <c r="Z26" s="126" t="n">
        <f aca="false">X26/3600</f>
        <v>3.52632111111111</v>
      </c>
      <c r="AA26" s="124"/>
      <c r="AB26" s="124"/>
      <c r="AC26" s="124"/>
      <c r="AE26" s="106" t="n">
        <f aca="false">Q26/100</f>
        <v>0.26036</v>
      </c>
      <c r="AF26" s="106" t="n">
        <f aca="false">R26/100</f>
        <v>0.0374417583333333</v>
      </c>
      <c r="AG26" s="106" t="n">
        <f aca="false">Y26/100</f>
        <v>0.23977</v>
      </c>
      <c r="AH26" s="106" t="n">
        <f aca="false">Z26/100</f>
        <v>0.0352632111111111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9692.648</v>
      </c>
      <c r="E27" s="127" t="n">
        <f aca="false">N27</f>
        <v>40.0865</v>
      </c>
      <c r="F27" s="127" t="n">
        <f aca="false">L27</f>
        <v>19692.648</v>
      </c>
      <c r="G27" s="127" t="n">
        <f aca="false">O27</f>
        <v>43.1768</v>
      </c>
      <c r="H27" s="127" t="n">
        <f aca="false">T27</f>
        <v>19654.1144</v>
      </c>
      <c r="I27" s="127" t="n">
        <f aca="false">V27</f>
        <v>40.0847</v>
      </c>
      <c r="J27" s="127" t="n">
        <f aca="false">T27</f>
        <v>19654.1144</v>
      </c>
      <c r="K27" s="127" t="n">
        <f aca="false">W27</f>
        <v>43.1604</v>
      </c>
      <c r="L27" s="119" t="n">
        <v>19692.648</v>
      </c>
      <c r="M27" s="119" t="n">
        <v>38.77</v>
      </c>
      <c r="N27" s="119" t="n">
        <v>40.0865</v>
      </c>
      <c r="O27" s="119" t="n">
        <v>43.1768</v>
      </c>
      <c r="P27" s="119" t="n">
        <v>37912.588</v>
      </c>
      <c r="Q27" s="120" t="n">
        <v>84.536</v>
      </c>
      <c r="R27" s="128" t="n">
        <f aca="false">P27/3600</f>
        <v>10.5312744444444</v>
      </c>
      <c r="S27" s="129"/>
      <c r="T27" s="119" t="n">
        <v>19654.1144</v>
      </c>
      <c r="U27" s="119" t="n">
        <v>38.7743</v>
      </c>
      <c r="V27" s="119" t="n">
        <v>40.0847</v>
      </c>
      <c r="W27" s="119" t="n">
        <v>43.1604</v>
      </c>
      <c r="X27" s="119" t="n">
        <v>36754.825</v>
      </c>
      <c r="Y27" s="120" t="n">
        <v>84.1</v>
      </c>
      <c r="Z27" s="128" t="n">
        <f aca="false">X27/3600</f>
        <v>10.2096736111111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84536</v>
      </c>
      <c r="AF27" s="106" t="n">
        <f aca="false">R27/100</f>
        <v>0.105312744444444</v>
      </c>
      <c r="AG27" s="106" t="n">
        <f aca="false">Y27/100</f>
        <v>0.841</v>
      </c>
      <c r="AH27" s="106" t="n">
        <f aca="false">Z27/100</f>
        <v>0.102096736111111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136.0192</v>
      </c>
      <c r="E28" s="118" t="n">
        <f aca="false">N28</f>
        <v>38.7787</v>
      </c>
      <c r="F28" s="118" t="n">
        <f aca="false">L28</f>
        <v>6136.0192</v>
      </c>
      <c r="G28" s="118" t="n">
        <f aca="false">O28</f>
        <v>41.1165</v>
      </c>
      <c r="H28" s="118" t="n">
        <f aca="false">T28</f>
        <v>6153.3288</v>
      </c>
      <c r="I28" s="118" t="n">
        <f aca="false">V28</f>
        <v>38.7702</v>
      </c>
      <c r="J28" s="118" t="n">
        <f aca="false">T28</f>
        <v>6153.3288</v>
      </c>
      <c r="K28" s="118" t="n">
        <f aca="false">W28</f>
        <v>41.0997</v>
      </c>
      <c r="L28" s="119" t="n">
        <v>6136.0192</v>
      </c>
      <c r="M28" s="119" t="n">
        <v>36.7483</v>
      </c>
      <c r="N28" s="119" t="n">
        <v>38.7787</v>
      </c>
      <c r="O28" s="119" t="n">
        <v>41.1165</v>
      </c>
      <c r="P28" s="119" t="n">
        <v>30614.125</v>
      </c>
      <c r="Q28" s="120" t="n">
        <v>61.011</v>
      </c>
      <c r="R28" s="119" t="n">
        <f aca="false">P28/3600</f>
        <v>8.50392361111111</v>
      </c>
      <c r="S28" s="121"/>
      <c r="T28" s="119" t="n">
        <v>6153.3288</v>
      </c>
      <c r="U28" s="119" t="n">
        <v>36.75</v>
      </c>
      <c r="V28" s="119" t="n">
        <v>38.7702</v>
      </c>
      <c r="W28" s="119" t="n">
        <v>41.0997</v>
      </c>
      <c r="X28" s="119" t="n">
        <v>29381.386</v>
      </c>
      <c r="Y28" s="120" t="n">
        <v>60.31</v>
      </c>
      <c r="Z28" s="119" t="n">
        <f aca="false">X28/3600</f>
        <v>8.16149611111111</v>
      </c>
      <c r="AA28" s="121"/>
      <c r="AB28" s="121"/>
      <c r="AC28" s="121"/>
      <c r="AE28" s="106" t="n">
        <f aca="false">Q28/100</f>
        <v>0.61011</v>
      </c>
      <c r="AF28" s="106" t="n">
        <f aca="false">R28/100</f>
        <v>0.0850392361111111</v>
      </c>
      <c r="AG28" s="106" t="n">
        <f aca="false">Y28/100</f>
        <v>0.6031</v>
      </c>
      <c r="AH28" s="106" t="n">
        <f aca="false">Z28/100</f>
        <v>0.0816149611111111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39.3512</v>
      </c>
      <c r="E29" s="118" t="n">
        <f aca="false">N29</f>
        <v>37.5787</v>
      </c>
      <c r="F29" s="118" t="n">
        <f aca="false">L29</f>
        <v>2739.3512</v>
      </c>
      <c r="G29" s="118" t="n">
        <f aca="false">O29</f>
        <v>39.0961</v>
      </c>
      <c r="H29" s="118" t="n">
        <f aca="false">T29</f>
        <v>2742.0368</v>
      </c>
      <c r="I29" s="118" t="n">
        <f aca="false">V29</f>
        <v>37.569</v>
      </c>
      <c r="J29" s="118" t="n">
        <f aca="false">T29</f>
        <v>2742.0368</v>
      </c>
      <c r="K29" s="118" t="n">
        <f aca="false">W29</f>
        <v>39.1116</v>
      </c>
      <c r="L29" s="119" t="n">
        <v>2739.3512</v>
      </c>
      <c r="M29" s="119" t="n">
        <v>34.5752</v>
      </c>
      <c r="N29" s="119" t="n">
        <v>37.5787</v>
      </c>
      <c r="O29" s="119" t="n">
        <v>39.0961</v>
      </c>
      <c r="P29" s="119" t="n">
        <v>27838.431</v>
      </c>
      <c r="Q29" s="120" t="n">
        <v>54.444</v>
      </c>
      <c r="R29" s="119" t="n">
        <f aca="false">P29/3600</f>
        <v>7.7328975</v>
      </c>
      <c r="S29" s="121"/>
      <c r="T29" s="119" t="n">
        <v>2742.0368</v>
      </c>
      <c r="U29" s="119" t="n">
        <v>34.5798</v>
      </c>
      <c r="V29" s="119" t="n">
        <v>37.569</v>
      </c>
      <c r="W29" s="119" t="n">
        <v>39.1116</v>
      </c>
      <c r="X29" s="119" t="n">
        <v>26454.72</v>
      </c>
      <c r="Y29" s="120" t="n">
        <v>52.447</v>
      </c>
      <c r="Z29" s="119" t="n">
        <f aca="false">X29/3600</f>
        <v>7.34853333333333</v>
      </c>
      <c r="AA29" s="121"/>
      <c r="AB29" s="121"/>
      <c r="AC29" s="121"/>
      <c r="AE29" s="106" t="n">
        <f aca="false">Q29/100</f>
        <v>0.54444</v>
      </c>
      <c r="AF29" s="106" t="n">
        <f aca="false">R29/100</f>
        <v>0.077328975</v>
      </c>
      <c r="AG29" s="106" t="n">
        <f aca="false">Y29/100</f>
        <v>0.52447</v>
      </c>
      <c r="AH29" s="106" t="n">
        <f aca="false">Z29/100</f>
        <v>0.0734853333333334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07.6472</v>
      </c>
      <c r="E30" s="125" t="n">
        <f aca="false">N30</f>
        <v>36.2092</v>
      </c>
      <c r="F30" s="125" t="n">
        <f aca="false">L30</f>
        <v>1307.6472</v>
      </c>
      <c r="G30" s="125" t="n">
        <f aca="false">O30</f>
        <v>37.0114</v>
      </c>
      <c r="H30" s="125" t="n">
        <f aca="false">T30</f>
        <v>1308.9752</v>
      </c>
      <c r="I30" s="125" t="n">
        <f aca="false">V30</f>
        <v>36.2221</v>
      </c>
      <c r="J30" s="125" t="n">
        <f aca="false">T30</f>
        <v>1308.9752</v>
      </c>
      <c r="K30" s="125" t="n">
        <f aca="false">W30</f>
        <v>37.0174</v>
      </c>
      <c r="L30" s="126" t="n">
        <v>1307.6472</v>
      </c>
      <c r="M30" s="126" t="n">
        <v>32.2698</v>
      </c>
      <c r="N30" s="126" t="n">
        <v>36.2092</v>
      </c>
      <c r="O30" s="126" t="n">
        <v>37.0114</v>
      </c>
      <c r="P30" s="126" t="n">
        <v>26488.412</v>
      </c>
      <c r="Q30" s="126" t="n">
        <v>45.957</v>
      </c>
      <c r="R30" s="126" t="n">
        <f aca="false">P30/3600</f>
        <v>7.35789222222222</v>
      </c>
      <c r="S30" s="124"/>
      <c r="T30" s="126" t="n">
        <v>1308.9752</v>
      </c>
      <c r="U30" s="126" t="n">
        <v>32.2743</v>
      </c>
      <c r="V30" s="126" t="n">
        <v>36.2221</v>
      </c>
      <c r="W30" s="126" t="n">
        <v>37.0174</v>
      </c>
      <c r="X30" s="126" t="n">
        <v>25157.279</v>
      </c>
      <c r="Y30" s="126" t="n">
        <v>44.07</v>
      </c>
      <c r="Z30" s="126" t="n">
        <f aca="false">X30/3600</f>
        <v>6.98813305555556</v>
      </c>
      <c r="AA30" s="124"/>
      <c r="AB30" s="124"/>
      <c r="AC30" s="124"/>
      <c r="AE30" s="106" t="n">
        <f aca="false">Q30/100</f>
        <v>0.45957</v>
      </c>
      <c r="AF30" s="106" t="n">
        <f aca="false">R30/100</f>
        <v>0.0735789222222222</v>
      </c>
      <c r="AG30" s="106" t="n">
        <f aca="false">Y30/100</f>
        <v>0.4407</v>
      </c>
      <c r="AH30" s="106" t="n">
        <f aca="false">Z30/100</f>
        <v>0.0698813305555556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20048.796</v>
      </c>
      <c r="E31" s="130" t="n">
        <f aca="false">N31</f>
        <v>43.661</v>
      </c>
      <c r="F31" s="130" t="n">
        <f aca="false">L31</f>
        <v>20048.796</v>
      </c>
      <c r="G31" s="130" t="n">
        <f aca="false">O31</f>
        <v>44.9053</v>
      </c>
      <c r="H31" s="130" t="n">
        <f aca="false">T31</f>
        <v>19990.9312</v>
      </c>
      <c r="I31" s="130" t="n">
        <f aca="false">V31</f>
        <v>43.6645</v>
      </c>
      <c r="J31" s="130" t="n">
        <f aca="false">T31</f>
        <v>19990.9312</v>
      </c>
      <c r="K31" s="130" t="n">
        <f aca="false">W31</f>
        <v>44.8986</v>
      </c>
      <c r="L31" s="119" t="n">
        <v>20048.796</v>
      </c>
      <c r="M31" s="119" t="n">
        <v>39.539</v>
      </c>
      <c r="N31" s="119" t="n">
        <v>43.661</v>
      </c>
      <c r="O31" s="119" t="n">
        <v>44.9053</v>
      </c>
      <c r="P31" s="119" t="n">
        <v>41266.638</v>
      </c>
      <c r="Q31" s="120" t="n">
        <v>99.106</v>
      </c>
      <c r="R31" s="128" t="n">
        <f aca="false">P31/3600</f>
        <v>11.462955</v>
      </c>
      <c r="S31" s="129"/>
      <c r="T31" s="119" t="n">
        <v>19990.9312</v>
      </c>
      <c r="U31" s="119" t="n">
        <v>39.5409</v>
      </c>
      <c r="V31" s="119" t="n">
        <v>43.6645</v>
      </c>
      <c r="W31" s="119" t="n">
        <v>44.8986</v>
      </c>
      <c r="X31" s="119" t="n">
        <v>39816.91</v>
      </c>
      <c r="Y31" s="120" t="n">
        <v>97.392</v>
      </c>
      <c r="Z31" s="128" t="n">
        <f aca="false">X31/3600</f>
        <v>11.0602527777778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99106</v>
      </c>
      <c r="AF31" s="106" t="n">
        <f aca="false">R31/100</f>
        <v>0.11462955</v>
      </c>
      <c r="AG31" s="106" t="n">
        <f aca="false">Y31/100</f>
        <v>0.97392</v>
      </c>
      <c r="AH31" s="106" t="n">
        <f aca="false">Z31/100</f>
        <v>0.110602527777778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927.116</v>
      </c>
      <c r="E32" s="131" t="n">
        <f aca="false">N32</f>
        <v>42.0985</v>
      </c>
      <c r="F32" s="131" t="n">
        <f aca="false">L32</f>
        <v>6927.116</v>
      </c>
      <c r="G32" s="131" t="n">
        <f aca="false">O32</f>
        <v>42.5737</v>
      </c>
      <c r="H32" s="131" t="n">
        <f aca="false">T32</f>
        <v>6917.016</v>
      </c>
      <c r="I32" s="131" t="n">
        <f aca="false">V32</f>
        <v>42.0907</v>
      </c>
      <c r="J32" s="131" t="n">
        <f aca="false">T32</f>
        <v>6917.016</v>
      </c>
      <c r="K32" s="131" t="n">
        <f aca="false">W32</f>
        <v>42.5635</v>
      </c>
      <c r="L32" s="119" t="n">
        <v>6927.116</v>
      </c>
      <c r="M32" s="119" t="n">
        <v>37.6198</v>
      </c>
      <c r="N32" s="119" t="n">
        <v>42.0985</v>
      </c>
      <c r="O32" s="119" t="n">
        <v>42.5737</v>
      </c>
      <c r="P32" s="119" t="n">
        <v>34596.043</v>
      </c>
      <c r="Q32" s="120" t="n">
        <v>81.244</v>
      </c>
      <c r="R32" s="119" t="n">
        <f aca="false">P32/3600</f>
        <v>9.61001194444445</v>
      </c>
      <c r="S32" s="121"/>
      <c r="T32" s="119" t="n">
        <v>6917.016</v>
      </c>
      <c r="U32" s="119" t="n">
        <v>37.6238</v>
      </c>
      <c r="V32" s="119" t="n">
        <v>42.0907</v>
      </c>
      <c r="W32" s="119" t="n">
        <v>42.5635</v>
      </c>
      <c r="X32" s="119" t="n">
        <v>33112.034</v>
      </c>
      <c r="Y32" s="120" t="n">
        <v>80.185</v>
      </c>
      <c r="Z32" s="119" t="n">
        <f aca="false">X32/3600</f>
        <v>9.19778722222222</v>
      </c>
      <c r="AA32" s="121"/>
      <c r="AB32" s="121"/>
      <c r="AC32" s="121"/>
      <c r="AE32" s="106" t="n">
        <f aca="false">Q32/100</f>
        <v>0.81244</v>
      </c>
      <c r="AF32" s="106" t="n">
        <f aca="false">R32/100</f>
        <v>0.0961001194444445</v>
      </c>
      <c r="AG32" s="106" t="n">
        <f aca="false">Y32/100</f>
        <v>0.80185</v>
      </c>
      <c r="AH32" s="106" t="n">
        <f aca="false">Z32/100</f>
        <v>0.0919778722222222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180.9992</v>
      </c>
      <c r="E33" s="131" t="n">
        <f aca="false">N33</f>
        <v>40.4371</v>
      </c>
      <c r="F33" s="131" t="n">
        <f aca="false">L33</f>
        <v>3180.9992</v>
      </c>
      <c r="G33" s="131" t="n">
        <f aca="false">O33</f>
        <v>40.225</v>
      </c>
      <c r="H33" s="131" t="n">
        <f aca="false">T33</f>
        <v>3179.1336</v>
      </c>
      <c r="I33" s="131" t="n">
        <f aca="false">V33</f>
        <v>40.4409</v>
      </c>
      <c r="J33" s="131" t="n">
        <f aca="false">T33</f>
        <v>3179.1336</v>
      </c>
      <c r="K33" s="131" t="n">
        <f aca="false">W33</f>
        <v>40.2156</v>
      </c>
      <c r="L33" s="119" t="n">
        <v>3180.9992</v>
      </c>
      <c r="M33" s="119" t="n">
        <v>35.6571</v>
      </c>
      <c r="N33" s="119" t="n">
        <v>40.4371</v>
      </c>
      <c r="O33" s="119" t="n">
        <v>40.225</v>
      </c>
      <c r="P33" s="119" t="n">
        <v>31396.84</v>
      </c>
      <c r="Q33" s="120" t="n">
        <v>71.619</v>
      </c>
      <c r="R33" s="119" t="n">
        <f aca="false">P33/3600</f>
        <v>8.72134444444444</v>
      </c>
      <c r="S33" s="121"/>
      <c r="T33" s="119" t="n">
        <v>3179.1336</v>
      </c>
      <c r="U33" s="119" t="n">
        <v>35.6615</v>
      </c>
      <c r="V33" s="119" t="n">
        <v>40.4409</v>
      </c>
      <c r="W33" s="119" t="n">
        <v>40.2156</v>
      </c>
      <c r="X33" s="119" t="n">
        <v>29852.045</v>
      </c>
      <c r="Y33" s="120" t="n">
        <v>69.81</v>
      </c>
      <c r="Z33" s="119" t="n">
        <f aca="false">X33/3600</f>
        <v>8.29223472222222</v>
      </c>
      <c r="AA33" s="121"/>
      <c r="AB33" s="121"/>
      <c r="AC33" s="121"/>
      <c r="AE33" s="106" t="n">
        <f aca="false">Q33/100</f>
        <v>0.71619</v>
      </c>
      <c r="AF33" s="106" t="n">
        <f aca="false">R33/100</f>
        <v>0.0872134444444444</v>
      </c>
      <c r="AG33" s="106" t="n">
        <f aca="false">Y33/100</f>
        <v>0.6981</v>
      </c>
      <c r="AH33" s="106" t="n">
        <f aca="false">Z33/100</f>
        <v>0.0829223472222222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571.9752</v>
      </c>
      <c r="E34" s="132" t="n">
        <f aca="false">N34</f>
        <v>38.5186</v>
      </c>
      <c r="F34" s="132" t="n">
        <f aca="false">L34</f>
        <v>1571.9752</v>
      </c>
      <c r="G34" s="132" t="n">
        <f aca="false">O34</f>
        <v>37.7684</v>
      </c>
      <c r="H34" s="132" t="n">
        <f aca="false">T34</f>
        <v>1572.1504</v>
      </c>
      <c r="I34" s="132" t="n">
        <f aca="false">V34</f>
        <v>38.5008</v>
      </c>
      <c r="J34" s="132" t="n">
        <f aca="false">T34</f>
        <v>1572.1504</v>
      </c>
      <c r="K34" s="132" t="n">
        <f aca="false">W34</f>
        <v>37.7852</v>
      </c>
      <c r="L34" s="126" t="n">
        <v>1571.9752</v>
      </c>
      <c r="M34" s="126" t="n">
        <v>33.5196</v>
      </c>
      <c r="N34" s="126" t="n">
        <v>38.5186</v>
      </c>
      <c r="O34" s="126" t="n">
        <v>37.7684</v>
      </c>
      <c r="P34" s="126" t="n">
        <v>29625.564</v>
      </c>
      <c r="Q34" s="126" t="n">
        <v>63.788</v>
      </c>
      <c r="R34" s="126" t="n">
        <f aca="false">P34/3600</f>
        <v>8.22932333333333</v>
      </c>
      <c r="S34" s="124"/>
      <c r="T34" s="126" t="n">
        <v>1572.1504</v>
      </c>
      <c r="U34" s="126" t="n">
        <v>33.5275</v>
      </c>
      <c r="V34" s="126" t="n">
        <v>38.5008</v>
      </c>
      <c r="W34" s="126" t="n">
        <v>37.7852</v>
      </c>
      <c r="X34" s="126" t="n">
        <v>28126.726</v>
      </c>
      <c r="Y34" s="126" t="n">
        <v>61.917</v>
      </c>
      <c r="Z34" s="126" t="n">
        <f aca="false">X34/3600</f>
        <v>7.81297944444444</v>
      </c>
      <c r="AA34" s="124"/>
      <c r="AB34" s="124"/>
      <c r="AC34" s="124"/>
      <c r="AE34" s="106" t="n">
        <f aca="false">Q34/100</f>
        <v>0.63788</v>
      </c>
      <c r="AF34" s="106" t="n">
        <f aca="false">R34/100</f>
        <v>0.0822932333333333</v>
      </c>
      <c r="AG34" s="106" t="n">
        <f aca="false">Y34/100</f>
        <v>0.61917</v>
      </c>
      <c r="AH34" s="106" t="n">
        <f aca="false">Z34/100</f>
        <v>0.0781297944444444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50210.816</v>
      </c>
      <c r="E35" s="130" t="n">
        <f aca="false">N35</f>
        <v>41.8932</v>
      </c>
      <c r="F35" s="130" t="n">
        <f aca="false">L35</f>
        <v>50210.816</v>
      </c>
      <c r="G35" s="130" t="n">
        <f aca="false">O35</f>
        <v>43.9469</v>
      </c>
      <c r="H35" s="130" t="n">
        <f aca="false">T35</f>
        <v>49992.4456</v>
      </c>
      <c r="I35" s="130" t="n">
        <f aca="false">V35</f>
        <v>41.8891</v>
      </c>
      <c r="J35" s="130" t="n">
        <f aca="false">T35</f>
        <v>49992.4456</v>
      </c>
      <c r="K35" s="130" t="n">
        <f aca="false">W35</f>
        <v>43.9421</v>
      </c>
      <c r="L35" s="119" t="n">
        <v>50210.816</v>
      </c>
      <c r="M35" s="119" t="n">
        <v>38.3248</v>
      </c>
      <c r="N35" s="119" t="n">
        <v>41.8932</v>
      </c>
      <c r="O35" s="119" t="n">
        <v>43.9469</v>
      </c>
      <c r="P35" s="119" t="n">
        <v>54098.593</v>
      </c>
      <c r="Q35" s="120" t="n">
        <v>140.93</v>
      </c>
      <c r="R35" s="128" t="n">
        <f aca="false">P35/3600</f>
        <v>15.0273869444444</v>
      </c>
      <c r="S35" s="129"/>
      <c r="T35" s="119" t="n">
        <v>49992.4456</v>
      </c>
      <c r="U35" s="119" t="n">
        <v>38.3313</v>
      </c>
      <c r="V35" s="119" t="n">
        <v>41.8891</v>
      </c>
      <c r="W35" s="119" t="n">
        <v>43.9421</v>
      </c>
      <c r="X35" s="119" t="n">
        <v>52418.456</v>
      </c>
      <c r="Y35" s="120" t="n">
        <v>139.746</v>
      </c>
      <c r="Z35" s="128" t="n">
        <f aca="false">X35/3600</f>
        <v>14.5606822222222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4093</v>
      </c>
      <c r="AF35" s="106" t="n">
        <f aca="false">R35/100</f>
        <v>0.150273869444444</v>
      </c>
      <c r="AG35" s="106" t="n">
        <f aca="false">Y35/100</f>
        <v>1.39746</v>
      </c>
      <c r="AH35" s="106" t="n">
        <f aca="false">Z35/100</f>
        <v>0.145606822222222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712.9928</v>
      </c>
      <c r="E36" s="131" t="n">
        <f aca="false">N36</f>
        <v>40.452</v>
      </c>
      <c r="F36" s="131" t="n">
        <f aca="false">L36</f>
        <v>7712.9928</v>
      </c>
      <c r="G36" s="131" t="n">
        <f aca="false">O36</f>
        <v>42.7665</v>
      </c>
      <c r="H36" s="131" t="n">
        <f aca="false">T36</f>
        <v>7681.4472</v>
      </c>
      <c r="I36" s="131" t="n">
        <f aca="false">V36</f>
        <v>40.4311</v>
      </c>
      <c r="J36" s="131" t="n">
        <f aca="false">T36</f>
        <v>7681.4472</v>
      </c>
      <c r="K36" s="131" t="n">
        <f aca="false">W36</f>
        <v>42.7331</v>
      </c>
      <c r="L36" s="119" t="n">
        <v>7712.9928</v>
      </c>
      <c r="M36" s="119" t="n">
        <v>35.4496</v>
      </c>
      <c r="N36" s="119" t="n">
        <v>40.452</v>
      </c>
      <c r="O36" s="119" t="n">
        <v>42.7665</v>
      </c>
      <c r="P36" s="119" t="n">
        <v>38288.74</v>
      </c>
      <c r="Q36" s="120" t="n">
        <v>87.126</v>
      </c>
      <c r="R36" s="119" t="n">
        <f aca="false">P36/3600</f>
        <v>10.6357611111111</v>
      </c>
      <c r="S36" s="121"/>
      <c r="T36" s="119" t="n">
        <v>7681.4472</v>
      </c>
      <c r="U36" s="119" t="n">
        <v>35.4619</v>
      </c>
      <c r="V36" s="119" t="n">
        <v>40.4311</v>
      </c>
      <c r="W36" s="119" t="n">
        <v>42.7331</v>
      </c>
      <c r="X36" s="119" t="n">
        <v>36620.108</v>
      </c>
      <c r="Y36" s="120" t="n">
        <v>85.457</v>
      </c>
      <c r="Z36" s="119" t="n">
        <f aca="false">X36/3600</f>
        <v>10.1722522222222</v>
      </c>
      <c r="AA36" s="121"/>
      <c r="AB36" s="121"/>
      <c r="AC36" s="121"/>
      <c r="AE36" s="106" t="n">
        <f aca="false">Q36/100</f>
        <v>0.87126</v>
      </c>
      <c r="AF36" s="106" t="n">
        <f aca="false">R36/100</f>
        <v>0.106357611111111</v>
      </c>
      <c r="AG36" s="106" t="n">
        <f aca="false">Y36/100</f>
        <v>0.85457</v>
      </c>
      <c r="AH36" s="106" t="n">
        <f aca="false">Z36/100</f>
        <v>0.101722522222222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123.984</v>
      </c>
      <c r="E37" s="131" t="n">
        <f aca="false">N37</f>
        <v>38.9082</v>
      </c>
      <c r="F37" s="131" t="n">
        <f aca="false">L37</f>
        <v>2123.984</v>
      </c>
      <c r="G37" s="131" t="n">
        <f aca="false">O37</f>
        <v>41.447</v>
      </c>
      <c r="H37" s="131" t="n">
        <f aca="false">T37</f>
        <v>2119.8032</v>
      </c>
      <c r="I37" s="131" t="n">
        <f aca="false">V37</f>
        <v>38.8828</v>
      </c>
      <c r="J37" s="131" t="n">
        <f aca="false">T37</f>
        <v>2119.8032</v>
      </c>
      <c r="K37" s="131" t="n">
        <f aca="false">W37</f>
        <v>41.4318</v>
      </c>
      <c r="L37" s="119" t="n">
        <v>2123.984</v>
      </c>
      <c r="M37" s="119" t="n">
        <v>33.614</v>
      </c>
      <c r="N37" s="119" t="n">
        <v>38.9082</v>
      </c>
      <c r="O37" s="119" t="n">
        <v>41.447</v>
      </c>
      <c r="P37" s="119" t="n">
        <v>34258.728</v>
      </c>
      <c r="Q37" s="120" t="n">
        <v>72.633</v>
      </c>
      <c r="R37" s="119" t="n">
        <f aca="false">P37/3600</f>
        <v>9.51631333333334</v>
      </c>
      <c r="S37" s="121"/>
      <c r="T37" s="119" t="n">
        <v>2119.8032</v>
      </c>
      <c r="U37" s="119" t="n">
        <v>33.6259</v>
      </c>
      <c r="V37" s="119" t="n">
        <v>38.8828</v>
      </c>
      <c r="W37" s="119" t="n">
        <v>41.4318</v>
      </c>
      <c r="X37" s="119" t="n">
        <v>32474.834</v>
      </c>
      <c r="Y37" s="120" t="n">
        <v>69.873</v>
      </c>
      <c r="Z37" s="119" t="n">
        <f aca="false">X37/3600</f>
        <v>9.02078722222222</v>
      </c>
      <c r="AA37" s="121"/>
      <c r="AB37" s="121"/>
      <c r="AC37" s="121"/>
      <c r="AE37" s="106" t="n">
        <f aca="false">Q37/100</f>
        <v>0.72633</v>
      </c>
      <c r="AF37" s="106" t="n">
        <f aca="false">R37/100</f>
        <v>0.0951631333333333</v>
      </c>
      <c r="AG37" s="106" t="n">
        <f aca="false">Y37/100</f>
        <v>0.69873</v>
      </c>
      <c r="AH37" s="106" t="n">
        <f aca="false">Z37/100</f>
        <v>0.0902078722222222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799.372</v>
      </c>
      <c r="E38" s="132" t="n">
        <f aca="false">N38</f>
        <v>37.3813</v>
      </c>
      <c r="F38" s="132" t="n">
        <f aca="false">L38</f>
        <v>799.372</v>
      </c>
      <c r="G38" s="132" t="n">
        <f aca="false">O38</f>
        <v>39.9738</v>
      </c>
      <c r="H38" s="132" t="n">
        <f aca="false">T38</f>
        <v>797.384</v>
      </c>
      <c r="I38" s="132" t="n">
        <f aca="false">V38</f>
        <v>37.2959</v>
      </c>
      <c r="J38" s="132" t="n">
        <f aca="false">T38</f>
        <v>797.384</v>
      </c>
      <c r="K38" s="132" t="n">
        <f aca="false">W38</f>
        <v>39.9352</v>
      </c>
      <c r="L38" s="126" t="n">
        <v>799.372</v>
      </c>
      <c r="M38" s="126" t="n">
        <v>31.4854</v>
      </c>
      <c r="N38" s="126" t="n">
        <v>37.3813</v>
      </c>
      <c r="O38" s="126" t="n">
        <v>39.9738</v>
      </c>
      <c r="P38" s="126" t="n">
        <v>32600.035</v>
      </c>
      <c r="Q38" s="126" t="n">
        <v>58.656</v>
      </c>
      <c r="R38" s="126" t="n">
        <f aca="false">P38/3600</f>
        <v>9.05556527777778</v>
      </c>
      <c r="S38" s="124"/>
      <c r="T38" s="126" t="n">
        <v>797.384</v>
      </c>
      <c r="U38" s="126" t="n">
        <v>31.504</v>
      </c>
      <c r="V38" s="126" t="n">
        <v>37.2959</v>
      </c>
      <c r="W38" s="126" t="n">
        <v>39.9352</v>
      </c>
      <c r="X38" s="126" t="n">
        <v>30060.044</v>
      </c>
      <c r="Y38" s="126" t="n">
        <v>57.112</v>
      </c>
      <c r="Z38" s="126" t="n">
        <f aca="false">X38/3600</f>
        <v>8.35001222222222</v>
      </c>
      <c r="AA38" s="124"/>
      <c r="AB38" s="124"/>
      <c r="AC38" s="124"/>
      <c r="AE38" s="106" t="n">
        <f aca="false">Q38/100</f>
        <v>0.58656</v>
      </c>
      <c r="AF38" s="106" t="n">
        <f aca="false">R38/100</f>
        <v>0.0905556527777778</v>
      </c>
      <c r="AG38" s="106" t="n">
        <f aca="false">Y38/100</f>
        <v>0.57112</v>
      </c>
      <c r="AH38" s="106" t="n">
        <f aca="false">Z38/100</f>
        <v>0.0835001222222222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925.2144</v>
      </c>
      <c r="E39" s="130" t="n">
        <f aca="false">N39</f>
        <v>42.4564</v>
      </c>
      <c r="F39" s="130" t="n">
        <f aca="false">L39</f>
        <v>3925.2144</v>
      </c>
      <c r="G39" s="130" t="n">
        <f aca="false">O39</f>
        <v>43.0001</v>
      </c>
      <c r="H39" s="130" t="n">
        <f aca="false">T39</f>
        <v>3906.6568</v>
      </c>
      <c r="I39" s="130" t="n">
        <f aca="false">V39</f>
        <v>42.4405</v>
      </c>
      <c r="J39" s="130" t="n">
        <f aca="false">T39</f>
        <v>3906.6568</v>
      </c>
      <c r="K39" s="130" t="n">
        <f aca="false">W39</f>
        <v>42.986</v>
      </c>
      <c r="L39" s="119" t="n">
        <v>3925.2144</v>
      </c>
      <c r="M39" s="119" t="n">
        <v>40.2641</v>
      </c>
      <c r="N39" s="119" t="n">
        <v>42.4564</v>
      </c>
      <c r="O39" s="119" t="n">
        <v>43.0001</v>
      </c>
      <c r="P39" s="119" t="n">
        <v>7777.224</v>
      </c>
      <c r="Q39" s="120" t="n">
        <v>16.707</v>
      </c>
      <c r="R39" s="128" t="n">
        <f aca="false">P39/3600</f>
        <v>2.16034</v>
      </c>
      <c r="S39" s="129"/>
      <c r="T39" s="119" t="n">
        <v>3906.6568</v>
      </c>
      <c r="U39" s="119" t="n">
        <v>40.2805</v>
      </c>
      <c r="V39" s="119" t="n">
        <v>42.4405</v>
      </c>
      <c r="W39" s="119" t="n">
        <v>42.986</v>
      </c>
      <c r="X39" s="119" t="n">
        <v>7570.325</v>
      </c>
      <c r="Y39" s="120" t="n">
        <v>16.583</v>
      </c>
      <c r="Z39" s="128" t="n">
        <f aca="false">X39/3600</f>
        <v>2.10286805555556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6707</v>
      </c>
      <c r="AF39" s="106" t="n">
        <f aca="false">R39/100</f>
        <v>0.0216034</v>
      </c>
      <c r="AG39" s="106" t="n">
        <f aca="false">Y39/100</f>
        <v>0.16583</v>
      </c>
      <c r="AH39" s="106" t="n">
        <f aca="false">Z39/100</f>
        <v>0.0210286805555556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853.8304</v>
      </c>
      <c r="E40" s="131" t="n">
        <f aca="false">N40</f>
        <v>39.6559</v>
      </c>
      <c r="F40" s="131" t="n">
        <f aca="false">L40</f>
        <v>1853.8304</v>
      </c>
      <c r="G40" s="131" t="n">
        <f aca="false">O40</f>
        <v>39.9031</v>
      </c>
      <c r="H40" s="131" t="n">
        <f aca="false">T40</f>
        <v>1846.2416</v>
      </c>
      <c r="I40" s="131" t="n">
        <f aca="false">V40</f>
        <v>39.6427</v>
      </c>
      <c r="J40" s="131" t="n">
        <f aca="false">T40</f>
        <v>1846.2416</v>
      </c>
      <c r="K40" s="131" t="n">
        <f aca="false">W40</f>
        <v>39.8711</v>
      </c>
      <c r="L40" s="119" t="n">
        <v>1853.8304</v>
      </c>
      <c r="M40" s="119" t="n">
        <v>37.0374</v>
      </c>
      <c r="N40" s="119" t="n">
        <v>39.6559</v>
      </c>
      <c r="O40" s="119" t="n">
        <v>39.9031</v>
      </c>
      <c r="P40" s="119" t="n">
        <v>6633.104</v>
      </c>
      <c r="Q40" s="120" t="n">
        <v>13.525</v>
      </c>
      <c r="R40" s="119" t="n">
        <f aca="false">P40/3600</f>
        <v>1.84252888888889</v>
      </c>
      <c r="S40" s="121"/>
      <c r="T40" s="119" t="n">
        <v>1846.2416</v>
      </c>
      <c r="U40" s="119" t="n">
        <v>37.0626</v>
      </c>
      <c r="V40" s="119" t="n">
        <v>39.6427</v>
      </c>
      <c r="W40" s="119" t="n">
        <v>39.8711</v>
      </c>
      <c r="X40" s="119" t="n">
        <v>6405.145</v>
      </c>
      <c r="Y40" s="120" t="n">
        <v>13.416</v>
      </c>
      <c r="Z40" s="119" t="n">
        <f aca="false">X40/3600</f>
        <v>1.77920694444444</v>
      </c>
      <c r="AA40" s="121"/>
      <c r="AB40" s="121"/>
      <c r="AC40" s="121"/>
      <c r="AE40" s="106" t="n">
        <f aca="false">Q40/100</f>
        <v>0.13525</v>
      </c>
      <c r="AF40" s="106" t="n">
        <f aca="false">R40/100</f>
        <v>0.0184252888888889</v>
      </c>
      <c r="AG40" s="106" t="n">
        <f aca="false">Y40/100</f>
        <v>0.13416</v>
      </c>
      <c r="AH40" s="106" t="n">
        <f aca="false">Z40/100</f>
        <v>0.0177920694444444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79.4056</v>
      </c>
      <c r="E41" s="131" t="n">
        <f aca="false">N41</f>
        <v>37.1887</v>
      </c>
      <c r="F41" s="131" t="n">
        <f aca="false">L41</f>
        <v>879.4056</v>
      </c>
      <c r="G41" s="131" t="n">
        <f aca="false">O41</f>
        <v>37.1429</v>
      </c>
      <c r="H41" s="131" t="n">
        <f aca="false">T41</f>
        <v>875.7984</v>
      </c>
      <c r="I41" s="131" t="n">
        <f aca="false">V41</f>
        <v>37.193</v>
      </c>
      <c r="J41" s="131" t="n">
        <f aca="false">T41</f>
        <v>875.7984</v>
      </c>
      <c r="K41" s="131" t="n">
        <f aca="false">W41</f>
        <v>37.147</v>
      </c>
      <c r="L41" s="119" t="n">
        <v>879.4056</v>
      </c>
      <c r="M41" s="119" t="n">
        <v>34.1751</v>
      </c>
      <c r="N41" s="119" t="n">
        <v>37.1887</v>
      </c>
      <c r="O41" s="119" t="n">
        <v>37.1429</v>
      </c>
      <c r="P41" s="119" t="n">
        <v>5879.468</v>
      </c>
      <c r="Q41" s="120" t="n">
        <v>11.06</v>
      </c>
      <c r="R41" s="119" t="n">
        <f aca="false">P41/3600</f>
        <v>1.63318555555556</v>
      </c>
      <c r="S41" s="121"/>
      <c r="T41" s="119" t="n">
        <v>875.7984</v>
      </c>
      <c r="U41" s="119" t="n">
        <v>34.2101</v>
      </c>
      <c r="V41" s="119" t="n">
        <v>37.193</v>
      </c>
      <c r="W41" s="119" t="n">
        <v>37.147</v>
      </c>
      <c r="X41" s="119" t="n">
        <v>5662.664</v>
      </c>
      <c r="Y41" s="120" t="n">
        <v>10.982</v>
      </c>
      <c r="Z41" s="119" t="n">
        <f aca="false">X41/3600</f>
        <v>1.57296222222222</v>
      </c>
      <c r="AA41" s="121"/>
      <c r="AB41" s="121"/>
      <c r="AC41" s="121"/>
      <c r="AE41" s="106" t="n">
        <f aca="false">Q41/100</f>
        <v>0.1106</v>
      </c>
      <c r="AF41" s="106" t="n">
        <f aca="false">R41/100</f>
        <v>0.0163318555555556</v>
      </c>
      <c r="AG41" s="106" t="n">
        <f aca="false">Y41/100</f>
        <v>0.10982</v>
      </c>
      <c r="AH41" s="106" t="n">
        <f aca="false">Z41/100</f>
        <v>0.0157296222222222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33.0296</v>
      </c>
      <c r="E42" s="132" t="n">
        <f aca="false">N42</f>
        <v>35.091</v>
      </c>
      <c r="F42" s="132" t="n">
        <f aca="false">L42</f>
        <v>433.0296</v>
      </c>
      <c r="G42" s="132" t="n">
        <f aca="false">O42</f>
        <v>34.7424</v>
      </c>
      <c r="H42" s="132" t="n">
        <f aca="false">T42</f>
        <v>432.46</v>
      </c>
      <c r="I42" s="132" t="n">
        <f aca="false">V42</f>
        <v>35.064</v>
      </c>
      <c r="J42" s="132" t="n">
        <f aca="false">T42</f>
        <v>432.46</v>
      </c>
      <c r="K42" s="132" t="n">
        <f aca="false">W42</f>
        <v>34.6096</v>
      </c>
      <c r="L42" s="126" t="n">
        <v>433.0296</v>
      </c>
      <c r="M42" s="126" t="n">
        <v>31.6128</v>
      </c>
      <c r="N42" s="126" t="n">
        <v>35.091</v>
      </c>
      <c r="O42" s="126" t="n">
        <v>34.7424</v>
      </c>
      <c r="P42" s="126" t="n">
        <v>5354.31</v>
      </c>
      <c r="Q42" s="126" t="n">
        <v>8.689</v>
      </c>
      <c r="R42" s="126" t="n">
        <f aca="false">P42/3600</f>
        <v>1.48730833333333</v>
      </c>
      <c r="S42" s="124"/>
      <c r="T42" s="126" t="n">
        <v>432.46</v>
      </c>
      <c r="U42" s="126" t="n">
        <v>31.6416</v>
      </c>
      <c r="V42" s="126" t="n">
        <v>35.064</v>
      </c>
      <c r="W42" s="126" t="n">
        <v>34.6096</v>
      </c>
      <c r="X42" s="126" t="n">
        <v>5207.418</v>
      </c>
      <c r="Y42" s="126" t="n">
        <v>8.72</v>
      </c>
      <c r="Z42" s="126" t="n">
        <f aca="false">X42/3600</f>
        <v>1.446505</v>
      </c>
      <c r="AA42" s="124"/>
      <c r="AB42" s="124"/>
      <c r="AC42" s="124"/>
      <c r="AE42" s="106" t="n">
        <f aca="false">Q42/100</f>
        <v>0.08689</v>
      </c>
      <c r="AF42" s="106" t="n">
        <f aca="false">R42/100</f>
        <v>0.0148730833333333</v>
      </c>
      <c r="AG42" s="106" t="n">
        <f aca="false">Y42/100</f>
        <v>0.0872</v>
      </c>
      <c r="AH42" s="106" t="n">
        <f aca="false">Z42/100</f>
        <v>0.01446505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4243.5568</v>
      </c>
      <c r="E43" s="130" t="n">
        <f aca="false">N43</f>
        <v>43.0158</v>
      </c>
      <c r="F43" s="130" t="n">
        <f aca="false">L43</f>
        <v>4243.5568</v>
      </c>
      <c r="G43" s="130" t="n">
        <f aca="false">O43</f>
        <v>44.3632</v>
      </c>
      <c r="H43" s="130" t="n">
        <f aca="false">T43</f>
        <v>4256.7856</v>
      </c>
      <c r="I43" s="130" t="n">
        <f aca="false">V43</f>
        <v>43.0009</v>
      </c>
      <c r="J43" s="130" t="n">
        <f aca="false">T43</f>
        <v>4256.7856</v>
      </c>
      <c r="K43" s="130" t="n">
        <f aca="false">W43</f>
        <v>44.3445</v>
      </c>
      <c r="L43" s="119" t="n">
        <v>4243.5568</v>
      </c>
      <c r="M43" s="119" t="n">
        <v>40.2402</v>
      </c>
      <c r="N43" s="119" t="n">
        <v>43.0158</v>
      </c>
      <c r="O43" s="119" t="n">
        <v>44.3632</v>
      </c>
      <c r="P43" s="119" t="n">
        <v>8752.531</v>
      </c>
      <c r="Q43" s="120" t="n">
        <v>18.704</v>
      </c>
      <c r="R43" s="128" t="n">
        <f aca="false">P43/3600</f>
        <v>2.43125861111111</v>
      </c>
      <c r="S43" s="129"/>
      <c r="T43" s="119" t="n">
        <v>4256.7856</v>
      </c>
      <c r="U43" s="119" t="n">
        <v>40.2375</v>
      </c>
      <c r="V43" s="119" t="n">
        <v>43.0009</v>
      </c>
      <c r="W43" s="119" t="n">
        <v>44.3445</v>
      </c>
      <c r="X43" s="119" t="n">
        <v>8485.935</v>
      </c>
      <c r="Y43" s="120" t="n">
        <v>18.392</v>
      </c>
      <c r="Z43" s="128" t="n">
        <f aca="false">X43/3600</f>
        <v>2.35720416666667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8704</v>
      </c>
      <c r="AF43" s="106" t="n">
        <f aca="false">R43/100</f>
        <v>0.0243125861111111</v>
      </c>
      <c r="AG43" s="106" t="n">
        <f aca="false">Y43/100</f>
        <v>0.18392</v>
      </c>
      <c r="AH43" s="106" t="n">
        <f aca="false">Z43/100</f>
        <v>0.0235720416666667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919.1376</v>
      </c>
      <c r="E44" s="131" t="n">
        <f aca="false">N44</f>
        <v>40.8439</v>
      </c>
      <c r="F44" s="131" t="n">
        <f aca="false">L44</f>
        <v>1919.1376</v>
      </c>
      <c r="G44" s="131" t="n">
        <f aca="false">O44</f>
        <v>41.874</v>
      </c>
      <c r="H44" s="131" t="n">
        <f aca="false">T44</f>
        <v>1928.6128</v>
      </c>
      <c r="I44" s="131" t="n">
        <f aca="false">V44</f>
        <v>40.7998</v>
      </c>
      <c r="J44" s="131" t="n">
        <f aca="false">T44</f>
        <v>1928.6128</v>
      </c>
      <c r="K44" s="131" t="n">
        <f aca="false">W44</f>
        <v>41.8253</v>
      </c>
      <c r="L44" s="119" t="n">
        <v>1919.1376</v>
      </c>
      <c r="M44" s="119" t="n">
        <v>37.3332</v>
      </c>
      <c r="N44" s="119" t="n">
        <v>40.8439</v>
      </c>
      <c r="O44" s="119" t="n">
        <v>41.874</v>
      </c>
      <c r="P44" s="119" t="n">
        <v>7491.459</v>
      </c>
      <c r="Q44" s="120" t="n">
        <v>15.241</v>
      </c>
      <c r="R44" s="119" t="n">
        <f aca="false">P44/3600</f>
        <v>2.08096083333333</v>
      </c>
      <c r="S44" s="121"/>
      <c r="T44" s="119" t="n">
        <v>1928.6128</v>
      </c>
      <c r="U44" s="119" t="n">
        <v>37.3247</v>
      </c>
      <c r="V44" s="119" t="n">
        <v>40.7998</v>
      </c>
      <c r="W44" s="119" t="n">
        <v>41.8253</v>
      </c>
      <c r="X44" s="119" t="n">
        <v>7243.204</v>
      </c>
      <c r="Y44" s="120" t="n">
        <v>14.757</v>
      </c>
      <c r="Z44" s="119" t="n">
        <f aca="false">X44/3600</f>
        <v>2.01200111111111</v>
      </c>
      <c r="AA44" s="121"/>
      <c r="AB44" s="121"/>
      <c r="AC44" s="121"/>
      <c r="AE44" s="106" t="n">
        <f aca="false">Q44/100</f>
        <v>0.15241</v>
      </c>
      <c r="AF44" s="106" t="n">
        <f aca="false">R44/100</f>
        <v>0.0208096083333333</v>
      </c>
      <c r="AG44" s="106" t="n">
        <f aca="false">Y44/100</f>
        <v>0.14757</v>
      </c>
      <c r="AH44" s="106" t="n">
        <f aca="false">Z44/100</f>
        <v>0.0201200111111111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28.1264</v>
      </c>
      <c r="E45" s="131" t="n">
        <f aca="false">N45</f>
        <v>38.6818</v>
      </c>
      <c r="F45" s="131" t="n">
        <f aca="false">L45</f>
        <v>928.1264</v>
      </c>
      <c r="G45" s="131" t="n">
        <f aca="false">O45</f>
        <v>39.5527</v>
      </c>
      <c r="H45" s="131" t="n">
        <f aca="false">T45</f>
        <v>932.9728</v>
      </c>
      <c r="I45" s="131" t="n">
        <f aca="false">V45</f>
        <v>38.6602</v>
      </c>
      <c r="J45" s="131" t="n">
        <f aca="false">T45</f>
        <v>932.9728</v>
      </c>
      <c r="K45" s="131" t="n">
        <f aca="false">W45</f>
        <v>39.5352</v>
      </c>
      <c r="L45" s="119" t="n">
        <v>928.1264</v>
      </c>
      <c r="M45" s="119" t="n">
        <v>34.3416</v>
      </c>
      <c r="N45" s="119" t="n">
        <v>38.6818</v>
      </c>
      <c r="O45" s="119" t="n">
        <v>39.5527</v>
      </c>
      <c r="P45" s="119" t="n">
        <v>6800.533</v>
      </c>
      <c r="Q45" s="120" t="n">
        <v>12.667</v>
      </c>
      <c r="R45" s="119" t="n">
        <f aca="false">P45/3600</f>
        <v>1.88903694444444</v>
      </c>
      <c r="S45" s="121"/>
      <c r="T45" s="119" t="n">
        <v>932.9728</v>
      </c>
      <c r="U45" s="119" t="n">
        <v>34.3326</v>
      </c>
      <c r="V45" s="119" t="n">
        <v>38.6602</v>
      </c>
      <c r="W45" s="119" t="n">
        <v>39.5352</v>
      </c>
      <c r="X45" s="119" t="n">
        <v>6493.661</v>
      </c>
      <c r="Y45" s="120" t="n">
        <v>12.339</v>
      </c>
      <c r="Z45" s="119" t="n">
        <f aca="false">X45/3600</f>
        <v>1.80379472222222</v>
      </c>
      <c r="AA45" s="121"/>
      <c r="AB45" s="121"/>
      <c r="AC45" s="121"/>
      <c r="AE45" s="106" t="n">
        <f aca="false">Q45/100</f>
        <v>0.12667</v>
      </c>
      <c r="AF45" s="106" t="n">
        <f aca="false">R45/100</f>
        <v>0.0188903694444444</v>
      </c>
      <c r="AG45" s="106" t="n">
        <f aca="false">Y45/100</f>
        <v>0.12339</v>
      </c>
      <c r="AH45" s="106" t="n">
        <f aca="false">Z45/100</f>
        <v>0.0180379472222222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63.128</v>
      </c>
      <c r="E46" s="132" t="n">
        <f aca="false">N46</f>
        <v>36.3286</v>
      </c>
      <c r="F46" s="132" t="n">
        <f aca="false">L46</f>
        <v>463.128</v>
      </c>
      <c r="G46" s="132" t="n">
        <f aca="false">O46</f>
        <v>37.0622</v>
      </c>
      <c r="H46" s="132" t="n">
        <f aca="false">T46</f>
        <v>464.3624</v>
      </c>
      <c r="I46" s="132" t="n">
        <f aca="false">V46</f>
        <v>36.3221</v>
      </c>
      <c r="J46" s="132" t="n">
        <f aca="false">T46</f>
        <v>464.3624</v>
      </c>
      <c r="K46" s="132" t="n">
        <f aca="false">W46</f>
        <v>37.0587</v>
      </c>
      <c r="L46" s="126" t="n">
        <v>463.128</v>
      </c>
      <c r="M46" s="126" t="n">
        <v>31.4264</v>
      </c>
      <c r="N46" s="126" t="n">
        <v>36.3286</v>
      </c>
      <c r="O46" s="126" t="n">
        <v>37.0622</v>
      </c>
      <c r="P46" s="126" t="n">
        <v>6413.67</v>
      </c>
      <c r="Q46" s="126" t="n">
        <v>10.436</v>
      </c>
      <c r="R46" s="126" t="n">
        <f aca="false">P46/3600</f>
        <v>1.781575</v>
      </c>
      <c r="S46" s="124"/>
      <c r="T46" s="126" t="n">
        <v>464.3624</v>
      </c>
      <c r="U46" s="126" t="n">
        <v>31.4138</v>
      </c>
      <c r="V46" s="126" t="n">
        <v>36.3221</v>
      </c>
      <c r="W46" s="126" t="n">
        <v>37.0587</v>
      </c>
      <c r="X46" s="126" t="n">
        <v>6102.876</v>
      </c>
      <c r="Y46" s="126" t="n">
        <v>10.233</v>
      </c>
      <c r="Z46" s="126" t="n">
        <f aca="false">X46/3600</f>
        <v>1.69524333333333</v>
      </c>
      <c r="AA46" s="124"/>
      <c r="AB46" s="124"/>
      <c r="AC46" s="124"/>
      <c r="AE46" s="106" t="n">
        <f aca="false">Q46/100</f>
        <v>0.10436</v>
      </c>
      <c r="AF46" s="106" t="n">
        <f aca="false">R46/100</f>
        <v>0.01781575</v>
      </c>
      <c r="AG46" s="106" t="n">
        <f aca="false">Y46/100</f>
        <v>0.10233</v>
      </c>
      <c r="AH46" s="106" t="n">
        <f aca="false">Z46/100</f>
        <v>0.0169524333333333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8342.612</v>
      </c>
      <c r="E47" s="130" t="n">
        <f aca="false">N47</f>
        <v>40.82</v>
      </c>
      <c r="F47" s="130" t="n">
        <f aca="false">L47</f>
        <v>8342.612</v>
      </c>
      <c r="G47" s="130" t="n">
        <f aca="false">O47</f>
        <v>41.6887</v>
      </c>
      <c r="H47" s="130" t="n">
        <f aca="false">T47</f>
        <v>8469.0624</v>
      </c>
      <c r="I47" s="130" t="n">
        <f aca="false">V47</f>
        <v>40.757</v>
      </c>
      <c r="J47" s="130" t="n">
        <f aca="false">T47</f>
        <v>8469.0624</v>
      </c>
      <c r="K47" s="130" t="n">
        <f aca="false">W47</f>
        <v>41.6275</v>
      </c>
      <c r="L47" s="119" t="n">
        <v>8342.612</v>
      </c>
      <c r="M47" s="119" t="n">
        <v>38.334</v>
      </c>
      <c r="N47" s="119" t="n">
        <v>40.82</v>
      </c>
      <c r="O47" s="119" t="n">
        <v>41.6887</v>
      </c>
      <c r="P47" s="119" t="n">
        <v>9254.582</v>
      </c>
      <c r="Q47" s="120" t="n">
        <v>21.886</v>
      </c>
      <c r="R47" s="128" t="n">
        <f aca="false">P47/3600</f>
        <v>2.57071722222222</v>
      </c>
      <c r="S47" s="129"/>
      <c r="T47" s="119" t="n">
        <v>8469.0624</v>
      </c>
      <c r="U47" s="119" t="n">
        <v>38.3287</v>
      </c>
      <c r="V47" s="119" t="n">
        <v>40.757</v>
      </c>
      <c r="W47" s="119" t="n">
        <v>41.6275</v>
      </c>
      <c r="X47" s="119" t="n">
        <v>9020.176</v>
      </c>
      <c r="Y47" s="120" t="n">
        <v>20.748</v>
      </c>
      <c r="Z47" s="128" t="n">
        <f aca="false">X47/3600</f>
        <v>2.50560444444444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21886</v>
      </c>
      <c r="AF47" s="106" t="n">
        <f aca="false">R47/100</f>
        <v>0.0257071722222222</v>
      </c>
      <c r="AG47" s="106" t="n">
        <f aca="false">Y47/100</f>
        <v>0.20748</v>
      </c>
      <c r="AH47" s="106" t="n">
        <f aca="false">Z47/100</f>
        <v>0.0250560444444444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595.696</v>
      </c>
      <c r="E48" s="131" t="n">
        <f aca="false">N48</f>
        <v>38.0562</v>
      </c>
      <c r="F48" s="131" t="n">
        <f aca="false">L48</f>
        <v>3595.696</v>
      </c>
      <c r="G48" s="131" t="n">
        <f aca="false">O48</f>
        <v>38.8231</v>
      </c>
      <c r="H48" s="131" t="n">
        <f aca="false">T48</f>
        <v>3679.6072</v>
      </c>
      <c r="I48" s="131" t="n">
        <f aca="false">V48</f>
        <v>37.9928</v>
      </c>
      <c r="J48" s="131" t="n">
        <f aca="false">T48</f>
        <v>3679.6072</v>
      </c>
      <c r="K48" s="131" t="n">
        <f aca="false">W48</f>
        <v>38.7427</v>
      </c>
      <c r="L48" s="119" t="n">
        <v>3595.696</v>
      </c>
      <c r="M48" s="119" t="n">
        <v>34.4455</v>
      </c>
      <c r="N48" s="119" t="n">
        <v>38.0562</v>
      </c>
      <c r="O48" s="119" t="n">
        <v>38.8231</v>
      </c>
      <c r="P48" s="119" t="n">
        <v>7414.305</v>
      </c>
      <c r="Q48" s="120" t="n">
        <v>16.801</v>
      </c>
      <c r="R48" s="119" t="n">
        <f aca="false">P48/3600</f>
        <v>2.05952916666667</v>
      </c>
      <c r="S48" s="121"/>
      <c r="T48" s="119" t="n">
        <v>3679.6072</v>
      </c>
      <c r="U48" s="119" t="n">
        <v>34.4299</v>
      </c>
      <c r="V48" s="119" t="n">
        <v>37.9928</v>
      </c>
      <c r="W48" s="119" t="n">
        <v>38.7427</v>
      </c>
      <c r="X48" s="119" t="n">
        <v>7174.929</v>
      </c>
      <c r="Y48" s="120" t="n">
        <v>16.021</v>
      </c>
      <c r="Z48" s="119" t="n">
        <f aca="false">X48/3600</f>
        <v>1.99303583333333</v>
      </c>
      <c r="AA48" s="121"/>
      <c r="AB48" s="121"/>
      <c r="AC48" s="121"/>
      <c r="AE48" s="106" t="n">
        <f aca="false">Q48/100</f>
        <v>0.16801</v>
      </c>
      <c r="AF48" s="106" t="n">
        <f aca="false">R48/100</f>
        <v>0.0205952916666667</v>
      </c>
      <c r="AG48" s="106" t="n">
        <f aca="false">Y48/100</f>
        <v>0.16021</v>
      </c>
      <c r="AH48" s="106" t="n">
        <f aca="false">Z48/100</f>
        <v>0.0199303583333333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574.9128</v>
      </c>
      <c r="E49" s="131" t="n">
        <f aca="false">N49</f>
        <v>35.7561</v>
      </c>
      <c r="F49" s="131" t="n">
        <f aca="false">L49</f>
        <v>1574.9128</v>
      </c>
      <c r="G49" s="131" t="n">
        <f aca="false">O49</f>
        <v>36.4818</v>
      </c>
      <c r="H49" s="131" t="n">
        <f aca="false">T49</f>
        <v>1610.1528</v>
      </c>
      <c r="I49" s="131" t="n">
        <f aca="false">V49</f>
        <v>35.6487</v>
      </c>
      <c r="J49" s="131" t="n">
        <f aca="false">T49</f>
        <v>1610.1528</v>
      </c>
      <c r="K49" s="131" t="n">
        <f aca="false">W49</f>
        <v>36.3517</v>
      </c>
      <c r="L49" s="119" t="n">
        <v>1574.9128</v>
      </c>
      <c r="M49" s="119" t="n">
        <v>30.9706</v>
      </c>
      <c r="N49" s="119" t="n">
        <v>35.7561</v>
      </c>
      <c r="O49" s="119" t="n">
        <v>36.4818</v>
      </c>
      <c r="P49" s="119" t="n">
        <v>6378.755</v>
      </c>
      <c r="Q49" s="120" t="n">
        <v>13.728</v>
      </c>
      <c r="R49" s="119" t="n">
        <f aca="false">P49/3600</f>
        <v>1.77187638888889</v>
      </c>
      <c r="S49" s="121"/>
      <c r="T49" s="119" t="n">
        <v>1610.1528</v>
      </c>
      <c r="U49" s="119" t="n">
        <v>30.9642</v>
      </c>
      <c r="V49" s="119" t="n">
        <v>35.6487</v>
      </c>
      <c r="W49" s="119" t="n">
        <v>36.3517</v>
      </c>
      <c r="X49" s="119" t="n">
        <v>6118.165</v>
      </c>
      <c r="Y49" s="120" t="n">
        <v>12.932</v>
      </c>
      <c r="Z49" s="119" t="n">
        <f aca="false">X49/3600</f>
        <v>1.69949027777778</v>
      </c>
      <c r="AA49" s="121"/>
      <c r="AB49" s="121"/>
      <c r="AC49" s="121"/>
      <c r="AE49" s="106" t="n">
        <f aca="false">Q49/100</f>
        <v>0.13728</v>
      </c>
      <c r="AF49" s="106" t="n">
        <f aca="false">R49/100</f>
        <v>0.0177187638888889</v>
      </c>
      <c r="AG49" s="106" t="n">
        <f aca="false">Y49/100</f>
        <v>0.12932</v>
      </c>
      <c r="AH49" s="106" t="n">
        <f aca="false">Z49/100</f>
        <v>0.0169949027777778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61.4744</v>
      </c>
      <c r="E50" s="132" t="n">
        <f aca="false">N50</f>
        <v>33.6521</v>
      </c>
      <c r="F50" s="132" t="n">
        <f aca="false">L50</f>
        <v>661.4744</v>
      </c>
      <c r="G50" s="132" t="n">
        <f aca="false">O50</f>
        <v>34.3396</v>
      </c>
      <c r="H50" s="132" t="n">
        <f aca="false">T50</f>
        <v>669.7232</v>
      </c>
      <c r="I50" s="132" t="n">
        <f aca="false">V50</f>
        <v>33.5226</v>
      </c>
      <c r="J50" s="132" t="n">
        <f aca="false">T50</f>
        <v>669.7232</v>
      </c>
      <c r="K50" s="132" t="n">
        <f aca="false">W50</f>
        <v>34.1806</v>
      </c>
      <c r="L50" s="126" t="n">
        <v>661.4744</v>
      </c>
      <c r="M50" s="126" t="n">
        <v>27.73</v>
      </c>
      <c r="N50" s="126" t="n">
        <v>33.6521</v>
      </c>
      <c r="O50" s="126" t="n">
        <v>34.3396</v>
      </c>
      <c r="P50" s="126" t="n">
        <v>5743.483</v>
      </c>
      <c r="Q50" s="126" t="n">
        <v>9.859</v>
      </c>
      <c r="R50" s="126" t="n">
        <f aca="false">P50/3600</f>
        <v>1.59541194444444</v>
      </c>
      <c r="S50" s="124"/>
      <c r="T50" s="126" t="n">
        <v>669.7232</v>
      </c>
      <c r="U50" s="126" t="n">
        <v>27.7178</v>
      </c>
      <c r="V50" s="126" t="n">
        <v>33.5226</v>
      </c>
      <c r="W50" s="126" t="n">
        <v>34.1806</v>
      </c>
      <c r="X50" s="126" t="n">
        <v>5483.517</v>
      </c>
      <c r="Y50" s="126" t="n">
        <v>9.859</v>
      </c>
      <c r="Z50" s="126" t="n">
        <f aca="false">X50/3600</f>
        <v>1.52319916666667</v>
      </c>
      <c r="AA50" s="124"/>
      <c r="AB50" s="124"/>
      <c r="AC50" s="124"/>
      <c r="AE50" s="106" t="n">
        <f aca="false">Q50/100</f>
        <v>0.09859</v>
      </c>
      <c r="AF50" s="106" t="n">
        <f aca="false">R50/100</f>
        <v>0.0159541194444444</v>
      </c>
      <c r="AG50" s="106" t="n">
        <f aca="false">Y50/100</f>
        <v>0.09859</v>
      </c>
      <c r="AH50" s="106" t="n">
        <f aca="false">Z50/100</f>
        <v>0.0152319916666667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816.3176</v>
      </c>
      <c r="E51" s="130" t="n">
        <f aca="false">N51</f>
        <v>41.3723</v>
      </c>
      <c r="F51" s="130" t="n">
        <f aca="false">L51</f>
        <v>5816.3176</v>
      </c>
      <c r="G51" s="130" t="n">
        <f aca="false">O51</f>
        <v>42.6942</v>
      </c>
      <c r="H51" s="130" t="n">
        <f aca="false">T51</f>
        <v>5810.732</v>
      </c>
      <c r="I51" s="130" t="n">
        <f aca="false">V51</f>
        <v>41.3734</v>
      </c>
      <c r="J51" s="130" t="n">
        <f aca="false">T51</f>
        <v>5810.732</v>
      </c>
      <c r="K51" s="130" t="n">
        <f aca="false">W51</f>
        <v>42.6927</v>
      </c>
      <c r="L51" s="119" t="n">
        <v>5816.3176</v>
      </c>
      <c r="M51" s="119" t="n">
        <v>40.0454</v>
      </c>
      <c r="N51" s="119" t="n">
        <v>41.3723</v>
      </c>
      <c r="O51" s="119" t="n">
        <v>42.6942</v>
      </c>
      <c r="P51" s="119" t="n">
        <v>5962.304</v>
      </c>
      <c r="Q51" s="120" t="n">
        <v>15.584</v>
      </c>
      <c r="R51" s="128" t="n">
        <f aca="false">P51/3600</f>
        <v>1.65619555555556</v>
      </c>
      <c r="S51" s="129"/>
      <c r="T51" s="119" t="n">
        <v>5810.732</v>
      </c>
      <c r="U51" s="119" t="n">
        <v>40.037</v>
      </c>
      <c r="V51" s="119" t="n">
        <v>41.3734</v>
      </c>
      <c r="W51" s="119" t="n">
        <v>42.6927</v>
      </c>
      <c r="X51" s="119" t="n">
        <v>5797.627</v>
      </c>
      <c r="Y51" s="120" t="n">
        <v>15.6</v>
      </c>
      <c r="Z51" s="128" t="n">
        <f aca="false">X51/3600</f>
        <v>1.61045194444444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5584</v>
      </c>
      <c r="AF51" s="106" t="n">
        <f aca="false">R51/100</f>
        <v>0.0165619555555556</v>
      </c>
      <c r="AG51" s="106" t="n">
        <f aca="false">Y51/100</f>
        <v>0.156</v>
      </c>
      <c r="AH51" s="106" t="n">
        <f aca="false">Z51/100</f>
        <v>0.0161045194444444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350.0672</v>
      </c>
      <c r="E52" s="131" t="n">
        <f aca="false">N52</f>
        <v>38.6024</v>
      </c>
      <c r="F52" s="131" t="n">
        <f aca="false">L52</f>
        <v>2350.0672</v>
      </c>
      <c r="G52" s="131" t="n">
        <f aca="false">O52</f>
        <v>40.1643</v>
      </c>
      <c r="H52" s="131" t="n">
        <f aca="false">T52</f>
        <v>2351.1224</v>
      </c>
      <c r="I52" s="131" t="n">
        <f aca="false">V52</f>
        <v>38.5998</v>
      </c>
      <c r="J52" s="131" t="n">
        <f aca="false">T52</f>
        <v>2351.1224</v>
      </c>
      <c r="K52" s="131" t="n">
        <f aca="false">W52</f>
        <v>40.1688</v>
      </c>
      <c r="L52" s="119" t="n">
        <v>2350.0672</v>
      </c>
      <c r="M52" s="119" t="n">
        <v>36.2954</v>
      </c>
      <c r="N52" s="119" t="n">
        <v>38.6024</v>
      </c>
      <c r="O52" s="119" t="n">
        <v>40.1643</v>
      </c>
      <c r="P52" s="119" t="n">
        <v>4852.364</v>
      </c>
      <c r="Q52" s="120" t="n">
        <v>12.214</v>
      </c>
      <c r="R52" s="119" t="n">
        <f aca="false">P52/3600</f>
        <v>1.34787888888889</v>
      </c>
      <c r="S52" s="121"/>
      <c r="T52" s="119" t="n">
        <v>2351.1224</v>
      </c>
      <c r="U52" s="119" t="n">
        <v>36.2874</v>
      </c>
      <c r="V52" s="119" t="n">
        <v>38.5998</v>
      </c>
      <c r="W52" s="119" t="n">
        <v>40.1688</v>
      </c>
      <c r="X52" s="119" t="n">
        <v>4664.054</v>
      </c>
      <c r="Y52" s="120" t="n">
        <v>12.183</v>
      </c>
      <c r="Z52" s="119" t="n">
        <f aca="false">X52/3600</f>
        <v>1.29557055555556</v>
      </c>
      <c r="AA52" s="121"/>
      <c r="AB52" s="121"/>
      <c r="AC52" s="121"/>
      <c r="AE52" s="106" t="n">
        <f aca="false">Q52/100</f>
        <v>0.12214</v>
      </c>
      <c r="AF52" s="106" t="n">
        <f aca="false">R52/100</f>
        <v>0.0134787888888889</v>
      </c>
      <c r="AG52" s="106" t="n">
        <f aca="false">Y52/100</f>
        <v>0.12183</v>
      </c>
      <c r="AH52" s="106" t="n">
        <f aca="false">Z52/100</f>
        <v>0.0129557055555556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41.7344</v>
      </c>
      <c r="E53" s="131" t="n">
        <f aca="false">N53</f>
        <v>36.3675</v>
      </c>
      <c r="F53" s="131" t="n">
        <f aca="false">L53</f>
        <v>1041.7344</v>
      </c>
      <c r="G53" s="131" t="n">
        <f aca="false">O53</f>
        <v>37.9859</v>
      </c>
      <c r="H53" s="131" t="n">
        <f aca="false">T53</f>
        <v>1042.5576</v>
      </c>
      <c r="I53" s="131" t="n">
        <f aca="false">V53</f>
        <v>36.3809</v>
      </c>
      <c r="J53" s="131" t="n">
        <f aca="false">T53</f>
        <v>1042.5576</v>
      </c>
      <c r="K53" s="131" t="n">
        <f aca="false">W53</f>
        <v>37.9777</v>
      </c>
      <c r="L53" s="119" t="n">
        <v>1041.7344</v>
      </c>
      <c r="M53" s="119" t="n">
        <v>33.0671</v>
      </c>
      <c r="N53" s="119" t="n">
        <v>36.3675</v>
      </c>
      <c r="O53" s="119" t="n">
        <v>37.9859</v>
      </c>
      <c r="P53" s="119" t="n">
        <v>4168.99</v>
      </c>
      <c r="Q53" s="120" t="n">
        <v>9.453</v>
      </c>
      <c r="R53" s="119" t="n">
        <f aca="false">P53/3600</f>
        <v>1.15805277777778</v>
      </c>
      <c r="S53" s="121"/>
      <c r="T53" s="119" t="n">
        <v>1042.5576</v>
      </c>
      <c r="U53" s="119" t="n">
        <v>33.0638</v>
      </c>
      <c r="V53" s="119" t="n">
        <v>36.3809</v>
      </c>
      <c r="W53" s="119" t="n">
        <v>37.9777</v>
      </c>
      <c r="X53" s="119" t="n">
        <v>3968.332</v>
      </c>
      <c r="Y53" s="120" t="n">
        <v>9.297</v>
      </c>
      <c r="Z53" s="119" t="n">
        <f aca="false">X53/3600</f>
        <v>1.10231444444444</v>
      </c>
      <c r="AA53" s="121"/>
      <c r="AB53" s="121"/>
      <c r="AC53" s="121"/>
      <c r="AE53" s="106" t="n">
        <f aca="false">Q53/100</f>
        <v>0.09453</v>
      </c>
      <c r="AF53" s="106" t="n">
        <f aca="false">R53/100</f>
        <v>0.0115805277777778</v>
      </c>
      <c r="AG53" s="106" t="n">
        <f aca="false">Y53/100</f>
        <v>0.09297</v>
      </c>
      <c r="AH53" s="106" t="n">
        <f aca="false">Z53/100</f>
        <v>0.0110231444444444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62.5896</v>
      </c>
      <c r="E54" s="132" t="n">
        <f aca="false">N54</f>
        <v>34.3148</v>
      </c>
      <c r="F54" s="132" t="n">
        <f aca="false">L54</f>
        <v>462.5896</v>
      </c>
      <c r="G54" s="132" t="n">
        <f aca="false">O54</f>
        <v>35.729</v>
      </c>
      <c r="H54" s="132" t="n">
        <f aca="false">T54</f>
        <v>461.976</v>
      </c>
      <c r="I54" s="132" t="n">
        <f aca="false">V54</f>
        <v>34.3003</v>
      </c>
      <c r="J54" s="132" t="n">
        <f aca="false">T54</f>
        <v>461.976</v>
      </c>
      <c r="K54" s="132" t="n">
        <f aca="false">W54</f>
        <v>35.7352</v>
      </c>
      <c r="L54" s="126" t="n">
        <v>462.5896</v>
      </c>
      <c r="M54" s="126" t="n">
        <v>30.1717</v>
      </c>
      <c r="N54" s="126" t="n">
        <v>34.3148</v>
      </c>
      <c r="O54" s="126" t="n">
        <v>35.729</v>
      </c>
      <c r="P54" s="126" t="n">
        <v>3761.004</v>
      </c>
      <c r="Q54" s="126" t="n">
        <v>7.082</v>
      </c>
      <c r="R54" s="126" t="n">
        <f aca="false">P54/3600</f>
        <v>1.04472333333333</v>
      </c>
      <c r="S54" s="124"/>
      <c r="T54" s="126" t="n">
        <v>461.976</v>
      </c>
      <c r="U54" s="126" t="n">
        <v>30.1664</v>
      </c>
      <c r="V54" s="126" t="n">
        <v>34.3003</v>
      </c>
      <c r="W54" s="126" t="n">
        <v>35.7352</v>
      </c>
      <c r="X54" s="126" t="n">
        <v>3554.571</v>
      </c>
      <c r="Y54" s="126" t="n">
        <v>6.848</v>
      </c>
      <c r="Z54" s="126" t="n">
        <f aca="false">X54/3600</f>
        <v>0.987380833333333</v>
      </c>
      <c r="AA54" s="124"/>
      <c r="AB54" s="124"/>
      <c r="AC54" s="124"/>
      <c r="AE54" s="106" t="n">
        <f aca="false">Q54/100</f>
        <v>0.07082</v>
      </c>
      <c r="AF54" s="106" t="n">
        <f aca="false">R54/100</f>
        <v>0.0104472333333333</v>
      </c>
      <c r="AG54" s="106" t="n">
        <f aca="false">Y54/100</f>
        <v>0.06848</v>
      </c>
      <c r="AH54" s="106" t="n">
        <f aca="false">Z54/100</f>
        <v>0.00987380833333333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786.4976</v>
      </c>
      <c r="E55" s="130" t="n">
        <f aca="false">N55</f>
        <v>43.4208</v>
      </c>
      <c r="F55" s="130" t="n">
        <f aca="false">L55</f>
        <v>1786.4976</v>
      </c>
      <c r="G55" s="130" t="n">
        <f aca="false">O55</f>
        <v>42.8503</v>
      </c>
      <c r="H55" s="130" t="n">
        <f aca="false">T55</f>
        <v>1788.2264</v>
      </c>
      <c r="I55" s="130" t="n">
        <f aca="false">V55</f>
        <v>43.4141</v>
      </c>
      <c r="J55" s="130" t="n">
        <f aca="false">T55</f>
        <v>1788.2264</v>
      </c>
      <c r="K55" s="130" t="n">
        <f aca="false">W55</f>
        <v>42.8475</v>
      </c>
      <c r="L55" s="119" t="n">
        <v>1786.4976</v>
      </c>
      <c r="M55" s="119" t="n">
        <v>41.0141</v>
      </c>
      <c r="N55" s="119" t="n">
        <v>43.4208</v>
      </c>
      <c r="O55" s="119" t="n">
        <v>42.8503</v>
      </c>
      <c r="P55" s="119" t="n">
        <v>2031.619</v>
      </c>
      <c r="Q55" s="120" t="n">
        <v>4.524</v>
      </c>
      <c r="R55" s="128" t="n">
        <f aca="false">P55/3600</f>
        <v>0.564338611111111</v>
      </c>
      <c r="S55" s="129"/>
      <c r="T55" s="119" t="n">
        <v>1788.2264</v>
      </c>
      <c r="U55" s="119" t="n">
        <v>41.0149</v>
      </c>
      <c r="V55" s="119" t="n">
        <v>43.4141</v>
      </c>
      <c r="W55" s="119" t="n">
        <v>42.8475</v>
      </c>
      <c r="X55" s="119" t="n">
        <v>1970.788</v>
      </c>
      <c r="Y55" s="120" t="n">
        <v>4.524</v>
      </c>
      <c r="Z55" s="128" t="n">
        <f aca="false">X55/3600</f>
        <v>0.547441111111111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524</v>
      </c>
      <c r="AF55" s="106" t="n">
        <f aca="false">R55/100</f>
        <v>0.00564338611111111</v>
      </c>
      <c r="AG55" s="106" t="n">
        <f aca="false">Y55/100</f>
        <v>0.04524</v>
      </c>
      <c r="AH55" s="106" t="n">
        <f aca="false">Z55/100</f>
        <v>0.00547441111111111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889.976</v>
      </c>
      <c r="E56" s="131" t="n">
        <f aca="false">N56</f>
        <v>40.5439</v>
      </c>
      <c r="F56" s="131" t="n">
        <f aca="false">L56</f>
        <v>889.976</v>
      </c>
      <c r="G56" s="131" t="n">
        <f aca="false">O56</f>
        <v>39.5299</v>
      </c>
      <c r="H56" s="131" t="n">
        <f aca="false">T56</f>
        <v>890.264</v>
      </c>
      <c r="I56" s="131" t="n">
        <f aca="false">V56</f>
        <v>40.5444</v>
      </c>
      <c r="J56" s="131" t="n">
        <f aca="false">T56</f>
        <v>890.264</v>
      </c>
      <c r="K56" s="131" t="n">
        <f aca="false">W56</f>
        <v>39.5428</v>
      </c>
      <c r="L56" s="119" t="n">
        <v>889.976</v>
      </c>
      <c r="M56" s="119" t="n">
        <v>37.0469</v>
      </c>
      <c r="N56" s="119" t="n">
        <v>40.5439</v>
      </c>
      <c r="O56" s="119" t="n">
        <v>39.5299</v>
      </c>
      <c r="P56" s="119" t="n">
        <v>1746.129</v>
      </c>
      <c r="Q56" s="120" t="n">
        <v>3.712</v>
      </c>
      <c r="R56" s="119" t="n">
        <f aca="false">P56/3600</f>
        <v>0.485035833333333</v>
      </c>
      <c r="S56" s="121"/>
      <c r="T56" s="119" t="n">
        <v>890.264</v>
      </c>
      <c r="U56" s="119" t="n">
        <v>37.0446</v>
      </c>
      <c r="V56" s="119" t="n">
        <v>40.5444</v>
      </c>
      <c r="W56" s="119" t="n">
        <v>39.5428</v>
      </c>
      <c r="X56" s="119" t="n">
        <v>1681.436</v>
      </c>
      <c r="Y56" s="120" t="n">
        <v>3.65</v>
      </c>
      <c r="Z56" s="119" t="n">
        <f aca="false">X56/3600</f>
        <v>0.467065555555556</v>
      </c>
      <c r="AA56" s="121"/>
      <c r="AB56" s="121"/>
      <c r="AC56" s="121"/>
      <c r="AE56" s="106" t="n">
        <f aca="false">Q56/100</f>
        <v>0.03712</v>
      </c>
      <c r="AF56" s="106" t="n">
        <f aca="false">R56/100</f>
        <v>0.00485035833333333</v>
      </c>
      <c r="AG56" s="106" t="n">
        <f aca="false">Y56/100</f>
        <v>0.0365</v>
      </c>
      <c r="AH56" s="106" t="n">
        <f aca="false">Z56/100</f>
        <v>0.00467065555555556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429.5688</v>
      </c>
      <c r="E57" s="131" t="n">
        <f aca="false">N57</f>
        <v>38.0155</v>
      </c>
      <c r="F57" s="131" t="n">
        <f aca="false">L57</f>
        <v>429.5688</v>
      </c>
      <c r="G57" s="131" t="n">
        <f aca="false">O57</f>
        <v>36.6878</v>
      </c>
      <c r="H57" s="131" t="n">
        <f aca="false">T57</f>
        <v>429.2888</v>
      </c>
      <c r="I57" s="131" t="n">
        <f aca="false">V57</f>
        <v>38.0318</v>
      </c>
      <c r="J57" s="131" t="n">
        <f aca="false">T57</f>
        <v>429.2888</v>
      </c>
      <c r="K57" s="131" t="n">
        <f aca="false">W57</f>
        <v>36.6887</v>
      </c>
      <c r="L57" s="119" t="n">
        <v>429.5688</v>
      </c>
      <c r="M57" s="119" t="n">
        <v>33.5148</v>
      </c>
      <c r="N57" s="119" t="n">
        <v>38.0155</v>
      </c>
      <c r="O57" s="119" t="n">
        <v>36.6878</v>
      </c>
      <c r="P57" s="119" t="n">
        <v>1536.524</v>
      </c>
      <c r="Q57" s="120" t="n">
        <v>3.057</v>
      </c>
      <c r="R57" s="119" t="n">
        <f aca="false">P57/3600</f>
        <v>0.426812222222222</v>
      </c>
      <c r="S57" s="121"/>
      <c r="T57" s="119" t="n">
        <v>429.2888</v>
      </c>
      <c r="U57" s="119" t="n">
        <v>33.5015</v>
      </c>
      <c r="V57" s="119" t="n">
        <v>38.0318</v>
      </c>
      <c r="W57" s="119" t="n">
        <v>36.6887</v>
      </c>
      <c r="X57" s="119" t="n">
        <v>1473.501</v>
      </c>
      <c r="Y57" s="120" t="n">
        <v>2.901</v>
      </c>
      <c r="Z57" s="119" t="n">
        <f aca="false">X57/3600</f>
        <v>0.409305833333333</v>
      </c>
      <c r="AA57" s="121"/>
      <c r="AB57" s="121"/>
      <c r="AC57" s="121"/>
      <c r="AE57" s="106" t="n">
        <f aca="false">Q57/100</f>
        <v>0.03057</v>
      </c>
      <c r="AF57" s="106" t="n">
        <f aca="false">R57/100</f>
        <v>0.00426812222222222</v>
      </c>
      <c r="AG57" s="106" t="n">
        <f aca="false">Y57/100</f>
        <v>0.02901</v>
      </c>
      <c r="AH57" s="106" t="n">
        <f aca="false">Z57/100</f>
        <v>0.00409305833333333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210.0456</v>
      </c>
      <c r="E58" s="132" t="n">
        <f aca="false">N58</f>
        <v>35.604</v>
      </c>
      <c r="F58" s="132" t="n">
        <f aca="false">L58</f>
        <v>210.0456</v>
      </c>
      <c r="G58" s="132" t="n">
        <f aca="false">O58</f>
        <v>34.0464</v>
      </c>
      <c r="H58" s="132" t="n">
        <f aca="false">T58</f>
        <v>210.204</v>
      </c>
      <c r="I58" s="132" t="n">
        <f aca="false">V58</f>
        <v>35.6264</v>
      </c>
      <c r="J58" s="132" t="n">
        <f aca="false">T58</f>
        <v>210.204</v>
      </c>
      <c r="K58" s="132" t="n">
        <f aca="false">W58</f>
        <v>34.0788</v>
      </c>
      <c r="L58" s="126" t="n">
        <v>210.0456</v>
      </c>
      <c r="M58" s="126" t="n">
        <v>30.5286</v>
      </c>
      <c r="N58" s="126" t="n">
        <v>35.604</v>
      </c>
      <c r="O58" s="126" t="n">
        <v>34.0464</v>
      </c>
      <c r="P58" s="126" t="n">
        <v>1415.7</v>
      </c>
      <c r="Q58" s="126" t="n">
        <v>2.496</v>
      </c>
      <c r="R58" s="126" t="n">
        <f aca="false">P58/3600</f>
        <v>0.39325</v>
      </c>
      <c r="S58" s="124"/>
      <c r="T58" s="126" t="n">
        <v>210.204</v>
      </c>
      <c r="U58" s="126" t="n">
        <v>30.5163</v>
      </c>
      <c r="V58" s="126" t="n">
        <v>35.6264</v>
      </c>
      <c r="W58" s="126" t="n">
        <v>34.0788</v>
      </c>
      <c r="X58" s="126" t="n">
        <v>1343.208</v>
      </c>
      <c r="Y58" s="126" t="n">
        <v>2.371</v>
      </c>
      <c r="Z58" s="126" t="n">
        <f aca="false">X58/3600</f>
        <v>0.373113333333333</v>
      </c>
      <c r="AA58" s="124"/>
      <c r="AB58" s="124"/>
      <c r="AC58" s="124"/>
      <c r="AE58" s="106" t="n">
        <f aca="false">Q58/100</f>
        <v>0.02496</v>
      </c>
      <c r="AF58" s="106" t="n">
        <f aca="false">R58/100</f>
        <v>0.0039325</v>
      </c>
      <c r="AG58" s="106" t="n">
        <f aca="false">Y58/100</f>
        <v>0.02371</v>
      </c>
      <c r="AH58" s="106" t="n">
        <f aca="false">Z58/100</f>
        <v>0.00373113333333333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227.9104</v>
      </c>
      <c r="E59" s="127" t="n">
        <f aca="false">N59</f>
        <v>42.4632</v>
      </c>
      <c r="F59" s="127" t="n">
        <f aca="false">L59</f>
        <v>2227.9104</v>
      </c>
      <c r="G59" s="127" t="n">
        <f aca="false">O59</f>
        <v>43.4719</v>
      </c>
      <c r="H59" s="127" t="n">
        <f aca="false">T59</f>
        <v>2237.472</v>
      </c>
      <c r="I59" s="127" t="n">
        <f aca="false">V59</f>
        <v>42.3718</v>
      </c>
      <c r="J59" s="127" t="n">
        <f aca="false">T59</f>
        <v>2237.472</v>
      </c>
      <c r="K59" s="127" t="n">
        <f aca="false">W59</f>
        <v>43.3711</v>
      </c>
      <c r="L59" s="119" t="n">
        <v>2227.9104</v>
      </c>
      <c r="M59" s="119" t="n">
        <v>38.2432</v>
      </c>
      <c r="N59" s="119" t="n">
        <v>42.4632</v>
      </c>
      <c r="O59" s="119" t="n">
        <v>43.4719</v>
      </c>
      <c r="P59" s="119" t="n">
        <v>2550.693</v>
      </c>
      <c r="Q59" s="120" t="n">
        <v>6.318</v>
      </c>
      <c r="R59" s="128" t="n">
        <f aca="false">P59/3600</f>
        <v>0.708525833333333</v>
      </c>
      <c r="S59" s="129"/>
      <c r="T59" s="119" t="n">
        <v>2237.472</v>
      </c>
      <c r="U59" s="119" t="n">
        <v>38.2718</v>
      </c>
      <c r="V59" s="119" t="n">
        <v>42.3718</v>
      </c>
      <c r="W59" s="119" t="n">
        <v>43.3711</v>
      </c>
      <c r="X59" s="119" t="n">
        <v>2515.641</v>
      </c>
      <c r="Y59" s="120" t="n">
        <v>5.85</v>
      </c>
      <c r="Z59" s="128" t="n">
        <f aca="false">X59/3600</f>
        <v>0.698789166666667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6318</v>
      </c>
      <c r="AF59" s="106" t="n">
        <f aca="false">R59/100</f>
        <v>0.00708525833333333</v>
      </c>
      <c r="AG59" s="106" t="n">
        <f aca="false">Y59/100</f>
        <v>0.0585</v>
      </c>
      <c r="AH59" s="106" t="n">
        <f aca="false">Z59/100</f>
        <v>0.00698789166666667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797.5304</v>
      </c>
      <c r="E60" s="118" t="n">
        <f aca="false">N60</f>
        <v>40.4941</v>
      </c>
      <c r="F60" s="118" t="n">
        <f aca="false">L60</f>
        <v>797.5304</v>
      </c>
      <c r="G60" s="118" t="n">
        <f aca="false">O60</f>
        <v>41.3204</v>
      </c>
      <c r="H60" s="118" t="n">
        <f aca="false">T60</f>
        <v>816.9488</v>
      </c>
      <c r="I60" s="118" t="n">
        <f aca="false">V60</f>
        <v>40.3581</v>
      </c>
      <c r="J60" s="118" t="n">
        <f aca="false">T60</f>
        <v>816.9488</v>
      </c>
      <c r="K60" s="118" t="n">
        <f aca="false">W60</f>
        <v>41.1769</v>
      </c>
      <c r="L60" s="119" t="n">
        <v>797.5304</v>
      </c>
      <c r="M60" s="119" t="n">
        <v>34.286</v>
      </c>
      <c r="N60" s="119" t="n">
        <v>40.4941</v>
      </c>
      <c r="O60" s="119" t="n">
        <v>41.3204</v>
      </c>
      <c r="P60" s="119" t="n">
        <v>1964.492</v>
      </c>
      <c r="Q60" s="120" t="n">
        <v>4.695</v>
      </c>
      <c r="R60" s="119" t="n">
        <f aca="false">P60/3600</f>
        <v>0.545692222222222</v>
      </c>
      <c r="S60" s="121"/>
      <c r="T60" s="119" t="n">
        <v>816.9488</v>
      </c>
      <c r="U60" s="119" t="n">
        <v>34.3159</v>
      </c>
      <c r="V60" s="119" t="n">
        <v>40.3581</v>
      </c>
      <c r="W60" s="119" t="n">
        <v>41.1769</v>
      </c>
      <c r="X60" s="119" t="n">
        <v>1945.814</v>
      </c>
      <c r="Y60" s="120" t="n">
        <v>4.305</v>
      </c>
      <c r="Z60" s="119" t="n">
        <f aca="false">X60/3600</f>
        <v>0.540503888888889</v>
      </c>
      <c r="AA60" s="121"/>
      <c r="AB60" s="121"/>
      <c r="AC60" s="121"/>
      <c r="AE60" s="106" t="n">
        <f aca="false">Q60/100</f>
        <v>0.04695</v>
      </c>
      <c r="AF60" s="106" t="n">
        <f aca="false">R60/100</f>
        <v>0.00545692222222222</v>
      </c>
      <c r="AG60" s="106" t="n">
        <f aca="false">Y60/100</f>
        <v>0.04305</v>
      </c>
      <c r="AH60" s="106" t="n">
        <f aca="false">Z60/100</f>
        <v>0.00540503888888889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27.4296</v>
      </c>
      <c r="E61" s="118" t="n">
        <f aca="false">N61</f>
        <v>38.8293</v>
      </c>
      <c r="F61" s="118" t="n">
        <f aca="false">L61</f>
        <v>327.4296</v>
      </c>
      <c r="G61" s="118" t="n">
        <f aca="false">O61</f>
        <v>39.5272</v>
      </c>
      <c r="H61" s="118" t="n">
        <f aca="false">T61</f>
        <v>338.7104</v>
      </c>
      <c r="I61" s="118" t="n">
        <f aca="false">V61</f>
        <v>38.5933</v>
      </c>
      <c r="J61" s="118" t="n">
        <f aca="false">T61</f>
        <v>338.7104</v>
      </c>
      <c r="K61" s="118" t="n">
        <f aca="false">W61</f>
        <v>39.2846</v>
      </c>
      <c r="L61" s="119" t="n">
        <v>327.4296</v>
      </c>
      <c r="M61" s="119" t="n">
        <v>31.1071</v>
      </c>
      <c r="N61" s="119" t="n">
        <v>38.8293</v>
      </c>
      <c r="O61" s="119" t="n">
        <v>39.5272</v>
      </c>
      <c r="P61" s="119" t="n">
        <v>1706.14</v>
      </c>
      <c r="Q61" s="120" t="n">
        <v>3.744</v>
      </c>
      <c r="R61" s="119" t="n">
        <f aca="false">P61/3600</f>
        <v>0.473927777777778</v>
      </c>
      <c r="S61" s="121"/>
      <c r="T61" s="119" t="n">
        <v>338.7104</v>
      </c>
      <c r="U61" s="119" t="n">
        <v>31.1386</v>
      </c>
      <c r="V61" s="119" t="n">
        <v>38.5933</v>
      </c>
      <c r="W61" s="119" t="n">
        <v>39.2846</v>
      </c>
      <c r="X61" s="119" t="n">
        <v>1683.776</v>
      </c>
      <c r="Y61" s="120" t="n">
        <v>3.432</v>
      </c>
      <c r="Z61" s="119" t="n">
        <f aca="false">X61/3600</f>
        <v>0.467715555555556</v>
      </c>
      <c r="AA61" s="121"/>
      <c r="AB61" s="121"/>
      <c r="AC61" s="121"/>
      <c r="AE61" s="106" t="n">
        <f aca="false">Q61/100</f>
        <v>0.03744</v>
      </c>
      <c r="AF61" s="106" t="n">
        <f aca="false">R61/100</f>
        <v>0.00473927777777778</v>
      </c>
      <c r="AG61" s="106" t="n">
        <f aca="false">Y61/100</f>
        <v>0.03432</v>
      </c>
      <c r="AH61" s="106" t="n">
        <f aca="false">Z61/100</f>
        <v>0.00467715555555556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35.6392</v>
      </c>
      <c r="E62" s="125" t="n">
        <f aca="false">N62</f>
        <v>36.9394</v>
      </c>
      <c r="F62" s="125" t="n">
        <f aca="false">L62</f>
        <v>135.6392</v>
      </c>
      <c r="G62" s="125" t="n">
        <f aca="false">O62</f>
        <v>37.3524</v>
      </c>
      <c r="H62" s="125" t="n">
        <f aca="false">T62</f>
        <v>143.1776</v>
      </c>
      <c r="I62" s="125" t="n">
        <f aca="false">V62</f>
        <v>36.8473</v>
      </c>
      <c r="J62" s="125" t="n">
        <f aca="false">T62</f>
        <v>143.1776</v>
      </c>
      <c r="K62" s="125" t="n">
        <f aca="false">W62</f>
        <v>36.9938</v>
      </c>
      <c r="L62" s="126" t="n">
        <v>135.6392</v>
      </c>
      <c r="M62" s="126" t="n">
        <v>27.9638</v>
      </c>
      <c r="N62" s="126" t="n">
        <v>36.9394</v>
      </c>
      <c r="O62" s="126" t="n">
        <v>37.3524</v>
      </c>
      <c r="P62" s="126" t="n">
        <v>1567.296</v>
      </c>
      <c r="Q62" s="126" t="n">
        <v>2.605</v>
      </c>
      <c r="R62" s="126" t="n">
        <f aca="false">P62/3600</f>
        <v>0.43536</v>
      </c>
      <c r="S62" s="124"/>
      <c r="T62" s="126" t="n">
        <v>143.1776</v>
      </c>
      <c r="U62" s="126" t="n">
        <v>28.0111</v>
      </c>
      <c r="V62" s="126" t="n">
        <v>36.8473</v>
      </c>
      <c r="W62" s="126" t="n">
        <v>36.9938</v>
      </c>
      <c r="X62" s="126" t="n">
        <v>1545.714</v>
      </c>
      <c r="Y62" s="126" t="n">
        <v>2.714</v>
      </c>
      <c r="Z62" s="126" t="n">
        <f aca="false">X62/3600</f>
        <v>0.429365</v>
      </c>
      <c r="AA62" s="124"/>
      <c r="AB62" s="124"/>
      <c r="AC62" s="124"/>
      <c r="AE62" s="106" t="n">
        <f aca="false">Q62/100</f>
        <v>0.02605</v>
      </c>
      <c r="AF62" s="106" t="n">
        <f aca="false">R62/100</f>
        <v>0.0043536</v>
      </c>
      <c r="AG62" s="106" t="n">
        <f aca="false">Y62/100</f>
        <v>0.02714</v>
      </c>
      <c r="AH62" s="106" t="n">
        <f aca="false">Z62/100</f>
        <v>0.00429365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989.0736</v>
      </c>
      <c r="E63" s="130" t="n">
        <f aca="false">N63</f>
        <v>40.577</v>
      </c>
      <c r="F63" s="130" t="n">
        <f aca="false">L63</f>
        <v>1989.0736</v>
      </c>
      <c r="G63" s="130" t="n">
        <f aca="false">O63</f>
        <v>41.2626</v>
      </c>
      <c r="H63" s="130" t="n">
        <f aca="false">T63</f>
        <v>2025.4456</v>
      </c>
      <c r="I63" s="130" t="n">
        <f aca="false">V63</f>
        <v>40.5281</v>
      </c>
      <c r="J63" s="130" t="n">
        <f aca="false">T63</f>
        <v>2025.4456</v>
      </c>
      <c r="K63" s="130" t="n">
        <f aca="false">W63</f>
        <v>41.2081</v>
      </c>
      <c r="L63" s="119" t="n">
        <v>1989.0736</v>
      </c>
      <c r="M63" s="119" t="n">
        <v>38.0456</v>
      </c>
      <c r="N63" s="119" t="n">
        <v>40.577</v>
      </c>
      <c r="O63" s="119" t="n">
        <v>41.2626</v>
      </c>
      <c r="P63" s="119" t="n">
        <v>2143.19</v>
      </c>
      <c r="Q63" s="120" t="n">
        <v>4.851</v>
      </c>
      <c r="R63" s="128" t="n">
        <f aca="false">P63/3600</f>
        <v>0.595330555555556</v>
      </c>
      <c r="S63" s="129"/>
      <c r="T63" s="119" t="n">
        <v>2025.4456</v>
      </c>
      <c r="U63" s="119" t="n">
        <v>38.0312</v>
      </c>
      <c r="V63" s="119" t="n">
        <v>40.5281</v>
      </c>
      <c r="W63" s="119" t="n">
        <v>41.2081</v>
      </c>
      <c r="X63" s="119" t="n">
        <v>2083.001</v>
      </c>
      <c r="Y63" s="120" t="n">
        <v>4.664</v>
      </c>
      <c r="Z63" s="128" t="n">
        <f aca="false">X63/3600</f>
        <v>0.578611388888889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851</v>
      </c>
      <c r="AF63" s="106" t="n">
        <f aca="false">R63/100</f>
        <v>0.00595330555555556</v>
      </c>
      <c r="AG63" s="106" t="n">
        <f aca="false">Y63/100</f>
        <v>0.04664</v>
      </c>
      <c r="AH63" s="106" t="n">
        <f aca="false">Z63/100</f>
        <v>0.00578611388888889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858.4648</v>
      </c>
      <c r="E64" s="131" t="n">
        <f aca="false">N64</f>
        <v>37.7259</v>
      </c>
      <c r="F64" s="131" t="n">
        <f aca="false">L64</f>
        <v>858.4648</v>
      </c>
      <c r="G64" s="131" t="n">
        <f aca="false">O64</f>
        <v>38.3417</v>
      </c>
      <c r="H64" s="131" t="n">
        <f aca="false">T64</f>
        <v>878.2736</v>
      </c>
      <c r="I64" s="131" t="n">
        <f aca="false">V64</f>
        <v>37.6697</v>
      </c>
      <c r="J64" s="131" t="n">
        <f aca="false">T64</f>
        <v>878.2736</v>
      </c>
      <c r="K64" s="131" t="n">
        <f aca="false">W64</f>
        <v>38.2399</v>
      </c>
      <c r="L64" s="119" t="n">
        <v>858.4648</v>
      </c>
      <c r="M64" s="119" t="n">
        <v>34.2402</v>
      </c>
      <c r="N64" s="119" t="n">
        <v>37.7259</v>
      </c>
      <c r="O64" s="119" t="n">
        <v>38.3417</v>
      </c>
      <c r="P64" s="119" t="n">
        <v>1713.91</v>
      </c>
      <c r="Q64" s="120" t="n">
        <v>3.51</v>
      </c>
      <c r="R64" s="119" t="n">
        <f aca="false">P64/3600</f>
        <v>0.476086111111111</v>
      </c>
      <c r="S64" s="121"/>
      <c r="T64" s="119" t="n">
        <v>878.2736</v>
      </c>
      <c r="U64" s="119" t="n">
        <v>34.2048</v>
      </c>
      <c r="V64" s="119" t="n">
        <v>37.6697</v>
      </c>
      <c r="W64" s="119" t="n">
        <v>38.2399</v>
      </c>
      <c r="X64" s="119" t="n">
        <v>1654.385</v>
      </c>
      <c r="Y64" s="120" t="n">
        <v>3.4</v>
      </c>
      <c r="Z64" s="119" t="n">
        <f aca="false">X64/3600</f>
        <v>0.459551388888889</v>
      </c>
      <c r="AA64" s="121"/>
      <c r="AB64" s="121"/>
      <c r="AC64" s="121"/>
      <c r="AE64" s="106" t="n">
        <f aca="false">Q64/100</f>
        <v>0.0351</v>
      </c>
      <c r="AF64" s="106" t="n">
        <f aca="false">R64/100</f>
        <v>0.00476086111111111</v>
      </c>
      <c r="AG64" s="106" t="n">
        <f aca="false">Y64/100</f>
        <v>0.034</v>
      </c>
      <c r="AH64" s="106" t="n">
        <f aca="false">Z64/100</f>
        <v>0.00459551388888889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66.7912</v>
      </c>
      <c r="E65" s="131" t="n">
        <f aca="false">N65</f>
        <v>35.332</v>
      </c>
      <c r="F65" s="131" t="n">
        <f aca="false">L65</f>
        <v>366.7912</v>
      </c>
      <c r="G65" s="131" t="n">
        <f aca="false">O65</f>
        <v>35.8919</v>
      </c>
      <c r="H65" s="131" t="n">
        <f aca="false">T65</f>
        <v>373.82</v>
      </c>
      <c r="I65" s="131" t="n">
        <f aca="false">V65</f>
        <v>35.2337</v>
      </c>
      <c r="J65" s="131" t="n">
        <f aca="false">T65</f>
        <v>373.82</v>
      </c>
      <c r="K65" s="131" t="n">
        <f aca="false">W65</f>
        <v>35.7796</v>
      </c>
      <c r="L65" s="119" t="n">
        <v>366.7912</v>
      </c>
      <c r="M65" s="119" t="n">
        <v>30.7378</v>
      </c>
      <c r="N65" s="119" t="n">
        <v>35.332</v>
      </c>
      <c r="O65" s="119" t="n">
        <v>35.8919</v>
      </c>
      <c r="P65" s="119" t="n">
        <v>1474.153</v>
      </c>
      <c r="Q65" s="120" t="n">
        <v>2.574</v>
      </c>
      <c r="R65" s="119" t="n">
        <f aca="false">P65/3600</f>
        <v>0.409486944444444</v>
      </c>
      <c r="S65" s="121"/>
      <c r="T65" s="119" t="n">
        <v>373.82</v>
      </c>
      <c r="U65" s="119" t="n">
        <v>30.7134</v>
      </c>
      <c r="V65" s="119" t="n">
        <v>35.2337</v>
      </c>
      <c r="W65" s="119" t="n">
        <v>35.7796</v>
      </c>
      <c r="X65" s="119" t="n">
        <v>1411.693</v>
      </c>
      <c r="Y65" s="120" t="n">
        <v>2.589</v>
      </c>
      <c r="Z65" s="119" t="n">
        <f aca="false">X65/3600</f>
        <v>0.392136944444444</v>
      </c>
      <c r="AA65" s="121"/>
      <c r="AB65" s="121"/>
      <c r="AC65" s="121"/>
      <c r="AE65" s="106" t="n">
        <f aca="false">Q65/100</f>
        <v>0.02574</v>
      </c>
      <c r="AF65" s="106" t="n">
        <f aca="false">R65/100</f>
        <v>0.00409486944444444</v>
      </c>
      <c r="AG65" s="106" t="n">
        <f aca="false">Y65/100</f>
        <v>0.02589</v>
      </c>
      <c r="AH65" s="106" t="n">
        <f aca="false">Z65/100</f>
        <v>0.00392136944444444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51.8008</v>
      </c>
      <c r="E66" s="132" t="n">
        <f aca="false">N66</f>
        <v>33.0856</v>
      </c>
      <c r="F66" s="132" t="n">
        <f aca="false">L66</f>
        <v>151.8008</v>
      </c>
      <c r="G66" s="132" t="n">
        <f aca="false">O66</f>
        <v>33.578</v>
      </c>
      <c r="H66" s="132" t="n">
        <f aca="false">T66</f>
        <v>153.2344</v>
      </c>
      <c r="I66" s="132" t="n">
        <f aca="false">V66</f>
        <v>32.9237</v>
      </c>
      <c r="J66" s="132" t="n">
        <f aca="false">T66</f>
        <v>153.2344</v>
      </c>
      <c r="K66" s="132" t="n">
        <f aca="false">W66</f>
        <v>33.456</v>
      </c>
      <c r="L66" s="126" t="n">
        <v>151.8008</v>
      </c>
      <c r="M66" s="126" t="n">
        <v>27.6608</v>
      </c>
      <c r="N66" s="126" t="n">
        <v>33.0856</v>
      </c>
      <c r="O66" s="126" t="n">
        <v>33.578</v>
      </c>
      <c r="P66" s="126" t="n">
        <v>1334.096</v>
      </c>
      <c r="Q66" s="126" t="n">
        <v>2.012</v>
      </c>
      <c r="R66" s="126" t="n">
        <f aca="false">P66/3600</f>
        <v>0.370582222222222</v>
      </c>
      <c r="S66" s="124"/>
      <c r="T66" s="126" t="n">
        <v>153.2344</v>
      </c>
      <c r="U66" s="126" t="n">
        <v>27.6485</v>
      </c>
      <c r="V66" s="126" t="n">
        <v>32.9237</v>
      </c>
      <c r="W66" s="126" t="n">
        <v>33.456</v>
      </c>
      <c r="X66" s="126" t="n">
        <v>1269.871</v>
      </c>
      <c r="Y66" s="126" t="n">
        <v>2.059</v>
      </c>
      <c r="Z66" s="126" t="n">
        <f aca="false">X66/3600</f>
        <v>0.352741944444444</v>
      </c>
      <c r="AA66" s="124"/>
      <c r="AB66" s="124"/>
      <c r="AC66" s="124"/>
      <c r="AE66" s="106" t="n">
        <f aca="false">Q66/100</f>
        <v>0.02012</v>
      </c>
      <c r="AF66" s="106" t="n">
        <f aca="false">R66/100</f>
        <v>0.00370582222222222</v>
      </c>
      <c r="AG66" s="106" t="n">
        <f aca="false">Y66/100</f>
        <v>0.02059</v>
      </c>
      <c r="AH66" s="106" t="n">
        <f aca="false">Z66/100</f>
        <v>0.00352741944444444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384.4848</v>
      </c>
      <c r="E67" s="127" t="n">
        <f aca="false">N67</f>
        <v>41.1775</v>
      </c>
      <c r="F67" s="127" t="n">
        <f aca="false">L67</f>
        <v>1384.4848</v>
      </c>
      <c r="G67" s="127" t="n">
        <f aca="false">O67</f>
        <v>42.1804</v>
      </c>
      <c r="H67" s="127" t="n">
        <f aca="false">T67</f>
        <v>1393.068</v>
      </c>
      <c r="I67" s="127" t="n">
        <f aca="false">V67</f>
        <v>41.1715</v>
      </c>
      <c r="J67" s="127" t="n">
        <f aca="false">T67</f>
        <v>1393.068</v>
      </c>
      <c r="K67" s="127" t="n">
        <f aca="false">W67</f>
        <v>42.1957</v>
      </c>
      <c r="L67" s="119" t="n">
        <v>1384.4848</v>
      </c>
      <c r="M67" s="119" t="n">
        <v>40.0137</v>
      </c>
      <c r="N67" s="119" t="n">
        <v>41.1775</v>
      </c>
      <c r="O67" s="119" t="n">
        <v>42.1804</v>
      </c>
      <c r="P67" s="119" t="n">
        <v>1379.873</v>
      </c>
      <c r="Q67" s="120" t="n">
        <v>3.65</v>
      </c>
      <c r="R67" s="128" t="n">
        <f aca="false">P67/3600</f>
        <v>0.383298055555556</v>
      </c>
      <c r="S67" s="129"/>
      <c r="T67" s="119" t="n">
        <v>1393.068</v>
      </c>
      <c r="U67" s="119" t="n">
        <v>39.9947</v>
      </c>
      <c r="V67" s="119" t="n">
        <v>41.1715</v>
      </c>
      <c r="W67" s="119" t="n">
        <v>42.1957</v>
      </c>
      <c r="X67" s="119" t="n">
        <v>1383.878</v>
      </c>
      <c r="Y67" s="120" t="n">
        <v>3.619</v>
      </c>
      <c r="Z67" s="128" t="n">
        <f aca="false">X67/3600</f>
        <v>0.384410555555556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65</v>
      </c>
      <c r="AF67" s="106" t="n">
        <f aca="false">R67/100</f>
        <v>0.00383298055555556</v>
      </c>
      <c r="AG67" s="106" t="n">
        <f aca="false">Y67/100</f>
        <v>0.03619</v>
      </c>
      <c r="AH67" s="106" t="n">
        <f aca="false">Z67/100</f>
        <v>0.00384410555555556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64.3176</v>
      </c>
      <c r="E68" s="118" t="n">
        <f aca="false">N68</f>
        <v>38.2072</v>
      </c>
      <c r="F68" s="118" t="n">
        <f aca="false">L68</f>
        <v>664.3176</v>
      </c>
      <c r="G68" s="118" t="n">
        <f aca="false">O68</f>
        <v>39.3315</v>
      </c>
      <c r="H68" s="118" t="n">
        <f aca="false">T68</f>
        <v>667.1472</v>
      </c>
      <c r="I68" s="118" t="n">
        <f aca="false">V68</f>
        <v>38.2116</v>
      </c>
      <c r="J68" s="118" t="n">
        <f aca="false">T68</f>
        <v>667.1472</v>
      </c>
      <c r="K68" s="118" t="n">
        <f aca="false">W68</f>
        <v>39.3037</v>
      </c>
      <c r="L68" s="119" t="n">
        <v>664.3176</v>
      </c>
      <c r="M68" s="119" t="n">
        <v>35.8573</v>
      </c>
      <c r="N68" s="119" t="n">
        <v>38.2072</v>
      </c>
      <c r="O68" s="119" t="n">
        <v>39.3315</v>
      </c>
      <c r="P68" s="119" t="n">
        <v>1141.264</v>
      </c>
      <c r="Q68" s="120" t="n">
        <v>2.901</v>
      </c>
      <c r="R68" s="119" t="n">
        <f aca="false">P68/3600</f>
        <v>0.317017777777778</v>
      </c>
      <c r="S68" s="121"/>
      <c r="T68" s="119" t="n">
        <v>667.1472</v>
      </c>
      <c r="U68" s="119" t="n">
        <v>35.829</v>
      </c>
      <c r="V68" s="119" t="n">
        <v>38.2116</v>
      </c>
      <c r="W68" s="119" t="n">
        <v>39.3037</v>
      </c>
      <c r="X68" s="119" t="n">
        <v>1132.995</v>
      </c>
      <c r="Y68" s="120" t="n">
        <v>2.839</v>
      </c>
      <c r="Z68" s="119" t="n">
        <f aca="false">X68/3600</f>
        <v>0.314720833333333</v>
      </c>
      <c r="AA68" s="121"/>
      <c r="AB68" s="121"/>
      <c r="AC68" s="121"/>
      <c r="AE68" s="106" t="n">
        <f aca="false">Q68/100</f>
        <v>0.02901</v>
      </c>
      <c r="AF68" s="106" t="n">
        <f aca="false">R68/100</f>
        <v>0.00317017777777778</v>
      </c>
      <c r="AG68" s="106" t="n">
        <f aca="false">Y68/100</f>
        <v>0.02839</v>
      </c>
      <c r="AH68" s="106" t="n">
        <f aca="false">Z68/100</f>
        <v>0.00314720833333333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10.6208</v>
      </c>
      <c r="E69" s="118" t="n">
        <f aca="false">N69</f>
        <v>35.7897</v>
      </c>
      <c r="F69" s="118" t="n">
        <f aca="false">L69</f>
        <v>310.6208</v>
      </c>
      <c r="G69" s="118" t="n">
        <f aca="false">O69</f>
        <v>36.8093</v>
      </c>
      <c r="H69" s="118" t="n">
        <f aca="false">T69</f>
        <v>311.208</v>
      </c>
      <c r="I69" s="118" t="n">
        <f aca="false">V69</f>
        <v>35.7918</v>
      </c>
      <c r="J69" s="118" t="n">
        <f aca="false">T69</f>
        <v>311.208</v>
      </c>
      <c r="K69" s="118" t="n">
        <f aca="false">W69</f>
        <v>36.7952</v>
      </c>
      <c r="L69" s="119" t="n">
        <v>310.6208</v>
      </c>
      <c r="M69" s="119" t="n">
        <v>32.2143</v>
      </c>
      <c r="N69" s="119" t="n">
        <v>35.7897</v>
      </c>
      <c r="O69" s="119" t="n">
        <v>36.8093</v>
      </c>
      <c r="P69" s="119" t="n">
        <v>970.585</v>
      </c>
      <c r="Q69" s="120" t="n">
        <v>2.152</v>
      </c>
      <c r="R69" s="119" t="n">
        <f aca="false">P69/3600</f>
        <v>0.269606944444444</v>
      </c>
      <c r="S69" s="121"/>
      <c r="T69" s="119" t="n">
        <v>311.208</v>
      </c>
      <c r="U69" s="119" t="n">
        <v>32.1969</v>
      </c>
      <c r="V69" s="119" t="n">
        <v>35.7918</v>
      </c>
      <c r="W69" s="119" t="n">
        <v>36.7952</v>
      </c>
      <c r="X69" s="119" t="n">
        <v>958.007</v>
      </c>
      <c r="Y69" s="120" t="n">
        <v>2.121</v>
      </c>
      <c r="Z69" s="119" t="n">
        <f aca="false">X69/3600</f>
        <v>0.266113055555556</v>
      </c>
      <c r="AA69" s="121"/>
      <c r="AB69" s="121"/>
      <c r="AC69" s="121"/>
      <c r="AE69" s="106" t="n">
        <f aca="false">Q69/100</f>
        <v>0.02152</v>
      </c>
      <c r="AF69" s="106" t="n">
        <f aca="false">R69/100</f>
        <v>0.00269606944444444</v>
      </c>
      <c r="AG69" s="106" t="n">
        <f aca="false">Y69/100</f>
        <v>0.02121</v>
      </c>
      <c r="AH69" s="106" t="n">
        <f aca="false">Z69/100</f>
        <v>0.00266113055555556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4.1912</v>
      </c>
      <c r="E70" s="133" t="n">
        <f aca="false">N70</f>
        <v>33.4365</v>
      </c>
      <c r="F70" s="133" t="n">
        <f aca="false">L70</f>
        <v>144.1912</v>
      </c>
      <c r="G70" s="133" t="n">
        <f aca="false">O70</f>
        <v>34.2612</v>
      </c>
      <c r="H70" s="133" t="n">
        <f aca="false">T70</f>
        <v>144.0112</v>
      </c>
      <c r="I70" s="133" t="n">
        <f aca="false">V70</f>
        <v>33.3883</v>
      </c>
      <c r="J70" s="133" t="n">
        <f aca="false">T70</f>
        <v>144.0112</v>
      </c>
      <c r="K70" s="133" t="n">
        <f aca="false">W70</f>
        <v>34.2591</v>
      </c>
      <c r="L70" s="126" t="n">
        <v>144.1912</v>
      </c>
      <c r="M70" s="126" t="n">
        <v>29.3256</v>
      </c>
      <c r="N70" s="126" t="n">
        <v>33.4365</v>
      </c>
      <c r="O70" s="126" t="n">
        <v>34.2612</v>
      </c>
      <c r="P70" s="126" t="n">
        <v>875.191</v>
      </c>
      <c r="Q70" s="126" t="n">
        <v>1.653</v>
      </c>
      <c r="R70" s="126" t="n">
        <f aca="false">P70/3600</f>
        <v>0.243108611111111</v>
      </c>
      <c r="S70" s="124"/>
      <c r="T70" s="126" t="n">
        <v>144.0112</v>
      </c>
      <c r="U70" s="126" t="n">
        <v>29.32</v>
      </c>
      <c r="V70" s="126" t="n">
        <v>33.3883</v>
      </c>
      <c r="W70" s="126" t="n">
        <v>34.2591</v>
      </c>
      <c r="X70" s="126" t="n">
        <v>858.951</v>
      </c>
      <c r="Y70" s="126" t="n">
        <v>1.622</v>
      </c>
      <c r="Z70" s="126" t="n">
        <f aca="false">X70/3600</f>
        <v>0.2385975</v>
      </c>
      <c r="AA70" s="124"/>
      <c r="AB70" s="124"/>
      <c r="AC70" s="124"/>
      <c r="AE70" s="106" t="n">
        <f aca="false">Q70/100</f>
        <v>0.01653</v>
      </c>
      <c r="AF70" s="106" t="n">
        <f aca="false">R70/100</f>
        <v>0.00243108611111111</v>
      </c>
      <c r="AG70" s="106" t="n">
        <f aca="false">Y70/100</f>
        <v>0.01622</v>
      </c>
      <c r="AH70" s="106" t="n">
        <f aca="false">Z70/100</f>
        <v>0.002385975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30" t="n">
        <f aca="false">L71</f>
        <v>2031.4352</v>
      </c>
      <c r="E71" s="130" t="n">
        <f aca="false">N71</f>
        <v>46.8592</v>
      </c>
      <c r="F71" s="130" t="n">
        <f aca="false">L71</f>
        <v>2031.4352</v>
      </c>
      <c r="G71" s="130" t="n">
        <f aca="false">O71</f>
        <v>47.7924</v>
      </c>
      <c r="H71" s="130" t="n">
        <f aca="false">T71</f>
        <v>2023.588</v>
      </c>
      <c r="I71" s="130" t="n">
        <f aca="false">V71</f>
        <v>46.8478</v>
      </c>
      <c r="J71" s="130" t="n">
        <f aca="false">T71</f>
        <v>2023.588</v>
      </c>
      <c r="K71" s="130" t="n">
        <f aca="false">W71</f>
        <v>47.8053</v>
      </c>
      <c r="L71" s="119" t="n">
        <v>2031.4352</v>
      </c>
      <c r="M71" s="119" t="n">
        <v>43.6098</v>
      </c>
      <c r="N71" s="119" t="n">
        <v>46.8592</v>
      </c>
      <c r="O71" s="119" t="n">
        <v>47.7924</v>
      </c>
      <c r="P71" s="119" t="n">
        <v>14622.646</v>
      </c>
      <c r="Q71" s="120" t="n">
        <v>28.579</v>
      </c>
      <c r="R71" s="128" t="n">
        <f aca="false">P71/3600</f>
        <v>4.06184611111111</v>
      </c>
      <c r="S71" s="129"/>
      <c r="T71" s="119" t="n">
        <v>2023.588</v>
      </c>
      <c r="U71" s="119" t="n">
        <v>43.6159</v>
      </c>
      <c r="V71" s="119" t="n">
        <v>46.8478</v>
      </c>
      <c r="W71" s="119" t="n">
        <v>47.8053</v>
      </c>
      <c r="X71" s="119" t="n">
        <v>14065.883</v>
      </c>
      <c r="Y71" s="120" t="n">
        <v>28.127</v>
      </c>
      <c r="Z71" s="128" t="n">
        <f aca="false">X71/3600</f>
        <v>3.90718972222222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28579</v>
      </c>
      <c r="AF71" s="106" t="n">
        <f aca="false">R71/100</f>
        <v>0.0406184611111111</v>
      </c>
      <c r="AG71" s="106" t="n">
        <f aca="false">Y71/100</f>
        <v>0.28127</v>
      </c>
      <c r="AH71" s="106" t="n">
        <f aca="false">Z71/100</f>
        <v>0.0390718972222222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31" t="n">
        <f aca="false">L72</f>
        <v>757.5168</v>
      </c>
      <c r="E72" s="131" t="n">
        <f aca="false">N72</f>
        <v>45.4875</v>
      </c>
      <c r="F72" s="131" t="n">
        <f aca="false">L72</f>
        <v>757.5168</v>
      </c>
      <c r="G72" s="131" t="n">
        <f aca="false">O72</f>
        <v>46.0609</v>
      </c>
      <c r="H72" s="131" t="n">
        <f aca="false">T72</f>
        <v>755.2</v>
      </c>
      <c r="I72" s="131" t="n">
        <f aca="false">V72</f>
        <v>45.4553</v>
      </c>
      <c r="J72" s="131" t="n">
        <f aca="false">T72</f>
        <v>755.2</v>
      </c>
      <c r="K72" s="131" t="n">
        <f aca="false">W72</f>
        <v>46.0269</v>
      </c>
      <c r="L72" s="119" t="n">
        <v>757.5168</v>
      </c>
      <c r="M72" s="119" t="n">
        <v>41.3247</v>
      </c>
      <c r="N72" s="119" t="n">
        <v>45.4875</v>
      </c>
      <c r="O72" s="119" t="n">
        <v>46.0609</v>
      </c>
      <c r="P72" s="119" t="n">
        <v>13565.506</v>
      </c>
      <c r="Q72" s="120" t="n">
        <v>21.403</v>
      </c>
      <c r="R72" s="119" t="n">
        <f aca="false">P72/3600</f>
        <v>3.76819611111111</v>
      </c>
      <c r="S72" s="121"/>
      <c r="T72" s="119" t="n">
        <v>755.2</v>
      </c>
      <c r="U72" s="119" t="n">
        <v>41.3291</v>
      </c>
      <c r="V72" s="119" t="n">
        <v>45.4553</v>
      </c>
      <c r="W72" s="119" t="n">
        <v>46.0269</v>
      </c>
      <c r="X72" s="119" t="n">
        <v>12925.084</v>
      </c>
      <c r="Y72" s="120" t="n">
        <v>20.358</v>
      </c>
      <c r="Z72" s="119" t="n">
        <f aca="false">X72/3600</f>
        <v>3.59030111111111</v>
      </c>
      <c r="AA72" s="121"/>
      <c r="AB72" s="121"/>
      <c r="AC72" s="121"/>
      <c r="AE72" s="106" t="n">
        <f aca="false">Q72/100</f>
        <v>0.21403</v>
      </c>
      <c r="AF72" s="106" t="n">
        <f aca="false">R72/100</f>
        <v>0.0376819611111111</v>
      </c>
      <c r="AG72" s="106" t="n">
        <f aca="false">Y72/100</f>
        <v>0.20358</v>
      </c>
      <c r="AH72" s="106" t="n">
        <f aca="false">Z72/100</f>
        <v>0.0359030111111111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1" t="n">
        <f aca="false">L73</f>
        <v>362.636</v>
      </c>
      <c r="E73" s="131" t="n">
        <f aca="false">N73</f>
        <v>43.7672</v>
      </c>
      <c r="F73" s="131" t="n">
        <f aca="false">L73</f>
        <v>362.636</v>
      </c>
      <c r="G73" s="131" t="n">
        <f aca="false">O73</f>
        <v>44.0349</v>
      </c>
      <c r="H73" s="131" t="n">
        <f aca="false">T73</f>
        <v>361.1576</v>
      </c>
      <c r="I73" s="131" t="n">
        <f aca="false">V73</f>
        <v>43.737</v>
      </c>
      <c r="J73" s="131" t="n">
        <f aca="false">T73</f>
        <v>361.1576</v>
      </c>
      <c r="K73" s="131" t="n">
        <f aca="false">W73</f>
        <v>44.0389</v>
      </c>
      <c r="L73" s="119" t="n">
        <v>362.636</v>
      </c>
      <c r="M73" s="119" t="n">
        <v>38.7643</v>
      </c>
      <c r="N73" s="119" t="n">
        <v>43.7672</v>
      </c>
      <c r="O73" s="119" t="n">
        <v>44.0349</v>
      </c>
      <c r="P73" s="119" t="n">
        <v>13106.191</v>
      </c>
      <c r="Q73" s="120" t="n">
        <v>17.55</v>
      </c>
      <c r="R73" s="119" t="n">
        <f aca="false">P73/3600</f>
        <v>3.64060861111111</v>
      </c>
      <c r="S73" s="121"/>
      <c r="T73" s="119" t="n">
        <v>361.1576</v>
      </c>
      <c r="U73" s="119" t="n">
        <v>38.7771</v>
      </c>
      <c r="V73" s="119" t="n">
        <v>43.737</v>
      </c>
      <c r="W73" s="119" t="n">
        <v>44.0389</v>
      </c>
      <c r="X73" s="119" t="n">
        <v>12456.432</v>
      </c>
      <c r="Y73" s="120" t="n">
        <v>17.207</v>
      </c>
      <c r="Z73" s="119" t="n">
        <f aca="false">X73/3600</f>
        <v>3.46012</v>
      </c>
      <c r="AA73" s="121"/>
      <c r="AB73" s="121"/>
      <c r="AC73" s="121"/>
      <c r="AE73" s="106" t="n">
        <f aca="false">Q73/100</f>
        <v>0.1755</v>
      </c>
      <c r="AF73" s="106" t="n">
        <f aca="false">R73/100</f>
        <v>0.0364060861111111</v>
      </c>
      <c r="AG73" s="106" t="n">
        <f aca="false">Y73/100</f>
        <v>0.17207</v>
      </c>
      <c r="AH73" s="106" t="n">
        <f aca="false">Z73/100</f>
        <v>0.0346012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2" t="n">
        <f aca="false">L74</f>
        <v>188.6184</v>
      </c>
      <c r="E74" s="132" t="n">
        <f aca="false">N74</f>
        <v>41.6155</v>
      </c>
      <c r="F74" s="132" t="n">
        <f aca="false">L74</f>
        <v>188.6184</v>
      </c>
      <c r="G74" s="132" t="n">
        <f aca="false">O74</f>
        <v>41.8045</v>
      </c>
      <c r="H74" s="132" t="n">
        <f aca="false">T74</f>
        <v>189.9312</v>
      </c>
      <c r="I74" s="132" t="n">
        <f aca="false">V74</f>
        <v>41.5827</v>
      </c>
      <c r="J74" s="132" t="n">
        <f aca="false">T74</f>
        <v>189.9312</v>
      </c>
      <c r="K74" s="132" t="n">
        <f aca="false">W74</f>
        <v>41.7996</v>
      </c>
      <c r="L74" s="126" t="n">
        <v>188.6184</v>
      </c>
      <c r="M74" s="126" t="n">
        <v>35.9229</v>
      </c>
      <c r="N74" s="126" t="n">
        <v>41.6155</v>
      </c>
      <c r="O74" s="126" t="n">
        <v>41.8045</v>
      </c>
      <c r="P74" s="126" t="n">
        <v>12854.06</v>
      </c>
      <c r="Q74" s="126" t="n">
        <v>15.865</v>
      </c>
      <c r="R74" s="126" t="n">
        <f aca="false">P74/3600</f>
        <v>3.57057222222222</v>
      </c>
      <c r="S74" s="124"/>
      <c r="T74" s="126" t="n">
        <v>189.9312</v>
      </c>
      <c r="U74" s="126" t="n">
        <v>35.96</v>
      </c>
      <c r="V74" s="126" t="n">
        <v>41.5827</v>
      </c>
      <c r="W74" s="126" t="n">
        <v>41.7996</v>
      </c>
      <c r="X74" s="126" t="n">
        <v>12371.067</v>
      </c>
      <c r="Y74" s="126" t="n">
        <v>15.568</v>
      </c>
      <c r="Z74" s="126" t="n">
        <f aca="false">X74/3600</f>
        <v>3.4364075</v>
      </c>
      <c r="AA74" s="124"/>
      <c r="AB74" s="124"/>
      <c r="AC74" s="124"/>
      <c r="AE74" s="106" t="n">
        <f aca="false">Q74/100</f>
        <v>0.15865</v>
      </c>
      <c r="AF74" s="106" t="n">
        <f aca="false">R74/100</f>
        <v>0.0357057222222222</v>
      </c>
      <c r="AG74" s="106" t="n">
        <f aca="false">Y74/100</f>
        <v>0.15568</v>
      </c>
      <c r="AH74" s="106" t="n">
        <f aca="false">Z74/100</f>
        <v>0.034364075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2650.3304</v>
      </c>
      <c r="E75" s="127" t="n">
        <f aca="false">N75</f>
        <v>48.4124</v>
      </c>
      <c r="F75" s="127" t="n">
        <f aca="false">L75</f>
        <v>2650.3304</v>
      </c>
      <c r="G75" s="127" t="n">
        <f aca="false">O75</f>
        <v>47.8397</v>
      </c>
      <c r="H75" s="127" t="n">
        <f aca="false">T75</f>
        <v>2622.2152</v>
      </c>
      <c r="I75" s="127" t="n">
        <f aca="false">V75</f>
        <v>48.438</v>
      </c>
      <c r="J75" s="127" t="n">
        <f aca="false">T75</f>
        <v>2622.2152</v>
      </c>
      <c r="K75" s="127" t="n">
        <f aca="false">W75</f>
        <v>47.8007</v>
      </c>
      <c r="L75" s="119" t="n">
        <v>2650.3304</v>
      </c>
      <c r="M75" s="119" t="n">
        <v>43.4738</v>
      </c>
      <c r="N75" s="119" t="n">
        <v>48.4124</v>
      </c>
      <c r="O75" s="119" t="n">
        <v>47.8397</v>
      </c>
      <c r="P75" s="119" t="n">
        <v>15051.264</v>
      </c>
      <c r="Q75" s="120" t="n">
        <v>28.953</v>
      </c>
      <c r="R75" s="128" t="n">
        <f aca="false">P75/3600</f>
        <v>4.18090666666667</v>
      </c>
      <c r="S75" s="129"/>
      <c r="T75" s="119" t="n">
        <v>2622.2152</v>
      </c>
      <c r="U75" s="119" t="n">
        <v>43.4859</v>
      </c>
      <c r="V75" s="119" t="n">
        <v>48.438</v>
      </c>
      <c r="W75" s="119" t="n">
        <v>47.8007</v>
      </c>
      <c r="X75" s="119" t="n">
        <v>14461.667</v>
      </c>
      <c r="Y75" s="120" t="n">
        <v>28.08</v>
      </c>
      <c r="Z75" s="128" t="n">
        <f aca="false">X75/3600</f>
        <v>4.01712972222222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28953</v>
      </c>
      <c r="AF75" s="106" t="n">
        <f aca="false">R75/100</f>
        <v>0.0418090666666667</v>
      </c>
      <c r="AG75" s="106" t="n">
        <f aca="false">Y75/100</f>
        <v>0.2808</v>
      </c>
      <c r="AH75" s="106" t="n">
        <f aca="false">Z75/100</f>
        <v>0.0401712972222222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11.472</v>
      </c>
      <c r="E76" s="118" t="n">
        <f aca="false">N76</f>
        <v>46.9484</v>
      </c>
      <c r="F76" s="118" t="n">
        <f aca="false">L76</f>
        <v>911.472</v>
      </c>
      <c r="G76" s="118" t="n">
        <f aca="false">O76</f>
        <v>45.8335</v>
      </c>
      <c r="H76" s="118" t="n">
        <f aca="false">T76</f>
        <v>905.1072</v>
      </c>
      <c r="I76" s="118" t="n">
        <f aca="false">V76</f>
        <v>46.9161</v>
      </c>
      <c r="J76" s="118" t="n">
        <f aca="false">T76</f>
        <v>905.1072</v>
      </c>
      <c r="K76" s="118" t="n">
        <f aca="false">W76</f>
        <v>45.7867</v>
      </c>
      <c r="L76" s="119" t="n">
        <v>911.472</v>
      </c>
      <c r="M76" s="119" t="n">
        <v>41.1086</v>
      </c>
      <c r="N76" s="119" t="n">
        <v>46.9484</v>
      </c>
      <c r="O76" s="119" t="n">
        <v>45.8335</v>
      </c>
      <c r="P76" s="119" t="n">
        <v>13804.56</v>
      </c>
      <c r="Q76" s="120" t="n">
        <v>22.604</v>
      </c>
      <c r="R76" s="119" t="n">
        <f aca="false">P76/3600</f>
        <v>3.8346</v>
      </c>
      <c r="S76" s="121"/>
      <c r="T76" s="119" t="n">
        <v>905.1072</v>
      </c>
      <c r="U76" s="119" t="n">
        <v>41.1157</v>
      </c>
      <c r="V76" s="119" t="n">
        <v>46.9161</v>
      </c>
      <c r="W76" s="119" t="n">
        <v>45.7867</v>
      </c>
      <c r="X76" s="119" t="n">
        <v>13203.073</v>
      </c>
      <c r="Y76" s="120" t="n">
        <v>21.746</v>
      </c>
      <c r="Z76" s="119" t="n">
        <f aca="false">X76/3600</f>
        <v>3.66752027777778</v>
      </c>
      <c r="AA76" s="121"/>
      <c r="AB76" s="121"/>
      <c r="AC76" s="121"/>
      <c r="AE76" s="106" t="n">
        <f aca="false">Q76/100</f>
        <v>0.22604</v>
      </c>
      <c r="AF76" s="106" t="n">
        <f aca="false">R76/100</f>
        <v>0.038346</v>
      </c>
      <c r="AG76" s="106" t="n">
        <f aca="false">Y76/100</f>
        <v>0.21746</v>
      </c>
      <c r="AH76" s="106" t="n">
        <f aca="false">Z76/100</f>
        <v>0.0366752027777778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30.7552</v>
      </c>
      <c r="E77" s="118" t="n">
        <f aca="false">N77</f>
        <v>45.4716</v>
      </c>
      <c r="F77" s="118" t="n">
        <f aca="false">L77</f>
        <v>430.7552</v>
      </c>
      <c r="G77" s="118" t="n">
        <f aca="false">O77</f>
        <v>43.6579</v>
      </c>
      <c r="H77" s="118" t="n">
        <f aca="false">T77</f>
        <v>428.3592</v>
      </c>
      <c r="I77" s="118" t="n">
        <f aca="false">V77</f>
        <v>45.521</v>
      </c>
      <c r="J77" s="118" t="n">
        <f aca="false">T77</f>
        <v>428.3592</v>
      </c>
      <c r="K77" s="118" t="n">
        <f aca="false">W77</f>
        <v>43.7066</v>
      </c>
      <c r="L77" s="119" t="n">
        <v>430.7552</v>
      </c>
      <c r="M77" s="119" t="n">
        <v>38.5002</v>
      </c>
      <c r="N77" s="119" t="n">
        <v>45.4716</v>
      </c>
      <c r="O77" s="119" t="n">
        <v>43.6579</v>
      </c>
      <c r="P77" s="119" t="n">
        <v>13258.85</v>
      </c>
      <c r="Q77" s="120" t="n">
        <v>19.297</v>
      </c>
      <c r="R77" s="119" t="n">
        <f aca="false">P77/3600</f>
        <v>3.68301388888889</v>
      </c>
      <c r="S77" s="121"/>
      <c r="T77" s="119" t="n">
        <v>428.3592</v>
      </c>
      <c r="U77" s="119" t="n">
        <v>38.5196</v>
      </c>
      <c r="V77" s="119" t="n">
        <v>45.521</v>
      </c>
      <c r="W77" s="119" t="n">
        <v>43.7066</v>
      </c>
      <c r="X77" s="119" t="n">
        <v>12689.469</v>
      </c>
      <c r="Y77" s="120" t="n">
        <v>18.517</v>
      </c>
      <c r="Z77" s="119" t="n">
        <f aca="false">X77/3600</f>
        <v>3.5248525</v>
      </c>
      <c r="AA77" s="121"/>
      <c r="AB77" s="121"/>
      <c r="AC77" s="121"/>
      <c r="AE77" s="106" t="n">
        <f aca="false">Q77/100</f>
        <v>0.19297</v>
      </c>
      <c r="AF77" s="106" t="n">
        <f aca="false">R77/100</f>
        <v>0.0368301388888889</v>
      </c>
      <c r="AG77" s="106" t="n">
        <f aca="false">Y77/100</f>
        <v>0.18517</v>
      </c>
      <c r="AH77" s="106" t="n">
        <f aca="false">Z77/100</f>
        <v>0.035248525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25.2288</v>
      </c>
      <c r="E78" s="125" t="n">
        <f aca="false">N78</f>
        <v>43.1237</v>
      </c>
      <c r="F78" s="125" t="n">
        <f aca="false">L78</f>
        <v>225.2288</v>
      </c>
      <c r="G78" s="125" t="n">
        <f aca="false">O78</f>
        <v>41.1811</v>
      </c>
      <c r="H78" s="125" t="n">
        <f aca="false">T78</f>
        <v>223.948</v>
      </c>
      <c r="I78" s="125" t="n">
        <f aca="false">V78</f>
        <v>43.056</v>
      </c>
      <c r="J78" s="125" t="n">
        <f aca="false">T78</f>
        <v>223.948</v>
      </c>
      <c r="K78" s="125" t="n">
        <f aca="false">W78</f>
        <v>41.1868</v>
      </c>
      <c r="L78" s="126" t="n">
        <v>225.2288</v>
      </c>
      <c r="M78" s="126" t="n">
        <v>35.5108</v>
      </c>
      <c r="N78" s="126" t="n">
        <v>43.1237</v>
      </c>
      <c r="O78" s="126" t="n">
        <v>41.1811</v>
      </c>
      <c r="P78" s="126" t="n">
        <v>12972.242</v>
      </c>
      <c r="Q78" s="126" t="n">
        <v>16.754</v>
      </c>
      <c r="R78" s="126" t="n">
        <f aca="false">P78/3600</f>
        <v>3.60340055555556</v>
      </c>
      <c r="S78" s="124"/>
      <c r="T78" s="126" t="n">
        <v>223.948</v>
      </c>
      <c r="U78" s="126" t="n">
        <v>35.5312</v>
      </c>
      <c r="V78" s="126" t="n">
        <v>43.056</v>
      </c>
      <c r="W78" s="126" t="n">
        <v>41.1868</v>
      </c>
      <c r="X78" s="126" t="n">
        <v>12357.911</v>
      </c>
      <c r="Y78" s="126" t="n">
        <v>16.099</v>
      </c>
      <c r="Z78" s="126" t="n">
        <f aca="false">X78/3600</f>
        <v>3.43275305555556</v>
      </c>
      <c r="AA78" s="124"/>
      <c r="AB78" s="124"/>
      <c r="AC78" s="124"/>
      <c r="AE78" s="106" t="n">
        <f aca="false">Q78/100</f>
        <v>0.16754</v>
      </c>
      <c r="AF78" s="106" t="n">
        <f aca="false">R78/100</f>
        <v>0.0360340055555556</v>
      </c>
      <c r="AG78" s="106" t="n">
        <f aca="false">Y78/100</f>
        <v>0.16099</v>
      </c>
      <c r="AH78" s="106" t="n">
        <f aca="false">Z78/100</f>
        <v>0.0343275305555556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238.584</v>
      </c>
      <c r="E79" s="127" t="n">
        <f aca="false">N79</f>
        <v>48.1056</v>
      </c>
      <c r="F79" s="127" t="n">
        <f aca="false">L79</f>
        <v>2238.584</v>
      </c>
      <c r="G79" s="127" t="n">
        <f aca="false">O79</f>
        <v>48.2329</v>
      </c>
      <c r="H79" s="127" t="n">
        <f aca="false">T79</f>
        <v>2225.976</v>
      </c>
      <c r="I79" s="127" t="n">
        <f aca="false">V79</f>
        <v>48.0818</v>
      </c>
      <c r="J79" s="127" t="n">
        <f aca="false">T79</f>
        <v>2225.976</v>
      </c>
      <c r="K79" s="127" t="n">
        <f aca="false">W79</f>
        <v>48.238</v>
      </c>
      <c r="L79" s="119" t="n">
        <v>2238.584</v>
      </c>
      <c r="M79" s="119" t="n">
        <v>43.3563</v>
      </c>
      <c r="N79" s="119" t="n">
        <v>48.1056</v>
      </c>
      <c r="O79" s="119" t="n">
        <v>48.2329</v>
      </c>
      <c r="P79" s="119" t="n">
        <v>14762.724</v>
      </c>
      <c r="Q79" s="120" t="n">
        <v>27.58</v>
      </c>
      <c r="R79" s="128" t="n">
        <f aca="false">P79/3600</f>
        <v>4.10075666666667</v>
      </c>
      <c r="S79" s="129"/>
      <c r="T79" s="119" t="n">
        <v>2225.976</v>
      </c>
      <c r="U79" s="119" t="n">
        <v>43.3527</v>
      </c>
      <c r="V79" s="119" t="n">
        <v>48.0818</v>
      </c>
      <c r="W79" s="119" t="n">
        <v>48.238</v>
      </c>
      <c r="X79" s="119" t="n">
        <v>14132.563</v>
      </c>
      <c r="Y79" s="120" t="n">
        <v>26.894</v>
      </c>
      <c r="Z79" s="128" t="n">
        <f aca="false">X79/3600</f>
        <v>3.92571194444444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2758</v>
      </c>
      <c r="AF79" s="106" t="n">
        <f aca="false">R79/100</f>
        <v>0.0410075666666667</v>
      </c>
      <c r="AG79" s="106" t="n">
        <f aca="false">Y79/100</f>
        <v>0.26894</v>
      </c>
      <c r="AH79" s="106" t="n">
        <f aca="false">Z79/100</f>
        <v>0.0392571194444445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754.192</v>
      </c>
      <c r="E80" s="118" t="n">
        <f aca="false">N80</f>
        <v>46.1919</v>
      </c>
      <c r="F80" s="118" t="n">
        <f aca="false">L80</f>
        <v>754.192</v>
      </c>
      <c r="G80" s="118" t="n">
        <f aca="false">O80</f>
        <v>46.1517</v>
      </c>
      <c r="H80" s="118" t="n">
        <f aca="false">T80</f>
        <v>750.5608</v>
      </c>
      <c r="I80" s="118" t="n">
        <f aca="false">V80</f>
        <v>46.1932</v>
      </c>
      <c r="J80" s="118" t="n">
        <f aca="false">T80</f>
        <v>750.5608</v>
      </c>
      <c r="K80" s="118" t="n">
        <f aca="false">W80</f>
        <v>46.166</v>
      </c>
      <c r="L80" s="119" t="n">
        <v>754.192</v>
      </c>
      <c r="M80" s="119" t="n">
        <v>40.9116</v>
      </c>
      <c r="N80" s="119" t="n">
        <v>46.1919</v>
      </c>
      <c r="O80" s="119" t="n">
        <v>46.1517</v>
      </c>
      <c r="P80" s="119" t="n">
        <v>13598.839</v>
      </c>
      <c r="Q80" s="120" t="n">
        <v>21.372</v>
      </c>
      <c r="R80" s="119" t="n">
        <f aca="false">P80/3600</f>
        <v>3.77745527777778</v>
      </c>
      <c r="S80" s="121"/>
      <c r="T80" s="119" t="n">
        <v>750.5608</v>
      </c>
      <c r="U80" s="119" t="n">
        <v>40.9074</v>
      </c>
      <c r="V80" s="119" t="n">
        <v>46.1932</v>
      </c>
      <c r="W80" s="119" t="n">
        <v>46.166</v>
      </c>
      <c r="X80" s="119" t="n">
        <v>12960.388</v>
      </c>
      <c r="Y80" s="120" t="n">
        <v>20.841</v>
      </c>
      <c r="Z80" s="119" t="n">
        <f aca="false">X80/3600</f>
        <v>3.60010777777778</v>
      </c>
      <c r="AA80" s="121"/>
      <c r="AB80" s="121"/>
      <c r="AC80" s="121"/>
      <c r="AE80" s="106" t="n">
        <f aca="false">Q80/100</f>
        <v>0.21372</v>
      </c>
      <c r="AF80" s="106" t="n">
        <f aca="false">R80/100</f>
        <v>0.0377745527777778</v>
      </c>
      <c r="AG80" s="106" t="n">
        <f aca="false">Y80/100</f>
        <v>0.20841</v>
      </c>
      <c r="AH80" s="106" t="n">
        <f aca="false">Z80/100</f>
        <v>0.0360010777777778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35.4424</v>
      </c>
      <c r="E81" s="118" t="n">
        <f aca="false">N81</f>
        <v>44.1224</v>
      </c>
      <c r="F81" s="118" t="n">
        <f aca="false">L81</f>
        <v>335.4424</v>
      </c>
      <c r="G81" s="118" t="n">
        <f aca="false">O81</f>
        <v>43.9614</v>
      </c>
      <c r="H81" s="118" t="n">
        <f aca="false">T81</f>
        <v>333.7704</v>
      </c>
      <c r="I81" s="118" t="n">
        <f aca="false">V81</f>
        <v>44.0957</v>
      </c>
      <c r="J81" s="118" t="n">
        <f aca="false">T81</f>
        <v>333.7704</v>
      </c>
      <c r="K81" s="118" t="n">
        <f aca="false">W81</f>
        <v>43.9172</v>
      </c>
      <c r="L81" s="119" t="n">
        <v>335.4424</v>
      </c>
      <c r="M81" s="119" t="n">
        <v>38.2939</v>
      </c>
      <c r="N81" s="119" t="n">
        <v>44.1224</v>
      </c>
      <c r="O81" s="119" t="n">
        <v>43.9614</v>
      </c>
      <c r="P81" s="119" t="n">
        <v>13072.201</v>
      </c>
      <c r="Q81" s="120" t="n">
        <v>18.205</v>
      </c>
      <c r="R81" s="119" t="n">
        <f aca="false">P81/3600</f>
        <v>3.63116694444444</v>
      </c>
      <c r="S81" s="121"/>
      <c r="T81" s="119" t="n">
        <v>333.7704</v>
      </c>
      <c r="U81" s="119" t="n">
        <v>38.2978</v>
      </c>
      <c r="V81" s="119" t="n">
        <v>44.0957</v>
      </c>
      <c r="W81" s="119" t="n">
        <v>43.9172</v>
      </c>
      <c r="X81" s="119" t="n">
        <v>12450.238</v>
      </c>
      <c r="Y81" s="120" t="n">
        <v>17.425</v>
      </c>
      <c r="Z81" s="119" t="n">
        <f aca="false">X81/3600</f>
        <v>3.45839944444444</v>
      </c>
      <c r="AA81" s="121"/>
      <c r="AB81" s="121"/>
      <c r="AC81" s="121"/>
      <c r="AE81" s="106" t="n">
        <f aca="false">Q81/100</f>
        <v>0.18205</v>
      </c>
      <c r="AF81" s="106" t="n">
        <f aca="false">R81/100</f>
        <v>0.0363116694444444</v>
      </c>
      <c r="AG81" s="106" t="n">
        <f aca="false">Y81/100</f>
        <v>0.17425</v>
      </c>
      <c r="AH81" s="106" t="n">
        <f aca="false">Z81/100</f>
        <v>0.0345839944444444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68.8848</v>
      </c>
      <c r="E82" s="133" t="n">
        <f aca="false">N82</f>
        <v>41.678</v>
      </c>
      <c r="F82" s="133" t="n">
        <f aca="false">L82</f>
        <v>168.8848</v>
      </c>
      <c r="G82" s="133" t="n">
        <f aca="false">O82</f>
        <v>41.462</v>
      </c>
      <c r="H82" s="133" t="n">
        <f aca="false">T82</f>
        <v>167.9384</v>
      </c>
      <c r="I82" s="133" t="n">
        <f aca="false">V82</f>
        <v>41.6907</v>
      </c>
      <c r="J82" s="133" t="n">
        <f aca="false">T82</f>
        <v>167.9384</v>
      </c>
      <c r="K82" s="133" t="n">
        <f aca="false">W82</f>
        <v>41.4802</v>
      </c>
      <c r="L82" s="126" t="n">
        <v>168.8848</v>
      </c>
      <c r="M82" s="126" t="n">
        <v>35.5794</v>
      </c>
      <c r="N82" s="126" t="n">
        <v>41.678</v>
      </c>
      <c r="O82" s="126" t="n">
        <v>41.462</v>
      </c>
      <c r="P82" s="126" t="n">
        <v>12751.798</v>
      </c>
      <c r="Q82" s="126" t="n">
        <v>15.615</v>
      </c>
      <c r="R82" s="126" t="n">
        <f aca="false">P82/3600</f>
        <v>3.54216611111111</v>
      </c>
      <c r="S82" s="124"/>
      <c r="T82" s="126" t="n">
        <v>167.9384</v>
      </c>
      <c r="U82" s="126" t="n">
        <v>35.5911</v>
      </c>
      <c r="V82" s="126" t="n">
        <v>41.6907</v>
      </c>
      <c r="W82" s="126" t="n">
        <v>41.4802</v>
      </c>
      <c r="X82" s="126" t="n">
        <v>12052.764</v>
      </c>
      <c r="Y82" s="126" t="n">
        <v>15.226</v>
      </c>
      <c r="Z82" s="126" t="n">
        <f aca="false">X82/3600</f>
        <v>3.34799</v>
      </c>
      <c r="AA82" s="124"/>
      <c r="AB82" s="124"/>
      <c r="AC82" s="124"/>
      <c r="AE82" s="106" t="n">
        <f aca="false">Q82/100</f>
        <v>0.15615</v>
      </c>
      <c r="AF82" s="106" t="n">
        <f aca="false">R82/100</f>
        <v>0.0354216611111111</v>
      </c>
      <c r="AG82" s="106" t="n">
        <f aca="false">Y82/100</f>
        <v>0.15226</v>
      </c>
      <c r="AH82" s="106" t="n">
        <f aca="false">Z82/100</f>
        <v>0.0334799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5.4759073030285</v>
      </c>
      <c r="R89" s="154" t="n">
        <f aca="false">GEOMEAN(AF19:AF82)*100</f>
        <v>2.17679323297086</v>
      </c>
      <c r="S89" s="154"/>
      <c r="T89" s="154"/>
      <c r="U89" s="154"/>
      <c r="V89" s="154"/>
      <c r="W89" s="154"/>
      <c r="X89" s="154"/>
      <c r="Y89" s="154" t="n">
        <f aca="false">GEOMEAN(AG19:AG82)*100</f>
        <v>15.0792835462382</v>
      </c>
      <c r="Z89" s="154" t="n">
        <f aca="false">GEOMEAN(AH19:AH82)*100</f>
        <v>2.0924952620008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74371534474578</v>
      </c>
      <c r="Z90" s="170" t="n">
        <f aca="false">Z89/R89</f>
        <v>0.961274240615395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475659166666667</v>
      </c>
      <c r="R91" s="153" t="n">
        <f aca="false">SUM(R19:R82)</f>
        <v>231.583367777778</v>
      </c>
      <c r="X91" s="153"/>
      <c r="Y91" s="153" t="n">
        <f aca="false">SUM(Y19:Y82)/3600</f>
        <v>0.464396944444444</v>
      </c>
      <c r="Z91" s="153" t="n">
        <f aca="false">SUM(Z19:Z82)</f>
        <v>221.51576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388.1304</v>
      </c>
      <c r="E19" s="118" t="n">
        <f aca="false">N19</f>
        <v>43.4675</v>
      </c>
      <c r="F19" s="118" t="n">
        <f aca="false">L19</f>
        <v>5388.1304</v>
      </c>
      <c r="G19" s="118" t="n">
        <f aca="false">O19</f>
        <v>44.8722</v>
      </c>
      <c r="H19" s="118" t="n">
        <f aca="false">T19</f>
        <v>5383.6184</v>
      </c>
      <c r="I19" s="118" t="n">
        <f aca="false">V19</f>
        <v>43.4689</v>
      </c>
      <c r="J19" s="118" t="n">
        <f aca="false">T19</f>
        <v>5383.6184</v>
      </c>
      <c r="K19" s="118" t="n">
        <f aca="false">W19</f>
        <v>44.8717</v>
      </c>
      <c r="L19" s="119" t="n">
        <v>5388.1304</v>
      </c>
      <c r="M19" s="119" t="n">
        <v>41.897</v>
      </c>
      <c r="N19" s="119" t="n">
        <v>43.4675</v>
      </c>
      <c r="O19" s="119" t="n">
        <v>44.8722</v>
      </c>
      <c r="P19" s="119" t="n">
        <v>12622.443</v>
      </c>
      <c r="Q19" s="120" t="n">
        <v>41.184</v>
      </c>
      <c r="R19" s="119" t="n">
        <f aca="false">P19/3600</f>
        <v>3.50623416666667</v>
      </c>
      <c r="S19" s="121"/>
      <c r="T19" s="119" t="n">
        <v>5383.6184</v>
      </c>
      <c r="U19" s="119" t="n">
        <v>41.8977</v>
      </c>
      <c r="V19" s="119" t="n">
        <v>43.4689</v>
      </c>
      <c r="W19" s="119" t="n">
        <v>44.8717</v>
      </c>
      <c r="X19" s="119" t="n">
        <v>12271.089</v>
      </c>
      <c r="Y19" s="120" t="n">
        <v>40.638</v>
      </c>
      <c r="Z19" s="119" t="n">
        <f aca="false">X19/3600</f>
        <v>3.40863583333333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41184</v>
      </c>
      <c r="AF19" s="106" t="n">
        <f aca="false">R19/100</f>
        <v>0.0350623416666667</v>
      </c>
      <c r="AG19" s="106" t="n">
        <f aca="false">Y19/100</f>
        <v>0.40638</v>
      </c>
      <c r="AH19" s="106" t="n">
        <f aca="false">Z19/100</f>
        <v>0.0340863583333333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477.2368</v>
      </c>
      <c r="E20" s="118" t="n">
        <f aca="false">N20</f>
        <v>41.7906</v>
      </c>
      <c r="F20" s="118" t="n">
        <f aca="false">L20</f>
        <v>2477.2368</v>
      </c>
      <c r="G20" s="118" t="n">
        <f aca="false">O20</f>
        <v>42.8193</v>
      </c>
      <c r="H20" s="118" t="n">
        <f aca="false">T20</f>
        <v>2475.652</v>
      </c>
      <c r="I20" s="118" t="n">
        <f aca="false">V20</f>
        <v>41.7848</v>
      </c>
      <c r="J20" s="118" t="n">
        <f aca="false">T20</f>
        <v>2475.652</v>
      </c>
      <c r="K20" s="118" t="n">
        <f aca="false">W20</f>
        <v>42.8138</v>
      </c>
      <c r="L20" s="119" t="n">
        <v>2477.2368</v>
      </c>
      <c r="M20" s="119" t="n">
        <v>39.8649</v>
      </c>
      <c r="N20" s="119" t="n">
        <v>41.7906</v>
      </c>
      <c r="O20" s="119" t="n">
        <v>42.8193</v>
      </c>
      <c r="P20" s="119" t="n">
        <v>10715.905</v>
      </c>
      <c r="Q20" s="120" t="n">
        <v>35.536</v>
      </c>
      <c r="R20" s="119" t="n">
        <f aca="false">P20/3600</f>
        <v>2.97664027777778</v>
      </c>
      <c r="S20" s="121"/>
      <c r="T20" s="119" t="n">
        <v>2475.652</v>
      </c>
      <c r="U20" s="119" t="n">
        <v>39.8626</v>
      </c>
      <c r="V20" s="119" t="n">
        <v>41.7848</v>
      </c>
      <c r="W20" s="119" t="n">
        <v>42.8138</v>
      </c>
      <c r="X20" s="119" t="n">
        <v>10375.537</v>
      </c>
      <c r="Y20" s="120" t="n">
        <v>35.069</v>
      </c>
      <c r="Z20" s="119" t="n">
        <f aca="false">X20/3600</f>
        <v>2.88209361111111</v>
      </c>
      <c r="AA20" s="121"/>
      <c r="AB20" s="121"/>
      <c r="AC20" s="121"/>
      <c r="AE20" s="106" t="n">
        <f aca="false">Q20/100</f>
        <v>0.35536</v>
      </c>
      <c r="AF20" s="106" t="n">
        <f aca="false">R20/100</f>
        <v>0.0297664027777778</v>
      </c>
      <c r="AG20" s="106" t="n">
        <f aca="false">Y20/100</f>
        <v>0.35069</v>
      </c>
      <c r="AH20" s="106" t="n">
        <f aca="false">Z20/100</f>
        <v>0.0288209361111111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76.8848</v>
      </c>
      <c r="E21" s="118" t="n">
        <f aca="false">N21</f>
        <v>40.288</v>
      </c>
      <c r="F21" s="118" t="n">
        <f aca="false">L21</f>
        <v>1176.8848</v>
      </c>
      <c r="G21" s="118" t="n">
        <f aca="false">O21</f>
        <v>41.3053</v>
      </c>
      <c r="H21" s="118" t="n">
        <f aca="false">T21</f>
        <v>1176.6656</v>
      </c>
      <c r="I21" s="118" t="n">
        <f aca="false">V21</f>
        <v>40.3138</v>
      </c>
      <c r="J21" s="118" t="n">
        <f aca="false">T21</f>
        <v>1176.6656</v>
      </c>
      <c r="K21" s="118" t="n">
        <f aca="false">W21</f>
        <v>41.3177</v>
      </c>
      <c r="L21" s="119" t="n">
        <v>1176.8848</v>
      </c>
      <c r="M21" s="119" t="n">
        <v>37.2941</v>
      </c>
      <c r="N21" s="119" t="n">
        <v>40.288</v>
      </c>
      <c r="O21" s="119" t="n">
        <v>41.3053</v>
      </c>
      <c r="P21" s="119" t="n">
        <v>9630.356</v>
      </c>
      <c r="Q21" s="120" t="n">
        <v>29.39</v>
      </c>
      <c r="R21" s="119" t="n">
        <f aca="false">P21/3600</f>
        <v>2.67509888888889</v>
      </c>
      <c r="S21" s="121"/>
      <c r="T21" s="119" t="n">
        <v>1176.6656</v>
      </c>
      <c r="U21" s="119" t="n">
        <v>37.2905</v>
      </c>
      <c r="V21" s="119" t="n">
        <v>40.3138</v>
      </c>
      <c r="W21" s="119" t="n">
        <v>41.3177</v>
      </c>
      <c r="X21" s="119" t="n">
        <v>9233.477</v>
      </c>
      <c r="Y21" s="120" t="n">
        <v>28.345</v>
      </c>
      <c r="Z21" s="119" t="n">
        <f aca="false">X21/3600</f>
        <v>2.56485472222222</v>
      </c>
      <c r="AA21" s="121"/>
      <c r="AB21" s="121"/>
      <c r="AC21" s="121"/>
      <c r="AE21" s="106" t="n">
        <f aca="false">Q21/100</f>
        <v>0.2939</v>
      </c>
      <c r="AF21" s="106" t="n">
        <f aca="false">R21/100</f>
        <v>0.0267509888888889</v>
      </c>
      <c r="AG21" s="106" t="n">
        <f aca="false">Y21/100</f>
        <v>0.28345</v>
      </c>
      <c r="AH21" s="106" t="n">
        <f aca="false">Z21/100</f>
        <v>0.0256485472222222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60.8272</v>
      </c>
      <c r="E22" s="125" t="n">
        <f aca="false">N22</f>
        <v>38.7424</v>
      </c>
      <c r="F22" s="125" t="n">
        <f aca="false">L22</f>
        <v>560.8272</v>
      </c>
      <c r="G22" s="125" t="n">
        <f aca="false">O22</f>
        <v>39.9865</v>
      </c>
      <c r="H22" s="125" t="n">
        <f aca="false">T22</f>
        <v>560.8776</v>
      </c>
      <c r="I22" s="125" t="n">
        <f aca="false">V22</f>
        <v>38.7822</v>
      </c>
      <c r="J22" s="125" t="n">
        <f aca="false">T22</f>
        <v>560.8776</v>
      </c>
      <c r="K22" s="125" t="n">
        <f aca="false">W22</f>
        <v>40.0157</v>
      </c>
      <c r="L22" s="126" t="n">
        <v>560.8272</v>
      </c>
      <c r="M22" s="126" t="n">
        <v>34.6732</v>
      </c>
      <c r="N22" s="126" t="n">
        <v>38.7424</v>
      </c>
      <c r="O22" s="126" t="n">
        <v>39.9865</v>
      </c>
      <c r="P22" s="126" t="n">
        <v>8959.906</v>
      </c>
      <c r="Q22" s="126" t="n">
        <v>23.602</v>
      </c>
      <c r="R22" s="126" t="n">
        <f aca="false">P22/3600</f>
        <v>2.48886277777778</v>
      </c>
      <c r="S22" s="124"/>
      <c r="T22" s="126" t="n">
        <v>560.8776</v>
      </c>
      <c r="U22" s="126" t="n">
        <v>34.6668</v>
      </c>
      <c r="V22" s="126" t="n">
        <v>38.7822</v>
      </c>
      <c r="W22" s="126" t="n">
        <v>40.0157</v>
      </c>
      <c r="X22" s="126" t="n">
        <v>8602.392</v>
      </c>
      <c r="Y22" s="126" t="n">
        <v>22.932</v>
      </c>
      <c r="Z22" s="126" t="n">
        <f aca="false">X22/3600</f>
        <v>2.38955333333333</v>
      </c>
      <c r="AA22" s="124"/>
      <c r="AB22" s="124"/>
      <c r="AC22" s="124"/>
      <c r="AE22" s="106" t="n">
        <f aca="false">Q22/100</f>
        <v>0.23602</v>
      </c>
      <c r="AF22" s="106" t="n">
        <f aca="false">R22/100</f>
        <v>0.0248886277777778</v>
      </c>
      <c r="AG22" s="106" t="n">
        <f aca="false">Y22/100</f>
        <v>0.22932</v>
      </c>
      <c r="AH22" s="106" t="n">
        <f aca="false">Z22/100</f>
        <v>0.0238955333333333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519.3416</v>
      </c>
      <c r="E23" s="127" t="n">
        <f aca="false">N23</f>
        <v>41.9179</v>
      </c>
      <c r="F23" s="127" t="n">
        <f aca="false">L23</f>
        <v>8519.3416</v>
      </c>
      <c r="G23" s="127" t="n">
        <f aca="false">O23</f>
        <v>43.0041</v>
      </c>
      <c r="H23" s="127" t="n">
        <f aca="false">T23</f>
        <v>8498.1472</v>
      </c>
      <c r="I23" s="127" t="n">
        <f aca="false">V23</f>
        <v>41.9133</v>
      </c>
      <c r="J23" s="127" t="n">
        <f aca="false">T23</f>
        <v>8498.1472</v>
      </c>
      <c r="K23" s="127" t="n">
        <f aca="false">W23</f>
        <v>43.0001</v>
      </c>
      <c r="L23" s="119" t="n">
        <v>8519.3416</v>
      </c>
      <c r="M23" s="119" t="n">
        <v>39.945</v>
      </c>
      <c r="N23" s="119" t="n">
        <v>41.9179</v>
      </c>
      <c r="O23" s="119" t="n">
        <v>43.0041</v>
      </c>
      <c r="P23" s="119" t="n">
        <v>13054.72</v>
      </c>
      <c r="Q23" s="120" t="n">
        <v>42.307</v>
      </c>
      <c r="R23" s="128" t="n">
        <f aca="false">P23/3600</f>
        <v>3.62631111111111</v>
      </c>
      <c r="S23" s="129"/>
      <c r="T23" s="119" t="n">
        <v>8498.1472</v>
      </c>
      <c r="U23" s="119" t="n">
        <v>39.9441</v>
      </c>
      <c r="V23" s="119" t="n">
        <v>41.9133</v>
      </c>
      <c r="W23" s="119" t="n">
        <v>43.0001</v>
      </c>
      <c r="X23" s="119" t="n">
        <v>12753.522</v>
      </c>
      <c r="Y23" s="120" t="n">
        <v>41.246</v>
      </c>
      <c r="Z23" s="119" t="n">
        <f aca="false">X23/3600</f>
        <v>3.542645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42307</v>
      </c>
      <c r="AF23" s="106" t="n">
        <f aca="false">R23/100</f>
        <v>0.0362631111111111</v>
      </c>
      <c r="AG23" s="106" t="n">
        <f aca="false">Y23/100</f>
        <v>0.41246</v>
      </c>
      <c r="AH23" s="106" t="n">
        <f aca="false">Z23/100</f>
        <v>0.03542645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359.5192</v>
      </c>
      <c r="E24" s="118" t="n">
        <f aca="false">N24</f>
        <v>39.7741</v>
      </c>
      <c r="F24" s="118" t="n">
        <f aca="false">L24</f>
        <v>3359.5192</v>
      </c>
      <c r="G24" s="118" t="n">
        <f aca="false">O24</f>
        <v>40.6919</v>
      </c>
      <c r="H24" s="118" t="n">
        <f aca="false">T24</f>
        <v>3353.948</v>
      </c>
      <c r="I24" s="118" t="n">
        <f aca="false">V24</f>
        <v>39.7611</v>
      </c>
      <c r="J24" s="118" t="n">
        <f aca="false">T24</f>
        <v>3353.948</v>
      </c>
      <c r="K24" s="118" t="n">
        <f aca="false">W24</f>
        <v>40.688</v>
      </c>
      <c r="L24" s="119" t="n">
        <v>3359.5192</v>
      </c>
      <c r="M24" s="119" t="n">
        <v>37.0201</v>
      </c>
      <c r="N24" s="119" t="n">
        <v>39.7741</v>
      </c>
      <c r="O24" s="119" t="n">
        <v>40.6919</v>
      </c>
      <c r="P24" s="119" t="n">
        <v>10359.803</v>
      </c>
      <c r="Q24" s="120" t="n">
        <v>32.791</v>
      </c>
      <c r="R24" s="119" t="n">
        <f aca="false">P24/3600</f>
        <v>2.87772305555556</v>
      </c>
      <c r="S24" s="121"/>
      <c r="T24" s="119" t="n">
        <v>3353.948</v>
      </c>
      <c r="U24" s="119" t="n">
        <v>37.0136</v>
      </c>
      <c r="V24" s="119" t="n">
        <v>39.7611</v>
      </c>
      <c r="W24" s="119" t="n">
        <v>40.688</v>
      </c>
      <c r="X24" s="119" t="n">
        <v>10034.781</v>
      </c>
      <c r="Y24" s="120" t="n">
        <v>31.793</v>
      </c>
      <c r="Z24" s="119" t="n">
        <f aca="false">X24/3600</f>
        <v>2.78743916666667</v>
      </c>
      <c r="AA24" s="121"/>
      <c r="AB24" s="121"/>
      <c r="AC24" s="121"/>
      <c r="AE24" s="106" t="n">
        <f aca="false">Q24/100</f>
        <v>0.32791</v>
      </c>
      <c r="AF24" s="106" t="n">
        <f aca="false">R24/100</f>
        <v>0.0287772305555556</v>
      </c>
      <c r="AG24" s="106" t="n">
        <f aca="false">Y24/100</f>
        <v>0.31793</v>
      </c>
      <c r="AH24" s="106" t="n">
        <f aca="false">Z24/100</f>
        <v>0.0278743916666667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00.512</v>
      </c>
      <c r="E25" s="118" t="n">
        <f aca="false">N25</f>
        <v>37.8781</v>
      </c>
      <c r="F25" s="118" t="n">
        <f aca="false">L25</f>
        <v>1400.512</v>
      </c>
      <c r="G25" s="118" t="n">
        <f aca="false">O25</f>
        <v>39.0663</v>
      </c>
      <c r="H25" s="118" t="n">
        <f aca="false">T25</f>
        <v>1400.572</v>
      </c>
      <c r="I25" s="118" t="n">
        <f aca="false">V25</f>
        <v>37.8623</v>
      </c>
      <c r="J25" s="118" t="n">
        <f aca="false">T25</f>
        <v>1400.572</v>
      </c>
      <c r="K25" s="118" t="n">
        <f aca="false">W25</f>
        <v>39.0691</v>
      </c>
      <c r="L25" s="119" t="n">
        <v>1400.512</v>
      </c>
      <c r="M25" s="119" t="n">
        <v>34.2145</v>
      </c>
      <c r="N25" s="119" t="n">
        <v>37.8781</v>
      </c>
      <c r="O25" s="119" t="n">
        <v>39.0663</v>
      </c>
      <c r="P25" s="119" t="n">
        <v>9152.145</v>
      </c>
      <c r="Q25" s="120" t="n">
        <v>27.58</v>
      </c>
      <c r="R25" s="119" t="n">
        <f aca="false">P25/3600</f>
        <v>2.5422625</v>
      </c>
      <c r="S25" s="121"/>
      <c r="T25" s="119" t="n">
        <v>1400.572</v>
      </c>
      <c r="U25" s="119" t="n">
        <v>34.2058</v>
      </c>
      <c r="V25" s="119" t="n">
        <v>37.8623</v>
      </c>
      <c r="W25" s="119" t="n">
        <v>39.0691</v>
      </c>
      <c r="X25" s="119" t="n">
        <v>8796.982</v>
      </c>
      <c r="Y25" s="120" t="n">
        <v>27.627</v>
      </c>
      <c r="Z25" s="119" t="n">
        <f aca="false">X25/3600</f>
        <v>2.44360611111111</v>
      </c>
      <c r="AA25" s="121"/>
      <c r="AB25" s="121"/>
      <c r="AC25" s="121"/>
      <c r="AE25" s="106" t="n">
        <f aca="false">Q25/100</f>
        <v>0.2758</v>
      </c>
      <c r="AF25" s="106" t="n">
        <f aca="false">R25/100</f>
        <v>0.025422625</v>
      </c>
      <c r="AG25" s="106" t="n">
        <f aca="false">Y25/100</f>
        <v>0.27627</v>
      </c>
      <c r="AH25" s="106" t="n">
        <f aca="false">Z25/100</f>
        <v>0.0244360611111111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588.4448</v>
      </c>
      <c r="E26" s="125" t="n">
        <f aca="false">N26</f>
        <v>36.1872</v>
      </c>
      <c r="F26" s="125" t="n">
        <f aca="false">L26</f>
        <v>588.4448</v>
      </c>
      <c r="G26" s="125" t="n">
        <f aca="false">O26</f>
        <v>37.8326</v>
      </c>
      <c r="H26" s="125" t="n">
        <f aca="false">T26</f>
        <v>588.8192</v>
      </c>
      <c r="I26" s="125" t="n">
        <f aca="false">V26</f>
        <v>36.1773</v>
      </c>
      <c r="J26" s="125" t="n">
        <f aca="false">T26</f>
        <v>588.8192</v>
      </c>
      <c r="K26" s="125" t="n">
        <f aca="false">W26</f>
        <v>37.8397</v>
      </c>
      <c r="L26" s="126" t="n">
        <v>588.4448</v>
      </c>
      <c r="M26" s="126" t="n">
        <v>31.6314</v>
      </c>
      <c r="N26" s="126" t="n">
        <v>36.1872</v>
      </c>
      <c r="O26" s="126" t="n">
        <v>37.8326</v>
      </c>
      <c r="P26" s="126" t="n">
        <v>8513.965</v>
      </c>
      <c r="Q26" s="126" t="n">
        <v>24.367</v>
      </c>
      <c r="R26" s="126" t="n">
        <f aca="false">P26/3600</f>
        <v>2.36499027777778</v>
      </c>
      <c r="S26" s="124"/>
      <c r="T26" s="126" t="n">
        <v>588.8192</v>
      </c>
      <c r="U26" s="126" t="n">
        <v>31.6219</v>
      </c>
      <c r="V26" s="126" t="n">
        <v>36.1773</v>
      </c>
      <c r="W26" s="126" t="n">
        <v>37.8397</v>
      </c>
      <c r="X26" s="126" t="n">
        <v>8156.19</v>
      </c>
      <c r="Y26" s="126" t="n">
        <v>22.417</v>
      </c>
      <c r="Z26" s="126" t="n">
        <f aca="false">X26/3600</f>
        <v>2.26560833333333</v>
      </c>
      <c r="AA26" s="124"/>
      <c r="AB26" s="124"/>
      <c r="AC26" s="124"/>
      <c r="AE26" s="106" t="n">
        <f aca="false">Q26/100</f>
        <v>0.24367</v>
      </c>
      <c r="AF26" s="106" t="n">
        <f aca="false">R26/100</f>
        <v>0.0236499027777778</v>
      </c>
      <c r="AG26" s="106" t="n">
        <f aca="false">Y26/100</f>
        <v>0.22417</v>
      </c>
      <c r="AH26" s="106" t="n">
        <f aca="false">Z26/100</f>
        <v>0.0226560833333333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1720.5752</v>
      </c>
      <c r="E27" s="127" t="n">
        <f aca="false">N27</f>
        <v>40.023</v>
      </c>
      <c r="F27" s="127" t="n">
        <f aca="false">L27</f>
        <v>21720.5752</v>
      </c>
      <c r="G27" s="127" t="n">
        <f aca="false">O27</f>
        <v>43.1137</v>
      </c>
      <c r="H27" s="127" t="n">
        <f aca="false">T27</f>
        <v>21645.0576</v>
      </c>
      <c r="I27" s="127" t="n">
        <f aca="false">V27</f>
        <v>40.0221</v>
      </c>
      <c r="J27" s="127" t="n">
        <f aca="false">T27</f>
        <v>21645.0576</v>
      </c>
      <c r="K27" s="127" t="n">
        <f aca="false">W27</f>
        <v>43.1127</v>
      </c>
      <c r="L27" s="119" t="n">
        <v>21720.5752</v>
      </c>
      <c r="M27" s="119" t="n">
        <v>38.6783</v>
      </c>
      <c r="N27" s="119" t="n">
        <v>40.023</v>
      </c>
      <c r="O27" s="119" t="n">
        <v>43.1137</v>
      </c>
      <c r="P27" s="119" t="n">
        <v>28479.556</v>
      </c>
      <c r="Q27" s="120" t="n">
        <v>87.999</v>
      </c>
      <c r="R27" s="128" t="n">
        <f aca="false">P27/3600</f>
        <v>7.91098777777778</v>
      </c>
      <c r="S27" s="129"/>
      <c r="T27" s="119" t="n">
        <v>21645.0576</v>
      </c>
      <c r="U27" s="119" t="n">
        <v>38.6818</v>
      </c>
      <c r="V27" s="119" t="n">
        <v>40.0221</v>
      </c>
      <c r="W27" s="119" t="n">
        <v>43.1127</v>
      </c>
      <c r="X27" s="119" t="n">
        <v>28023.219</v>
      </c>
      <c r="Y27" s="120" t="n">
        <v>87.797</v>
      </c>
      <c r="Z27" s="119" t="n">
        <f aca="false">X27/3600</f>
        <v>7.7842275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87999</v>
      </c>
      <c r="AF27" s="106" t="n">
        <f aca="false">R27/100</f>
        <v>0.0791098777777778</v>
      </c>
      <c r="AG27" s="106" t="n">
        <f aca="false">Y27/100</f>
        <v>0.87797</v>
      </c>
      <c r="AH27" s="106" t="n">
        <f aca="false">Z27/100</f>
        <v>0.077842275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299.16</v>
      </c>
      <c r="E28" s="118" t="n">
        <f aca="false">N28</f>
        <v>38.7677</v>
      </c>
      <c r="F28" s="118" t="n">
        <f aca="false">L28</f>
        <v>6299.16</v>
      </c>
      <c r="G28" s="118" t="n">
        <f aca="false">O28</f>
        <v>41.1239</v>
      </c>
      <c r="H28" s="118" t="n">
        <f aca="false">T28</f>
        <v>6298.7416</v>
      </c>
      <c r="I28" s="118" t="n">
        <f aca="false">V28</f>
        <v>38.7639</v>
      </c>
      <c r="J28" s="118" t="n">
        <f aca="false">T28</f>
        <v>6298.7416</v>
      </c>
      <c r="K28" s="118" t="n">
        <f aca="false">W28</f>
        <v>41.1186</v>
      </c>
      <c r="L28" s="119" t="n">
        <v>6299.16</v>
      </c>
      <c r="M28" s="119" t="n">
        <v>36.7127</v>
      </c>
      <c r="N28" s="119" t="n">
        <v>38.7677</v>
      </c>
      <c r="O28" s="119" t="n">
        <v>41.1239</v>
      </c>
      <c r="P28" s="119" t="n">
        <v>20973.355</v>
      </c>
      <c r="Q28" s="120" t="n">
        <v>57.626</v>
      </c>
      <c r="R28" s="119" t="n">
        <f aca="false">P28/3600</f>
        <v>5.82593194444444</v>
      </c>
      <c r="S28" s="121"/>
      <c r="T28" s="119" t="n">
        <v>6298.7416</v>
      </c>
      <c r="U28" s="119" t="n">
        <v>36.717</v>
      </c>
      <c r="V28" s="119" t="n">
        <v>38.7639</v>
      </c>
      <c r="W28" s="119" t="n">
        <v>41.1186</v>
      </c>
      <c r="X28" s="119" t="n">
        <v>20472.022</v>
      </c>
      <c r="Y28" s="120" t="n">
        <v>56.831</v>
      </c>
      <c r="Z28" s="119" t="n">
        <f aca="false">X28/3600</f>
        <v>5.68667277777778</v>
      </c>
      <c r="AA28" s="121"/>
      <c r="AB28" s="121"/>
      <c r="AC28" s="121"/>
      <c r="AE28" s="106" t="n">
        <f aca="false">Q28/100</f>
        <v>0.57626</v>
      </c>
      <c r="AF28" s="106" t="n">
        <f aca="false">R28/100</f>
        <v>0.0582593194444444</v>
      </c>
      <c r="AG28" s="106" t="n">
        <f aca="false">Y28/100</f>
        <v>0.56831</v>
      </c>
      <c r="AH28" s="106" t="n">
        <f aca="false">Z28/100</f>
        <v>0.0568667277777778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49.7928</v>
      </c>
      <c r="E29" s="118" t="n">
        <f aca="false">N29</f>
        <v>37.575</v>
      </c>
      <c r="F29" s="118" t="n">
        <f aca="false">L29</f>
        <v>2749.7928</v>
      </c>
      <c r="G29" s="118" t="n">
        <f aca="false">O29</f>
        <v>39.1121</v>
      </c>
      <c r="H29" s="118" t="n">
        <f aca="false">T29</f>
        <v>2754.1424</v>
      </c>
      <c r="I29" s="118" t="n">
        <f aca="false">V29</f>
        <v>37.5691</v>
      </c>
      <c r="J29" s="118" t="n">
        <f aca="false">T29</f>
        <v>2754.1424</v>
      </c>
      <c r="K29" s="118" t="n">
        <f aca="false">W29</f>
        <v>39.0918</v>
      </c>
      <c r="L29" s="119" t="n">
        <v>2749.7928</v>
      </c>
      <c r="M29" s="119" t="n">
        <v>34.5698</v>
      </c>
      <c r="N29" s="119" t="n">
        <v>37.575</v>
      </c>
      <c r="O29" s="119" t="n">
        <v>39.1121</v>
      </c>
      <c r="P29" s="119" t="n">
        <v>18206.275</v>
      </c>
      <c r="Q29" s="120" t="n">
        <v>49.966</v>
      </c>
      <c r="R29" s="119" t="n">
        <f aca="false">P29/3600</f>
        <v>5.05729861111111</v>
      </c>
      <c r="S29" s="121"/>
      <c r="T29" s="119" t="n">
        <v>2754.1424</v>
      </c>
      <c r="U29" s="119" t="n">
        <v>34.577</v>
      </c>
      <c r="V29" s="119" t="n">
        <v>37.5691</v>
      </c>
      <c r="W29" s="119" t="n">
        <v>39.0918</v>
      </c>
      <c r="X29" s="119" t="n">
        <v>17607.493</v>
      </c>
      <c r="Y29" s="120" t="n">
        <v>49.047</v>
      </c>
      <c r="Z29" s="119" t="n">
        <f aca="false">X29/3600</f>
        <v>4.89097027777778</v>
      </c>
      <c r="AA29" s="121"/>
      <c r="AB29" s="121"/>
      <c r="AC29" s="121"/>
      <c r="AE29" s="106" t="n">
        <f aca="false">Q29/100</f>
        <v>0.49966</v>
      </c>
      <c r="AF29" s="106" t="n">
        <f aca="false">R29/100</f>
        <v>0.0505729861111111</v>
      </c>
      <c r="AG29" s="106" t="n">
        <f aca="false">Y29/100</f>
        <v>0.49047</v>
      </c>
      <c r="AH29" s="106" t="n">
        <f aca="false">Z29/100</f>
        <v>0.0489097027777778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06.0096</v>
      </c>
      <c r="E30" s="125" t="n">
        <f aca="false">N30</f>
        <v>36.2424</v>
      </c>
      <c r="F30" s="125" t="n">
        <f aca="false">L30</f>
        <v>1306.0096</v>
      </c>
      <c r="G30" s="125" t="n">
        <f aca="false">O30</f>
        <v>37.0264</v>
      </c>
      <c r="H30" s="125" t="n">
        <f aca="false">T30</f>
        <v>1306.9128</v>
      </c>
      <c r="I30" s="125" t="n">
        <f aca="false">V30</f>
        <v>36.238</v>
      </c>
      <c r="J30" s="125" t="n">
        <f aca="false">T30</f>
        <v>1306.9128</v>
      </c>
      <c r="K30" s="125" t="n">
        <f aca="false">W30</f>
        <v>37.0505</v>
      </c>
      <c r="L30" s="126" t="n">
        <v>1306.0096</v>
      </c>
      <c r="M30" s="126" t="n">
        <v>32.2763</v>
      </c>
      <c r="N30" s="126" t="n">
        <v>36.2424</v>
      </c>
      <c r="O30" s="126" t="n">
        <v>37.0264</v>
      </c>
      <c r="P30" s="126" t="n">
        <v>16892.023</v>
      </c>
      <c r="Q30" s="126" t="n">
        <v>41.574</v>
      </c>
      <c r="R30" s="126" t="n">
        <f aca="false">P30/3600</f>
        <v>4.69222861111111</v>
      </c>
      <c r="S30" s="124"/>
      <c r="T30" s="126" t="n">
        <v>1306.9128</v>
      </c>
      <c r="U30" s="126" t="n">
        <v>32.279</v>
      </c>
      <c r="V30" s="126" t="n">
        <v>36.238</v>
      </c>
      <c r="W30" s="126" t="n">
        <v>37.0505</v>
      </c>
      <c r="X30" s="126" t="n">
        <v>16337.947</v>
      </c>
      <c r="Y30" s="126" t="n">
        <v>40.482</v>
      </c>
      <c r="Z30" s="126" t="n">
        <f aca="false">X30/3600</f>
        <v>4.53831861111111</v>
      </c>
      <c r="AA30" s="124"/>
      <c r="AB30" s="124"/>
      <c r="AC30" s="124"/>
      <c r="AE30" s="106" t="n">
        <f aca="false">Q30/100</f>
        <v>0.41574</v>
      </c>
      <c r="AF30" s="106" t="n">
        <f aca="false">R30/100</f>
        <v>0.0469222861111111</v>
      </c>
      <c r="AG30" s="106" t="n">
        <f aca="false">Y30/100</f>
        <v>0.40482</v>
      </c>
      <c r="AH30" s="106" t="n">
        <f aca="false">Z30/100</f>
        <v>0.0453831861111111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73" t="n">
        <f aca="false">L31</f>
        <v>21025.4192</v>
      </c>
      <c r="E31" s="173" t="n">
        <f aca="false">N31</f>
        <v>43.58</v>
      </c>
      <c r="F31" s="173" t="n">
        <f aca="false">L31</f>
        <v>21025.4192</v>
      </c>
      <c r="G31" s="173" t="n">
        <f aca="false">O31</f>
        <v>44.7989</v>
      </c>
      <c r="H31" s="173" t="n">
        <f aca="false">T31</f>
        <v>20916.2736</v>
      </c>
      <c r="I31" s="173" t="n">
        <f aca="false">V31</f>
        <v>43.5819</v>
      </c>
      <c r="J31" s="173" t="n">
        <f aca="false">T31</f>
        <v>20916.2736</v>
      </c>
      <c r="K31" s="173" t="n">
        <f aca="false">W31</f>
        <v>44.7985</v>
      </c>
      <c r="L31" s="119" t="n">
        <v>21025.4192</v>
      </c>
      <c r="M31" s="119" t="n">
        <v>39.5158</v>
      </c>
      <c r="N31" s="119" t="n">
        <v>43.58</v>
      </c>
      <c r="O31" s="119" t="n">
        <v>44.7989</v>
      </c>
      <c r="P31" s="119" t="n">
        <v>30822.705</v>
      </c>
      <c r="Q31" s="120" t="n">
        <v>96.861</v>
      </c>
      <c r="R31" s="128" t="n">
        <f aca="false">P31/3600</f>
        <v>8.5618625</v>
      </c>
      <c r="S31" s="129"/>
      <c r="T31" s="119" t="n">
        <v>20916.2736</v>
      </c>
      <c r="U31" s="119" t="n">
        <v>39.517</v>
      </c>
      <c r="V31" s="119" t="n">
        <v>43.5819</v>
      </c>
      <c r="W31" s="119" t="n">
        <v>44.7985</v>
      </c>
      <c r="X31" s="119" t="n">
        <v>30139.199</v>
      </c>
      <c r="Y31" s="120" t="n">
        <v>96.003</v>
      </c>
      <c r="Z31" s="119" t="n">
        <f aca="false">X31/3600</f>
        <v>8.37199972222222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96861</v>
      </c>
      <c r="AF31" s="106" t="n">
        <f aca="false">R31/100</f>
        <v>0.085618625</v>
      </c>
      <c r="AG31" s="106" t="n">
        <f aca="false">Y31/100</f>
        <v>0.96003</v>
      </c>
      <c r="AH31" s="106" t="n">
        <f aca="false">Z31/100</f>
        <v>0.0837199972222222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74" t="n">
        <f aca="false">L32</f>
        <v>7086.2816</v>
      </c>
      <c r="E32" s="174" t="n">
        <f aca="false">N32</f>
        <v>42.052</v>
      </c>
      <c r="F32" s="174" t="n">
        <f aca="false">L32</f>
        <v>7086.2816</v>
      </c>
      <c r="G32" s="174" t="n">
        <f aca="false">O32</f>
        <v>42.5209</v>
      </c>
      <c r="H32" s="174" t="n">
        <f aca="false">T32</f>
        <v>7063.2176</v>
      </c>
      <c r="I32" s="174" t="n">
        <f aca="false">V32</f>
        <v>42.0536</v>
      </c>
      <c r="J32" s="174" t="n">
        <f aca="false">T32</f>
        <v>7063.2176</v>
      </c>
      <c r="K32" s="174" t="n">
        <f aca="false">W32</f>
        <v>42.5109</v>
      </c>
      <c r="L32" s="119" t="n">
        <v>7086.2816</v>
      </c>
      <c r="M32" s="119" t="n">
        <v>37.5918</v>
      </c>
      <c r="N32" s="119" t="n">
        <v>42.052</v>
      </c>
      <c r="O32" s="119" t="n">
        <v>42.5209</v>
      </c>
      <c r="P32" s="119" t="n">
        <v>24151.436</v>
      </c>
      <c r="Q32" s="120" t="n">
        <v>78.218</v>
      </c>
      <c r="R32" s="119" t="n">
        <f aca="false">P32/3600</f>
        <v>6.70873222222222</v>
      </c>
      <c r="S32" s="121"/>
      <c r="T32" s="119" t="n">
        <v>7063.2176</v>
      </c>
      <c r="U32" s="119" t="n">
        <v>37.5962</v>
      </c>
      <c r="V32" s="119" t="n">
        <v>42.0536</v>
      </c>
      <c r="W32" s="119" t="n">
        <v>42.5109</v>
      </c>
      <c r="X32" s="119" t="n">
        <v>23518.398</v>
      </c>
      <c r="Y32" s="120" t="n">
        <v>77.267</v>
      </c>
      <c r="Z32" s="119" t="n">
        <f aca="false">X32/3600</f>
        <v>6.53288833333333</v>
      </c>
      <c r="AA32" s="121"/>
      <c r="AB32" s="121"/>
      <c r="AC32" s="121"/>
      <c r="AE32" s="106" t="n">
        <f aca="false">Q32/100</f>
        <v>0.78218</v>
      </c>
      <c r="AF32" s="106" t="n">
        <f aca="false">R32/100</f>
        <v>0.0670873222222222</v>
      </c>
      <c r="AG32" s="106" t="n">
        <f aca="false">Y32/100</f>
        <v>0.77267</v>
      </c>
      <c r="AH32" s="106" t="n">
        <f aca="false">Z32/100</f>
        <v>0.0653288833333333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74" t="n">
        <f aca="false">L33</f>
        <v>3211.3328</v>
      </c>
      <c r="E33" s="174" t="n">
        <f aca="false">N33</f>
        <v>40.4098</v>
      </c>
      <c r="F33" s="174" t="n">
        <f aca="false">L33</f>
        <v>3211.3328</v>
      </c>
      <c r="G33" s="174" t="n">
        <f aca="false">O33</f>
        <v>40.21</v>
      </c>
      <c r="H33" s="174" t="n">
        <f aca="false">T33</f>
        <v>3206.7064</v>
      </c>
      <c r="I33" s="174" t="n">
        <f aca="false">V33</f>
        <v>40.4098</v>
      </c>
      <c r="J33" s="174" t="n">
        <f aca="false">T33</f>
        <v>3206.7064</v>
      </c>
      <c r="K33" s="174" t="n">
        <f aca="false">W33</f>
        <v>40.1842</v>
      </c>
      <c r="L33" s="119" t="n">
        <v>3211.3328</v>
      </c>
      <c r="M33" s="119" t="n">
        <v>35.6306</v>
      </c>
      <c r="N33" s="119" t="n">
        <v>40.4098</v>
      </c>
      <c r="O33" s="119" t="n">
        <v>40.21</v>
      </c>
      <c r="P33" s="119" t="n">
        <v>20999.019</v>
      </c>
      <c r="Q33" s="120" t="n">
        <v>67.735</v>
      </c>
      <c r="R33" s="119" t="n">
        <f aca="false">P33/3600</f>
        <v>5.83306083333333</v>
      </c>
      <c r="S33" s="121"/>
      <c r="T33" s="119" t="n">
        <v>3206.7064</v>
      </c>
      <c r="U33" s="119" t="n">
        <v>35.6401</v>
      </c>
      <c r="V33" s="119" t="n">
        <v>40.4098</v>
      </c>
      <c r="W33" s="119" t="n">
        <v>40.1842</v>
      </c>
      <c r="X33" s="119" t="n">
        <v>20312.429</v>
      </c>
      <c r="Y33" s="120" t="n">
        <v>66.472</v>
      </c>
      <c r="Z33" s="119" t="n">
        <f aca="false">X33/3600</f>
        <v>5.64234138888889</v>
      </c>
      <c r="AA33" s="121"/>
      <c r="AB33" s="121"/>
      <c r="AC33" s="121"/>
      <c r="AE33" s="106" t="n">
        <f aca="false">Q33/100</f>
        <v>0.67735</v>
      </c>
      <c r="AF33" s="106" t="n">
        <f aca="false">R33/100</f>
        <v>0.0583306083333333</v>
      </c>
      <c r="AG33" s="106" t="n">
        <f aca="false">Y33/100</f>
        <v>0.66472</v>
      </c>
      <c r="AH33" s="106" t="n">
        <f aca="false">Z33/100</f>
        <v>0.0564234138888889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75" t="n">
        <f aca="false">L34</f>
        <v>1573.2648</v>
      </c>
      <c r="E34" s="175" t="n">
        <f aca="false">N34</f>
        <v>38.5447</v>
      </c>
      <c r="F34" s="175" t="n">
        <f aca="false">L34</f>
        <v>1573.2648</v>
      </c>
      <c r="G34" s="175" t="n">
        <f aca="false">O34</f>
        <v>37.8074</v>
      </c>
      <c r="H34" s="175" t="n">
        <f aca="false">T34</f>
        <v>1573.1848</v>
      </c>
      <c r="I34" s="175" t="n">
        <f aca="false">V34</f>
        <v>38.5333</v>
      </c>
      <c r="J34" s="175" t="n">
        <f aca="false">T34</f>
        <v>1573.1848</v>
      </c>
      <c r="K34" s="175" t="n">
        <f aca="false">W34</f>
        <v>37.7935</v>
      </c>
      <c r="L34" s="126" t="n">
        <v>1573.2648</v>
      </c>
      <c r="M34" s="126" t="n">
        <v>33.5026</v>
      </c>
      <c r="N34" s="126" t="n">
        <v>38.5447</v>
      </c>
      <c r="O34" s="126" t="n">
        <v>37.8074</v>
      </c>
      <c r="P34" s="126" t="n">
        <v>19309.945</v>
      </c>
      <c r="Q34" s="126" t="n">
        <v>59.498</v>
      </c>
      <c r="R34" s="126" t="n">
        <f aca="false">P34/3600</f>
        <v>5.36387361111111</v>
      </c>
      <c r="S34" s="124"/>
      <c r="T34" s="126" t="n">
        <v>1573.1848</v>
      </c>
      <c r="U34" s="126" t="n">
        <v>33.509</v>
      </c>
      <c r="V34" s="126" t="n">
        <v>38.5333</v>
      </c>
      <c r="W34" s="126" t="n">
        <v>37.7935</v>
      </c>
      <c r="X34" s="126" t="n">
        <v>18589.72</v>
      </c>
      <c r="Y34" s="126" t="n">
        <v>58.391</v>
      </c>
      <c r="Z34" s="126" t="n">
        <f aca="false">X34/3600</f>
        <v>5.16381111111111</v>
      </c>
      <c r="AA34" s="124"/>
      <c r="AB34" s="124"/>
      <c r="AC34" s="124"/>
      <c r="AE34" s="106" t="n">
        <f aca="false">Q34/100</f>
        <v>0.59498</v>
      </c>
      <c r="AF34" s="106" t="n">
        <f aca="false">R34/100</f>
        <v>0.0536387361111111</v>
      </c>
      <c r="AG34" s="106" t="n">
        <f aca="false">Y34/100</f>
        <v>0.58391</v>
      </c>
      <c r="AH34" s="106" t="n">
        <f aca="false">Z34/100</f>
        <v>0.0516381111111111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73" t="n">
        <f aca="false">L35</f>
        <v>57702.5848</v>
      </c>
      <c r="E35" s="173" t="n">
        <f aca="false">N35</f>
        <v>41.6902</v>
      </c>
      <c r="F35" s="173" t="n">
        <f aca="false">L35</f>
        <v>57702.5848</v>
      </c>
      <c r="G35" s="173" t="n">
        <f aca="false">O35</f>
        <v>43.7862</v>
      </c>
      <c r="H35" s="173" t="n">
        <f aca="false">T35</f>
        <v>57239.8416</v>
      </c>
      <c r="I35" s="173" t="n">
        <f aca="false">V35</f>
        <v>41.6944</v>
      </c>
      <c r="J35" s="173" t="n">
        <f aca="false">T35</f>
        <v>57239.8416</v>
      </c>
      <c r="K35" s="173" t="n">
        <f aca="false">W35</f>
        <v>43.7884</v>
      </c>
      <c r="L35" s="119" t="n">
        <v>57702.5848</v>
      </c>
      <c r="M35" s="119" t="n">
        <v>38.3775</v>
      </c>
      <c r="N35" s="119" t="n">
        <v>41.6902</v>
      </c>
      <c r="O35" s="119" t="n">
        <v>43.7862</v>
      </c>
      <c r="P35" s="119" t="n">
        <v>42230.268</v>
      </c>
      <c r="Q35" s="120" t="n">
        <v>145.236</v>
      </c>
      <c r="R35" s="128" t="n">
        <f aca="false">P35/3600</f>
        <v>11.73063</v>
      </c>
      <c r="S35" s="129"/>
      <c r="T35" s="119" t="n">
        <v>57239.8416</v>
      </c>
      <c r="U35" s="119" t="n">
        <v>38.3806</v>
      </c>
      <c r="V35" s="119" t="n">
        <v>41.6944</v>
      </c>
      <c r="W35" s="119" t="n">
        <v>43.7884</v>
      </c>
      <c r="X35" s="119" t="n">
        <v>41562.279</v>
      </c>
      <c r="Y35" s="120" t="n">
        <v>143.241</v>
      </c>
      <c r="Z35" s="119" t="n">
        <f aca="false">X35/3600</f>
        <v>11.5450775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45236</v>
      </c>
      <c r="AF35" s="106" t="n">
        <f aca="false">R35/100</f>
        <v>0.1173063</v>
      </c>
      <c r="AG35" s="106" t="n">
        <f aca="false">Y35/100</f>
        <v>1.43241</v>
      </c>
      <c r="AH35" s="106" t="n">
        <f aca="false">Z35/100</f>
        <v>0.115450775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74" t="n">
        <f aca="false">L36</f>
        <v>9447.0376</v>
      </c>
      <c r="E36" s="174" t="n">
        <f aca="false">N36</f>
        <v>40.3948</v>
      </c>
      <c r="F36" s="174" t="n">
        <f aca="false">L36</f>
        <v>9447.0376</v>
      </c>
      <c r="G36" s="174" t="n">
        <f aca="false">O36</f>
        <v>42.7133</v>
      </c>
      <c r="H36" s="174" t="n">
        <f aca="false">T36</f>
        <v>9277.5056</v>
      </c>
      <c r="I36" s="174" t="n">
        <f aca="false">V36</f>
        <v>40.3554</v>
      </c>
      <c r="J36" s="174" t="n">
        <f aca="false">T36</f>
        <v>9277.5056</v>
      </c>
      <c r="K36" s="174" t="n">
        <f aca="false">W36</f>
        <v>42.6975</v>
      </c>
      <c r="L36" s="119" t="n">
        <v>9447.0376</v>
      </c>
      <c r="M36" s="119" t="n">
        <v>35.2671</v>
      </c>
      <c r="N36" s="119" t="n">
        <v>40.3948</v>
      </c>
      <c r="O36" s="119" t="n">
        <v>42.7133</v>
      </c>
      <c r="P36" s="119" t="n">
        <v>26392.625</v>
      </c>
      <c r="Q36" s="120" t="n">
        <v>90.604</v>
      </c>
      <c r="R36" s="119" t="n">
        <f aca="false">P36/3600</f>
        <v>7.33128472222222</v>
      </c>
      <c r="S36" s="121"/>
      <c r="T36" s="119" t="n">
        <v>9277.5056</v>
      </c>
      <c r="U36" s="119" t="n">
        <v>35.2794</v>
      </c>
      <c r="V36" s="119" t="n">
        <v>40.3554</v>
      </c>
      <c r="W36" s="119" t="n">
        <v>42.6975</v>
      </c>
      <c r="X36" s="119" t="n">
        <v>25592.83</v>
      </c>
      <c r="Y36" s="120" t="n">
        <v>88.141</v>
      </c>
      <c r="Z36" s="119" t="n">
        <f aca="false">X36/3600</f>
        <v>7.10911944444444</v>
      </c>
      <c r="AA36" s="121"/>
      <c r="AB36" s="121"/>
      <c r="AC36" s="121"/>
      <c r="AE36" s="106" t="n">
        <f aca="false">Q36/100</f>
        <v>0.90604</v>
      </c>
      <c r="AF36" s="106" t="n">
        <f aca="false">R36/100</f>
        <v>0.0733128472222222</v>
      </c>
      <c r="AG36" s="106" t="n">
        <f aca="false">Y36/100</f>
        <v>0.88141</v>
      </c>
      <c r="AH36" s="106" t="n">
        <f aca="false">Z36/100</f>
        <v>0.0710911944444445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74" t="n">
        <f aca="false">L37</f>
        <v>2418.5792</v>
      </c>
      <c r="E37" s="174" t="n">
        <f aca="false">N37</f>
        <v>38.9193</v>
      </c>
      <c r="F37" s="174" t="n">
        <f aca="false">L37</f>
        <v>2418.5792</v>
      </c>
      <c r="G37" s="174" t="n">
        <f aca="false">O37</f>
        <v>41.461</v>
      </c>
      <c r="H37" s="174" t="n">
        <f aca="false">T37</f>
        <v>2351.4528</v>
      </c>
      <c r="I37" s="174" t="n">
        <f aca="false">V37</f>
        <v>38.8767</v>
      </c>
      <c r="J37" s="174" t="n">
        <f aca="false">T37</f>
        <v>2351.4528</v>
      </c>
      <c r="K37" s="174" t="n">
        <f aca="false">W37</f>
        <v>41.4264</v>
      </c>
      <c r="L37" s="119" t="n">
        <v>2418.5792</v>
      </c>
      <c r="M37" s="119" t="n">
        <v>33.5268</v>
      </c>
      <c r="N37" s="119" t="n">
        <v>38.9193</v>
      </c>
      <c r="O37" s="119" t="n">
        <v>41.461</v>
      </c>
      <c r="P37" s="119" t="n">
        <v>21859.39</v>
      </c>
      <c r="Q37" s="120" t="n">
        <v>67.922</v>
      </c>
      <c r="R37" s="119" t="n">
        <f aca="false">P37/3600</f>
        <v>6.07205277777778</v>
      </c>
      <c r="S37" s="121"/>
      <c r="T37" s="119" t="n">
        <v>2351.4528</v>
      </c>
      <c r="U37" s="119" t="n">
        <v>33.5446</v>
      </c>
      <c r="V37" s="119" t="n">
        <v>38.8767</v>
      </c>
      <c r="W37" s="119" t="n">
        <v>41.4264</v>
      </c>
      <c r="X37" s="119" t="n">
        <v>21036.696</v>
      </c>
      <c r="Y37" s="120" t="n">
        <v>64.725</v>
      </c>
      <c r="Z37" s="119" t="n">
        <f aca="false">X37/3600</f>
        <v>5.84352666666667</v>
      </c>
      <c r="AA37" s="121"/>
      <c r="AB37" s="121"/>
      <c r="AC37" s="121"/>
      <c r="AE37" s="106" t="n">
        <f aca="false">Q37/100</f>
        <v>0.67922</v>
      </c>
      <c r="AF37" s="106" t="n">
        <f aca="false">R37/100</f>
        <v>0.0607205277777778</v>
      </c>
      <c r="AG37" s="106" t="n">
        <f aca="false">Y37/100</f>
        <v>0.64725</v>
      </c>
      <c r="AH37" s="106" t="n">
        <f aca="false">Z37/100</f>
        <v>0.0584352666666667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75" t="n">
        <f aca="false">L38</f>
        <v>858.5624</v>
      </c>
      <c r="E38" s="175" t="n">
        <f aca="false">N38</f>
        <v>37.4029</v>
      </c>
      <c r="F38" s="175" t="n">
        <f aca="false">L38</f>
        <v>858.5624</v>
      </c>
      <c r="G38" s="175" t="n">
        <f aca="false">O38</f>
        <v>39.946</v>
      </c>
      <c r="H38" s="175" t="n">
        <f aca="false">T38</f>
        <v>837.1008</v>
      </c>
      <c r="I38" s="175" t="n">
        <f aca="false">V38</f>
        <v>37.3817</v>
      </c>
      <c r="J38" s="175" t="n">
        <f aca="false">T38</f>
        <v>837.1008</v>
      </c>
      <c r="K38" s="175" t="n">
        <f aca="false">W38</f>
        <v>39.9744</v>
      </c>
      <c r="L38" s="126" t="n">
        <v>858.5624</v>
      </c>
      <c r="M38" s="126" t="n">
        <v>31.465</v>
      </c>
      <c r="N38" s="126" t="n">
        <v>37.4029</v>
      </c>
      <c r="O38" s="126" t="n">
        <v>39.946</v>
      </c>
      <c r="P38" s="126" t="n">
        <v>20201.814</v>
      </c>
      <c r="Q38" s="126" t="n">
        <v>52.806</v>
      </c>
      <c r="R38" s="126" t="n">
        <f aca="false">P38/3600</f>
        <v>5.611615</v>
      </c>
      <c r="S38" s="124"/>
      <c r="T38" s="126" t="n">
        <v>837.1008</v>
      </c>
      <c r="U38" s="126" t="n">
        <v>31.4803</v>
      </c>
      <c r="V38" s="126" t="n">
        <v>37.3817</v>
      </c>
      <c r="W38" s="126" t="n">
        <v>39.9744</v>
      </c>
      <c r="X38" s="126" t="n">
        <v>18837.883</v>
      </c>
      <c r="Y38" s="126" t="n">
        <v>50.778</v>
      </c>
      <c r="Z38" s="126" t="n">
        <f aca="false">X38/3600</f>
        <v>5.23274527777778</v>
      </c>
      <c r="AA38" s="124"/>
      <c r="AB38" s="124"/>
      <c r="AC38" s="124"/>
      <c r="AE38" s="106" t="n">
        <f aca="false">Q38/100</f>
        <v>0.52806</v>
      </c>
      <c r="AF38" s="106" t="n">
        <f aca="false">R38/100</f>
        <v>0.05611615</v>
      </c>
      <c r="AG38" s="106" t="n">
        <f aca="false">Y38/100</f>
        <v>0.50778</v>
      </c>
      <c r="AH38" s="106" t="n">
        <f aca="false">Z38/100</f>
        <v>0.0523274527777778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73" t="n">
        <f aca="false">L39</f>
        <v>4130.284</v>
      </c>
      <c r="E39" s="173" t="n">
        <f aca="false">N39</f>
        <v>42.436</v>
      </c>
      <c r="F39" s="173" t="n">
        <f aca="false">L39</f>
        <v>4130.284</v>
      </c>
      <c r="G39" s="173" t="n">
        <f aca="false">O39</f>
        <v>42.9713</v>
      </c>
      <c r="H39" s="173" t="n">
        <f aca="false">T39</f>
        <v>4056.896</v>
      </c>
      <c r="I39" s="173" t="n">
        <f aca="false">V39</f>
        <v>42.4103</v>
      </c>
      <c r="J39" s="173" t="n">
        <f aca="false">T39</f>
        <v>4056.896</v>
      </c>
      <c r="K39" s="173" t="n">
        <f aca="false">W39</f>
        <v>42.9453</v>
      </c>
      <c r="L39" s="119" t="n">
        <v>4130.284</v>
      </c>
      <c r="M39" s="119" t="n">
        <v>40.1998</v>
      </c>
      <c r="N39" s="119" t="n">
        <v>42.436</v>
      </c>
      <c r="O39" s="119" t="n">
        <v>42.9713</v>
      </c>
      <c r="P39" s="119" t="n">
        <v>5842.792</v>
      </c>
      <c r="Q39" s="120" t="n">
        <v>16.302</v>
      </c>
      <c r="R39" s="128" t="n">
        <f aca="false">P39/3600</f>
        <v>1.62299777777778</v>
      </c>
      <c r="S39" s="129"/>
      <c r="T39" s="119" t="n">
        <v>4056.896</v>
      </c>
      <c r="U39" s="119" t="n">
        <v>40.223</v>
      </c>
      <c r="V39" s="119" t="n">
        <v>42.4103</v>
      </c>
      <c r="W39" s="119" t="n">
        <v>42.9453</v>
      </c>
      <c r="X39" s="119" t="n">
        <v>5757.168</v>
      </c>
      <c r="Y39" s="120" t="n">
        <v>16.208</v>
      </c>
      <c r="Z39" s="119" t="n">
        <f aca="false">X39/3600</f>
        <v>1.59921333333333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6302</v>
      </c>
      <c r="AF39" s="106" t="n">
        <f aca="false">R39/100</f>
        <v>0.0162299777777778</v>
      </c>
      <c r="AG39" s="106" t="n">
        <f aca="false">Y39/100</f>
        <v>0.16208</v>
      </c>
      <c r="AH39" s="106" t="n">
        <f aca="false">Z39/100</f>
        <v>0.0159921333333333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74" t="n">
        <f aca="false">L40</f>
        <v>1908.18</v>
      </c>
      <c r="E40" s="174" t="n">
        <f aca="false">N40</f>
        <v>39.6414</v>
      </c>
      <c r="F40" s="174" t="n">
        <f aca="false">L40</f>
        <v>1908.18</v>
      </c>
      <c r="G40" s="174" t="n">
        <f aca="false">O40</f>
        <v>39.8846</v>
      </c>
      <c r="H40" s="174" t="n">
        <f aca="false">T40</f>
        <v>1886.1992</v>
      </c>
      <c r="I40" s="174" t="n">
        <f aca="false">V40</f>
        <v>39.6095</v>
      </c>
      <c r="J40" s="174" t="n">
        <f aca="false">T40</f>
        <v>1886.1992</v>
      </c>
      <c r="K40" s="174" t="n">
        <f aca="false">W40</f>
        <v>39.8488</v>
      </c>
      <c r="L40" s="119" t="n">
        <v>1908.18</v>
      </c>
      <c r="M40" s="119" t="n">
        <v>36.9918</v>
      </c>
      <c r="N40" s="119" t="n">
        <v>39.6414</v>
      </c>
      <c r="O40" s="119" t="n">
        <v>39.8846</v>
      </c>
      <c r="P40" s="119" t="n">
        <v>4710.623</v>
      </c>
      <c r="Q40" s="120" t="n">
        <v>13.104</v>
      </c>
      <c r="R40" s="119" t="n">
        <f aca="false">P40/3600</f>
        <v>1.30850638888889</v>
      </c>
      <c r="S40" s="121"/>
      <c r="T40" s="119" t="n">
        <v>1886.1992</v>
      </c>
      <c r="U40" s="119" t="n">
        <v>37.0177</v>
      </c>
      <c r="V40" s="119" t="n">
        <v>39.6095</v>
      </c>
      <c r="W40" s="119" t="n">
        <v>39.8488</v>
      </c>
      <c r="X40" s="119" t="n">
        <v>4614.533</v>
      </c>
      <c r="Y40" s="120" t="n">
        <v>12.932</v>
      </c>
      <c r="Z40" s="119" t="n">
        <f aca="false">X40/3600</f>
        <v>1.28181472222222</v>
      </c>
      <c r="AA40" s="121"/>
      <c r="AB40" s="121"/>
      <c r="AC40" s="121"/>
      <c r="AE40" s="106" t="n">
        <f aca="false">Q40/100</f>
        <v>0.13104</v>
      </c>
      <c r="AF40" s="106" t="n">
        <f aca="false">R40/100</f>
        <v>0.0130850638888889</v>
      </c>
      <c r="AG40" s="106" t="n">
        <f aca="false">Y40/100</f>
        <v>0.12932</v>
      </c>
      <c r="AH40" s="106" t="n">
        <f aca="false">Z40/100</f>
        <v>0.0128181472222222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74" t="n">
        <f aca="false">L41</f>
        <v>893.8352</v>
      </c>
      <c r="E41" s="174" t="n">
        <f aca="false">N41</f>
        <v>37.1913</v>
      </c>
      <c r="F41" s="174" t="n">
        <f aca="false">L41</f>
        <v>893.8352</v>
      </c>
      <c r="G41" s="174" t="n">
        <f aca="false">O41</f>
        <v>37.1113</v>
      </c>
      <c r="H41" s="174" t="n">
        <f aca="false">T41</f>
        <v>887.6912</v>
      </c>
      <c r="I41" s="174" t="n">
        <f aca="false">V41</f>
        <v>37.1782</v>
      </c>
      <c r="J41" s="174" t="n">
        <f aca="false">T41</f>
        <v>887.6912</v>
      </c>
      <c r="K41" s="174" t="n">
        <f aca="false">W41</f>
        <v>37.1233</v>
      </c>
      <c r="L41" s="119" t="n">
        <v>893.8352</v>
      </c>
      <c r="M41" s="119" t="n">
        <v>34.1485</v>
      </c>
      <c r="N41" s="119" t="n">
        <v>37.1913</v>
      </c>
      <c r="O41" s="119" t="n">
        <v>37.1113</v>
      </c>
      <c r="P41" s="119" t="n">
        <v>3984.365</v>
      </c>
      <c r="Q41" s="120" t="n">
        <v>10.701</v>
      </c>
      <c r="R41" s="119" t="n">
        <f aca="false">P41/3600</f>
        <v>1.10676805555556</v>
      </c>
      <c r="S41" s="121"/>
      <c r="T41" s="119" t="n">
        <v>887.6912</v>
      </c>
      <c r="U41" s="119" t="n">
        <v>34.1702</v>
      </c>
      <c r="V41" s="119" t="n">
        <v>37.1782</v>
      </c>
      <c r="W41" s="119" t="n">
        <v>37.1233</v>
      </c>
      <c r="X41" s="119" t="n">
        <v>3878.927</v>
      </c>
      <c r="Y41" s="120" t="n">
        <v>10.545</v>
      </c>
      <c r="Z41" s="119" t="n">
        <f aca="false">X41/3600</f>
        <v>1.07747972222222</v>
      </c>
      <c r="AA41" s="121"/>
      <c r="AB41" s="121"/>
      <c r="AC41" s="121"/>
      <c r="AE41" s="106" t="n">
        <f aca="false">Q41/100</f>
        <v>0.10701</v>
      </c>
      <c r="AF41" s="106" t="n">
        <f aca="false">R41/100</f>
        <v>0.0110676805555556</v>
      </c>
      <c r="AG41" s="106" t="n">
        <f aca="false">Y41/100</f>
        <v>0.10545</v>
      </c>
      <c r="AH41" s="106" t="n">
        <f aca="false">Z41/100</f>
        <v>0.0107747972222222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75" t="n">
        <f aca="false">L42</f>
        <v>435.0856</v>
      </c>
      <c r="E42" s="175" t="n">
        <f aca="false">N42</f>
        <v>35.1554</v>
      </c>
      <c r="F42" s="175" t="n">
        <f aca="false">L42</f>
        <v>435.0856</v>
      </c>
      <c r="G42" s="175" t="n">
        <f aca="false">O42</f>
        <v>34.7276</v>
      </c>
      <c r="H42" s="175" t="n">
        <f aca="false">T42</f>
        <v>433.1928</v>
      </c>
      <c r="I42" s="175" t="n">
        <f aca="false">V42</f>
        <v>35.0816</v>
      </c>
      <c r="J42" s="175" t="n">
        <f aca="false">T42</f>
        <v>433.1928</v>
      </c>
      <c r="K42" s="175" t="n">
        <f aca="false">W42</f>
        <v>34.7389</v>
      </c>
      <c r="L42" s="126" t="n">
        <v>435.0856</v>
      </c>
      <c r="M42" s="126" t="n">
        <v>31.6096</v>
      </c>
      <c r="N42" s="126" t="n">
        <v>35.1554</v>
      </c>
      <c r="O42" s="126" t="n">
        <v>34.7276</v>
      </c>
      <c r="P42" s="126" t="n">
        <v>3534.102</v>
      </c>
      <c r="Q42" s="126" t="n">
        <v>8.299</v>
      </c>
      <c r="R42" s="126" t="n">
        <f aca="false">P42/3600</f>
        <v>0.981695</v>
      </c>
      <c r="S42" s="124"/>
      <c r="T42" s="126" t="n">
        <v>433.1928</v>
      </c>
      <c r="U42" s="126" t="n">
        <v>31.6253</v>
      </c>
      <c r="V42" s="126" t="n">
        <v>35.0816</v>
      </c>
      <c r="W42" s="126" t="n">
        <v>34.7389</v>
      </c>
      <c r="X42" s="126" t="n">
        <v>3451.107</v>
      </c>
      <c r="Y42" s="126" t="n">
        <v>8.221</v>
      </c>
      <c r="Z42" s="126" t="n">
        <f aca="false">X42/3600</f>
        <v>0.958640833333333</v>
      </c>
      <c r="AA42" s="124"/>
      <c r="AB42" s="124"/>
      <c r="AC42" s="124"/>
      <c r="AE42" s="106" t="n">
        <f aca="false">Q42/100</f>
        <v>0.08299</v>
      </c>
      <c r="AF42" s="106" t="n">
        <f aca="false">R42/100</f>
        <v>0.00981695</v>
      </c>
      <c r="AG42" s="106" t="n">
        <f aca="false">Y42/100</f>
        <v>0.08221</v>
      </c>
      <c r="AH42" s="106" t="n">
        <f aca="false">Z42/100</f>
        <v>0.00958640833333333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73" t="n">
        <f aca="false">L43</f>
        <v>4557.5392</v>
      </c>
      <c r="E43" s="173" t="n">
        <f aca="false">N43</f>
        <v>42.9844</v>
      </c>
      <c r="F43" s="173" t="n">
        <f aca="false">L43</f>
        <v>4557.5392</v>
      </c>
      <c r="G43" s="173" t="n">
        <f aca="false">O43</f>
        <v>44.3382</v>
      </c>
      <c r="H43" s="173" t="n">
        <f aca="false">T43</f>
        <v>4517.1576</v>
      </c>
      <c r="I43" s="173" t="n">
        <f aca="false">V43</f>
        <v>42.9746</v>
      </c>
      <c r="J43" s="173" t="n">
        <f aca="false">T43</f>
        <v>4517.1576</v>
      </c>
      <c r="K43" s="173" t="n">
        <f aca="false">W43</f>
        <v>44.3249</v>
      </c>
      <c r="L43" s="119" t="n">
        <v>4557.5392</v>
      </c>
      <c r="M43" s="119" t="n">
        <v>40.1743</v>
      </c>
      <c r="N43" s="119" t="n">
        <v>42.9844</v>
      </c>
      <c r="O43" s="119" t="n">
        <v>44.3382</v>
      </c>
      <c r="P43" s="119" t="n">
        <v>6444.968</v>
      </c>
      <c r="Q43" s="120" t="n">
        <v>18.018</v>
      </c>
      <c r="R43" s="128" t="n">
        <f aca="false">P43/3600</f>
        <v>1.79026888888889</v>
      </c>
      <c r="S43" s="129"/>
      <c r="T43" s="119" t="n">
        <v>4517.1576</v>
      </c>
      <c r="U43" s="119" t="n">
        <v>40.1845</v>
      </c>
      <c r="V43" s="119" t="n">
        <v>42.9746</v>
      </c>
      <c r="W43" s="119" t="n">
        <v>44.3249</v>
      </c>
      <c r="X43" s="119" t="n">
        <v>6343.416</v>
      </c>
      <c r="Y43" s="120" t="n">
        <v>17.815</v>
      </c>
      <c r="Z43" s="119" t="n">
        <f aca="false">X43/3600</f>
        <v>1.76206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8018</v>
      </c>
      <c r="AF43" s="106" t="n">
        <f aca="false">R43/100</f>
        <v>0.0179026888888889</v>
      </c>
      <c r="AG43" s="106" t="n">
        <f aca="false">Y43/100</f>
        <v>0.17815</v>
      </c>
      <c r="AH43" s="106" t="n">
        <f aca="false">Z43/100</f>
        <v>0.0176206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74" t="n">
        <f aca="false">L44</f>
        <v>1991.3064</v>
      </c>
      <c r="E44" s="174" t="n">
        <f aca="false">N44</f>
        <v>40.8358</v>
      </c>
      <c r="F44" s="174" t="n">
        <f aca="false">L44</f>
        <v>1991.3064</v>
      </c>
      <c r="G44" s="174" t="n">
        <f aca="false">O44</f>
        <v>41.857</v>
      </c>
      <c r="H44" s="174" t="n">
        <f aca="false">T44</f>
        <v>1979.8552</v>
      </c>
      <c r="I44" s="174" t="n">
        <f aca="false">V44</f>
        <v>40.803</v>
      </c>
      <c r="J44" s="174" t="n">
        <f aca="false">T44</f>
        <v>1979.8552</v>
      </c>
      <c r="K44" s="174" t="n">
        <f aca="false">W44</f>
        <v>41.8393</v>
      </c>
      <c r="L44" s="119" t="n">
        <v>1991.3064</v>
      </c>
      <c r="M44" s="119" t="n">
        <v>37.2748</v>
      </c>
      <c r="N44" s="119" t="n">
        <v>40.8358</v>
      </c>
      <c r="O44" s="119" t="n">
        <v>41.857</v>
      </c>
      <c r="P44" s="119" t="n">
        <v>5169.637</v>
      </c>
      <c r="Q44" s="120" t="n">
        <v>14.274</v>
      </c>
      <c r="R44" s="119" t="n">
        <f aca="false">P44/3600</f>
        <v>1.43601027777778</v>
      </c>
      <c r="S44" s="121"/>
      <c r="T44" s="119" t="n">
        <v>1979.8552</v>
      </c>
      <c r="U44" s="119" t="n">
        <v>37.2847</v>
      </c>
      <c r="V44" s="119" t="n">
        <v>40.803</v>
      </c>
      <c r="W44" s="119" t="n">
        <v>41.8393</v>
      </c>
      <c r="X44" s="119" t="n">
        <v>5021.987</v>
      </c>
      <c r="Y44" s="120" t="n">
        <v>13.93</v>
      </c>
      <c r="Z44" s="119" t="n">
        <f aca="false">X44/3600</f>
        <v>1.39499638888889</v>
      </c>
      <c r="AA44" s="121"/>
      <c r="AB44" s="121"/>
      <c r="AC44" s="121"/>
      <c r="AE44" s="106" t="n">
        <f aca="false">Q44/100</f>
        <v>0.14274</v>
      </c>
      <c r="AF44" s="106" t="n">
        <f aca="false">R44/100</f>
        <v>0.0143601027777778</v>
      </c>
      <c r="AG44" s="106" t="n">
        <f aca="false">Y44/100</f>
        <v>0.1393</v>
      </c>
      <c r="AH44" s="106" t="n">
        <f aca="false">Z44/100</f>
        <v>0.0139499638888889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74" t="n">
        <f aca="false">L45</f>
        <v>943.9488</v>
      </c>
      <c r="E45" s="174" t="n">
        <f aca="false">N45</f>
        <v>38.7378</v>
      </c>
      <c r="F45" s="174" t="n">
        <f aca="false">L45</f>
        <v>943.9488</v>
      </c>
      <c r="G45" s="174" t="n">
        <f aca="false">O45</f>
        <v>39.6102</v>
      </c>
      <c r="H45" s="174" t="n">
        <f aca="false">T45</f>
        <v>942.1368</v>
      </c>
      <c r="I45" s="174" t="n">
        <f aca="false">V45</f>
        <v>38.6798</v>
      </c>
      <c r="J45" s="174" t="n">
        <f aca="false">T45</f>
        <v>942.1368</v>
      </c>
      <c r="K45" s="174" t="n">
        <f aca="false">W45</f>
        <v>39.5652</v>
      </c>
      <c r="L45" s="119" t="n">
        <v>943.9488</v>
      </c>
      <c r="M45" s="119" t="n">
        <v>34.3214</v>
      </c>
      <c r="N45" s="119" t="n">
        <v>38.7378</v>
      </c>
      <c r="O45" s="119" t="n">
        <v>39.6102</v>
      </c>
      <c r="P45" s="119" t="n">
        <v>4486.887</v>
      </c>
      <c r="Q45" s="120" t="n">
        <v>11.637</v>
      </c>
      <c r="R45" s="119" t="n">
        <f aca="false">P45/3600</f>
        <v>1.2463575</v>
      </c>
      <c r="S45" s="121"/>
      <c r="T45" s="119" t="n">
        <v>942.1368</v>
      </c>
      <c r="U45" s="119" t="n">
        <v>34.3216</v>
      </c>
      <c r="V45" s="119" t="n">
        <v>38.6798</v>
      </c>
      <c r="W45" s="119" t="n">
        <v>39.5652</v>
      </c>
      <c r="X45" s="119" t="n">
        <v>4350.412</v>
      </c>
      <c r="Y45" s="120" t="n">
        <v>11.341</v>
      </c>
      <c r="Z45" s="119" t="n">
        <f aca="false">X45/3600</f>
        <v>1.20844777777778</v>
      </c>
      <c r="AA45" s="121"/>
      <c r="AB45" s="121"/>
      <c r="AC45" s="121"/>
      <c r="AE45" s="106" t="n">
        <f aca="false">Q45/100</f>
        <v>0.11637</v>
      </c>
      <c r="AF45" s="106" t="n">
        <f aca="false">R45/100</f>
        <v>0.012463575</v>
      </c>
      <c r="AG45" s="106" t="n">
        <f aca="false">Y45/100</f>
        <v>0.11341</v>
      </c>
      <c r="AH45" s="106" t="n">
        <f aca="false">Z45/100</f>
        <v>0.0120844777777778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75" t="n">
        <f aca="false">L46</f>
        <v>465.2144</v>
      </c>
      <c r="E46" s="175" t="n">
        <f aca="false">N46</f>
        <v>36.4106</v>
      </c>
      <c r="F46" s="175" t="n">
        <f aca="false">L46</f>
        <v>465.2144</v>
      </c>
      <c r="G46" s="175" t="n">
        <f aca="false">O46</f>
        <v>37.1866</v>
      </c>
      <c r="H46" s="175" t="n">
        <f aca="false">T46</f>
        <v>464.1056</v>
      </c>
      <c r="I46" s="175" t="n">
        <f aca="false">V46</f>
        <v>36.4225</v>
      </c>
      <c r="J46" s="175" t="n">
        <f aca="false">T46</f>
        <v>464.1056</v>
      </c>
      <c r="K46" s="175" t="n">
        <f aca="false">W46</f>
        <v>37.1524</v>
      </c>
      <c r="L46" s="126" t="n">
        <v>465.2144</v>
      </c>
      <c r="M46" s="126" t="n">
        <v>31.4352</v>
      </c>
      <c r="N46" s="126" t="n">
        <v>36.4106</v>
      </c>
      <c r="O46" s="126" t="n">
        <v>37.1866</v>
      </c>
      <c r="P46" s="126" t="n">
        <v>4112.877</v>
      </c>
      <c r="Q46" s="126" t="n">
        <v>9.36</v>
      </c>
      <c r="R46" s="126" t="n">
        <f aca="false">P46/3600</f>
        <v>1.14246583333333</v>
      </c>
      <c r="S46" s="124"/>
      <c r="T46" s="126" t="n">
        <v>464.1056</v>
      </c>
      <c r="U46" s="126" t="n">
        <v>31.4193</v>
      </c>
      <c r="V46" s="126" t="n">
        <v>36.4225</v>
      </c>
      <c r="W46" s="126" t="n">
        <v>37.1524</v>
      </c>
      <c r="X46" s="126" t="n">
        <v>3982.029</v>
      </c>
      <c r="Y46" s="126" t="n">
        <v>9.126</v>
      </c>
      <c r="Z46" s="126" t="n">
        <f aca="false">X46/3600</f>
        <v>1.10611916666667</v>
      </c>
      <c r="AA46" s="124"/>
      <c r="AB46" s="124"/>
      <c r="AC46" s="124"/>
      <c r="AE46" s="106" t="n">
        <f aca="false">Q46/100</f>
        <v>0.0936</v>
      </c>
      <c r="AF46" s="106" t="n">
        <f aca="false">R46/100</f>
        <v>0.0114246583333333</v>
      </c>
      <c r="AG46" s="106" t="n">
        <f aca="false">Y46/100</f>
        <v>0.09126</v>
      </c>
      <c r="AH46" s="106" t="n">
        <f aca="false">Z46/100</f>
        <v>0.0110611916666667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73" t="n">
        <f aca="false">L47</f>
        <v>9646.4168</v>
      </c>
      <c r="E47" s="173" t="n">
        <f aca="false">N47</f>
        <v>40.7805</v>
      </c>
      <c r="F47" s="173" t="n">
        <f aca="false">L47</f>
        <v>9646.4168</v>
      </c>
      <c r="G47" s="173" t="n">
        <f aca="false">O47</f>
        <v>41.6585</v>
      </c>
      <c r="H47" s="173" t="n">
        <f aca="false">T47</f>
        <v>9498.6416</v>
      </c>
      <c r="I47" s="173" t="n">
        <f aca="false">V47</f>
        <v>40.7244</v>
      </c>
      <c r="J47" s="173" t="n">
        <f aca="false">T47</f>
        <v>9498.6416</v>
      </c>
      <c r="K47" s="173" t="n">
        <f aca="false">W47</f>
        <v>41.5923</v>
      </c>
      <c r="L47" s="119" t="n">
        <v>9646.4168</v>
      </c>
      <c r="M47" s="119" t="n">
        <v>38.2057</v>
      </c>
      <c r="N47" s="119" t="n">
        <v>40.7805</v>
      </c>
      <c r="O47" s="119" t="n">
        <v>41.6585</v>
      </c>
      <c r="P47" s="119" t="n">
        <v>7324.355</v>
      </c>
      <c r="Q47" s="120" t="n">
        <v>20.857</v>
      </c>
      <c r="R47" s="128" t="n">
        <f aca="false">P47/3600</f>
        <v>2.03454305555556</v>
      </c>
      <c r="S47" s="129"/>
      <c r="T47" s="119" t="n">
        <v>9498.6416</v>
      </c>
      <c r="U47" s="119" t="n">
        <v>38.194</v>
      </c>
      <c r="V47" s="119" t="n">
        <v>40.7244</v>
      </c>
      <c r="W47" s="119" t="n">
        <v>41.5923</v>
      </c>
      <c r="X47" s="119" t="n">
        <v>7190.709</v>
      </c>
      <c r="Y47" s="120" t="n">
        <v>19.859</v>
      </c>
      <c r="Z47" s="119" t="n">
        <f aca="false">X47/3600</f>
        <v>1.99741916666667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20857</v>
      </c>
      <c r="AF47" s="106" t="n">
        <f aca="false">R47/100</f>
        <v>0.0203454305555556</v>
      </c>
      <c r="AG47" s="106" t="n">
        <f aca="false">Y47/100</f>
        <v>0.19859</v>
      </c>
      <c r="AH47" s="106" t="n">
        <f aca="false">Z47/100</f>
        <v>0.0199741916666667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74" t="n">
        <f aca="false">L48</f>
        <v>3851.836</v>
      </c>
      <c r="E48" s="174" t="n">
        <f aca="false">N48</f>
        <v>38.0398</v>
      </c>
      <c r="F48" s="174" t="n">
        <f aca="false">L48</f>
        <v>3851.836</v>
      </c>
      <c r="G48" s="174" t="n">
        <f aca="false">O48</f>
        <v>38.821</v>
      </c>
      <c r="H48" s="174" t="n">
        <f aca="false">T48</f>
        <v>3884.2056</v>
      </c>
      <c r="I48" s="174" t="n">
        <f aca="false">V48</f>
        <v>37.9673</v>
      </c>
      <c r="J48" s="174" t="n">
        <f aca="false">T48</f>
        <v>3884.2056</v>
      </c>
      <c r="K48" s="174" t="n">
        <f aca="false">W48</f>
        <v>38.7278</v>
      </c>
      <c r="L48" s="119" t="n">
        <v>3851.836</v>
      </c>
      <c r="M48" s="119" t="n">
        <v>34.2648</v>
      </c>
      <c r="N48" s="119" t="n">
        <v>38.0398</v>
      </c>
      <c r="O48" s="119" t="n">
        <v>38.821</v>
      </c>
      <c r="P48" s="119" t="n">
        <v>5355.604</v>
      </c>
      <c r="Q48" s="120" t="n">
        <v>15.412</v>
      </c>
      <c r="R48" s="119" t="n">
        <f aca="false">P48/3600</f>
        <v>1.48766777777778</v>
      </c>
      <c r="S48" s="121"/>
      <c r="T48" s="119" t="n">
        <v>3884.2056</v>
      </c>
      <c r="U48" s="119" t="n">
        <v>34.2723</v>
      </c>
      <c r="V48" s="119" t="n">
        <v>37.9673</v>
      </c>
      <c r="W48" s="119" t="n">
        <v>38.7278</v>
      </c>
      <c r="X48" s="119" t="n">
        <v>5241.511</v>
      </c>
      <c r="Y48" s="120" t="n">
        <v>14.71</v>
      </c>
      <c r="Z48" s="119" t="n">
        <f aca="false">X48/3600</f>
        <v>1.45597527777778</v>
      </c>
      <c r="AA48" s="121"/>
      <c r="AB48" s="121"/>
      <c r="AC48" s="121"/>
      <c r="AE48" s="106" t="n">
        <f aca="false">Q48/100</f>
        <v>0.15412</v>
      </c>
      <c r="AF48" s="106" t="n">
        <f aca="false">R48/100</f>
        <v>0.0148766777777778</v>
      </c>
      <c r="AG48" s="106" t="n">
        <f aca="false">Y48/100</f>
        <v>0.1471</v>
      </c>
      <c r="AH48" s="106" t="n">
        <f aca="false">Z48/100</f>
        <v>0.0145597527777778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74" t="n">
        <f aca="false">L49</f>
        <v>1621.3008</v>
      </c>
      <c r="E49" s="174" t="n">
        <f aca="false">N49</f>
        <v>35.7613</v>
      </c>
      <c r="F49" s="174" t="n">
        <f aca="false">L49</f>
        <v>1621.3008</v>
      </c>
      <c r="G49" s="174" t="n">
        <f aca="false">O49</f>
        <v>36.4836</v>
      </c>
      <c r="H49" s="174" t="n">
        <f aca="false">T49</f>
        <v>1645.1592</v>
      </c>
      <c r="I49" s="174" t="n">
        <f aca="false">V49</f>
        <v>35.6343</v>
      </c>
      <c r="J49" s="174" t="n">
        <f aca="false">T49</f>
        <v>1645.1592</v>
      </c>
      <c r="K49" s="174" t="n">
        <f aca="false">W49</f>
        <v>36.3682</v>
      </c>
      <c r="L49" s="119" t="n">
        <v>1621.3008</v>
      </c>
      <c r="M49" s="119" t="n">
        <v>30.9229</v>
      </c>
      <c r="N49" s="119" t="n">
        <v>35.7613</v>
      </c>
      <c r="O49" s="119" t="n">
        <v>36.4836</v>
      </c>
      <c r="P49" s="119" t="n">
        <v>4307.971</v>
      </c>
      <c r="Q49" s="120" t="n">
        <v>12.355</v>
      </c>
      <c r="R49" s="119" t="n">
        <f aca="false">P49/3600</f>
        <v>1.19665861111111</v>
      </c>
      <c r="S49" s="121"/>
      <c r="T49" s="119" t="n">
        <v>1645.1592</v>
      </c>
      <c r="U49" s="119" t="n">
        <v>30.9148</v>
      </c>
      <c r="V49" s="119" t="n">
        <v>35.6343</v>
      </c>
      <c r="W49" s="119" t="n">
        <v>36.3682</v>
      </c>
      <c r="X49" s="119" t="n">
        <v>4187.343</v>
      </c>
      <c r="Y49" s="120" t="n">
        <v>11.419</v>
      </c>
      <c r="Z49" s="119" t="n">
        <f aca="false">X49/3600</f>
        <v>1.16315083333333</v>
      </c>
      <c r="AA49" s="121"/>
      <c r="AB49" s="121"/>
      <c r="AC49" s="121"/>
      <c r="AE49" s="106" t="n">
        <f aca="false">Q49/100</f>
        <v>0.12355</v>
      </c>
      <c r="AF49" s="106" t="n">
        <f aca="false">R49/100</f>
        <v>0.0119665861111111</v>
      </c>
      <c r="AG49" s="106" t="n">
        <f aca="false">Y49/100</f>
        <v>0.11419</v>
      </c>
      <c r="AH49" s="106" t="n">
        <f aca="false">Z49/100</f>
        <v>0.0116315083333333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75" t="n">
        <f aca="false">L50</f>
        <v>661.7368</v>
      </c>
      <c r="E50" s="175" t="n">
        <f aca="false">N50</f>
        <v>33.6899</v>
      </c>
      <c r="F50" s="175" t="n">
        <f aca="false">L50</f>
        <v>661.7368</v>
      </c>
      <c r="G50" s="175" t="n">
        <f aca="false">O50</f>
        <v>34.3937</v>
      </c>
      <c r="H50" s="175" t="n">
        <f aca="false">T50</f>
        <v>669.5008</v>
      </c>
      <c r="I50" s="175" t="n">
        <f aca="false">V50</f>
        <v>33.5468</v>
      </c>
      <c r="J50" s="175" t="n">
        <f aca="false">T50</f>
        <v>669.5008</v>
      </c>
      <c r="K50" s="175" t="n">
        <f aca="false">W50</f>
        <v>34.2312</v>
      </c>
      <c r="L50" s="126" t="n">
        <v>661.7368</v>
      </c>
      <c r="M50" s="126" t="n">
        <v>27.7416</v>
      </c>
      <c r="N50" s="126" t="n">
        <v>33.6899</v>
      </c>
      <c r="O50" s="126" t="n">
        <v>34.3937</v>
      </c>
      <c r="P50" s="126" t="n">
        <v>3646.234</v>
      </c>
      <c r="Q50" s="126" t="n">
        <v>8.673</v>
      </c>
      <c r="R50" s="126" t="n">
        <f aca="false">P50/3600</f>
        <v>1.01284277777778</v>
      </c>
      <c r="S50" s="124"/>
      <c r="T50" s="126" t="n">
        <v>669.5008</v>
      </c>
      <c r="U50" s="126" t="n">
        <v>27.7234</v>
      </c>
      <c r="V50" s="126" t="n">
        <v>33.5468</v>
      </c>
      <c r="W50" s="126" t="n">
        <v>34.2312</v>
      </c>
      <c r="X50" s="126" t="n">
        <v>3602.917</v>
      </c>
      <c r="Y50" s="126" t="n">
        <v>8.517</v>
      </c>
      <c r="Z50" s="126" t="n">
        <f aca="false">X50/3600</f>
        <v>1.00081027777778</v>
      </c>
      <c r="AA50" s="124"/>
      <c r="AB50" s="124"/>
      <c r="AC50" s="124"/>
      <c r="AE50" s="106" t="n">
        <f aca="false">Q50/100</f>
        <v>0.08673</v>
      </c>
      <c r="AF50" s="106" t="n">
        <f aca="false">R50/100</f>
        <v>0.0101284277777778</v>
      </c>
      <c r="AG50" s="106" t="n">
        <f aca="false">Y50/100</f>
        <v>0.08517</v>
      </c>
      <c r="AH50" s="106" t="n">
        <f aca="false">Z50/100</f>
        <v>0.0100081027777778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73" t="n">
        <f aca="false">L51</f>
        <v>6101.8808</v>
      </c>
      <c r="E51" s="173" t="n">
        <f aca="false">N51</f>
        <v>41.3035</v>
      </c>
      <c r="F51" s="173" t="n">
        <f aca="false">L51</f>
        <v>6101.8808</v>
      </c>
      <c r="G51" s="173" t="n">
        <f aca="false">O51</f>
        <v>42.6398</v>
      </c>
      <c r="H51" s="173" t="n">
        <f aca="false">T51</f>
        <v>6086.496</v>
      </c>
      <c r="I51" s="173" t="n">
        <f aca="false">V51</f>
        <v>41.3047</v>
      </c>
      <c r="J51" s="173" t="n">
        <f aca="false">T51</f>
        <v>6086.496</v>
      </c>
      <c r="K51" s="173" t="n">
        <f aca="false">W51</f>
        <v>42.6368</v>
      </c>
      <c r="L51" s="119" t="n">
        <v>6101.8808</v>
      </c>
      <c r="M51" s="119" t="n">
        <v>40.0667</v>
      </c>
      <c r="N51" s="119" t="n">
        <v>41.3035</v>
      </c>
      <c r="O51" s="119" t="n">
        <v>42.6398</v>
      </c>
      <c r="P51" s="119" t="n">
        <v>4767.079</v>
      </c>
      <c r="Q51" s="120" t="n">
        <v>15.631</v>
      </c>
      <c r="R51" s="128" t="n">
        <f aca="false">P51/3600</f>
        <v>1.32418861111111</v>
      </c>
      <c r="S51" s="129"/>
      <c r="T51" s="119" t="n">
        <v>6086.496</v>
      </c>
      <c r="U51" s="119" t="n">
        <v>40.0588</v>
      </c>
      <c r="V51" s="119" t="n">
        <v>41.3047</v>
      </c>
      <c r="W51" s="119" t="n">
        <v>42.6368</v>
      </c>
      <c r="X51" s="119" t="n">
        <v>4687.064</v>
      </c>
      <c r="Y51" s="120" t="n">
        <v>15.506</v>
      </c>
      <c r="Z51" s="119" t="n">
        <f aca="false">X51/3600</f>
        <v>1.30196222222222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5631</v>
      </c>
      <c r="AF51" s="106" t="n">
        <f aca="false">R51/100</f>
        <v>0.0132418861111111</v>
      </c>
      <c r="AG51" s="106" t="n">
        <f aca="false">Y51/100</f>
        <v>0.15506</v>
      </c>
      <c r="AH51" s="106" t="n">
        <f aca="false">Z51/100</f>
        <v>0.0130196222222222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74" t="n">
        <f aca="false">L52</f>
        <v>2420.1632</v>
      </c>
      <c r="E52" s="174" t="n">
        <f aca="false">N52</f>
        <v>38.5913</v>
      </c>
      <c r="F52" s="174" t="n">
        <f aca="false">L52</f>
        <v>2420.1632</v>
      </c>
      <c r="G52" s="174" t="n">
        <f aca="false">O52</f>
        <v>40.1498</v>
      </c>
      <c r="H52" s="174" t="n">
        <f aca="false">T52</f>
        <v>2416.1528</v>
      </c>
      <c r="I52" s="174" t="n">
        <f aca="false">V52</f>
        <v>38.5846</v>
      </c>
      <c r="J52" s="174" t="n">
        <f aca="false">T52</f>
        <v>2416.1528</v>
      </c>
      <c r="K52" s="174" t="n">
        <f aca="false">W52</f>
        <v>40.1529</v>
      </c>
      <c r="L52" s="119" t="n">
        <v>2420.1632</v>
      </c>
      <c r="M52" s="119" t="n">
        <v>36.2276</v>
      </c>
      <c r="N52" s="119" t="n">
        <v>38.5913</v>
      </c>
      <c r="O52" s="119" t="n">
        <v>40.1498</v>
      </c>
      <c r="P52" s="119" t="n">
        <v>3659.011</v>
      </c>
      <c r="Q52" s="120" t="n">
        <v>12.168</v>
      </c>
      <c r="R52" s="119" t="n">
        <f aca="false">P52/3600</f>
        <v>1.01639194444444</v>
      </c>
      <c r="S52" s="121"/>
      <c r="T52" s="119" t="n">
        <v>2416.1528</v>
      </c>
      <c r="U52" s="119" t="n">
        <v>36.2282</v>
      </c>
      <c r="V52" s="119" t="n">
        <v>38.5846</v>
      </c>
      <c r="W52" s="119" t="n">
        <v>40.1529</v>
      </c>
      <c r="X52" s="119" t="n">
        <v>3554.967</v>
      </c>
      <c r="Y52" s="120" t="n">
        <v>12.058</v>
      </c>
      <c r="Z52" s="119" t="n">
        <f aca="false">X52/3600</f>
        <v>0.987490833333333</v>
      </c>
      <c r="AA52" s="121"/>
      <c r="AB52" s="121"/>
      <c r="AC52" s="121"/>
      <c r="AE52" s="106" t="n">
        <f aca="false">Q52/100</f>
        <v>0.12168</v>
      </c>
      <c r="AF52" s="106" t="n">
        <f aca="false">R52/100</f>
        <v>0.0101639194444444</v>
      </c>
      <c r="AG52" s="106" t="n">
        <f aca="false">Y52/100</f>
        <v>0.12058</v>
      </c>
      <c r="AH52" s="106" t="n">
        <f aca="false">Z52/100</f>
        <v>0.00987490833333333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74" t="n">
        <f aca="false">L53</f>
        <v>1050.0032</v>
      </c>
      <c r="E53" s="174" t="n">
        <f aca="false">N53</f>
        <v>36.3623</v>
      </c>
      <c r="F53" s="174" t="n">
        <f aca="false">L53</f>
        <v>1050.0032</v>
      </c>
      <c r="G53" s="174" t="n">
        <f aca="false">O53</f>
        <v>37.9738</v>
      </c>
      <c r="H53" s="174" t="n">
        <f aca="false">T53</f>
        <v>1048.8232</v>
      </c>
      <c r="I53" s="174" t="n">
        <f aca="false">V53</f>
        <v>36.362</v>
      </c>
      <c r="J53" s="174" t="n">
        <f aca="false">T53</f>
        <v>1048.8232</v>
      </c>
      <c r="K53" s="174" t="n">
        <f aca="false">W53</f>
        <v>37.9589</v>
      </c>
      <c r="L53" s="119" t="n">
        <v>1050.0032</v>
      </c>
      <c r="M53" s="119" t="n">
        <v>33.0344</v>
      </c>
      <c r="N53" s="119" t="n">
        <v>36.3623</v>
      </c>
      <c r="O53" s="119" t="n">
        <v>37.9738</v>
      </c>
      <c r="P53" s="119" t="n">
        <v>2959.914</v>
      </c>
      <c r="Q53" s="120" t="n">
        <v>9.328</v>
      </c>
      <c r="R53" s="119" t="n">
        <f aca="false">P53/3600</f>
        <v>0.822198333333333</v>
      </c>
      <c r="S53" s="121"/>
      <c r="T53" s="119" t="n">
        <v>1048.8232</v>
      </c>
      <c r="U53" s="119" t="n">
        <v>33.0303</v>
      </c>
      <c r="V53" s="119" t="n">
        <v>36.362</v>
      </c>
      <c r="W53" s="119" t="n">
        <v>37.9589</v>
      </c>
      <c r="X53" s="119" t="n">
        <v>2831.015</v>
      </c>
      <c r="Y53" s="120" t="n">
        <v>9.141</v>
      </c>
      <c r="Z53" s="119" t="n">
        <f aca="false">X53/3600</f>
        <v>0.786393055555556</v>
      </c>
      <c r="AA53" s="121"/>
      <c r="AB53" s="121"/>
      <c r="AC53" s="121"/>
      <c r="AE53" s="106" t="n">
        <f aca="false">Q53/100</f>
        <v>0.09328</v>
      </c>
      <c r="AF53" s="106" t="n">
        <f aca="false">R53/100</f>
        <v>0.00822198333333333</v>
      </c>
      <c r="AG53" s="106" t="n">
        <f aca="false">Y53/100</f>
        <v>0.09141</v>
      </c>
      <c r="AH53" s="106" t="n">
        <f aca="false">Z53/100</f>
        <v>0.00786393055555556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75" t="n">
        <f aca="false">L54</f>
        <v>459.8248</v>
      </c>
      <c r="E54" s="175" t="n">
        <f aca="false">N54</f>
        <v>34.3601</v>
      </c>
      <c r="F54" s="175" t="n">
        <f aca="false">L54</f>
        <v>459.8248</v>
      </c>
      <c r="G54" s="175" t="n">
        <f aca="false">O54</f>
        <v>35.7895</v>
      </c>
      <c r="H54" s="175" t="n">
        <f aca="false">T54</f>
        <v>460.3936</v>
      </c>
      <c r="I54" s="175" t="n">
        <f aca="false">V54</f>
        <v>34.347</v>
      </c>
      <c r="J54" s="175" t="n">
        <f aca="false">T54</f>
        <v>460.3936</v>
      </c>
      <c r="K54" s="175" t="n">
        <f aca="false">W54</f>
        <v>35.7941</v>
      </c>
      <c r="L54" s="126" t="n">
        <v>459.8248</v>
      </c>
      <c r="M54" s="126" t="n">
        <v>30.1626</v>
      </c>
      <c r="N54" s="126" t="n">
        <v>34.3601</v>
      </c>
      <c r="O54" s="126" t="n">
        <v>35.7895</v>
      </c>
      <c r="P54" s="126" t="n">
        <v>2543.627</v>
      </c>
      <c r="Q54" s="126" t="n">
        <v>6.926</v>
      </c>
      <c r="R54" s="126" t="n">
        <f aca="false">P54/3600</f>
        <v>0.706563055555556</v>
      </c>
      <c r="S54" s="124"/>
      <c r="T54" s="126" t="n">
        <v>460.3936</v>
      </c>
      <c r="U54" s="126" t="n">
        <v>30.1582</v>
      </c>
      <c r="V54" s="126" t="n">
        <v>34.347</v>
      </c>
      <c r="W54" s="126" t="n">
        <v>35.7941</v>
      </c>
      <c r="X54" s="126" t="n">
        <v>2389.17</v>
      </c>
      <c r="Y54" s="126" t="n">
        <v>6.661</v>
      </c>
      <c r="Z54" s="126" t="n">
        <f aca="false">X54/3600</f>
        <v>0.663658333333333</v>
      </c>
      <c r="AA54" s="124"/>
      <c r="AB54" s="124"/>
      <c r="AC54" s="124"/>
      <c r="AE54" s="106" t="n">
        <f aca="false">Q54/100</f>
        <v>0.06926</v>
      </c>
      <c r="AF54" s="106" t="n">
        <f aca="false">R54/100</f>
        <v>0.00706563055555556</v>
      </c>
      <c r="AG54" s="106" t="n">
        <f aca="false">Y54/100</f>
        <v>0.06661</v>
      </c>
      <c r="AH54" s="106" t="n">
        <f aca="false">Z54/100</f>
        <v>0.00663658333333333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73" t="n">
        <f aca="false">L55</f>
        <v>1804.992</v>
      </c>
      <c r="E55" s="173" t="n">
        <f aca="false">N55</f>
        <v>43.4143</v>
      </c>
      <c r="F55" s="173" t="n">
        <f aca="false">L55</f>
        <v>1804.992</v>
      </c>
      <c r="G55" s="173" t="n">
        <f aca="false">O55</f>
        <v>42.8601</v>
      </c>
      <c r="H55" s="173" t="n">
        <f aca="false">T55</f>
        <v>1799.4944</v>
      </c>
      <c r="I55" s="173" t="n">
        <f aca="false">V55</f>
        <v>43.416</v>
      </c>
      <c r="J55" s="173" t="n">
        <f aca="false">T55</f>
        <v>1799.4944</v>
      </c>
      <c r="K55" s="173" t="n">
        <f aca="false">W55</f>
        <v>42.8507</v>
      </c>
      <c r="L55" s="119" t="n">
        <v>1804.992</v>
      </c>
      <c r="M55" s="119" t="n">
        <v>41.0056</v>
      </c>
      <c r="N55" s="119" t="n">
        <v>43.4143</v>
      </c>
      <c r="O55" s="119" t="n">
        <v>42.8601</v>
      </c>
      <c r="P55" s="119" t="n">
        <v>1556.193</v>
      </c>
      <c r="Q55" s="120" t="n">
        <v>4.352</v>
      </c>
      <c r="R55" s="128" t="n">
        <f aca="false">P55/3600</f>
        <v>0.432275833333333</v>
      </c>
      <c r="S55" s="129"/>
      <c r="T55" s="119" t="n">
        <v>1799.4944</v>
      </c>
      <c r="U55" s="119" t="n">
        <v>41.0083</v>
      </c>
      <c r="V55" s="119" t="n">
        <v>43.416</v>
      </c>
      <c r="W55" s="119" t="n">
        <v>42.8507</v>
      </c>
      <c r="X55" s="119" t="n">
        <v>1531.58</v>
      </c>
      <c r="Y55" s="120" t="n">
        <v>4.305</v>
      </c>
      <c r="Z55" s="119" t="n">
        <f aca="false">X55/3600</f>
        <v>0.425438888888889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352</v>
      </c>
      <c r="AF55" s="106" t="n">
        <f aca="false">R55/100</f>
        <v>0.00432275833333333</v>
      </c>
      <c r="AG55" s="106" t="n">
        <f aca="false">Y55/100</f>
        <v>0.04305</v>
      </c>
      <c r="AH55" s="106" t="n">
        <f aca="false">Z55/100</f>
        <v>0.00425438888888889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74" t="n">
        <f aca="false">L56</f>
        <v>892.52</v>
      </c>
      <c r="E56" s="174" t="n">
        <f aca="false">N56</f>
        <v>40.5733</v>
      </c>
      <c r="F56" s="174" t="n">
        <f aca="false">L56</f>
        <v>892.52</v>
      </c>
      <c r="G56" s="174" t="n">
        <f aca="false">O56</f>
        <v>39.5563</v>
      </c>
      <c r="H56" s="174" t="n">
        <f aca="false">T56</f>
        <v>890.9568</v>
      </c>
      <c r="I56" s="174" t="n">
        <f aca="false">V56</f>
        <v>40.5337</v>
      </c>
      <c r="J56" s="174" t="n">
        <f aca="false">T56</f>
        <v>890.9568</v>
      </c>
      <c r="K56" s="174" t="n">
        <f aca="false">W56</f>
        <v>39.5119</v>
      </c>
      <c r="L56" s="119" t="n">
        <v>892.52</v>
      </c>
      <c r="M56" s="119" t="n">
        <v>37.0542</v>
      </c>
      <c r="N56" s="119" t="n">
        <v>40.5733</v>
      </c>
      <c r="O56" s="119" t="n">
        <v>39.5563</v>
      </c>
      <c r="P56" s="119" t="n">
        <v>1273.287</v>
      </c>
      <c r="Q56" s="120" t="n">
        <v>3.478</v>
      </c>
      <c r="R56" s="119" t="n">
        <f aca="false">P56/3600</f>
        <v>0.353690833333333</v>
      </c>
      <c r="S56" s="121"/>
      <c r="T56" s="119" t="n">
        <v>890.9568</v>
      </c>
      <c r="U56" s="119" t="n">
        <v>37.0469</v>
      </c>
      <c r="V56" s="119" t="n">
        <v>40.5337</v>
      </c>
      <c r="W56" s="119" t="n">
        <v>39.5119</v>
      </c>
      <c r="X56" s="119" t="n">
        <v>1248.983</v>
      </c>
      <c r="Y56" s="120" t="n">
        <v>3.463</v>
      </c>
      <c r="Z56" s="119" t="n">
        <f aca="false">X56/3600</f>
        <v>0.346939722222222</v>
      </c>
      <c r="AA56" s="121"/>
      <c r="AB56" s="121"/>
      <c r="AC56" s="121"/>
      <c r="AE56" s="106" t="n">
        <f aca="false">Q56/100</f>
        <v>0.03478</v>
      </c>
      <c r="AF56" s="106" t="n">
        <f aca="false">R56/100</f>
        <v>0.00353690833333333</v>
      </c>
      <c r="AG56" s="106" t="n">
        <f aca="false">Y56/100</f>
        <v>0.03463</v>
      </c>
      <c r="AH56" s="106" t="n">
        <f aca="false">Z56/100</f>
        <v>0.00346939722222222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74" t="n">
        <f aca="false">L57</f>
        <v>429.1224</v>
      </c>
      <c r="E57" s="174" t="n">
        <f aca="false">N57</f>
        <v>38.066</v>
      </c>
      <c r="F57" s="174" t="n">
        <f aca="false">L57</f>
        <v>429.1224</v>
      </c>
      <c r="G57" s="174" t="n">
        <f aca="false">O57</f>
        <v>36.7095</v>
      </c>
      <c r="H57" s="174" t="n">
        <f aca="false">T57</f>
        <v>428.7504</v>
      </c>
      <c r="I57" s="174" t="n">
        <f aca="false">V57</f>
        <v>38.0589</v>
      </c>
      <c r="J57" s="174" t="n">
        <f aca="false">T57</f>
        <v>428.7504</v>
      </c>
      <c r="K57" s="174" t="n">
        <f aca="false">W57</f>
        <v>36.7352</v>
      </c>
      <c r="L57" s="119" t="n">
        <v>429.1224</v>
      </c>
      <c r="M57" s="119" t="n">
        <v>33.5299</v>
      </c>
      <c r="N57" s="119" t="n">
        <v>38.066</v>
      </c>
      <c r="O57" s="119" t="n">
        <v>36.7095</v>
      </c>
      <c r="P57" s="119" t="n">
        <v>1068.615</v>
      </c>
      <c r="Q57" s="120" t="n">
        <v>2.886</v>
      </c>
      <c r="R57" s="119" t="n">
        <f aca="false">P57/3600</f>
        <v>0.2968375</v>
      </c>
      <c r="S57" s="121"/>
      <c r="T57" s="119" t="n">
        <v>428.7504</v>
      </c>
      <c r="U57" s="119" t="n">
        <v>33.5223</v>
      </c>
      <c r="V57" s="119" t="n">
        <v>38.0589</v>
      </c>
      <c r="W57" s="119" t="n">
        <v>36.7352</v>
      </c>
      <c r="X57" s="119" t="n">
        <v>1040.517</v>
      </c>
      <c r="Y57" s="120" t="n">
        <v>2.839</v>
      </c>
      <c r="Z57" s="119" t="n">
        <f aca="false">X57/3600</f>
        <v>0.2890325</v>
      </c>
      <c r="AA57" s="121"/>
      <c r="AB57" s="121"/>
      <c r="AC57" s="121"/>
      <c r="AE57" s="106" t="n">
        <f aca="false">Q57/100</f>
        <v>0.02886</v>
      </c>
      <c r="AF57" s="106" t="n">
        <f aca="false">R57/100</f>
        <v>0.002968375</v>
      </c>
      <c r="AG57" s="106" t="n">
        <f aca="false">Y57/100</f>
        <v>0.02839</v>
      </c>
      <c r="AH57" s="106" t="n">
        <f aca="false">Z57/100</f>
        <v>0.002890325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75" t="n">
        <f aca="false">L58</f>
        <v>209.2224</v>
      </c>
      <c r="E58" s="175" t="n">
        <f aca="false">N58</f>
        <v>35.7496</v>
      </c>
      <c r="F58" s="175" t="n">
        <f aca="false">L58</f>
        <v>209.2224</v>
      </c>
      <c r="G58" s="175" t="n">
        <f aca="false">O58</f>
        <v>34.1338</v>
      </c>
      <c r="H58" s="175" t="n">
        <f aca="false">T58</f>
        <v>208.3168</v>
      </c>
      <c r="I58" s="175" t="n">
        <f aca="false">V58</f>
        <v>35.6756</v>
      </c>
      <c r="J58" s="175" t="n">
        <f aca="false">T58</f>
        <v>208.3168</v>
      </c>
      <c r="K58" s="175" t="n">
        <f aca="false">W58</f>
        <v>34.1645</v>
      </c>
      <c r="L58" s="126" t="n">
        <v>209.2224</v>
      </c>
      <c r="M58" s="126" t="n">
        <v>30.5545</v>
      </c>
      <c r="N58" s="126" t="n">
        <v>35.7496</v>
      </c>
      <c r="O58" s="126" t="n">
        <v>34.1338</v>
      </c>
      <c r="P58" s="126" t="n">
        <v>946.92</v>
      </c>
      <c r="Q58" s="126" t="n">
        <v>2.34</v>
      </c>
      <c r="R58" s="126" t="n">
        <f aca="false">P58/3600</f>
        <v>0.263033333333333</v>
      </c>
      <c r="S58" s="124"/>
      <c r="T58" s="126" t="n">
        <v>208.3168</v>
      </c>
      <c r="U58" s="126" t="n">
        <v>30.5365</v>
      </c>
      <c r="V58" s="126" t="n">
        <v>35.6756</v>
      </c>
      <c r="W58" s="126" t="n">
        <v>34.1645</v>
      </c>
      <c r="X58" s="126" t="n">
        <v>916.481</v>
      </c>
      <c r="Y58" s="126" t="n">
        <v>2.293</v>
      </c>
      <c r="Z58" s="126" t="n">
        <f aca="false">X58/3600</f>
        <v>0.254578055555556</v>
      </c>
      <c r="AA58" s="124"/>
      <c r="AB58" s="124"/>
      <c r="AC58" s="124"/>
      <c r="AE58" s="106" t="n">
        <f aca="false">Q58/100</f>
        <v>0.0234</v>
      </c>
      <c r="AF58" s="106" t="n">
        <f aca="false">R58/100</f>
        <v>0.00263033333333333</v>
      </c>
      <c r="AG58" s="106" t="n">
        <f aca="false">Y58/100</f>
        <v>0.02293</v>
      </c>
      <c r="AH58" s="106" t="n">
        <f aca="false">Z58/100</f>
        <v>0.00254578055555556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822.412</v>
      </c>
      <c r="E59" s="127" t="n">
        <f aca="false">N59</f>
        <v>42.422</v>
      </c>
      <c r="F59" s="127" t="n">
        <f aca="false">L59</f>
        <v>2822.412</v>
      </c>
      <c r="G59" s="127" t="n">
        <f aca="false">O59</f>
        <v>43.4242</v>
      </c>
      <c r="H59" s="127" t="n">
        <f aca="false">T59</f>
        <v>2785.8072</v>
      </c>
      <c r="I59" s="127" t="n">
        <f aca="false">V59</f>
        <v>42.3521</v>
      </c>
      <c r="J59" s="127" t="n">
        <f aca="false">T59</f>
        <v>2785.8072</v>
      </c>
      <c r="K59" s="127" t="n">
        <f aca="false">W59</f>
        <v>43.3232</v>
      </c>
      <c r="L59" s="119" t="n">
        <v>2822.412</v>
      </c>
      <c r="M59" s="119" t="n">
        <v>38.1942</v>
      </c>
      <c r="N59" s="119" t="n">
        <v>42.422</v>
      </c>
      <c r="O59" s="119" t="n">
        <v>43.4242</v>
      </c>
      <c r="P59" s="119" t="n">
        <v>2032.025</v>
      </c>
      <c r="Q59" s="120" t="n">
        <v>5.569</v>
      </c>
      <c r="R59" s="128" t="n">
        <f aca="false">P59/3600</f>
        <v>0.564451388888889</v>
      </c>
      <c r="S59" s="129"/>
      <c r="T59" s="119" t="n">
        <v>2785.8072</v>
      </c>
      <c r="U59" s="119" t="n">
        <v>38.193</v>
      </c>
      <c r="V59" s="119" t="n">
        <v>42.3521</v>
      </c>
      <c r="W59" s="119" t="n">
        <v>43.3232</v>
      </c>
      <c r="X59" s="119" t="n">
        <v>2002.488</v>
      </c>
      <c r="Y59" s="120" t="n">
        <v>5.46</v>
      </c>
      <c r="Z59" s="119" t="n">
        <f aca="false">X59/3600</f>
        <v>0.556246666666667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5569</v>
      </c>
      <c r="AF59" s="106" t="n">
        <f aca="false">R59/100</f>
        <v>0.00564451388888889</v>
      </c>
      <c r="AG59" s="106" t="n">
        <f aca="false">Y59/100</f>
        <v>0.0546</v>
      </c>
      <c r="AH59" s="106" t="n">
        <f aca="false">Z59/100</f>
        <v>0.00556246666666667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969.6416</v>
      </c>
      <c r="E60" s="118" t="n">
        <f aca="false">N60</f>
        <v>40.533</v>
      </c>
      <c r="F60" s="118" t="n">
        <f aca="false">L60</f>
        <v>969.6416</v>
      </c>
      <c r="G60" s="118" t="n">
        <f aca="false">O60</f>
        <v>41.38</v>
      </c>
      <c r="H60" s="118" t="n">
        <f aca="false">T60</f>
        <v>978.2816</v>
      </c>
      <c r="I60" s="118" t="n">
        <f aca="false">V60</f>
        <v>40.38</v>
      </c>
      <c r="J60" s="118" t="n">
        <f aca="false">T60</f>
        <v>978.2816</v>
      </c>
      <c r="K60" s="118" t="n">
        <f aca="false">W60</f>
        <v>41.227</v>
      </c>
      <c r="L60" s="119" t="n">
        <v>969.6416</v>
      </c>
      <c r="M60" s="119" t="n">
        <v>34.024</v>
      </c>
      <c r="N60" s="119" t="n">
        <v>40.533</v>
      </c>
      <c r="O60" s="119" t="n">
        <v>41.38</v>
      </c>
      <c r="P60" s="119" t="n">
        <v>1453.514</v>
      </c>
      <c r="Q60" s="120" t="n">
        <v>4.134</v>
      </c>
      <c r="R60" s="119" t="n">
        <f aca="false">P60/3600</f>
        <v>0.403753888888889</v>
      </c>
      <c r="S60" s="121"/>
      <c r="T60" s="119" t="n">
        <v>978.2816</v>
      </c>
      <c r="U60" s="119" t="n">
        <v>34.0327</v>
      </c>
      <c r="V60" s="119" t="n">
        <v>40.38</v>
      </c>
      <c r="W60" s="119" t="n">
        <v>41.227</v>
      </c>
      <c r="X60" s="119" t="n">
        <v>1429.383</v>
      </c>
      <c r="Y60" s="120" t="n">
        <v>3.884</v>
      </c>
      <c r="Z60" s="119" t="n">
        <f aca="false">X60/3600</f>
        <v>0.397050833333333</v>
      </c>
      <c r="AA60" s="121"/>
      <c r="AB60" s="121"/>
      <c r="AC60" s="121"/>
      <c r="AE60" s="106" t="n">
        <f aca="false">Q60/100</f>
        <v>0.04134</v>
      </c>
      <c r="AF60" s="106" t="n">
        <f aca="false">R60/100</f>
        <v>0.00403753888888889</v>
      </c>
      <c r="AG60" s="106" t="n">
        <f aca="false">Y60/100</f>
        <v>0.03884</v>
      </c>
      <c r="AH60" s="106" t="n">
        <f aca="false">Z60/100</f>
        <v>0.00397050833333333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56.7568</v>
      </c>
      <c r="E61" s="118" t="n">
        <f aca="false">N61</f>
        <v>38.8579</v>
      </c>
      <c r="F61" s="118" t="n">
        <f aca="false">L61</f>
        <v>356.7568</v>
      </c>
      <c r="G61" s="118" t="n">
        <f aca="false">O61</f>
        <v>39.5913</v>
      </c>
      <c r="H61" s="118" t="n">
        <f aca="false">T61</f>
        <v>365.4704</v>
      </c>
      <c r="I61" s="118" t="n">
        <f aca="false">V61</f>
        <v>38.7112</v>
      </c>
      <c r="J61" s="118" t="n">
        <f aca="false">T61</f>
        <v>365.4704</v>
      </c>
      <c r="K61" s="118" t="n">
        <f aca="false">W61</f>
        <v>39.4111</v>
      </c>
      <c r="L61" s="119" t="n">
        <v>356.7568</v>
      </c>
      <c r="M61" s="119" t="n">
        <v>30.953</v>
      </c>
      <c r="N61" s="119" t="n">
        <v>38.8579</v>
      </c>
      <c r="O61" s="119" t="n">
        <v>39.5913</v>
      </c>
      <c r="P61" s="119" t="n">
        <v>1157.379</v>
      </c>
      <c r="Q61" s="120" t="n">
        <v>2.964</v>
      </c>
      <c r="R61" s="119" t="n">
        <f aca="false">P61/3600</f>
        <v>0.321494166666667</v>
      </c>
      <c r="S61" s="121"/>
      <c r="T61" s="119" t="n">
        <v>365.4704</v>
      </c>
      <c r="U61" s="119" t="n">
        <v>30.9739</v>
      </c>
      <c r="V61" s="119" t="n">
        <v>38.7112</v>
      </c>
      <c r="W61" s="119" t="n">
        <v>39.4111</v>
      </c>
      <c r="X61" s="119" t="n">
        <v>1123.058</v>
      </c>
      <c r="Y61" s="120" t="n">
        <v>2.932</v>
      </c>
      <c r="Z61" s="119" t="n">
        <f aca="false">X61/3600</f>
        <v>0.311960555555556</v>
      </c>
      <c r="AA61" s="121"/>
      <c r="AB61" s="121"/>
      <c r="AC61" s="121"/>
      <c r="AE61" s="106" t="n">
        <f aca="false">Q61/100</f>
        <v>0.02964</v>
      </c>
      <c r="AF61" s="106" t="n">
        <f aca="false">R61/100</f>
        <v>0.00321494166666667</v>
      </c>
      <c r="AG61" s="106" t="n">
        <f aca="false">Y61/100</f>
        <v>0.02932</v>
      </c>
      <c r="AH61" s="106" t="n">
        <f aca="false">Z61/100</f>
        <v>0.00311960555555556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38.0784</v>
      </c>
      <c r="E62" s="125" t="n">
        <f aca="false">N62</f>
        <v>36.9499</v>
      </c>
      <c r="F62" s="125" t="n">
        <f aca="false">L62</f>
        <v>138.0784</v>
      </c>
      <c r="G62" s="125" t="n">
        <f aca="false">O62</f>
        <v>37.5616</v>
      </c>
      <c r="H62" s="125" t="n">
        <f aca="false">T62</f>
        <v>143.0176</v>
      </c>
      <c r="I62" s="125" t="n">
        <f aca="false">V62</f>
        <v>36.9657</v>
      </c>
      <c r="J62" s="125" t="n">
        <f aca="false">T62</f>
        <v>143.0176</v>
      </c>
      <c r="K62" s="125" t="n">
        <f aca="false">W62</f>
        <v>37.3698</v>
      </c>
      <c r="L62" s="126" t="n">
        <v>138.0784</v>
      </c>
      <c r="M62" s="126" t="n">
        <v>27.998</v>
      </c>
      <c r="N62" s="126" t="n">
        <v>36.9499</v>
      </c>
      <c r="O62" s="126" t="n">
        <v>37.5616</v>
      </c>
      <c r="P62" s="126" t="n">
        <v>1022.923</v>
      </c>
      <c r="Q62" s="126" t="n">
        <v>2.168</v>
      </c>
      <c r="R62" s="126" t="n">
        <f aca="false">P62/3600</f>
        <v>0.284145277777778</v>
      </c>
      <c r="S62" s="124"/>
      <c r="T62" s="126" t="n">
        <v>143.0176</v>
      </c>
      <c r="U62" s="126" t="n">
        <v>28.0204</v>
      </c>
      <c r="V62" s="126" t="n">
        <v>36.9657</v>
      </c>
      <c r="W62" s="126" t="n">
        <v>37.3698</v>
      </c>
      <c r="X62" s="126" t="n">
        <v>994.933</v>
      </c>
      <c r="Y62" s="126" t="n">
        <v>2.184</v>
      </c>
      <c r="Z62" s="126" t="n">
        <f aca="false">X62/3600</f>
        <v>0.276370277777778</v>
      </c>
      <c r="AA62" s="124"/>
      <c r="AB62" s="124"/>
      <c r="AC62" s="124"/>
      <c r="AE62" s="106" t="n">
        <f aca="false">Q62/100</f>
        <v>0.02168</v>
      </c>
      <c r="AF62" s="106" t="n">
        <f aca="false">R62/100</f>
        <v>0.00284145277777778</v>
      </c>
      <c r="AG62" s="106" t="n">
        <f aca="false">Y62/100</f>
        <v>0.02184</v>
      </c>
      <c r="AH62" s="106" t="n">
        <f aca="false">Z62/100</f>
        <v>0.00276370277777778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73" t="n">
        <f aca="false">L63</f>
        <v>2182.1472</v>
      </c>
      <c r="E63" s="173" t="n">
        <f aca="false">N63</f>
        <v>40.5586</v>
      </c>
      <c r="F63" s="173" t="n">
        <f aca="false">L63</f>
        <v>2182.1472</v>
      </c>
      <c r="G63" s="173" t="n">
        <f aca="false">O63</f>
        <v>41.2666</v>
      </c>
      <c r="H63" s="173" t="n">
        <f aca="false">T63</f>
        <v>2154.784</v>
      </c>
      <c r="I63" s="173" t="n">
        <f aca="false">V63</f>
        <v>40.5167</v>
      </c>
      <c r="J63" s="173" t="n">
        <f aca="false">T63</f>
        <v>2154.784</v>
      </c>
      <c r="K63" s="173" t="n">
        <f aca="false">W63</f>
        <v>41.2093</v>
      </c>
      <c r="L63" s="119" t="n">
        <v>2182.1472</v>
      </c>
      <c r="M63" s="119" t="n">
        <v>37.951</v>
      </c>
      <c r="N63" s="119" t="n">
        <v>40.5586</v>
      </c>
      <c r="O63" s="119" t="n">
        <v>41.2666</v>
      </c>
      <c r="P63" s="119" t="n">
        <v>1681.555</v>
      </c>
      <c r="Q63" s="120" t="n">
        <v>4.492</v>
      </c>
      <c r="R63" s="128" t="n">
        <f aca="false">P63/3600</f>
        <v>0.467098611111111</v>
      </c>
      <c r="S63" s="129"/>
      <c r="T63" s="119" t="n">
        <v>2154.784</v>
      </c>
      <c r="U63" s="119" t="n">
        <v>37.9518</v>
      </c>
      <c r="V63" s="119" t="n">
        <v>40.5167</v>
      </c>
      <c r="W63" s="119" t="n">
        <v>41.2093</v>
      </c>
      <c r="X63" s="119" t="n">
        <v>1644.588</v>
      </c>
      <c r="Y63" s="120" t="n">
        <v>4.368</v>
      </c>
      <c r="Z63" s="119" t="n">
        <f aca="false">X63/3600</f>
        <v>0.45683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492</v>
      </c>
      <c r="AF63" s="106" t="n">
        <f aca="false">R63/100</f>
        <v>0.00467098611111111</v>
      </c>
      <c r="AG63" s="106" t="n">
        <f aca="false">Y63/100</f>
        <v>0.04368</v>
      </c>
      <c r="AH63" s="106" t="n">
        <f aca="false">Z63/100</f>
        <v>0.0045683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74" t="n">
        <f aca="false">L64</f>
        <v>887.6608</v>
      </c>
      <c r="E64" s="174" t="n">
        <f aca="false">N64</f>
        <v>37.7509</v>
      </c>
      <c r="F64" s="174" t="n">
        <f aca="false">L64</f>
        <v>887.6608</v>
      </c>
      <c r="G64" s="174" t="n">
        <f aca="false">O64</f>
        <v>38.3166</v>
      </c>
      <c r="H64" s="174" t="n">
        <f aca="false">T64</f>
        <v>894.0168</v>
      </c>
      <c r="I64" s="174" t="n">
        <f aca="false">V64</f>
        <v>37.649</v>
      </c>
      <c r="J64" s="174" t="n">
        <f aca="false">T64</f>
        <v>894.0168</v>
      </c>
      <c r="K64" s="174" t="n">
        <f aca="false">W64</f>
        <v>38.2155</v>
      </c>
      <c r="L64" s="119" t="n">
        <v>887.6608</v>
      </c>
      <c r="M64" s="119" t="n">
        <v>34.1554</v>
      </c>
      <c r="N64" s="119" t="n">
        <v>37.7509</v>
      </c>
      <c r="O64" s="119" t="n">
        <v>38.3166</v>
      </c>
      <c r="P64" s="119" t="n">
        <v>1229.28</v>
      </c>
      <c r="Q64" s="120" t="n">
        <v>3.057</v>
      </c>
      <c r="R64" s="119" t="n">
        <f aca="false">P64/3600</f>
        <v>0.341466666666667</v>
      </c>
      <c r="S64" s="121"/>
      <c r="T64" s="119" t="n">
        <v>894.0168</v>
      </c>
      <c r="U64" s="119" t="n">
        <v>34.1588</v>
      </c>
      <c r="V64" s="119" t="n">
        <v>37.649</v>
      </c>
      <c r="W64" s="119" t="n">
        <v>38.2155</v>
      </c>
      <c r="X64" s="119" t="n">
        <v>1202.697</v>
      </c>
      <c r="Y64" s="120" t="n">
        <v>3.135</v>
      </c>
      <c r="Z64" s="119" t="n">
        <f aca="false">X64/3600</f>
        <v>0.3340825</v>
      </c>
      <c r="AA64" s="121"/>
      <c r="AB64" s="121"/>
      <c r="AC64" s="121"/>
      <c r="AE64" s="106" t="n">
        <f aca="false">Q64/100</f>
        <v>0.03057</v>
      </c>
      <c r="AF64" s="106" t="n">
        <f aca="false">R64/100</f>
        <v>0.00341466666666667</v>
      </c>
      <c r="AG64" s="106" t="n">
        <f aca="false">Y64/100</f>
        <v>0.03135</v>
      </c>
      <c r="AH64" s="106" t="n">
        <f aca="false">Z64/100</f>
        <v>0.003340825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74" t="n">
        <f aca="false">L65</f>
        <v>370.448</v>
      </c>
      <c r="E65" s="174" t="n">
        <f aca="false">N65</f>
        <v>35.3535</v>
      </c>
      <c r="F65" s="174" t="n">
        <f aca="false">L65</f>
        <v>370.448</v>
      </c>
      <c r="G65" s="174" t="n">
        <f aca="false">O65</f>
        <v>35.9391</v>
      </c>
      <c r="H65" s="174" t="n">
        <f aca="false">T65</f>
        <v>374.372</v>
      </c>
      <c r="I65" s="174" t="n">
        <f aca="false">V65</f>
        <v>35.2521</v>
      </c>
      <c r="J65" s="174" t="n">
        <f aca="false">T65</f>
        <v>374.372</v>
      </c>
      <c r="K65" s="174" t="n">
        <f aca="false">W65</f>
        <v>35.7895</v>
      </c>
      <c r="L65" s="119" t="n">
        <v>370.448</v>
      </c>
      <c r="M65" s="119" t="n">
        <v>30.7418</v>
      </c>
      <c r="N65" s="119" t="n">
        <v>35.3535</v>
      </c>
      <c r="O65" s="119" t="n">
        <v>35.9391</v>
      </c>
      <c r="P65" s="119" t="n">
        <v>990.631</v>
      </c>
      <c r="Q65" s="120" t="n">
        <v>2.371</v>
      </c>
      <c r="R65" s="119" t="n">
        <f aca="false">P65/3600</f>
        <v>0.275175277777778</v>
      </c>
      <c r="S65" s="121"/>
      <c r="T65" s="119" t="n">
        <v>374.372</v>
      </c>
      <c r="U65" s="119" t="n">
        <v>30.7221</v>
      </c>
      <c r="V65" s="119" t="n">
        <v>35.2521</v>
      </c>
      <c r="W65" s="119" t="n">
        <v>35.7895</v>
      </c>
      <c r="X65" s="119" t="n">
        <v>964.544</v>
      </c>
      <c r="Y65" s="120" t="n">
        <v>2.355</v>
      </c>
      <c r="Z65" s="119" t="n">
        <f aca="false">X65/3600</f>
        <v>0.267928888888889</v>
      </c>
      <c r="AA65" s="121"/>
      <c r="AB65" s="121"/>
      <c r="AC65" s="121"/>
      <c r="AE65" s="106" t="n">
        <f aca="false">Q65/100</f>
        <v>0.02371</v>
      </c>
      <c r="AF65" s="106" t="n">
        <f aca="false">R65/100</f>
        <v>0.00275175277777778</v>
      </c>
      <c r="AG65" s="106" t="n">
        <f aca="false">Y65/100</f>
        <v>0.02355</v>
      </c>
      <c r="AH65" s="106" t="n">
        <f aca="false">Z65/100</f>
        <v>0.00267928888888889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75" t="n">
        <f aca="false">L66</f>
        <v>151.228</v>
      </c>
      <c r="E66" s="175" t="n">
        <f aca="false">N66</f>
        <v>33.1736</v>
      </c>
      <c r="F66" s="175" t="n">
        <f aca="false">L66</f>
        <v>151.228</v>
      </c>
      <c r="G66" s="175" t="n">
        <f aca="false">O66</f>
        <v>33.7221</v>
      </c>
      <c r="H66" s="175" t="n">
        <f aca="false">T66</f>
        <v>152.6888</v>
      </c>
      <c r="I66" s="175" t="n">
        <f aca="false">V66</f>
        <v>33.0515</v>
      </c>
      <c r="J66" s="175" t="n">
        <f aca="false">T66</f>
        <v>152.6888</v>
      </c>
      <c r="K66" s="175" t="n">
        <f aca="false">W66</f>
        <v>33.5981</v>
      </c>
      <c r="L66" s="126" t="n">
        <v>151.228</v>
      </c>
      <c r="M66" s="126" t="n">
        <v>27.6921</v>
      </c>
      <c r="N66" s="126" t="n">
        <v>33.1736</v>
      </c>
      <c r="O66" s="126" t="n">
        <v>33.7221</v>
      </c>
      <c r="P66" s="126" t="n">
        <v>860.776</v>
      </c>
      <c r="Q66" s="126" t="n">
        <v>1.856</v>
      </c>
      <c r="R66" s="126" t="n">
        <f aca="false">P66/3600</f>
        <v>0.239104444444444</v>
      </c>
      <c r="S66" s="124"/>
      <c r="T66" s="126" t="n">
        <v>152.6888</v>
      </c>
      <c r="U66" s="126" t="n">
        <v>27.682</v>
      </c>
      <c r="V66" s="126" t="n">
        <v>33.0515</v>
      </c>
      <c r="W66" s="126" t="n">
        <v>33.5981</v>
      </c>
      <c r="X66" s="126" t="n">
        <v>833.128</v>
      </c>
      <c r="Y66" s="126" t="n">
        <v>1.84</v>
      </c>
      <c r="Z66" s="126" t="n">
        <f aca="false">X66/3600</f>
        <v>0.231424444444444</v>
      </c>
      <c r="AA66" s="124"/>
      <c r="AB66" s="124"/>
      <c r="AC66" s="124"/>
      <c r="AE66" s="106" t="n">
        <f aca="false">Q66/100</f>
        <v>0.01856</v>
      </c>
      <c r="AF66" s="106" t="n">
        <f aca="false">R66/100</f>
        <v>0.00239104444444444</v>
      </c>
      <c r="AG66" s="106" t="n">
        <f aca="false">Y66/100</f>
        <v>0.0184</v>
      </c>
      <c r="AH66" s="106" t="n">
        <f aca="false">Z66/100</f>
        <v>0.00231424444444445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05.0616</v>
      </c>
      <c r="E67" s="127" t="n">
        <f aca="false">N67</f>
        <v>41.16</v>
      </c>
      <c r="F67" s="127" t="n">
        <f aca="false">L67</f>
        <v>1405.0616</v>
      </c>
      <c r="G67" s="127" t="n">
        <f aca="false">O67</f>
        <v>42.1706</v>
      </c>
      <c r="H67" s="127" t="n">
        <f aca="false">T67</f>
        <v>1410.548</v>
      </c>
      <c r="I67" s="127" t="n">
        <f aca="false">V67</f>
        <v>41.154</v>
      </c>
      <c r="J67" s="127" t="n">
        <f aca="false">T67</f>
        <v>1410.548</v>
      </c>
      <c r="K67" s="127" t="n">
        <f aca="false">W67</f>
        <v>42.1695</v>
      </c>
      <c r="L67" s="119" t="n">
        <v>1405.0616</v>
      </c>
      <c r="M67" s="119" t="n">
        <v>39.9535</v>
      </c>
      <c r="N67" s="119" t="n">
        <v>41.16</v>
      </c>
      <c r="O67" s="119" t="n">
        <v>42.1706</v>
      </c>
      <c r="P67" s="119" t="n">
        <v>1135.82</v>
      </c>
      <c r="Q67" s="120" t="n">
        <v>3.588</v>
      </c>
      <c r="R67" s="128" t="n">
        <f aca="false">P67/3600</f>
        <v>0.315505555555556</v>
      </c>
      <c r="S67" s="129"/>
      <c r="T67" s="119" t="n">
        <v>1410.548</v>
      </c>
      <c r="U67" s="119" t="n">
        <v>39.9343</v>
      </c>
      <c r="V67" s="119" t="n">
        <v>41.154</v>
      </c>
      <c r="W67" s="119" t="n">
        <v>42.1695</v>
      </c>
      <c r="X67" s="119" t="n">
        <v>1119.907</v>
      </c>
      <c r="Y67" s="120" t="n">
        <v>3.588</v>
      </c>
      <c r="Z67" s="119" t="n">
        <f aca="false">X67/3600</f>
        <v>0.311085277777778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588</v>
      </c>
      <c r="AF67" s="106" t="n">
        <f aca="false">R67/100</f>
        <v>0.00315505555555556</v>
      </c>
      <c r="AG67" s="106" t="n">
        <f aca="false">Y67/100</f>
        <v>0.03588</v>
      </c>
      <c r="AH67" s="106" t="n">
        <f aca="false">Z67/100</f>
        <v>0.00311085277777778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64.3208</v>
      </c>
      <c r="E68" s="118" t="n">
        <f aca="false">N68</f>
        <v>38.2312</v>
      </c>
      <c r="F68" s="118" t="n">
        <f aca="false">L68</f>
        <v>664.3208</v>
      </c>
      <c r="G68" s="118" t="n">
        <f aca="false">O68</f>
        <v>39.3136</v>
      </c>
      <c r="H68" s="118" t="n">
        <f aca="false">T68</f>
        <v>667.3144</v>
      </c>
      <c r="I68" s="118" t="n">
        <f aca="false">V68</f>
        <v>38.2104</v>
      </c>
      <c r="J68" s="118" t="n">
        <f aca="false">T68</f>
        <v>667.3144</v>
      </c>
      <c r="K68" s="118" t="n">
        <f aca="false">W68</f>
        <v>39.3149</v>
      </c>
      <c r="L68" s="119" t="n">
        <v>664.3208</v>
      </c>
      <c r="M68" s="119" t="n">
        <v>35.8498</v>
      </c>
      <c r="N68" s="119" t="n">
        <v>38.2312</v>
      </c>
      <c r="O68" s="119" t="n">
        <v>39.3136</v>
      </c>
      <c r="P68" s="119" t="n">
        <v>889.683</v>
      </c>
      <c r="Q68" s="120" t="n">
        <v>2.823</v>
      </c>
      <c r="R68" s="119" t="n">
        <f aca="false">P68/3600</f>
        <v>0.247134166666667</v>
      </c>
      <c r="S68" s="121"/>
      <c r="T68" s="119" t="n">
        <v>667.3144</v>
      </c>
      <c r="U68" s="119" t="n">
        <v>35.8237</v>
      </c>
      <c r="V68" s="119" t="n">
        <v>38.2104</v>
      </c>
      <c r="W68" s="119" t="n">
        <v>39.3149</v>
      </c>
      <c r="X68" s="119" t="n">
        <v>871.395</v>
      </c>
      <c r="Y68" s="120" t="n">
        <v>2.808</v>
      </c>
      <c r="Z68" s="119" t="n">
        <f aca="false">X68/3600</f>
        <v>0.242054166666667</v>
      </c>
      <c r="AA68" s="121"/>
      <c r="AB68" s="121"/>
      <c r="AC68" s="121"/>
      <c r="AE68" s="106" t="n">
        <f aca="false">Q68/100</f>
        <v>0.02823</v>
      </c>
      <c r="AF68" s="106" t="n">
        <f aca="false">R68/100</f>
        <v>0.00247134166666667</v>
      </c>
      <c r="AG68" s="106" t="n">
        <f aca="false">Y68/100</f>
        <v>0.02808</v>
      </c>
      <c r="AH68" s="106" t="n">
        <f aca="false">Z68/100</f>
        <v>0.00242054166666667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09.108</v>
      </c>
      <c r="E69" s="118" t="n">
        <f aca="false">N69</f>
        <v>35.8127</v>
      </c>
      <c r="F69" s="118" t="n">
        <f aca="false">L69</f>
        <v>309.108</v>
      </c>
      <c r="G69" s="118" t="n">
        <f aca="false">O69</f>
        <v>36.8307</v>
      </c>
      <c r="H69" s="118" t="n">
        <f aca="false">T69</f>
        <v>309.7456</v>
      </c>
      <c r="I69" s="118" t="n">
        <f aca="false">V69</f>
        <v>35.8174</v>
      </c>
      <c r="J69" s="118" t="n">
        <f aca="false">T69</f>
        <v>309.7456</v>
      </c>
      <c r="K69" s="118" t="n">
        <f aca="false">W69</f>
        <v>36.8472</v>
      </c>
      <c r="L69" s="119" t="n">
        <v>309.108</v>
      </c>
      <c r="M69" s="119" t="n">
        <v>32.2307</v>
      </c>
      <c r="N69" s="119" t="n">
        <v>35.8127</v>
      </c>
      <c r="O69" s="119" t="n">
        <v>36.8307</v>
      </c>
      <c r="P69" s="119" t="n">
        <v>713.294</v>
      </c>
      <c r="Q69" s="120" t="n">
        <v>2.168</v>
      </c>
      <c r="R69" s="119" t="n">
        <f aca="false">P69/3600</f>
        <v>0.198137222222222</v>
      </c>
      <c r="S69" s="121"/>
      <c r="T69" s="119" t="n">
        <v>309.7456</v>
      </c>
      <c r="U69" s="119" t="n">
        <v>32.2049</v>
      </c>
      <c r="V69" s="119" t="n">
        <v>35.8174</v>
      </c>
      <c r="W69" s="119" t="n">
        <v>36.8472</v>
      </c>
      <c r="X69" s="119" t="n">
        <v>692.898</v>
      </c>
      <c r="Y69" s="120" t="n">
        <v>2.043</v>
      </c>
      <c r="Z69" s="119" t="n">
        <f aca="false">X69/3600</f>
        <v>0.192471666666667</v>
      </c>
      <c r="AA69" s="121"/>
      <c r="AB69" s="121"/>
      <c r="AC69" s="121"/>
      <c r="AE69" s="106" t="n">
        <f aca="false">Q69/100</f>
        <v>0.02168</v>
      </c>
      <c r="AF69" s="106" t="n">
        <f aca="false">R69/100</f>
        <v>0.00198137222222222</v>
      </c>
      <c r="AG69" s="106" t="n">
        <f aca="false">Y69/100</f>
        <v>0.02043</v>
      </c>
      <c r="AH69" s="106" t="n">
        <f aca="false">Z69/100</f>
        <v>0.00192471666666667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3.512</v>
      </c>
      <c r="E70" s="133" t="n">
        <f aca="false">N70</f>
        <v>33.5167</v>
      </c>
      <c r="F70" s="133" t="n">
        <f aca="false">L70</f>
        <v>143.512</v>
      </c>
      <c r="G70" s="133" t="n">
        <f aca="false">O70</f>
        <v>34.3939</v>
      </c>
      <c r="H70" s="133" t="n">
        <f aca="false">T70</f>
        <v>143.3992</v>
      </c>
      <c r="I70" s="133" t="n">
        <f aca="false">V70</f>
        <v>33.5247</v>
      </c>
      <c r="J70" s="133" t="n">
        <f aca="false">T70</f>
        <v>143.3992</v>
      </c>
      <c r="K70" s="133" t="n">
        <f aca="false">W70</f>
        <v>34.4365</v>
      </c>
      <c r="L70" s="126" t="n">
        <v>143.512</v>
      </c>
      <c r="M70" s="126" t="n">
        <v>29.3607</v>
      </c>
      <c r="N70" s="126" t="n">
        <v>33.5167</v>
      </c>
      <c r="O70" s="126" t="n">
        <v>34.3939</v>
      </c>
      <c r="P70" s="126" t="n">
        <v>614.234</v>
      </c>
      <c r="Q70" s="126" t="n">
        <v>1.528</v>
      </c>
      <c r="R70" s="126" t="n">
        <f aca="false">P70/3600</f>
        <v>0.170620555555556</v>
      </c>
      <c r="S70" s="124"/>
      <c r="T70" s="126" t="n">
        <v>143.3992</v>
      </c>
      <c r="U70" s="126" t="n">
        <v>29.3512</v>
      </c>
      <c r="V70" s="126" t="n">
        <v>33.5247</v>
      </c>
      <c r="W70" s="126" t="n">
        <v>34.4365</v>
      </c>
      <c r="X70" s="126" t="n">
        <v>592.838</v>
      </c>
      <c r="Y70" s="126" t="n">
        <v>1.544</v>
      </c>
      <c r="Z70" s="126" t="n">
        <f aca="false">X70/3600</f>
        <v>0.164677222222222</v>
      </c>
      <c r="AA70" s="124"/>
      <c r="AB70" s="124"/>
      <c r="AC70" s="124"/>
      <c r="AE70" s="106" t="n">
        <f aca="false">Q70/100</f>
        <v>0.01528</v>
      </c>
      <c r="AF70" s="106" t="n">
        <f aca="false">R70/100</f>
        <v>0.00170620555555556</v>
      </c>
      <c r="AG70" s="106" t="n">
        <f aca="false">Y70/100</f>
        <v>0.01544</v>
      </c>
      <c r="AH70" s="106" t="n">
        <f aca="false">Z70/100</f>
        <v>0.00164677222222222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73" t="n">
        <f aca="false">L71</f>
        <v>2216.4384</v>
      </c>
      <c r="E71" s="173" t="n">
        <f aca="false">N71</f>
        <v>46.8098</v>
      </c>
      <c r="F71" s="173" t="n">
        <f aca="false">L71</f>
        <v>2216.4384</v>
      </c>
      <c r="G71" s="173" t="n">
        <f aca="false">O71</f>
        <v>47.784</v>
      </c>
      <c r="H71" s="173" t="n">
        <f aca="false">T71</f>
        <v>2194.896</v>
      </c>
      <c r="I71" s="173" t="n">
        <f aca="false">V71</f>
        <v>46.8173</v>
      </c>
      <c r="J71" s="173" t="n">
        <f aca="false">T71</f>
        <v>2194.896</v>
      </c>
      <c r="K71" s="173" t="n">
        <f aca="false">W71</f>
        <v>47.7821</v>
      </c>
      <c r="L71" s="119" t="n">
        <v>2216.4384</v>
      </c>
      <c r="M71" s="119" t="n">
        <v>43.5721</v>
      </c>
      <c r="N71" s="119" t="n">
        <v>46.8098</v>
      </c>
      <c r="O71" s="119" t="n">
        <v>47.784</v>
      </c>
      <c r="P71" s="119" t="n">
        <v>9619.927</v>
      </c>
      <c r="Q71" s="120" t="n">
        <v>28.064</v>
      </c>
      <c r="R71" s="128" t="n">
        <f aca="false">P71/3600</f>
        <v>2.67220194444444</v>
      </c>
      <c r="S71" s="129"/>
      <c r="T71" s="119" t="n">
        <v>2194.896</v>
      </c>
      <c r="U71" s="119" t="n">
        <v>43.5809</v>
      </c>
      <c r="V71" s="119" t="n">
        <v>46.8173</v>
      </c>
      <c r="W71" s="119" t="n">
        <v>47.7821</v>
      </c>
      <c r="X71" s="119" t="n">
        <v>9309.06</v>
      </c>
      <c r="Y71" s="120" t="n">
        <v>27.503</v>
      </c>
      <c r="Z71" s="119" t="n">
        <f aca="false">X71/3600</f>
        <v>2.58585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28064</v>
      </c>
      <c r="AF71" s="106" t="n">
        <f aca="false">R71/100</f>
        <v>0.0267220194444444</v>
      </c>
      <c r="AG71" s="106" t="n">
        <f aca="false">Y71/100</f>
        <v>0.27503</v>
      </c>
      <c r="AH71" s="106" t="n">
        <f aca="false">Z71/100</f>
        <v>0.0258585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74" t="n">
        <f aca="false">L72</f>
        <v>781.9608</v>
      </c>
      <c r="E72" s="174" t="n">
        <f aca="false">N72</f>
        <v>45.4895</v>
      </c>
      <c r="F72" s="174" t="n">
        <f aca="false">L72</f>
        <v>781.9608</v>
      </c>
      <c r="G72" s="174" t="n">
        <f aca="false">O72</f>
        <v>46.0945</v>
      </c>
      <c r="H72" s="174" t="n">
        <f aca="false">T72</f>
        <v>776.8552</v>
      </c>
      <c r="I72" s="174" t="n">
        <f aca="false">V72</f>
        <v>45.4531</v>
      </c>
      <c r="J72" s="174" t="n">
        <f aca="false">T72</f>
        <v>776.8552</v>
      </c>
      <c r="K72" s="174" t="n">
        <f aca="false">W72</f>
        <v>46.0615</v>
      </c>
      <c r="L72" s="119" t="n">
        <v>781.9608</v>
      </c>
      <c r="M72" s="119" t="n">
        <v>41.284</v>
      </c>
      <c r="N72" s="119" t="n">
        <v>45.4895</v>
      </c>
      <c r="O72" s="119" t="n">
        <v>46.0945</v>
      </c>
      <c r="P72" s="119" t="n">
        <v>8577.769</v>
      </c>
      <c r="Q72" s="120" t="n">
        <v>19.281</v>
      </c>
      <c r="R72" s="119" t="n">
        <f aca="false">P72/3600</f>
        <v>2.38271361111111</v>
      </c>
      <c r="S72" s="121"/>
      <c r="T72" s="119" t="n">
        <v>776.8552</v>
      </c>
      <c r="U72" s="119" t="n">
        <v>41.2997</v>
      </c>
      <c r="V72" s="119" t="n">
        <v>45.4531</v>
      </c>
      <c r="W72" s="119" t="n">
        <v>46.0615</v>
      </c>
      <c r="X72" s="119" t="n">
        <v>8339.774</v>
      </c>
      <c r="Y72" s="120" t="n">
        <v>18.657</v>
      </c>
      <c r="Z72" s="119" t="n">
        <f aca="false">X72/3600</f>
        <v>2.31660388888889</v>
      </c>
      <c r="AA72" s="121"/>
      <c r="AB72" s="121"/>
      <c r="AC72" s="121"/>
      <c r="AE72" s="106" t="n">
        <f aca="false">Q72/100</f>
        <v>0.19281</v>
      </c>
      <c r="AF72" s="106" t="n">
        <f aca="false">R72/100</f>
        <v>0.0238271361111111</v>
      </c>
      <c r="AG72" s="106" t="n">
        <f aca="false">Y72/100</f>
        <v>0.18657</v>
      </c>
      <c r="AH72" s="106" t="n">
        <f aca="false">Z72/100</f>
        <v>0.0231660388888889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74" t="n">
        <f aca="false">L73</f>
        <v>365.2416</v>
      </c>
      <c r="E73" s="174" t="n">
        <f aca="false">N73</f>
        <v>43.8243</v>
      </c>
      <c r="F73" s="174" t="n">
        <f aca="false">L73</f>
        <v>365.2416</v>
      </c>
      <c r="G73" s="174" t="n">
        <f aca="false">O73</f>
        <v>44.127</v>
      </c>
      <c r="H73" s="174" t="n">
        <f aca="false">T73</f>
        <v>362.5736</v>
      </c>
      <c r="I73" s="174" t="n">
        <f aca="false">V73</f>
        <v>43.8235</v>
      </c>
      <c r="J73" s="174" t="n">
        <f aca="false">T73</f>
        <v>362.5736</v>
      </c>
      <c r="K73" s="174" t="n">
        <f aca="false">W73</f>
        <v>44.1195</v>
      </c>
      <c r="L73" s="119" t="n">
        <v>365.2416</v>
      </c>
      <c r="M73" s="119" t="n">
        <v>38.7624</v>
      </c>
      <c r="N73" s="119" t="n">
        <v>43.8243</v>
      </c>
      <c r="O73" s="119" t="n">
        <v>44.127</v>
      </c>
      <c r="P73" s="119" t="n">
        <v>8188.299</v>
      </c>
      <c r="Q73" s="120" t="n">
        <v>15.35</v>
      </c>
      <c r="R73" s="119" t="n">
        <f aca="false">P73/3600</f>
        <v>2.2745275</v>
      </c>
      <c r="S73" s="121"/>
      <c r="T73" s="119" t="n">
        <v>362.5736</v>
      </c>
      <c r="U73" s="119" t="n">
        <v>38.7766</v>
      </c>
      <c r="V73" s="119" t="n">
        <v>43.8235</v>
      </c>
      <c r="W73" s="119" t="n">
        <v>44.1195</v>
      </c>
      <c r="X73" s="119" t="n">
        <v>7902.075</v>
      </c>
      <c r="Y73" s="120" t="n">
        <v>14.788</v>
      </c>
      <c r="Z73" s="119" t="n">
        <f aca="false">X73/3600</f>
        <v>2.19502083333333</v>
      </c>
      <c r="AA73" s="121"/>
      <c r="AB73" s="121"/>
      <c r="AC73" s="121"/>
      <c r="AE73" s="106" t="n">
        <f aca="false">Q73/100</f>
        <v>0.1535</v>
      </c>
      <c r="AF73" s="106" t="n">
        <f aca="false">R73/100</f>
        <v>0.022745275</v>
      </c>
      <c r="AG73" s="106" t="n">
        <f aca="false">Y73/100</f>
        <v>0.14788</v>
      </c>
      <c r="AH73" s="106" t="n">
        <f aca="false">Z73/100</f>
        <v>0.0219502083333333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75" t="n">
        <f aca="false">L74</f>
        <v>189.152</v>
      </c>
      <c r="E74" s="175" t="n">
        <f aca="false">N74</f>
        <v>41.7062</v>
      </c>
      <c r="F74" s="175" t="n">
        <f aca="false">L74</f>
        <v>189.152</v>
      </c>
      <c r="G74" s="175" t="n">
        <f aca="false">O74</f>
        <v>41.9742</v>
      </c>
      <c r="H74" s="175" t="n">
        <f aca="false">T74</f>
        <v>188.2736</v>
      </c>
      <c r="I74" s="175" t="n">
        <f aca="false">V74</f>
        <v>41.6836</v>
      </c>
      <c r="J74" s="175" t="n">
        <f aca="false">T74</f>
        <v>188.2736</v>
      </c>
      <c r="K74" s="175" t="n">
        <f aca="false">W74</f>
        <v>41.8835</v>
      </c>
      <c r="L74" s="126" t="n">
        <v>189.152</v>
      </c>
      <c r="M74" s="126" t="n">
        <v>35.9236</v>
      </c>
      <c r="N74" s="126" t="n">
        <v>41.7062</v>
      </c>
      <c r="O74" s="126" t="n">
        <v>41.9742</v>
      </c>
      <c r="P74" s="126" t="n">
        <v>7974.642</v>
      </c>
      <c r="Q74" s="126" t="n">
        <v>13.587</v>
      </c>
      <c r="R74" s="126" t="n">
        <f aca="false">P74/3600</f>
        <v>2.21517833333333</v>
      </c>
      <c r="S74" s="124"/>
      <c r="T74" s="126" t="n">
        <v>188.2736</v>
      </c>
      <c r="U74" s="126" t="n">
        <v>35.9623</v>
      </c>
      <c r="V74" s="126" t="n">
        <v>41.6836</v>
      </c>
      <c r="W74" s="126" t="n">
        <v>41.8835</v>
      </c>
      <c r="X74" s="126" t="n">
        <v>7671.523</v>
      </c>
      <c r="Y74" s="126" t="n">
        <v>12.901</v>
      </c>
      <c r="Z74" s="126" t="n">
        <f aca="false">X74/3600</f>
        <v>2.13097861111111</v>
      </c>
      <c r="AA74" s="124"/>
      <c r="AB74" s="124"/>
      <c r="AC74" s="124"/>
      <c r="AE74" s="106" t="n">
        <f aca="false">Q74/100</f>
        <v>0.13587</v>
      </c>
      <c r="AF74" s="106" t="n">
        <f aca="false">R74/100</f>
        <v>0.0221517833333333</v>
      </c>
      <c r="AG74" s="106" t="n">
        <f aca="false">Y74/100</f>
        <v>0.12901</v>
      </c>
      <c r="AH74" s="106" t="n">
        <f aca="false">Z74/100</f>
        <v>0.0213097861111111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3101.496</v>
      </c>
      <c r="E75" s="127" t="n">
        <f aca="false">N75</f>
        <v>48.4013</v>
      </c>
      <c r="F75" s="127" t="n">
        <f aca="false">L75</f>
        <v>3101.496</v>
      </c>
      <c r="G75" s="127" t="n">
        <f aca="false">O75</f>
        <v>47.8981</v>
      </c>
      <c r="H75" s="127" t="n">
        <f aca="false">T75</f>
        <v>3035.4824</v>
      </c>
      <c r="I75" s="127" t="n">
        <f aca="false">V75</f>
        <v>48.3713</v>
      </c>
      <c r="J75" s="127" t="n">
        <f aca="false">T75</f>
        <v>3035.4824</v>
      </c>
      <c r="K75" s="127" t="n">
        <f aca="false">W75</f>
        <v>47.8576</v>
      </c>
      <c r="L75" s="119" t="n">
        <v>3101.496</v>
      </c>
      <c r="M75" s="119" t="n">
        <v>43.3948</v>
      </c>
      <c r="N75" s="119" t="n">
        <v>48.4013</v>
      </c>
      <c r="O75" s="119" t="n">
        <v>47.8981</v>
      </c>
      <c r="P75" s="119" t="n">
        <v>9953.97</v>
      </c>
      <c r="Q75" s="120" t="n">
        <v>29.109</v>
      </c>
      <c r="R75" s="128" t="n">
        <f aca="false">P75/3600</f>
        <v>2.76499166666667</v>
      </c>
      <c r="S75" s="129"/>
      <c r="T75" s="119" t="n">
        <v>3035.4824</v>
      </c>
      <c r="U75" s="119" t="n">
        <v>43.4063</v>
      </c>
      <c r="V75" s="119" t="n">
        <v>48.3713</v>
      </c>
      <c r="W75" s="119" t="n">
        <v>47.8576</v>
      </c>
      <c r="X75" s="119" t="n">
        <v>9705.976</v>
      </c>
      <c r="Y75" s="120" t="n">
        <v>28.517</v>
      </c>
      <c r="Z75" s="119" t="n">
        <f aca="false">X75/3600</f>
        <v>2.69610444444444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29109</v>
      </c>
      <c r="AF75" s="106" t="n">
        <f aca="false">R75/100</f>
        <v>0.0276499166666667</v>
      </c>
      <c r="AG75" s="106" t="n">
        <f aca="false">Y75/100</f>
        <v>0.28517</v>
      </c>
      <c r="AH75" s="106" t="n">
        <f aca="false">Z75/100</f>
        <v>0.0269610444444444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86.632</v>
      </c>
      <c r="E76" s="118" t="n">
        <f aca="false">N76</f>
        <v>46.9078</v>
      </c>
      <c r="F76" s="118" t="n">
        <f aca="false">L76</f>
        <v>986.632</v>
      </c>
      <c r="G76" s="118" t="n">
        <f aca="false">O76</f>
        <v>45.9893</v>
      </c>
      <c r="H76" s="118" t="n">
        <f aca="false">T76</f>
        <v>964.652</v>
      </c>
      <c r="I76" s="118" t="n">
        <f aca="false">V76</f>
        <v>46.9329</v>
      </c>
      <c r="J76" s="118" t="n">
        <f aca="false">T76</f>
        <v>964.652</v>
      </c>
      <c r="K76" s="118" t="n">
        <f aca="false">W76</f>
        <v>45.9496</v>
      </c>
      <c r="L76" s="119" t="n">
        <v>986.632</v>
      </c>
      <c r="M76" s="119" t="n">
        <v>41.0147</v>
      </c>
      <c r="N76" s="119" t="n">
        <v>46.9078</v>
      </c>
      <c r="O76" s="119" t="n">
        <v>45.9893</v>
      </c>
      <c r="P76" s="119" t="n">
        <v>8653.226</v>
      </c>
      <c r="Q76" s="120" t="n">
        <v>20.997</v>
      </c>
      <c r="R76" s="119" t="n">
        <f aca="false">P76/3600</f>
        <v>2.40367388888889</v>
      </c>
      <c r="S76" s="121"/>
      <c r="T76" s="119" t="n">
        <v>964.652</v>
      </c>
      <c r="U76" s="119" t="n">
        <v>41.0496</v>
      </c>
      <c r="V76" s="119" t="n">
        <v>46.9329</v>
      </c>
      <c r="W76" s="119" t="n">
        <v>45.9496</v>
      </c>
      <c r="X76" s="119" t="n">
        <v>8413.812</v>
      </c>
      <c r="Y76" s="120" t="n">
        <v>20.327</v>
      </c>
      <c r="Z76" s="119" t="n">
        <f aca="false">X76/3600</f>
        <v>2.33717</v>
      </c>
      <c r="AA76" s="121"/>
      <c r="AB76" s="121"/>
      <c r="AC76" s="121"/>
      <c r="AE76" s="106" t="n">
        <f aca="false">Q76/100</f>
        <v>0.20997</v>
      </c>
      <c r="AF76" s="106" t="n">
        <f aca="false">R76/100</f>
        <v>0.0240367388888889</v>
      </c>
      <c r="AG76" s="106" t="n">
        <f aca="false">Y76/100</f>
        <v>0.20327</v>
      </c>
      <c r="AH76" s="106" t="n">
        <f aca="false">Z76/100</f>
        <v>0.0233717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40.9128</v>
      </c>
      <c r="E77" s="118" t="n">
        <f aca="false">N77</f>
        <v>45.5352</v>
      </c>
      <c r="F77" s="118" t="n">
        <f aca="false">L77</f>
        <v>440.9128</v>
      </c>
      <c r="G77" s="118" t="n">
        <f aca="false">O77</f>
        <v>43.796</v>
      </c>
      <c r="H77" s="118" t="n">
        <f aca="false">T77</f>
        <v>433.9232</v>
      </c>
      <c r="I77" s="118" t="n">
        <f aca="false">V77</f>
        <v>45.5258</v>
      </c>
      <c r="J77" s="118" t="n">
        <f aca="false">T77</f>
        <v>433.9232</v>
      </c>
      <c r="K77" s="118" t="n">
        <f aca="false">W77</f>
        <v>43.7645</v>
      </c>
      <c r="L77" s="119" t="n">
        <v>440.9128</v>
      </c>
      <c r="M77" s="119" t="n">
        <v>38.4652</v>
      </c>
      <c r="N77" s="119" t="n">
        <v>45.5352</v>
      </c>
      <c r="O77" s="119" t="n">
        <v>43.796</v>
      </c>
      <c r="P77" s="119" t="n">
        <v>8183.385</v>
      </c>
      <c r="Q77" s="120" t="n">
        <v>17.066</v>
      </c>
      <c r="R77" s="119" t="n">
        <f aca="false">P77/3600</f>
        <v>2.2731625</v>
      </c>
      <c r="S77" s="121"/>
      <c r="T77" s="119" t="n">
        <v>433.9232</v>
      </c>
      <c r="U77" s="119" t="n">
        <v>38.5032</v>
      </c>
      <c r="V77" s="119" t="n">
        <v>45.5258</v>
      </c>
      <c r="W77" s="119" t="n">
        <v>43.7645</v>
      </c>
      <c r="X77" s="119" t="n">
        <v>7930.771</v>
      </c>
      <c r="Y77" s="120" t="n">
        <v>16.598</v>
      </c>
      <c r="Z77" s="119" t="n">
        <f aca="false">X77/3600</f>
        <v>2.20299194444444</v>
      </c>
      <c r="AA77" s="121"/>
      <c r="AB77" s="121"/>
      <c r="AC77" s="121"/>
      <c r="AE77" s="106" t="n">
        <f aca="false">Q77/100</f>
        <v>0.17066</v>
      </c>
      <c r="AF77" s="106" t="n">
        <f aca="false">R77/100</f>
        <v>0.022731625</v>
      </c>
      <c r="AG77" s="106" t="n">
        <f aca="false">Y77/100</f>
        <v>0.16598</v>
      </c>
      <c r="AH77" s="106" t="n">
        <f aca="false">Z77/100</f>
        <v>0.0220299194444444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26.0544</v>
      </c>
      <c r="E78" s="125" t="n">
        <f aca="false">N78</f>
        <v>43.2315</v>
      </c>
      <c r="F78" s="125" t="n">
        <f aca="false">L78</f>
        <v>226.0544</v>
      </c>
      <c r="G78" s="125" t="n">
        <f aca="false">O78</f>
        <v>41.3723</v>
      </c>
      <c r="H78" s="125" t="n">
        <f aca="false">T78</f>
        <v>224.0064</v>
      </c>
      <c r="I78" s="125" t="n">
        <f aca="false">V78</f>
        <v>43.31</v>
      </c>
      <c r="J78" s="125" t="n">
        <f aca="false">T78</f>
        <v>224.0064</v>
      </c>
      <c r="K78" s="125" t="n">
        <f aca="false">W78</f>
        <v>41.403</v>
      </c>
      <c r="L78" s="126" t="n">
        <v>226.0544</v>
      </c>
      <c r="M78" s="126" t="n">
        <v>35.5498</v>
      </c>
      <c r="N78" s="126" t="n">
        <v>43.2315</v>
      </c>
      <c r="O78" s="126" t="n">
        <v>41.3723</v>
      </c>
      <c r="P78" s="126" t="n">
        <v>7963.456</v>
      </c>
      <c r="Q78" s="126" t="n">
        <v>14.57</v>
      </c>
      <c r="R78" s="126" t="n">
        <f aca="false">P78/3600</f>
        <v>2.21207111111111</v>
      </c>
      <c r="S78" s="124"/>
      <c r="T78" s="126" t="n">
        <v>224.0064</v>
      </c>
      <c r="U78" s="126" t="n">
        <v>35.5704</v>
      </c>
      <c r="V78" s="126" t="n">
        <v>43.31</v>
      </c>
      <c r="W78" s="126" t="n">
        <v>41.403</v>
      </c>
      <c r="X78" s="126" t="n">
        <v>7672.193</v>
      </c>
      <c r="Y78" s="126" t="n">
        <v>14.133</v>
      </c>
      <c r="Z78" s="126" t="n">
        <f aca="false">X78/3600</f>
        <v>2.13116472222222</v>
      </c>
      <c r="AA78" s="124"/>
      <c r="AB78" s="124"/>
      <c r="AC78" s="124"/>
      <c r="AE78" s="106" t="n">
        <f aca="false">Q78/100</f>
        <v>0.1457</v>
      </c>
      <c r="AF78" s="106" t="n">
        <f aca="false">R78/100</f>
        <v>0.0221207111111111</v>
      </c>
      <c r="AG78" s="106" t="n">
        <f aca="false">Y78/100</f>
        <v>0.14133</v>
      </c>
      <c r="AH78" s="106" t="n">
        <f aca="false">Z78/100</f>
        <v>0.0213116472222222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562.1584</v>
      </c>
      <c r="E79" s="127" t="n">
        <f aca="false">N79</f>
        <v>48.0698</v>
      </c>
      <c r="F79" s="127" t="n">
        <f aca="false">L79</f>
        <v>2562.1584</v>
      </c>
      <c r="G79" s="127" t="n">
        <f aca="false">O79</f>
        <v>48.2145</v>
      </c>
      <c r="H79" s="127" t="n">
        <f aca="false">T79</f>
        <v>2546.8328</v>
      </c>
      <c r="I79" s="127" t="n">
        <f aca="false">V79</f>
        <v>48.081</v>
      </c>
      <c r="J79" s="127" t="n">
        <f aca="false">T79</f>
        <v>2546.8328</v>
      </c>
      <c r="K79" s="127" t="n">
        <f aca="false">W79</f>
        <v>48.2258</v>
      </c>
      <c r="L79" s="119" t="n">
        <v>2562.1584</v>
      </c>
      <c r="M79" s="119" t="n">
        <v>43.2873</v>
      </c>
      <c r="N79" s="119" t="n">
        <v>48.0698</v>
      </c>
      <c r="O79" s="119" t="n">
        <v>48.2145</v>
      </c>
      <c r="P79" s="119" t="n">
        <v>9664.044</v>
      </c>
      <c r="Q79" s="120" t="n">
        <v>27.393</v>
      </c>
      <c r="R79" s="128" t="n">
        <f aca="false">P79/3600</f>
        <v>2.68445666666667</v>
      </c>
      <c r="S79" s="129"/>
      <c r="T79" s="119" t="n">
        <v>2546.8328</v>
      </c>
      <c r="U79" s="119" t="n">
        <v>43.2949</v>
      </c>
      <c r="V79" s="119" t="n">
        <v>48.081</v>
      </c>
      <c r="W79" s="119" t="n">
        <v>48.2258</v>
      </c>
      <c r="X79" s="119" t="n">
        <v>9366.406</v>
      </c>
      <c r="Y79" s="120" t="n">
        <v>26.91</v>
      </c>
      <c r="Z79" s="119" t="n">
        <f aca="false">X79/3600</f>
        <v>2.60177944444445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27393</v>
      </c>
      <c r="AF79" s="106" t="n">
        <f aca="false">R79/100</f>
        <v>0.0268445666666667</v>
      </c>
      <c r="AG79" s="106" t="n">
        <f aca="false">Y79/100</f>
        <v>0.2691</v>
      </c>
      <c r="AH79" s="106" t="n">
        <f aca="false">Z79/100</f>
        <v>0.0260177944444445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791.5104</v>
      </c>
      <c r="E80" s="118" t="n">
        <f aca="false">N80</f>
        <v>46.252</v>
      </c>
      <c r="F80" s="118" t="n">
        <f aca="false">L80</f>
        <v>791.5104</v>
      </c>
      <c r="G80" s="118" t="n">
        <f aca="false">O80</f>
        <v>46.2083</v>
      </c>
      <c r="H80" s="118" t="n">
        <f aca="false">T80</f>
        <v>785.1088</v>
      </c>
      <c r="I80" s="118" t="n">
        <f aca="false">V80</f>
        <v>46.2364</v>
      </c>
      <c r="J80" s="118" t="n">
        <f aca="false">T80</f>
        <v>785.1088</v>
      </c>
      <c r="K80" s="118" t="n">
        <f aca="false">W80</f>
        <v>46.2032</v>
      </c>
      <c r="L80" s="119" t="n">
        <v>791.5104</v>
      </c>
      <c r="M80" s="119" t="n">
        <v>40.8693</v>
      </c>
      <c r="N80" s="119" t="n">
        <v>46.252</v>
      </c>
      <c r="O80" s="119" t="n">
        <v>46.2083</v>
      </c>
      <c r="P80" s="119" t="n">
        <v>8492.109</v>
      </c>
      <c r="Q80" s="120" t="n">
        <v>19.484</v>
      </c>
      <c r="R80" s="119" t="n">
        <f aca="false">P80/3600</f>
        <v>2.35891916666667</v>
      </c>
      <c r="S80" s="121"/>
      <c r="T80" s="119" t="n">
        <v>785.1088</v>
      </c>
      <c r="U80" s="119" t="n">
        <v>40.8805</v>
      </c>
      <c r="V80" s="119" t="n">
        <v>46.2364</v>
      </c>
      <c r="W80" s="119" t="n">
        <v>46.2032</v>
      </c>
      <c r="X80" s="119" t="n">
        <v>8240.415</v>
      </c>
      <c r="Y80" s="120" t="n">
        <v>18.938</v>
      </c>
      <c r="Z80" s="119" t="n">
        <f aca="false">X80/3600</f>
        <v>2.28900416666667</v>
      </c>
      <c r="AA80" s="121"/>
      <c r="AB80" s="121"/>
      <c r="AC80" s="121"/>
      <c r="AE80" s="106" t="n">
        <f aca="false">Q80/100</f>
        <v>0.19484</v>
      </c>
      <c r="AF80" s="106" t="n">
        <f aca="false">R80/100</f>
        <v>0.0235891916666667</v>
      </c>
      <c r="AG80" s="106" t="n">
        <f aca="false">Y80/100</f>
        <v>0.18938</v>
      </c>
      <c r="AH80" s="106" t="n">
        <f aca="false">Z80/100</f>
        <v>0.0228900416666667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37.1952</v>
      </c>
      <c r="E81" s="118" t="n">
        <f aca="false">N81</f>
        <v>44.2052</v>
      </c>
      <c r="F81" s="118" t="n">
        <f aca="false">L81</f>
        <v>337.1952</v>
      </c>
      <c r="G81" s="118" t="n">
        <f aca="false">O81</f>
        <v>43.9935</v>
      </c>
      <c r="H81" s="118" t="n">
        <f aca="false">T81</f>
        <v>334.12</v>
      </c>
      <c r="I81" s="118" t="n">
        <f aca="false">V81</f>
        <v>44.234</v>
      </c>
      <c r="J81" s="118" t="n">
        <f aca="false">T81</f>
        <v>334.12</v>
      </c>
      <c r="K81" s="118" t="n">
        <f aca="false">W81</f>
        <v>44.0231</v>
      </c>
      <c r="L81" s="119" t="n">
        <v>337.1952</v>
      </c>
      <c r="M81" s="119" t="n">
        <v>38.2916</v>
      </c>
      <c r="N81" s="119" t="n">
        <v>44.2052</v>
      </c>
      <c r="O81" s="119" t="n">
        <v>43.9935</v>
      </c>
      <c r="P81" s="119" t="n">
        <v>8078.46</v>
      </c>
      <c r="Q81" s="120" t="n">
        <v>15.584</v>
      </c>
      <c r="R81" s="119" t="n">
        <f aca="false">P81/3600</f>
        <v>2.24401666666667</v>
      </c>
      <c r="S81" s="121"/>
      <c r="T81" s="119" t="n">
        <v>334.12</v>
      </c>
      <c r="U81" s="119" t="n">
        <v>38.3058</v>
      </c>
      <c r="V81" s="119" t="n">
        <v>44.234</v>
      </c>
      <c r="W81" s="119" t="n">
        <v>44.0231</v>
      </c>
      <c r="X81" s="119" t="n">
        <v>7804.201</v>
      </c>
      <c r="Y81" s="120" t="n">
        <v>15.428</v>
      </c>
      <c r="Z81" s="119" t="n">
        <f aca="false">X81/3600</f>
        <v>2.16783361111111</v>
      </c>
      <c r="AA81" s="121"/>
      <c r="AB81" s="121"/>
      <c r="AC81" s="121"/>
      <c r="AE81" s="106" t="n">
        <f aca="false">Q81/100</f>
        <v>0.15584</v>
      </c>
      <c r="AF81" s="106" t="n">
        <f aca="false">R81/100</f>
        <v>0.0224401666666667</v>
      </c>
      <c r="AG81" s="106" t="n">
        <f aca="false">Y81/100</f>
        <v>0.15428</v>
      </c>
      <c r="AH81" s="106" t="n">
        <f aca="false">Z81/100</f>
        <v>0.0216783361111111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68.7744</v>
      </c>
      <c r="E82" s="133" t="n">
        <f aca="false">N82</f>
        <v>41.8767</v>
      </c>
      <c r="F82" s="133" t="n">
        <f aca="false">L82</f>
        <v>168.7744</v>
      </c>
      <c r="G82" s="133" t="n">
        <f aca="false">O82</f>
        <v>41.5931</v>
      </c>
      <c r="H82" s="133" t="n">
        <f aca="false">T82</f>
        <v>166.9232</v>
      </c>
      <c r="I82" s="133" t="n">
        <f aca="false">V82</f>
        <v>41.8027</v>
      </c>
      <c r="J82" s="133" t="n">
        <f aca="false">T82</f>
        <v>166.9232</v>
      </c>
      <c r="K82" s="133" t="n">
        <f aca="false">W82</f>
        <v>41.6545</v>
      </c>
      <c r="L82" s="126" t="n">
        <v>168.7744</v>
      </c>
      <c r="M82" s="126" t="n">
        <v>35.5737</v>
      </c>
      <c r="N82" s="126" t="n">
        <v>41.8767</v>
      </c>
      <c r="O82" s="126" t="n">
        <v>41.5931</v>
      </c>
      <c r="P82" s="126" t="n">
        <v>7628.478</v>
      </c>
      <c r="Q82" s="126" t="n">
        <v>13.166</v>
      </c>
      <c r="R82" s="126" t="n">
        <f aca="false">P82/3600</f>
        <v>2.11902166666667</v>
      </c>
      <c r="S82" s="124"/>
      <c r="T82" s="126" t="n">
        <v>166.9232</v>
      </c>
      <c r="U82" s="126" t="n">
        <v>35.5898</v>
      </c>
      <c r="V82" s="126" t="n">
        <v>41.8027</v>
      </c>
      <c r="W82" s="126" t="n">
        <v>41.6545</v>
      </c>
      <c r="X82" s="126" t="n">
        <v>7562.446</v>
      </c>
      <c r="Y82" s="126" t="n">
        <v>12.885</v>
      </c>
      <c r="Z82" s="126" t="n">
        <f aca="false">X82/3600</f>
        <v>2.10067944444444</v>
      </c>
      <c r="AA82" s="124"/>
      <c r="AB82" s="124"/>
      <c r="AC82" s="124"/>
      <c r="AE82" s="106" t="n">
        <f aca="false">Q82/100</f>
        <v>0.13166</v>
      </c>
      <c r="AF82" s="106" t="n">
        <f aca="false">R82/100</f>
        <v>0.0211902166666667</v>
      </c>
      <c r="AG82" s="106" t="n">
        <f aca="false">Y82/100</f>
        <v>0.12885</v>
      </c>
      <c r="AH82" s="106" t="n">
        <f aca="false">Z82/100</f>
        <v>0.0210067944444444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4.469900936938</v>
      </c>
      <c r="R89" s="154" t="n">
        <f aca="false">GEOMEAN(AF19:AF82)*100</f>
        <v>1.49249474421668</v>
      </c>
      <c r="S89" s="154"/>
      <c r="T89" s="154"/>
      <c r="U89" s="154"/>
      <c r="V89" s="154"/>
      <c r="W89" s="154"/>
      <c r="X89" s="154"/>
      <c r="Y89" s="154" t="n">
        <f aca="false">GEOMEAN(AG19:AG82)*100</f>
        <v>14.1526739477057</v>
      </c>
      <c r="Z89" s="154" t="n">
        <f aca="false">GEOMEAN(AH19:AH82)*100</f>
        <v>1.45021822111683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78076768416391</v>
      </c>
      <c r="Z90" s="170" t="n">
        <f aca="false">Z89/R89</f>
        <v>0.971673921624399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455353333333333</v>
      </c>
      <c r="R91" s="153" t="n">
        <f aca="false">SUM(R19:R82)</f>
        <v>157.772665</v>
      </c>
      <c r="X91" s="153"/>
      <c r="Y91" s="153" t="n">
        <f aca="false">SUM(Y19:Y82)/3600</f>
        <v>0.445515833333333</v>
      </c>
      <c r="Z91" s="153" t="n">
        <f aca="false">SUM(Z19:Z82)</f>
        <v>153.185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17" t="s">
        <v>5</v>
      </c>
      <c r="B3" s="117" t="s">
        <v>56</v>
      </c>
      <c r="C3" s="117" t="n">
        <v>22</v>
      </c>
      <c r="D3" s="118" t="n">
        <f aca="false">L3</f>
        <v>13912.1904</v>
      </c>
      <c r="E3" s="118" t="n">
        <f aca="false">N3</f>
        <v>41.5044</v>
      </c>
      <c r="F3" s="118" t="n">
        <f aca="false">L3</f>
        <v>13912.1904</v>
      </c>
      <c r="G3" s="118" t="n">
        <f aca="false">O3</f>
        <v>44.2187</v>
      </c>
      <c r="H3" s="118" t="n">
        <f aca="false">T3</f>
        <v>13869.7584</v>
      </c>
      <c r="I3" s="118" t="n">
        <f aca="false">V3</f>
        <v>41.4987</v>
      </c>
      <c r="J3" s="118" t="n">
        <f aca="false">T3</f>
        <v>13869.7584</v>
      </c>
      <c r="K3" s="118" t="n">
        <f aca="false">W3</f>
        <v>44.214</v>
      </c>
      <c r="L3" s="119" t="n">
        <v>13912.1904</v>
      </c>
      <c r="M3" s="119" t="n">
        <v>41.5473</v>
      </c>
      <c r="N3" s="119" t="n">
        <v>41.5044</v>
      </c>
      <c r="O3" s="119" t="n">
        <v>44.2187</v>
      </c>
      <c r="P3" s="119" t="n">
        <v>11652.654</v>
      </c>
      <c r="Q3" s="120" t="n">
        <v>26.505</v>
      </c>
      <c r="R3" s="119" t="n">
        <f aca="false">P3/3600</f>
        <v>3.23684833333333</v>
      </c>
      <c r="S3" s="121"/>
      <c r="T3" s="119" t="n">
        <v>13869.7584</v>
      </c>
      <c r="U3" s="119" t="n">
        <v>41.5764</v>
      </c>
      <c r="V3" s="119" t="n">
        <v>41.4987</v>
      </c>
      <c r="W3" s="119" t="n">
        <v>44.214</v>
      </c>
      <c r="X3" s="119" t="n">
        <v>11175.274</v>
      </c>
      <c r="Y3" s="120" t="n">
        <v>26.021</v>
      </c>
      <c r="Z3" s="119" t="n">
        <f aca="false">X3/3600</f>
        <v>3.10424277777778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6" t="n">
        <f aca="false">Q3/100</f>
        <v>0.26505</v>
      </c>
      <c r="AF3" s="106" t="n">
        <f aca="false">R3/100</f>
        <v>0.0323684833333333</v>
      </c>
      <c r="AG3" s="106" t="n">
        <f aca="false">Y3/100</f>
        <v>0.26021</v>
      </c>
      <c r="AH3" s="106" t="n">
        <f aca="false">Z3/100</f>
        <v>0.0310424277777778</v>
      </c>
    </row>
    <row r="4" customFormat="false" ht="11.25" hidden="false" customHeight="false" outlineLevel="0" collapsed="false">
      <c r="A4" s="123" t="s">
        <v>57</v>
      </c>
      <c r="B4" s="123"/>
      <c r="C4" s="123" t="n">
        <v>27</v>
      </c>
      <c r="D4" s="118" t="n">
        <f aca="false">L4</f>
        <v>5689.6752</v>
      </c>
      <c r="E4" s="118" t="n">
        <f aca="false">N4</f>
        <v>39.8712</v>
      </c>
      <c r="F4" s="118" t="n">
        <f aca="false">L4</f>
        <v>5689.6752</v>
      </c>
      <c r="G4" s="118" t="n">
        <f aca="false">O4</f>
        <v>42.3475</v>
      </c>
      <c r="H4" s="118" t="n">
        <f aca="false">T4</f>
        <v>5682.896</v>
      </c>
      <c r="I4" s="118" t="n">
        <f aca="false">V4</f>
        <v>39.8692</v>
      </c>
      <c r="J4" s="118" t="n">
        <f aca="false">T4</f>
        <v>5682.896</v>
      </c>
      <c r="K4" s="118" t="n">
        <f aca="false">W4</f>
        <v>42.3452</v>
      </c>
      <c r="L4" s="119" t="n">
        <v>5689.6752</v>
      </c>
      <c r="M4" s="119" t="n">
        <v>39.0356</v>
      </c>
      <c r="N4" s="119" t="n">
        <v>39.8712</v>
      </c>
      <c r="O4" s="119" t="n">
        <v>42.3475</v>
      </c>
      <c r="P4" s="119" t="n">
        <v>10645.529</v>
      </c>
      <c r="Q4" s="120" t="n">
        <v>21.84</v>
      </c>
      <c r="R4" s="119" t="n">
        <f aca="false">P4/3600</f>
        <v>2.95709138888889</v>
      </c>
      <c r="S4" s="121"/>
      <c r="T4" s="119" t="n">
        <v>5682.896</v>
      </c>
      <c r="U4" s="119" t="n">
        <v>39.0555</v>
      </c>
      <c r="V4" s="119" t="n">
        <v>39.8692</v>
      </c>
      <c r="W4" s="119" t="n">
        <v>42.3452</v>
      </c>
      <c r="X4" s="119" t="n">
        <v>10139.225</v>
      </c>
      <c r="Y4" s="120" t="n">
        <v>21.153</v>
      </c>
      <c r="Z4" s="119" t="n">
        <f aca="false">X4/3600</f>
        <v>2.81645138888889</v>
      </c>
      <c r="AA4" s="121"/>
      <c r="AB4" s="121"/>
      <c r="AC4" s="121"/>
      <c r="AE4" s="106" t="n">
        <f aca="false">Q4/100</f>
        <v>0.2184</v>
      </c>
      <c r="AF4" s="106" t="n">
        <f aca="false">R4/100</f>
        <v>0.0295709138888889</v>
      </c>
      <c r="AG4" s="106" t="n">
        <f aca="false">Y4/100</f>
        <v>0.21153</v>
      </c>
      <c r="AH4" s="106" t="n">
        <f aca="false">Z4/100</f>
        <v>0.0281645138888889</v>
      </c>
    </row>
    <row r="5" customFormat="false" ht="11.25" hidden="false" customHeight="false" outlineLevel="0" collapsed="false">
      <c r="A5" s="123"/>
      <c r="B5" s="123"/>
      <c r="C5" s="123" t="n">
        <v>32</v>
      </c>
      <c r="D5" s="118" t="n">
        <f aca="false">L5</f>
        <v>2716.0272</v>
      </c>
      <c r="E5" s="118" t="n">
        <f aca="false">N5</f>
        <v>38.5215</v>
      </c>
      <c r="F5" s="118" t="n">
        <f aca="false">L5</f>
        <v>2716.0272</v>
      </c>
      <c r="G5" s="118" t="n">
        <f aca="false">O5</f>
        <v>40.7502</v>
      </c>
      <c r="H5" s="118" t="n">
        <f aca="false">T5</f>
        <v>2717.3616</v>
      </c>
      <c r="I5" s="118" t="n">
        <f aca="false">V5</f>
        <v>38.5202</v>
      </c>
      <c r="J5" s="118" t="n">
        <f aca="false">T5</f>
        <v>2717.3616</v>
      </c>
      <c r="K5" s="118" t="n">
        <f aca="false">W5</f>
        <v>40.7499</v>
      </c>
      <c r="L5" s="119" t="n">
        <v>2716.0272</v>
      </c>
      <c r="M5" s="119" t="n">
        <v>36.488</v>
      </c>
      <c r="N5" s="119" t="n">
        <v>38.5215</v>
      </c>
      <c r="O5" s="119" t="n">
        <v>40.7502</v>
      </c>
      <c r="P5" s="119" t="n">
        <v>10030.051</v>
      </c>
      <c r="Q5" s="120" t="n">
        <v>19.422</v>
      </c>
      <c r="R5" s="119" t="n">
        <f aca="false">P5/3600</f>
        <v>2.78612527777778</v>
      </c>
      <c r="S5" s="121"/>
      <c r="T5" s="119" t="n">
        <v>2717.3616</v>
      </c>
      <c r="U5" s="119" t="n">
        <v>36.4968</v>
      </c>
      <c r="V5" s="119" t="n">
        <v>38.5202</v>
      </c>
      <c r="W5" s="119" t="n">
        <v>40.7499</v>
      </c>
      <c r="X5" s="119" t="n">
        <v>9547.806</v>
      </c>
      <c r="Y5" s="120" t="n">
        <v>18.704</v>
      </c>
      <c r="Z5" s="119" t="n">
        <f aca="false">X5/3600</f>
        <v>2.65216833333333</v>
      </c>
      <c r="AA5" s="121"/>
      <c r="AB5" s="121"/>
      <c r="AC5" s="121"/>
      <c r="AE5" s="106" t="n">
        <f aca="false">Q5/100</f>
        <v>0.19422</v>
      </c>
      <c r="AF5" s="106" t="n">
        <f aca="false">R5/100</f>
        <v>0.0278612527777778</v>
      </c>
      <c r="AG5" s="106" t="n">
        <f aca="false">Y5/100</f>
        <v>0.18704</v>
      </c>
      <c r="AH5" s="106" t="n">
        <f aca="false">Z5/100</f>
        <v>0.0265216833333333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1394.304</v>
      </c>
      <c r="E6" s="125" t="n">
        <f aca="false">N6</f>
        <v>37.1913</v>
      </c>
      <c r="F6" s="125" t="n">
        <f aca="false">L6</f>
        <v>1394.304</v>
      </c>
      <c r="G6" s="125" t="n">
        <f aca="false">O6</f>
        <v>39.3</v>
      </c>
      <c r="H6" s="125" t="n">
        <f aca="false">T6</f>
        <v>1395.2976</v>
      </c>
      <c r="I6" s="125" t="n">
        <f aca="false">V6</f>
        <v>37.1919</v>
      </c>
      <c r="J6" s="125" t="n">
        <f aca="false">T6</f>
        <v>1395.2976</v>
      </c>
      <c r="K6" s="125" t="n">
        <f aca="false">W6</f>
        <v>39.2965</v>
      </c>
      <c r="L6" s="126" t="n">
        <v>1394.304</v>
      </c>
      <c r="M6" s="126" t="n">
        <v>33.8421</v>
      </c>
      <c r="N6" s="126" t="n">
        <v>37.1913</v>
      </c>
      <c r="O6" s="126" t="n">
        <v>39.3</v>
      </c>
      <c r="P6" s="126" t="n">
        <v>9720.817</v>
      </c>
      <c r="Q6" s="126" t="n">
        <v>18.002</v>
      </c>
      <c r="R6" s="126" t="n">
        <f aca="false">P6/3600</f>
        <v>2.70022694444444</v>
      </c>
      <c r="S6" s="124"/>
      <c r="T6" s="126" t="n">
        <v>1395.2976</v>
      </c>
      <c r="U6" s="126" t="n">
        <v>33.8424</v>
      </c>
      <c r="V6" s="126" t="n">
        <v>37.1919</v>
      </c>
      <c r="W6" s="126" t="n">
        <v>39.2965</v>
      </c>
      <c r="X6" s="126" t="n">
        <v>9199.581</v>
      </c>
      <c r="Y6" s="126" t="n">
        <v>17.269</v>
      </c>
      <c r="Z6" s="126" t="n">
        <f aca="false">X6/3600</f>
        <v>2.55543916666667</v>
      </c>
      <c r="AA6" s="124"/>
      <c r="AB6" s="124"/>
      <c r="AC6" s="124"/>
      <c r="AE6" s="106" t="n">
        <f aca="false">Q6/100</f>
        <v>0.18002</v>
      </c>
      <c r="AF6" s="106" t="n">
        <f aca="false">R6/100</f>
        <v>0.0270022694444444</v>
      </c>
      <c r="AG6" s="106" t="n">
        <f aca="false">Y6/100</f>
        <v>0.17269</v>
      </c>
      <c r="AH6" s="106" t="n">
        <f aca="false">Z6/100</f>
        <v>0.0255543916666667</v>
      </c>
    </row>
    <row r="7" customFormat="false" ht="11.25" hidden="false" customHeight="false" outlineLevel="0" collapsed="false">
      <c r="A7" s="123"/>
      <c r="B7" s="123" t="s">
        <v>58</v>
      </c>
      <c r="C7" s="117" t="n">
        <v>22</v>
      </c>
      <c r="D7" s="118" t="n">
        <f aca="false">L7</f>
        <v>34881.3408</v>
      </c>
      <c r="E7" s="118" t="n">
        <f aca="false">N7</f>
        <v>45.1554</v>
      </c>
      <c r="F7" s="118" t="n">
        <f aca="false">L7</f>
        <v>34881.3408</v>
      </c>
      <c r="G7" s="118" t="n">
        <f aca="false">O7</f>
        <v>44.7487</v>
      </c>
      <c r="H7" s="118" t="n">
        <f aca="false">T7</f>
        <v>34812.5808</v>
      </c>
      <c r="I7" s="118" t="n">
        <f aca="false">V7</f>
        <v>45.1555</v>
      </c>
      <c r="J7" s="118" t="n">
        <f aca="false">T7</f>
        <v>34812.5808</v>
      </c>
      <c r="K7" s="118" t="n">
        <f aca="false">W7</f>
        <v>44.7494</v>
      </c>
      <c r="L7" s="119" t="n">
        <v>34881.3408</v>
      </c>
      <c r="M7" s="119" t="n">
        <v>40.0664</v>
      </c>
      <c r="N7" s="119" t="n">
        <v>45.1554</v>
      </c>
      <c r="O7" s="119" t="n">
        <v>44.7487</v>
      </c>
      <c r="P7" s="119" t="n">
        <v>15049.395</v>
      </c>
      <c r="Q7" s="120" t="n">
        <v>39.14</v>
      </c>
      <c r="R7" s="119" t="n">
        <f aca="false">P7/3600</f>
        <v>4.1803875</v>
      </c>
      <c r="S7" s="121"/>
      <c r="T7" s="119" t="n">
        <v>34812.5808</v>
      </c>
      <c r="U7" s="119" t="n">
        <v>40.0789</v>
      </c>
      <c r="V7" s="119" t="n">
        <v>45.1555</v>
      </c>
      <c r="W7" s="119" t="n">
        <v>44.7494</v>
      </c>
      <c r="X7" s="119" t="n">
        <v>14600.851</v>
      </c>
      <c r="Y7" s="120" t="n">
        <v>38.267</v>
      </c>
      <c r="Z7" s="119" t="n">
        <f aca="false">X7/3600</f>
        <v>4.05579194444445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6" t="n">
        <f aca="false">Q7/100</f>
        <v>0.3914</v>
      </c>
      <c r="AF7" s="106" t="n">
        <f aca="false">R7/100</f>
        <v>0.041803875</v>
      </c>
      <c r="AG7" s="106" t="n">
        <f aca="false">Y7/100</f>
        <v>0.38267</v>
      </c>
      <c r="AH7" s="106" t="n">
        <f aca="false">Z7/100</f>
        <v>0.0405579194444444</v>
      </c>
    </row>
    <row r="8" customFormat="false" ht="11.25" hidden="false" customHeight="false" outlineLevel="0" collapsed="false">
      <c r="A8" s="123"/>
      <c r="B8" s="123"/>
      <c r="C8" s="123" t="n">
        <v>27</v>
      </c>
      <c r="D8" s="118" t="n">
        <f aca="false">L8</f>
        <v>17043.5008</v>
      </c>
      <c r="E8" s="118" t="n">
        <f aca="false">N8</f>
        <v>43.3623</v>
      </c>
      <c r="F8" s="118" t="n">
        <f aca="false">L8</f>
        <v>17043.5008</v>
      </c>
      <c r="G8" s="118" t="n">
        <f aca="false">O8</f>
        <v>43.47</v>
      </c>
      <c r="H8" s="118" t="n">
        <f aca="false">T8</f>
        <v>17030.5392</v>
      </c>
      <c r="I8" s="118" t="n">
        <f aca="false">V8</f>
        <v>43.3673</v>
      </c>
      <c r="J8" s="118" t="n">
        <f aca="false">T8</f>
        <v>17030.5392</v>
      </c>
      <c r="K8" s="118" t="n">
        <f aca="false">W8</f>
        <v>43.4681</v>
      </c>
      <c r="L8" s="119" t="n">
        <v>17043.5008</v>
      </c>
      <c r="M8" s="119" t="n">
        <v>37.116</v>
      </c>
      <c r="N8" s="119" t="n">
        <v>43.3623</v>
      </c>
      <c r="O8" s="119" t="n">
        <v>43.47</v>
      </c>
      <c r="P8" s="119" t="n">
        <v>13378.846</v>
      </c>
      <c r="Q8" s="120" t="n">
        <v>32.401</v>
      </c>
      <c r="R8" s="119" t="n">
        <f aca="false">P8/3600</f>
        <v>3.71634611111111</v>
      </c>
      <c r="S8" s="121"/>
      <c r="T8" s="119" t="n">
        <v>17030.5392</v>
      </c>
      <c r="U8" s="119" t="n">
        <v>37.1267</v>
      </c>
      <c r="V8" s="119" t="n">
        <v>43.3673</v>
      </c>
      <c r="W8" s="119" t="n">
        <v>43.4681</v>
      </c>
      <c r="X8" s="119" t="n">
        <v>12903.143</v>
      </c>
      <c r="Y8" s="120" t="n">
        <v>31.793</v>
      </c>
      <c r="Z8" s="119" t="n">
        <f aca="false">X8/3600</f>
        <v>3.58420638888889</v>
      </c>
      <c r="AA8" s="121"/>
      <c r="AB8" s="121"/>
      <c r="AC8" s="121"/>
      <c r="AE8" s="106" t="n">
        <f aca="false">Q8/100</f>
        <v>0.32401</v>
      </c>
      <c r="AF8" s="106" t="n">
        <f aca="false">R8/100</f>
        <v>0.0371634611111111</v>
      </c>
      <c r="AG8" s="106" t="n">
        <f aca="false">Y8/100</f>
        <v>0.31793</v>
      </c>
      <c r="AH8" s="106" t="n">
        <f aca="false">Z8/100</f>
        <v>0.0358420638888889</v>
      </c>
    </row>
    <row r="9" customFormat="false" ht="11.25" hidden="false" customHeight="false" outlineLevel="0" collapsed="false">
      <c r="A9" s="123"/>
      <c r="B9" s="123"/>
      <c r="C9" s="123" t="n">
        <v>32</v>
      </c>
      <c r="D9" s="118" t="n">
        <f aca="false">L9</f>
        <v>8989.272</v>
      </c>
      <c r="E9" s="118" t="n">
        <f aca="false">N9</f>
        <v>41.602</v>
      </c>
      <c r="F9" s="118" t="n">
        <f aca="false">L9</f>
        <v>8989.272</v>
      </c>
      <c r="G9" s="118" t="n">
        <f aca="false">O9</f>
        <v>42.0891</v>
      </c>
      <c r="H9" s="118" t="n">
        <f aca="false">T9</f>
        <v>8983.6688</v>
      </c>
      <c r="I9" s="118" t="n">
        <f aca="false">V9</f>
        <v>41.605</v>
      </c>
      <c r="J9" s="118" t="n">
        <f aca="false">T9</f>
        <v>8983.6688</v>
      </c>
      <c r="K9" s="118" t="n">
        <f aca="false">W9</f>
        <v>42.0888</v>
      </c>
      <c r="L9" s="119" t="n">
        <v>8989.272</v>
      </c>
      <c r="M9" s="119" t="n">
        <v>34.1594</v>
      </c>
      <c r="N9" s="119" t="n">
        <v>41.602</v>
      </c>
      <c r="O9" s="119" t="n">
        <v>42.0891</v>
      </c>
      <c r="P9" s="119" t="n">
        <v>12340.643</v>
      </c>
      <c r="Q9" s="120" t="n">
        <v>27.908</v>
      </c>
      <c r="R9" s="119" t="n">
        <f aca="false">P9/3600</f>
        <v>3.42795638888889</v>
      </c>
      <c r="S9" s="121"/>
      <c r="T9" s="119" t="n">
        <v>8983.6688</v>
      </c>
      <c r="U9" s="119" t="n">
        <v>34.1646</v>
      </c>
      <c r="V9" s="119" t="n">
        <v>41.605</v>
      </c>
      <c r="W9" s="119" t="n">
        <v>42.0888</v>
      </c>
      <c r="X9" s="119" t="n">
        <v>11848.62</v>
      </c>
      <c r="Y9" s="120" t="n">
        <v>27.191</v>
      </c>
      <c r="Z9" s="119" t="n">
        <f aca="false">X9/3600</f>
        <v>3.29128333333333</v>
      </c>
      <c r="AA9" s="121"/>
      <c r="AB9" s="121"/>
      <c r="AC9" s="121"/>
      <c r="AE9" s="106" t="n">
        <f aca="false">Q9/100</f>
        <v>0.27908</v>
      </c>
      <c r="AF9" s="106" t="n">
        <f aca="false">R9/100</f>
        <v>0.0342795638888889</v>
      </c>
      <c r="AG9" s="106" t="n">
        <f aca="false">Y9/100</f>
        <v>0.27191</v>
      </c>
      <c r="AH9" s="106" t="n">
        <f aca="false">Z9/100</f>
        <v>0.0329128333333333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5023.4464</v>
      </c>
      <c r="E10" s="125" t="n">
        <f aca="false">N10</f>
        <v>39.8428</v>
      </c>
      <c r="F10" s="125" t="n">
        <f aca="false">L10</f>
        <v>5023.4464</v>
      </c>
      <c r="G10" s="125" t="n">
        <f aca="false">O10</f>
        <v>40.6418</v>
      </c>
      <c r="H10" s="125" t="n">
        <f aca="false">T10</f>
        <v>5026.44</v>
      </c>
      <c r="I10" s="125" t="n">
        <f aca="false">V10</f>
        <v>39.8505</v>
      </c>
      <c r="J10" s="125" t="n">
        <f aca="false">T10</f>
        <v>5026.44</v>
      </c>
      <c r="K10" s="125" t="n">
        <f aca="false">W10</f>
        <v>40.6425</v>
      </c>
      <c r="L10" s="126" t="n">
        <v>5023.4464</v>
      </c>
      <c r="M10" s="126" t="n">
        <v>31.4085</v>
      </c>
      <c r="N10" s="126" t="n">
        <v>39.8428</v>
      </c>
      <c r="O10" s="126" t="n">
        <v>40.6418</v>
      </c>
      <c r="P10" s="126" t="n">
        <v>11714.197</v>
      </c>
      <c r="Q10" s="126" t="n">
        <v>24.991</v>
      </c>
      <c r="R10" s="126" t="n">
        <f aca="false">P10/3600</f>
        <v>3.25394361111111</v>
      </c>
      <c r="S10" s="124"/>
      <c r="T10" s="126" t="n">
        <v>5026.44</v>
      </c>
      <c r="U10" s="126" t="n">
        <v>31.4156</v>
      </c>
      <c r="V10" s="126" t="n">
        <v>39.8505</v>
      </c>
      <c r="W10" s="126" t="n">
        <v>40.6425</v>
      </c>
      <c r="X10" s="126" t="n">
        <v>11175.956</v>
      </c>
      <c r="Y10" s="126" t="n">
        <v>24.18</v>
      </c>
      <c r="Z10" s="126" t="n">
        <f aca="false">X10/3600</f>
        <v>3.10443222222222</v>
      </c>
      <c r="AA10" s="124"/>
      <c r="AB10" s="124"/>
      <c r="AC10" s="124"/>
      <c r="AE10" s="106" t="n">
        <f aca="false">Q10/100</f>
        <v>0.24991</v>
      </c>
      <c r="AF10" s="106" t="n">
        <f aca="false">R10/100</f>
        <v>0.0325394361111111</v>
      </c>
      <c r="AG10" s="106" t="n">
        <f aca="false">Y10/100</f>
        <v>0.2418</v>
      </c>
      <c r="AH10" s="106" t="n">
        <f aca="false">Z10/100</f>
        <v>0.0310443222222222</v>
      </c>
    </row>
    <row r="11" customFormat="false" ht="11.25" hidden="false" customHeight="false" outlineLevel="0" collapsed="false">
      <c r="A11" s="123"/>
      <c r="B11" s="117" t="s">
        <v>59</v>
      </c>
      <c r="C11" s="117" t="n">
        <v>22</v>
      </c>
      <c r="D11" s="118" t="n">
        <f aca="false">L11</f>
        <v>234603.3264</v>
      </c>
      <c r="E11" s="118" t="n">
        <f aca="false">N11</f>
        <v>39.5535</v>
      </c>
      <c r="F11" s="118" t="n">
        <f aca="false">L11</f>
        <v>234603.3264</v>
      </c>
      <c r="G11" s="118" t="n">
        <f aca="false">O11</f>
        <v>37.7905</v>
      </c>
      <c r="H11" s="118" t="n">
        <f aca="false">T11</f>
        <v>234385.9952</v>
      </c>
      <c r="I11" s="118" t="n">
        <f aca="false">V11</f>
        <v>39.5407</v>
      </c>
      <c r="J11" s="118" t="n">
        <f aca="false">T11</f>
        <v>234385.9952</v>
      </c>
      <c r="K11" s="118" t="n">
        <f aca="false">W11</f>
        <v>37.7828</v>
      </c>
      <c r="L11" s="119" t="n">
        <v>234603.3264</v>
      </c>
      <c r="M11" s="119" t="n">
        <v>38.7633</v>
      </c>
      <c r="N11" s="119" t="n">
        <v>39.5535</v>
      </c>
      <c r="O11" s="119" t="n">
        <v>37.7905</v>
      </c>
      <c r="P11" s="119" t="n">
        <v>39848.952</v>
      </c>
      <c r="Q11" s="120" t="n">
        <v>87.89</v>
      </c>
      <c r="R11" s="119" t="n">
        <f aca="false">P11/3600</f>
        <v>11.0691533333333</v>
      </c>
      <c r="S11" s="121"/>
      <c r="T11" s="119" t="n">
        <v>234385.9952</v>
      </c>
      <c r="U11" s="119" t="n">
        <v>38.782</v>
      </c>
      <c r="V11" s="119" t="n">
        <v>39.5407</v>
      </c>
      <c r="W11" s="119" t="n">
        <v>37.7828</v>
      </c>
      <c r="X11" s="119" t="n">
        <v>38788.727</v>
      </c>
      <c r="Y11" s="120" t="n">
        <v>85.504</v>
      </c>
      <c r="Z11" s="119" t="n">
        <f aca="false">X11/3600</f>
        <v>10.7746463888889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0.8789</v>
      </c>
      <c r="AF11" s="106" t="n">
        <f aca="false">R11/100</f>
        <v>0.110691533333333</v>
      </c>
      <c r="AG11" s="106" t="n">
        <f aca="false">Y11/100</f>
        <v>0.85504</v>
      </c>
      <c r="AH11" s="106" t="n">
        <f aca="false">Z11/100</f>
        <v>0.107746463888889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8" t="n">
        <f aca="false">L12</f>
        <v>109579.4336</v>
      </c>
      <c r="E12" s="118" t="n">
        <f aca="false">N12</f>
        <v>38.0754</v>
      </c>
      <c r="F12" s="118" t="n">
        <f aca="false">L12</f>
        <v>109579.4336</v>
      </c>
      <c r="G12" s="118" t="n">
        <f aca="false">O12</f>
        <v>36.392</v>
      </c>
      <c r="H12" s="118" t="n">
        <f aca="false">T12</f>
        <v>109541.7536</v>
      </c>
      <c r="I12" s="118" t="n">
        <f aca="false">V12</f>
        <v>38.0553</v>
      </c>
      <c r="J12" s="118" t="n">
        <f aca="false">T12</f>
        <v>109541.7536</v>
      </c>
      <c r="K12" s="118" t="n">
        <f aca="false">W12</f>
        <v>36.3792</v>
      </c>
      <c r="L12" s="119" t="n">
        <v>109579.4336</v>
      </c>
      <c r="M12" s="119" t="n">
        <v>33.2179</v>
      </c>
      <c r="N12" s="119" t="n">
        <v>38.0754</v>
      </c>
      <c r="O12" s="119" t="n">
        <v>36.392</v>
      </c>
      <c r="P12" s="119" t="n">
        <v>33731.649</v>
      </c>
      <c r="Q12" s="120" t="n">
        <v>80.387</v>
      </c>
      <c r="R12" s="119" t="n">
        <f aca="false">P12/3600</f>
        <v>9.3699025</v>
      </c>
      <c r="S12" s="121"/>
      <c r="T12" s="119" t="n">
        <v>109541.7536</v>
      </c>
      <c r="U12" s="119" t="n">
        <v>33.2309</v>
      </c>
      <c r="V12" s="119" t="n">
        <v>38.0553</v>
      </c>
      <c r="W12" s="119" t="n">
        <v>36.3792</v>
      </c>
      <c r="X12" s="119" t="n">
        <v>32508.127</v>
      </c>
      <c r="Y12" s="120" t="n">
        <v>77.907</v>
      </c>
      <c r="Z12" s="119" t="n">
        <f aca="false">X12/3600</f>
        <v>9.03003527777778</v>
      </c>
      <c r="AA12" s="121"/>
      <c r="AB12" s="121"/>
      <c r="AC12" s="121"/>
      <c r="AE12" s="106" t="n">
        <f aca="false">Q12/100</f>
        <v>0.80387</v>
      </c>
      <c r="AF12" s="106" t="n">
        <f aca="false">R12/100</f>
        <v>0.093699025</v>
      </c>
      <c r="AG12" s="106" t="n">
        <f aca="false">Y12/100</f>
        <v>0.77907</v>
      </c>
      <c r="AH12" s="106" t="n">
        <f aca="false">Z12/100</f>
        <v>0.0903003527777778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27812.1184</v>
      </c>
      <c r="E13" s="118" t="n">
        <f aca="false">N13</f>
        <v>36.9006</v>
      </c>
      <c r="F13" s="118" t="n">
        <f aca="false">L13</f>
        <v>27812.1184</v>
      </c>
      <c r="G13" s="118" t="n">
        <f aca="false">O13</f>
        <v>35.1996</v>
      </c>
      <c r="H13" s="118" t="n">
        <f aca="false">T13</f>
        <v>27831.4976</v>
      </c>
      <c r="I13" s="118" t="n">
        <f aca="false">V13</f>
        <v>36.8873</v>
      </c>
      <c r="J13" s="118" t="n">
        <f aca="false">T13</f>
        <v>27831.4976</v>
      </c>
      <c r="K13" s="118" t="n">
        <f aca="false">W13</f>
        <v>35.1893</v>
      </c>
      <c r="L13" s="119" t="n">
        <v>27812.1184</v>
      </c>
      <c r="M13" s="119" t="n">
        <v>29.2636</v>
      </c>
      <c r="N13" s="119" t="n">
        <v>36.9006</v>
      </c>
      <c r="O13" s="119" t="n">
        <v>35.1996</v>
      </c>
      <c r="P13" s="119" t="n">
        <v>26502.087</v>
      </c>
      <c r="Q13" s="120" t="n">
        <v>57.049</v>
      </c>
      <c r="R13" s="119" t="n">
        <f aca="false">P13/3600</f>
        <v>7.36169083333333</v>
      </c>
      <c r="S13" s="121"/>
      <c r="T13" s="119" t="n">
        <v>27831.4976</v>
      </c>
      <c r="U13" s="119" t="n">
        <v>29.2682</v>
      </c>
      <c r="V13" s="119" t="n">
        <v>36.8873</v>
      </c>
      <c r="W13" s="119" t="n">
        <v>35.1893</v>
      </c>
      <c r="X13" s="119" t="n">
        <v>25184.614</v>
      </c>
      <c r="Y13" s="120" t="n">
        <v>54.865</v>
      </c>
      <c r="Z13" s="119" t="n">
        <f aca="false">X13/3600</f>
        <v>6.99572611111111</v>
      </c>
      <c r="AA13" s="121"/>
      <c r="AB13" s="121"/>
      <c r="AC13" s="121"/>
      <c r="AE13" s="106" t="n">
        <f aca="false">Q13/100</f>
        <v>0.57049</v>
      </c>
      <c r="AF13" s="106" t="n">
        <f aca="false">R13/100</f>
        <v>0.0736169083333333</v>
      </c>
      <c r="AG13" s="106" t="n">
        <f aca="false">Y13/100</f>
        <v>0.54865</v>
      </c>
      <c r="AH13" s="106" t="n">
        <f aca="false">Z13/100</f>
        <v>0.0699572611111111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7112.8992</v>
      </c>
      <c r="E14" s="125" t="n">
        <f aca="false">N14</f>
        <v>35.8211</v>
      </c>
      <c r="F14" s="125" t="n">
        <f aca="false">L14</f>
        <v>7112.8992</v>
      </c>
      <c r="G14" s="125" t="n">
        <f aca="false">O14</f>
        <v>34.1165</v>
      </c>
      <c r="H14" s="125" t="n">
        <f aca="false">T14</f>
        <v>7126.112</v>
      </c>
      <c r="I14" s="125" t="n">
        <f aca="false">V14</f>
        <v>35.8087</v>
      </c>
      <c r="J14" s="125" t="n">
        <f aca="false">T14</f>
        <v>7126.112</v>
      </c>
      <c r="K14" s="125" t="n">
        <f aca="false">W14</f>
        <v>34.1079</v>
      </c>
      <c r="L14" s="126" t="n">
        <v>7112.8992</v>
      </c>
      <c r="M14" s="126" t="n">
        <v>27.9071</v>
      </c>
      <c r="N14" s="126" t="n">
        <v>35.8211</v>
      </c>
      <c r="O14" s="126" t="n">
        <v>34.1165</v>
      </c>
      <c r="P14" s="126" t="n">
        <v>23121.747</v>
      </c>
      <c r="Q14" s="126" t="n">
        <v>42.557</v>
      </c>
      <c r="R14" s="126" t="n">
        <f aca="false">P14/3600</f>
        <v>6.4227075</v>
      </c>
      <c r="S14" s="124"/>
      <c r="T14" s="126" t="n">
        <v>7126.112</v>
      </c>
      <c r="U14" s="126" t="n">
        <v>27.9051</v>
      </c>
      <c r="V14" s="126" t="n">
        <v>35.8087</v>
      </c>
      <c r="W14" s="126" t="n">
        <v>34.1079</v>
      </c>
      <c r="X14" s="126" t="n">
        <v>21725.054</v>
      </c>
      <c r="Y14" s="126" t="n">
        <v>40.607</v>
      </c>
      <c r="Z14" s="126" t="n">
        <f aca="false">X14/3600</f>
        <v>6.03473722222222</v>
      </c>
      <c r="AA14" s="124"/>
      <c r="AB14" s="124"/>
      <c r="AC14" s="124"/>
      <c r="AE14" s="106" t="n">
        <f aca="false">Q14/100</f>
        <v>0.42557</v>
      </c>
      <c r="AF14" s="106" t="n">
        <f aca="false">R14/100</f>
        <v>0.064227075</v>
      </c>
      <c r="AG14" s="106" t="n">
        <f aca="false">Y14/100</f>
        <v>0.40607</v>
      </c>
      <c r="AH14" s="106" t="n">
        <f aca="false">Z14/100</f>
        <v>0.0603473722222222</v>
      </c>
    </row>
    <row r="15" customFormat="false" ht="11.25" hidden="false" customHeight="false" outlineLevel="0" collapsed="false">
      <c r="A15" s="123"/>
      <c r="B15" s="123" t="s">
        <v>60</v>
      </c>
      <c r="C15" s="117" t="n">
        <v>22</v>
      </c>
      <c r="D15" s="118" t="n">
        <f aca="false">L15</f>
        <v>23682.8144</v>
      </c>
      <c r="E15" s="118" t="n">
        <f aca="false">N15</f>
        <v>46.3476</v>
      </c>
      <c r="F15" s="118" t="n">
        <f aca="false">L15</f>
        <v>23682.8144</v>
      </c>
      <c r="G15" s="118" t="n">
        <f aca="false">O15</f>
        <v>45.9312</v>
      </c>
      <c r="H15" s="118" t="n">
        <f aca="false">T15</f>
        <v>23610.8816</v>
      </c>
      <c r="I15" s="118" t="n">
        <f aca="false">V15</f>
        <v>46.3373</v>
      </c>
      <c r="J15" s="118" t="n">
        <f aca="false">T15</f>
        <v>23610.8816</v>
      </c>
      <c r="K15" s="118" t="n">
        <f aca="false">W15</f>
        <v>45.9205</v>
      </c>
      <c r="L15" s="119" t="n">
        <v>23682.8144</v>
      </c>
      <c r="M15" s="119" t="n">
        <v>41.2386</v>
      </c>
      <c r="N15" s="119" t="n">
        <v>46.3476</v>
      </c>
      <c r="O15" s="119" t="n">
        <v>45.9312</v>
      </c>
      <c r="P15" s="119" t="n">
        <v>28009.459</v>
      </c>
      <c r="Q15" s="120" t="n">
        <v>53.508</v>
      </c>
      <c r="R15" s="119" t="n">
        <f aca="false">P15/3600</f>
        <v>7.78040527777778</v>
      </c>
      <c r="S15" s="121"/>
      <c r="T15" s="119" t="n">
        <v>23610.8816</v>
      </c>
      <c r="U15" s="119" t="n">
        <v>41.2456</v>
      </c>
      <c r="V15" s="119" t="n">
        <v>46.3373</v>
      </c>
      <c r="W15" s="119" t="n">
        <v>45.9205</v>
      </c>
      <c r="X15" s="119" t="n">
        <v>26941.804</v>
      </c>
      <c r="Y15" s="120" t="n">
        <v>52.089</v>
      </c>
      <c r="Z15" s="119" t="n">
        <f aca="false">X15/3600</f>
        <v>7.48383444444445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53508</v>
      </c>
      <c r="AF15" s="106" t="n">
        <f aca="false">R15/100</f>
        <v>0.0778040527777778</v>
      </c>
      <c r="AG15" s="106" t="n">
        <f aca="false">Y15/100</f>
        <v>0.52089</v>
      </c>
      <c r="AH15" s="106" t="n">
        <f aca="false">Z15/100</f>
        <v>0.0748383444444444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8" t="n">
        <f aca="false">L16</f>
        <v>6464.128</v>
      </c>
      <c r="E16" s="118" t="n">
        <f aca="false">N16</f>
        <v>45.7421</v>
      </c>
      <c r="F16" s="118" t="n">
        <f aca="false">L16</f>
        <v>6464.128</v>
      </c>
      <c r="G16" s="118" t="n">
        <f aca="false">O16</f>
        <v>45.4625</v>
      </c>
      <c r="H16" s="118" t="n">
        <f aca="false">T16</f>
        <v>6482.4432</v>
      </c>
      <c r="I16" s="118" t="n">
        <f aca="false">V16</f>
        <v>45.7397</v>
      </c>
      <c r="J16" s="118" t="n">
        <f aca="false">T16</f>
        <v>6482.4432</v>
      </c>
      <c r="K16" s="118" t="n">
        <f aca="false">W16</f>
        <v>45.4528</v>
      </c>
      <c r="L16" s="119" t="n">
        <v>6464.128</v>
      </c>
      <c r="M16" s="119" t="n">
        <v>39.9429</v>
      </c>
      <c r="N16" s="119" t="n">
        <v>45.7421</v>
      </c>
      <c r="O16" s="119" t="n">
        <v>45.4625</v>
      </c>
      <c r="P16" s="119" t="n">
        <v>24349.35</v>
      </c>
      <c r="Q16" s="120" t="n">
        <v>43.945</v>
      </c>
      <c r="R16" s="119" t="n">
        <f aca="false">P16/3600</f>
        <v>6.76370833333333</v>
      </c>
      <c r="S16" s="121"/>
      <c r="T16" s="119" t="n">
        <v>6482.4432</v>
      </c>
      <c r="U16" s="119" t="n">
        <v>39.9543</v>
      </c>
      <c r="V16" s="119" t="n">
        <v>45.7397</v>
      </c>
      <c r="W16" s="119" t="n">
        <v>45.4528</v>
      </c>
      <c r="X16" s="119" t="n">
        <v>23196.424</v>
      </c>
      <c r="Y16" s="120" t="n">
        <v>42.713</v>
      </c>
      <c r="Z16" s="119" t="n">
        <f aca="false">X16/3600</f>
        <v>6.44345111111111</v>
      </c>
      <c r="AA16" s="121"/>
      <c r="AB16" s="121"/>
      <c r="AC16" s="121"/>
      <c r="AE16" s="106" t="n">
        <f aca="false">Q16/100</f>
        <v>0.43945</v>
      </c>
      <c r="AF16" s="106" t="n">
        <f aca="false">R16/100</f>
        <v>0.0676370833333333</v>
      </c>
      <c r="AG16" s="106" t="n">
        <f aca="false">Y16/100</f>
        <v>0.42713</v>
      </c>
      <c r="AH16" s="106" t="n">
        <f aca="false">Z16/100</f>
        <v>0.0644345111111111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2757.52</v>
      </c>
      <c r="E17" s="118" t="n">
        <f aca="false">N17</f>
        <v>45.1329</v>
      </c>
      <c r="F17" s="118" t="n">
        <f aca="false">L17</f>
        <v>2757.52</v>
      </c>
      <c r="G17" s="118" t="n">
        <f aca="false">O17</f>
        <v>45.0027</v>
      </c>
      <c r="H17" s="118" t="n">
        <f aca="false">T17</f>
        <v>2754.0848</v>
      </c>
      <c r="I17" s="118" t="n">
        <f aca="false">V17</f>
        <v>45.1373</v>
      </c>
      <c r="J17" s="118" t="n">
        <f aca="false">T17</f>
        <v>2754.0848</v>
      </c>
      <c r="K17" s="118" t="n">
        <f aca="false">W17</f>
        <v>44.9999</v>
      </c>
      <c r="L17" s="119" t="n">
        <v>2757.52</v>
      </c>
      <c r="M17" s="119" t="n">
        <v>38.6464</v>
      </c>
      <c r="N17" s="119" t="n">
        <v>45.1329</v>
      </c>
      <c r="O17" s="119" t="n">
        <v>45.0027</v>
      </c>
      <c r="P17" s="119" t="n">
        <v>22562.383</v>
      </c>
      <c r="Q17" s="120" t="n">
        <v>40.076</v>
      </c>
      <c r="R17" s="119" t="n">
        <f aca="false">P17/3600</f>
        <v>6.26732861111111</v>
      </c>
      <c r="S17" s="121"/>
      <c r="T17" s="119" t="n">
        <v>2754.0848</v>
      </c>
      <c r="U17" s="119" t="n">
        <v>38.6618</v>
      </c>
      <c r="V17" s="119" t="n">
        <v>45.1373</v>
      </c>
      <c r="W17" s="119" t="n">
        <v>44.9999</v>
      </c>
      <c r="X17" s="119" t="n">
        <v>21483.234</v>
      </c>
      <c r="Y17" s="120" t="n">
        <v>38.672</v>
      </c>
      <c r="Z17" s="119" t="n">
        <f aca="false">X17/3600</f>
        <v>5.967565</v>
      </c>
      <c r="AA17" s="121"/>
      <c r="AB17" s="121"/>
      <c r="AC17" s="121"/>
      <c r="AE17" s="106" t="n">
        <f aca="false">Q17/100</f>
        <v>0.40076</v>
      </c>
      <c r="AF17" s="106" t="n">
        <f aca="false">R17/100</f>
        <v>0.0626732861111111</v>
      </c>
      <c r="AG17" s="106" t="n">
        <f aca="false">Y17/100</f>
        <v>0.38672</v>
      </c>
      <c r="AH17" s="106" t="n">
        <f aca="false">Z17/100</f>
        <v>0.05967565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351.4784</v>
      </c>
      <c r="E18" s="125" t="n">
        <f aca="false">N18</f>
        <v>44.4793</v>
      </c>
      <c r="F18" s="125" t="n">
        <f aca="false">L18</f>
        <v>1351.4784</v>
      </c>
      <c r="G18" s="125" t="n">
        <f aca="false">O18</f>
        <v>44.5361</v>
      </c>
      <c r="H18" s="125" t="n">
        <f aca="false">T18</f>
        <v>1346.9024</v>
      </c>
      <c r="I18" s="125" t="n">
        <f aca="false">V18</f>
        <v>44.491</v>
      </c>
      <c r="J18" s="125" t="n">
        <f aca="false">T18</f>
        <v>1346.9024</v>
      </c>
      <c r="K18" s="125" t="n">
        <f aca="false">W18</f>
        <v>44.5299</v>
      </c>
      <c r="L18" s="126" t="n">
        <v>1351.4784</v>
      </c>
      <c r="M18" s="126" t="n">
        <v>36.9748</v>
      </c>
      <c r="N18" s="126" t="n">
        <v>44.4793</v>
      </c>
      <c r="O18" s="126" t="n">
        <v>44.5361</v>
      </c>
      <c r="P18" s="126" t="n">
        <v>21516.766</v>
      </c>
      <c r="Q18" s="126" t="n">
        <v>37.892</v>
      </c>
      <c r="R18" s="126" t="n">
        <f aca="false">P18/3600</f>
        <v>5.97687944444444</v>
      </c>
      <c r="S18" s="124"/>
      <c r="T18" s="126" t="n">
        <v>1346.9024</v>
      </c>
      <c r="U18" s="126" t="n">
        <v>36.9797</v>
      </c>
      <c r="V18" s="126" t="n">
        <v>44.491</v>
      </c>
      <c r="W18" s="126" t="n">
        <v>44.5299</v>
      </c>
      <c r="X18" s="126" t="n">
        <v>20516.052</v>
      </c>
      <c r="Y18" s="126" t="n">
        <v>36.364</v>
      </c>
      <c r="Z18" s="126" t="n">
        <f aca="false">X18/3600</f>
        <v>5.69890333333333</v>
      </c>
      <c r="AA18" s="124"/>
      <c r="AB18" s="124"/>
      <c r="AC18" s="124"/>
      <c r="AE18" s="106" t="n">
        <f aca="false">Q18/100</f>
        <v>0.37892</v>
      </c>
      <c r="AF18" s="106" t="n">
        <f aca="false">R18/100</f>
        <v>0.0597687944444444</v>
      </c>
      <c r="AG18" s="106" t="n">
        <f aca="false">Y18/100</f>
        <v>0.36364</v>
      </c>
      <c r="AH18" s="106" t="n">
        <f aca="false">Z18/100</f>
        <v>0.0569890333333333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121.144</v>
      </c>
      <c r="E19" s="118" t="n">
        <f aca="false">N19</f>
        <v>43.509</v>
      </c>
      <c r="F19" s="118" t="n">
        <f aca="false">L19</f>
        <v>5121.144</v>
      </c>
      <c r="G19" s="118" t="n">
        <f aca="false">O19</f>
        <v>45.2256</v>
      </c>
      <c r="H19" s="118" t="n">
        <f aca="false">T19</f>
        <v>5122.2992</v>
      </c>
      <c r="I19" s="118" t="n">
        <f aca="false">V19</f>
        <v>43.5082</v>
      </c>
      <c r="J19" s="118" t="n">
        <f aca="false">T19</f>
        <v>5122.2992</v>
      </c>
      <c r="K19" s="118" t="n">
        <f aca="false">W19</f>
        <v>45.225</v>
      </c>
      <c r="L19" s="119" t="n">
        <v>5121.144</v>
      </c>
      <c r="M19" s="119" t="n">
        <v>41.5369</v>
      </c>
      <c r="N19" s="119" t="n">
        <v>43.509</v>
      </c>
      <c r="O19" s="119" t="n">
        <v>45.2256</v>
      </c>
      <c r="P19" s="119" t="n">
        <v>10392.268</v>
      </c>
      <c r="Q19" s="120" t="n">
        <v>22.713</v>
      </c>
      <c r="R19" s="119" t="n">
        <f aca="false">P19/3600</f>
        <v>2.88674111111111</v>
      </c>
      <c r="S19" s="121"/>
      <c r="T19" s="119" t="n">
        <v>5122.2992</v>
      </c>
      <c r="U19" s="119" t="n">
        <v>41.5381</v>
      </c>
      <c r="V19" s="119" t="n">
        <v>43.5082</v>
      </c>
      <c r="W19" s="119" t="n">
        <v>45.225</v>
      </c>
      <c r="X19" s="119" t="n">
        <v>9936.088</v>
      </c>
      <c r="Y19" s="120" t="n">
        <v>21.918</v>
      </c>
      <c r="Z19" s="119" t="n">
        <f aca="false">X19/3600</f>
        <v>2.76002444444444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2713</v>
      </c>
      <c r="AF19" s="106" t="n">
        <f aca="false">R19/100</f>
        <v>0.0288674111111111</v>
      </c>
      <c r="AG19" s="106" t="n">
        <f aca="false">Y19/100</f>
        <v>0.21918</v>
      </c>
      <c r="AH19" s="106" t="n">
        <f aca="false">Z19/100</f>
        <v>0.0276002444444444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359.772</v>
      </c>
      <c r="E20" s="118" t="n">
        <f aca="false">N20</f>
        <v>42.2579</v>
      </c>
      <c r="F20" s="118" t="n">
        <f aca="false">L20</f>
        <v>2359.772</v>
      </c>
      <c r="G20" s="118" t="n">
        <f aca="false">O20</f>
        <v>43.448</v>
      </c>
      <c r="H20" s="118" t="n">
        <f aca="false">T20</f>
        <v>2360.8408</v>
      </c>
      <c r="I20" s="118" t="n">
        <f aca="false">V20</f>
        <v>42.2528</v>
      </c>
      <c r="J20" s="118" t="n">
        <f aca="false">T20</f>
        <v>2360.8408</v>
      </c>
      <c r="K20" s="118" t="n">
        <f aca="false">W20</f>
        <v>43.4514</v>
      </c>
      <c r="L20" s="119" t="n">
        <v>2359.772</v>
      </c>
      <c r="M20" s="119" t="n">
        <v>39.6509</v>
      </c>
      <c r="N20" s="119" t="n">
        <v>42.2579</v>
      </c>
      <c r="O20" s="119" t="n">
        <v>43.448</v>
      </c>
      <c r="P20" s="119" t="n">
        <v>9445.829</v>
      </c>
      <c r="Q20" s="120" t="n">
        <v>19.734</v>
      </c>
      <c r="R20" s="119" t="n">
        <f aca="false">P20/3600</f>
        <v>2.62384138888889</v>
      </c>
      <c r="S20" s="121"/>
      <c r="T20" s="119" t="n">
        <v>2360.8408</v>
      </c>
      <c r="U20" s="119" t="n">
        <v>39.6492</v>
      </c>
      <c r="V20" s="119" t="n">
        <v>42.2528</v>
      </c>
      <c r="W20" s="119" t="n">
        <v>43.4514</v>
      </c>
      <c r="X20" s="119" t="n">
        <v>9000.488</v>
      </c>
      <c r="Y20" s="120" t="n">
        <v>18.86</v>
      </c>
      <c r="Z20" s="119" t="n">
        <f aca="false">X20/3600</f>
        <v>2.50013555555556</v>
      </c>
      <c r="AA20" s="121"/>
      <c r="AB20" s="121"/>
      <c r="AC20" s="121"/>
      <c r="AE20" s="106" t="n">
        <f aca="false">Q20/100</f>
        <v>0.19734</v>
      </c>
      <c r="AF20" s="106" t="n">
        <f aca="false">R20/100</f>
        <v>0.0262384138888889</v>
      </c>
      <c r="AG20" s="106" t="n">
        <f aca="false">Y20/100</f>
        <v>0.1886</v>
      </c>
      <c r="AH20" s="106" t="n">
        <f aca="false">Z20/100</f>
        <v>0.0250013555555556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56.2312</v>
      </c>
      <c r="E21" s="118" t="n">
        <f aca="false">N21</f>
        <v>41.0632</v>
      </c>
      <c r="F21" s="118" t="n">
        <f aca="false">L21</f>
        <v>1156.2312</v>
      </c>
      <c r="G21" s="118" t="n">
        <f aca="false">O21</f>
        <v>42.0362</v>
      </c>
      <c r="H21" s="118" t="n">
        <f aca="false">T21</f>
        <v>1155.2632</v>
      </c>
      <c r="I21" s="118" t="n">
        <f aca="false">V21</f>
        <v>41.0593</v>
      </c>
      <c r="J21" s="118" t="n">
        <f aca="false">T21</f>
        <v>1155.2632</v>
      </c>
      <c r="K21" s="118" t="n">
        <f aca="false">W21</f>
        <v>42.0318</v>
      </c>
      <c r="L21" s="119" t="n">
        <v>1156.2312</v>
      </c>
      <c r="M21" s="119" t="n">
        <v>37.3516</v>
      </c>
      <c r="N21" s="119" t="n">
        <v>41.0632</v>
      </c>
      <c r="O21" s="119" t="n">
        <v>42.0362</v>
      </c>
      <c r="P21" s="119" t="n">
        <v>8838.218</v>
      </c>
      <c r="Q21" s="120" t="n">
        <v>17.986</v>
      </c>
      <c r="R21" s="119" t="n">
        <f aca="false">P21/3600</f>
        <v>2.45506055555556</v>
      </c>
      <c r="S21" s="121"/>
      <c r="T21" s="119" t="n">
        <v>1155.2632</v>
      </c>
      <c r="U21" s="119" t="n">
        <v>37.3471</v>
      </c>
      <c r="V21" s="119" t="n">
        <v>41.0593</v>
      </c>
      <c r="W21" s="119" t="n">
        <v>42.0318</v>
      </c>
      <c r="X21" s="119" t="n">
        <v>8380.38</v>
      </c>
      <c r="Y21" s="120" t="n">
        <v>17.144</v>
      </c>
      <c r="Z21" s="119" t="n">
        <f aca="false">X21/3600</f>
        <v>2.32788333333333</v>
      </c>
      <c r="AA21" s="121"/>
      <c r="AB21" s="121"/>
      <c r="AC21" s="121"/>
      <c r="AE21" s="106" t="n">
        <f aca="false">Q21/100</f>
        <v>0.17986</v>
      </c>
      <c r="AF21" s="106" t="n">
        <f aca="false">R21/100</f>
        <v>0.0245506055555556</v>
      </c>
      <c r="AG21" s="106" t="n">
        <f aca="false">Y21/100</f>
        <v>0.17144</v>
      </c>
      <c r="AH21" s="106" t="n">
        <f aca="false">Z21/100</f>
        <v>0.0232788333333333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85.4896</v>
      </c>
      <c r="E22" s="125" t="n">
        <f aca="false">N22</f>
        <v>39.9453</v>
      </c>
      <c r="F22" s="125" t="n">
        <f aca="false">L22</f>
        <v>585.4896</v>
      </c>
      <c r="G22" s="125" t="n">
        <f aca="false">O22</f>
        <v>41.0011</v>
      </c>
      <c r="H22" s="125" t="n">
        <f aca="false">T22</f>
        <v>585.6976</v>
      </c>
      <c r="I22" s="125" t="n">
        <f aca="false">V22</f>
        <v>39.9449</v>
      </c>
      <c r="J22" s="125" t="n">
        <f aca="false">T22</f>
        <v>585.6976</v>
      </c>
      <c r="K22" s="125" t="n">
        <f aca="false">W22</f>
        <v>40.9885</v>
      </c>
      <c r="L22" s="126" t="n">
        <v>585.4896</v>
      </c>
      <c r="M22" s="126" t="n">
        <v>35.0119</v>
      </c>
      <c r="N22" s="126" t="n">
        <v>39.9453</v>
      </c>
      <c r="O22" s="126" t="n">
        <v>41.0011</v>
      </c>
      <c r="P22" s="126" t="n">
        <v>8414.662</v>
      </c>
      <c r="Q22" s="126" t="n">
        <v>16.863</v>
      </c>
      <c r="R22" s="126" t="n">
        <f aca="false">P22/3600</f>
        <v>2.33740611111111</v>
      </c>
      <c r="S22" s="124"/>
      <c r="T22" s="126" t="n">
        <v>585.6976</v>
      </c>
      <c r="U22" s="126" t="n">
        <v>35.0058</v>
      </c>
      <c r="V22" s="126" t="n">
        <v>39.9449</v>
      </c>
      <c r="W22" s="126" t="n">
        <v>40.9885</v>
      </c>
      <c r="X22" s="126" t="n">
        <v>7958.442</v>
      </c>
      <c r="Y22" s="126" t="n">
        <v>16.052</v>
      </c>
      <c r="Z22" s="126" t="n">
        <f aca="false">X22/3600</f>
        <v>2.21067833333333</v>
      </c>
      <c r="AA22" s="124"/>
      <c r="AB22" s="124"/>
      <c r="AC22" s="124"/>
      <c r="AE22" s="106" t="n">
        <f aca="false">Q22/100</f>
        <v>0.16863</v>
      </c>
      <c r="AF22" s="106" t="n">
        <f aca="false">R22/100</f>
        <v>0.0233740611111111</v>
      </c>
      <c r="AG22" s="106" t="n">
        <f aca="false">Y22/100</f>
        <v>0.16052</v>
      </c>
      <c r="AH22" s="106" t="n">
        <f aca="false">Z22/100</f>
        <v>0.0221067833333333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164.2408</v>
      </c>
      <c r="E23" s="127" t="n">
        <f aca="false">N23</f>
        <v>42.5173</v>
      </c>
      <c r="F23" s="127" t="n">
        <f aca="false">L23</f>
        <v>8164.2408</v>
      </c>
      <c r="G23" s="127" t="n">
        <f aca="false">O23</f>
        <v>43.837</v>
      </c>
      <c r="H23" s="127" t="n">
        <f aca="false">T23</f>
        <v>8175.0232</v>
      </c>
      <c r="I23" s="127" t="n">
        <f aca="false">V23</f>
        <v>42.5127</v>
      </c>
      <c r="J23" s="127" t="n">
        <f aca="false">T23</f>
        <v>8175.0232</v>
      </c>
      <c r="K23" s="127" t="n">
        <f aca="false">W23</f>
        <v>43.8368</v>
      </c>
      <c r="L23" s="119" t="n">
        <v>8164.2408</v>
      </c>
      <c r="M23" s="119" t="n">
        <v>40.0165</v>
      </c>
      <c r="N23" s="119" t="n">
        <v>42.5173</v>
      </c>
      <c r="O23" s="119" t="n">
        <v>43.837</v>
      </c>
      <c r="P23" s="119" t="n">
        <v>9787.521</v>
      </c>
      <c r="Q23" s="120" t="n">
        <v>24.258</v>
      </c>
      <c r="R23" s="128" t="n">
        <f aca="false">P23/3600</f>
        <v>2.71875583333333</v>
      </c>
      <c r="S23" s="129"/>
      <c r="T23" s="119" t="n">
        <v>8175.0232</v>
      </c>
      <c r="U23" s="119" t="n">
        <v>40.0053</v>
      </c>
      <c r="V23" s="119" t="n">
        <v>42.5127</v>
      </c>
      <c r="W23" s="119" t="n">
        <v>43.8368</v>
      </c>
      <c r="X23" s="119" t="n">
        <v>9343.249</v>
      </c>
      <c r="Y23" s="120" t="n">
        <v>23.384</v>
      </c>
      <c r="Z23" s="128" t="n">
        <f aca="false">X23/3600</f>
        <v>2.59534694444444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4258</v>
      </c>
      <c r="AF23" s="106" t="n">
        <f aca="false">R23/100</f>
        <v>0.0271875583333333</v>
      </c>
      <c r="AG23" s="106" t="n">
        <f aca="false">Y23/100</f>
        <v>0.23384</v>
      </c>
      <c r="AH23" s="106" t="n">
        <f aca="false">Z23/100</f>
        <v>0.0259534694444444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577.316</v>
      </c>
      <c r="E24" s="118" t="n">
        <f aca="false">N24</f>
        <v>40.7709</v>
      </c>
      <c r="F24" s="118" t="n">
        <f aca="false">L24</f>
        <v>3577.316</v>
      </c>
      <c r="G24" s="118" t="n">
        <f aca="false">O24</f>
        <v>41.6087</v>
      </c>
      <c r="H24" s="118" t="n">
        <f aca="false">T24</f>
        <v>3579.112</v>
      </c>
      <c r="I24" s="118" t="n">
        <f aca="false">V24</f>
        <v>40.7674</v>
      </c>
      <c r="J24" s="118" t="n">
        <f aca="false">T24</f>
        <v>3579.112</v>
      </c>
      <c r="K24" s="118" t="n">
        <f aca="false">W24</f>
        <v>41.6078</v>
      </c>
      <c r="L24" s="119" t="n">
        <v>3577.316</v>
      </c>
      <c r="M24" s="119" t="n">
        <v>37.4857</v>
      </c>
      <c r="N24" s="119" t="n">
        <v>40.7709</v>
      </c>
      <c r="O24" s="119" t="n">
        <v>41.6087</v>
      </c>
      <c r="P24" s="119" t="n">
        <v>8847.111</v>
      </c>
      <c r="Q24" s="120" t="n">
        <v>20.061</v>
      </c>
      <c r="R24" s="119" t="n">
        <f aca="false">P24/3600</f>
        <v>2.45753083333333</v>
      </c>
      <c r="S24" s="121"/>
      <c r="T24" s="119" t="n">
        <v>3579.112</v>
      </c>
      <c r="U24" s="119" t="n">
        <v>37.4752</v>
      </c>
      <c r="V24" s="119" t="n">
        <v>40.7674</v>
      </c>
      <c r="W24" s="119" t="n">
        <v>41.6078</v>
      </c>
      <c r="X24" s="119" t="n">
        <v>8394.436</v>
      </c>
      <c r="Y24" s="120" t="n">
        <v>19.235</v>
      </c>
      <c r="Z24" s="119" t="n">
        <f aca="false">X24/3600</f>
        <v>2.33178777777778</v>
      </c>
      <c r="AA24" s="121"/>
      <c r="AB24" s="121"/>
      <c r="AC24" s="121"/>
      <c r="AE24" s="106" t="n">
        <f aca="false">Q24/100</f>
        <v>0.20061</v>
      </c>
      <c r="AF24" s="106" t="n">
        <f aca="false">R24/100</f>
        <v>0.0245753083333333</v>
      </c>
      <c r="AG24" s="106" t="n">
        <f aca="false">Y24/100</f>
        <v>0.19235</v>
      </c>
      <c r="AH24" s="106" t="n">
        <f aca="false">Z24/100</f>
        <v>0.0233178777777778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653.7456</v>
      </c>
      <c r="E25" s="118" t="n">
        <f aca="false">N25</f>
        <v>39.1353</v>
      </c>
      <c r="F25" s="118" t="n">
        <f aca="false">L25</f>
        <v>1653.7456</v>
      </c>
      <c r="G25" s="118" t="n">
        <f aca="false">O25</f>
        <v>39.949</v>
      </c>
      <c r="H25" s="118" t="n">
        <f aca="false">T25</f>
        <v>1653.4992</v>
      </c>
      <c r="I25" s="118" t="n">
        <f aca="false">V25</f>
        <v>39.1322</v>
      </c>
      <c r="J25" s="118" t="n">
        <f aca="false">T25</f>
        <v>1653.4992</v>
      </c>
      <c r="K25" s="118" t="n">
        <f aca="false">W25</f>
        <v>39.952</v>
      </c>
      <c r="L25" s="119" t="n">
        <v>1653.7456</v>
      </c>
      <c r="M25" s="119" t="n">
        <v>34.8811</v>
      </c>
      <c r="N25" s="119" t="n">
        <v>39.1353</v>
      </c>
      <c r="O25" s="119" t="n">
        <v>39.949</v>
      </c>
      <c r="P25" s="119" t="n">
        <v>8340.732</v>
      </c>
      <c r="Q25" s="120" t="n">
        <v>17.784</v>
      </c>
      <c r="R25" s="119" t="n">
        <f aca="false">P25/3600</f>
        <v>2.31687</v>
      </c>
      <c r="S25" s="121"/>
      <c r="T25" s="119" t="n">
        <v>1653.4992</v>
      </c>
      <c r="U25" s="119" t="n">
        <v>34.8765</v>
      </c>
      <c r="V25" s="119" t="n">
        <v>39.1322</v>
      </c>
      <c r="W25" s="119" t="n">
        <v>39.952</v>
      </c>
      <c r="X25" s="119" t="n">
        <v>7884.247</v>
      </c>
      <c r="Y25" s="120" t="n">
        <v>17.051</v>
      </c>
      <c r="Z25" s="119" t="n">
        <f aca="false">X25/3600</f>
        <v>2.19006861111111</v>
      </c>
      <c r="AA25" s="121"/>
      <c r="AB25" s="121"/>
      <c r="AC25" s="121"/>
      <c r="AE25" s="106" t="n">
        <f aca="false">Q25/100</f>
        <v>0.17784</v>
      </c>
      <c r="AF25" s="106" t="n">
        <f aca="false">R25/100</f>
        <v>0.0231687</v>
      </c>
      <c r="AG25" s="106" t="n">
        <f aca="false">Y25/100</f>
        <v>0.17051</v>
      </c>
      <c r="AH25" s="106" t="n">
        <f aca="false">Z25/100</f>
        <v>0.0219006861111111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766.3952</v>
      </c>
      <c r="E26" s="125" t="n">
        <f aca="false">N26</f>
        <v>37.5962</v>
      </c>
      <c r="F26" s="125" t="n">
        <f aca="false">L26</f>
        <v>766.3952</v>
      </c>
      <c r="G26" s="125" t="n">
        <f aca="false">O26</f>
        <v>38.8522</v>
      </c>
      <c r="H26" s="125" t="n">
        <f aca="false">T26</f>
        <v>766.2496</v>
      </c>
      <c r="I26" s="125" t="n">
        <f aca="false">V26</f>
        <v>37.5913</v>
      </c>
      <c r="J26" s="125" t="n">
        <f aca="false">T26</f>
        <v>766.2496</v>
      </c>
      <c r="K26" s="125" t="n">
        <f aca="false">W26</f>
        <v>38.8534</v>
      </c>
      <c r="L26" s="126" t="n">
        <v>766.3952</v>
      </c>
      <c r="M26" s="126" t="n">
        <v>32.3685</v>
      </c>
      <c r="N26" s="126" t="n">
        <v>37.5962</v>
      </c>
      <c r="O26" s="126" t="n">
        <v>38.8522</v>
      </c>
      <c r="P26" s="126" t="n">
        <v>8013.255</v>
      </c>
      <c r="Q26" s="126" t="n">
        <v>16.52</v>
      </c>
      <c r="R26" s="126" t="n">
        <f aca="false">P26/3600</f>
        <v>2.22590416666667</v>
      </c>
      <c r="S26" s="124"/>
      <c r="T26" s="126" t="n">
        <v>766.2496</v>
      </c>
      <c r="U26" s="126" t="n">
        <v>32.3667</v>
      </c>
      <c r="V26" s="126" t="n">
        <v>37.5913</v>
      </c>
      <c r="W26" s="126" t="n">
        <v>38.8534</v>
      </c>
      <c r="X26" s="126" t="n">
        <v>7553.398</v>
      </c>
      <c r="Y26" s="126" t="n">
        <v>15.678</v>
      </c>
      <c r="Z26" s="126" t="n">
        <f aca="false">X26/3600</f>
        <v>2.09816611111111</v>
      </c>
      <c r="AA26" s="124"/>
      <c r="AB26" s="124"/>
      <c r="AC26" s="124"/>
      <c r="AE26" s="106" t="n">
        <f aca="false">Q26/100</f>
        <v>0.1652</v>
      </c>
      <c r="AF26" s="106" t="n">
        <f aca="false">R26/100</f>
        <v>0.0222590416666667</v>
      </c>
      <c r="AG26" s="106" t="n">
        <f aca="false">Y26/100</f>
        <v>0.15678</v>
      </c>
      <c r="AH26" s="106" t="n">
        <f aca="false">Z26/100</f>
        <v>0.0209816611111111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8684.3888</v>
      </c>
      <c r="E27" s="127" t="n">
        <f aca="false">N27</f>
        <v>39.9623</v>
      </c>
      <c r="F27" s="127" t="n">
        <f aca="false">L27</f>
        <v>18684.3888</v>
      </c>
      <c r="G27" s="127" t="n">
        <f aca="false">O27</f>
        <v>43.6076</v>
      </c>
      <c r="H27" s="127" t="n">
        <f aca="false">T27</f>
        <v>18631.3512</v>
      </c>
      <c r="I27" s="127" t="n">
        <f aca="false">V27</f>
        <v>39.9706</v>
      </c>
      <c r="J27" s="127" t="n">
        <f aca="false">T27</f>
        <v>18631.3512</v>
      </c>
      <c r="K27" s="127" t="n">
        <f aca="false">W27</f>
        <v>43.6071</v>
      </c>
      <c r="L27" s="119" t="n">
        <v>18684.3888</v>
      </c>
      <c r="M27" s="119" t="n">
        <v>38.4061</v>
      </c>
      <c r="N27" s="119" t="n">
        <v>39.9623</v>
      </c>
      <c r="O27" s="119" t="n">
        <v>43.6076</v>
      </c>
      <c r="P27" s="119" t="n">
        <v>22048.559</v>
      </c>
      <c r="Q27" s="120" t="n">
        <v>47.299</v>
      </c>
      <c r="R27" s="128" t="n">
        <f aca="false">P27/3600</f>
        <v>6.12459972222222</v>
      </c>
      <c r="S27" s="129"/>
      <c r="T27" s="119" t="n">
        <v>18631.3512</v>
      </c>
      <c r="U27" s="119" t="n">
        <v>38.4114</v>
      </c>
      <c r="V27" s="119" t="n">
        <v>39.9706</v>
      </c>
      <c r="W27" s="119" t="n">
        <v>43.6071</v>
      </c>
      <c r="X27" s="119" t="n">
        <v>21261.484</v>
      </c>
      <c r="Y27" s="120" t="n">
        <v>46.051</v>
      </c>
      <c r="Z27" s="128" t="n">
        <f aca="false">X27/3600</f>
        <v>5.90596777777778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47299</v>
      </c>
      <c r="AF27" s="106" t="n">
        <f aca="false">R27/100</f>
        <v>0.0612459972222222</v>
      </c>
      <c r="AG27" s="106" t="n">
        <f aca="false">Y27/100</f>
        <v>0.46051</v>
      </c>
      <c r="AH27" s="106" t="n">
        <f aca="false">Z27/100</f>
        <v>0.0590596777777778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232.804</v>
      </c>
      <c r="E28" s="118" t="n">
        <f aca="false">N28</f>
        <v>39.1107</v>
      </c>
      <c r="F28" s="118" t="n">
        <f aca="false">L28</f>
        <v>6232.804</v>
      </c>
      <c r="G28" s="118" t="n">
        <f aca="false">O28</f>
        <v>41.9438</v>
      </c>
      <c r="H28" s="118" t="n">
        <f aca="false">T28</f>
        <v>6228.7368</v>
      </c>
      <c r="I28" s="118" t="n">
        <f aca="false">V28</f>
        <v>39.1145</v>
      </c>
      <c r="J28" s="118" t="n">
        <f aca="false">T28</f>
        <v>6228.7368</v>
      </c>
      <c r="K28" s="118" t="n">
        <f aca="false">W28</f>
        <v>41.9489</v>
      </c>
      <c r="L28" s="119" t="n">
        <v>6232.804</v>
      </c>
      <c r="M28" s="119" t="n">
        <v>36.7946</v>
      </c>
      <c r="N28" s="119" t="n">
        <v>39.1107</v>
      </c>
      <c r="O28" s="119" t="n">
        <v>41.9438</v>
      </c>
      <c r="P28" s="119" t="n">
        <v>18868.778</v>
      </c>
      <c r="Q28" s="120" t="n">
        <v>35.724</v>
      </c>
      <c r="R28" s="119" t="n">
        <f aca="false">P28/3600</f>
        <v>5.24132722222222</v>
      </c>
      <c r="S28" s="121"/>
      <c r="T28" s="119" t="n">
        <v>6228.7368</v>
      </c>
      <c r="U28" s="119" t="n">
        <v>36.7927</v>
      </c>
      <c r="V28" s="119" t="n">
        <v>39.1145</v>
      </c>
      <c r="W28" s="119" t="n">
        <v>41.9489</v>
      </c>
      <c r="X28" s="119" t="n">
        <v>18120.368</v>
      </c>
      <c r="Y28" s="120" t="n">
        <v>35.006</v>
      </c>
      <c r="Z28" s="119" t="n">
        <f aca="false">X28/3600</f>
        <v>5.03343555555556</v>
      </c>
      <c r="AA28" s="121"/>
      <c r="AB28" s="121"/>
      <c r="AC28" s="121"/>
      <c r="AE28" s="106" t="n">
        <f aca="false">Q28/100</f>
        <v>0.35724</v>
      </c>
      <c r="AF28" s="106" t="n">
        <f aca="false">R28/100</f>
        <v>0.0524132722222222</v>
      </c>
      <c r="AG28" s="106" t="n">
        <f aca="false">Y28/100</f>
        <v>0.35006</v>
      </c>
      <c r="AH28" s="106" t="n">
        <f aca="false">Z28/100</f>
        <v>0.0503343555555556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31.8776</v>
      </c>
      <c r="E29" s="118" t="n">
        <f aca="false">N29</f>
        <v>38.2733</v>
      </c>
      <c r="F29" s="118" t="n">
        <f aca="false">L29</f>
        <v>2931.8776</v>
      </c>
      <c r="G29" s="118" t="n">
        <f aca="false">O29</f>
        <v>40.2729</v>
      </c>
      <c r="H29" s="118" t="n">
        <f aca="false">T29</f>
        <v>2931.9112</v>
      </c>
      <c r="I29" s="118" t="n">
        <f aca="false">V29</f>
        <v>38.2743</v>
      </c>
      <c r="J29" s="118" t="n">
        <f aca="false">T29</f>
        <v>2931.9112</v>
      </c>
      <c r="K29" s="118" t="n">
        <f aca="false">W29</f>
        <v>40.2781</v>
      </c>
      <c r="L29" s="119" t="n">
        <v>2931.8776</v>
      </c>
      <c r="M29" s="119" t="n">
        <v>34.8854</v>
      </c>
      <c r="N29" s="119" t="n">
        <v>38.2733</v>
      </c>
      <c r="O29" s="119" t="n">
        <v>40.2729</v>
      </c>
      <c r="P29" s="119" t="n">
        <v>17475.854</v>
      </c>
      <c r="Q29" s="120" t="n">
        <v>31.637</v>
      </c>
      <c r="R29" s="119" t="n">
        <f aca="false">P29/3600</f>
        <v>4.85440388888889</v>
      </c>
      <c r="S29" s="121"/>
      <c r="T29" s="119" t="n">
        <v>2931.9112</v>
      </c>
      <c r="U29" s="119" t="n">
        <v>34.8832</v>
      </c>
      <c r="V29" s="119" t="n">
        <v>38.2743</v>
      </c>
      <c r="W29" s="119" t="n">
        <v>40.2781</v>
      </c>
      <c r="X29" s="119" t="n">
        <v>16832.573</v>
      </c>
      <c r="Y29" s="120" t="n">
        <v>31.184</v>
      </c>
      <c r="Z29" s="119" t="n">
        <f aca="false">X29/3600</f>
        <v>4.67571472222222</v>
      </c>
      <c r="AA29" s="121"/>
      <c r="AB29" s="121"/>
      <c r="AC29" s="121"/>
      <c r="AE29" s="106" t="n">
        <f aca="false">Q29/100</f>
        <v>0.31637</v>
      </c>
      <c r="AF29" s="106" t="n">
        <f aca="false">R29/100</f>
        <v>0.0485440388888889</v>
      </c>
      <c r="AG29" s="106" t="n">
        <f aca="false">Y29/100</f>
        <v>0.31184</v>
      </c>
      <c r="AH29" s="106" t="n">
        <f aca="false">Z29/100</f>
        <v>0.0467571472222222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87.304</v>
      </c>
      <c r="E30" s="125" t="n">
        <f aca="false">N30</f>
        <v>37.2572</v>
      </c>
      <c r="F30" s="125" t="n">
        <f aca="false">L30</f>
        <v>1487.304</v>
      </c>
      <c r="G30" s="125" t="n">
        <f aca="false">O30</f>
        <v>38.579</v>
      </c>
      <c r="H30" s="125" t="n">
        <f aca="false">T30</f>
        <v>1488.7712</v>
      </c>
      <c r="I30" s="125" t="n">
        <f aca="false">V30</f>
        <v>37.2574</v>
      </c>
      <c r="J30" s="125" t="n">
        <f aca="false">T30</f>
        <v>1488.7712</v>
      </c>
      <c r="K30" s="125" t="n">
        <f aca="false">W30</f>
        <v>38.5858</v>
      </c>
      <c r="L30" s="126" t="n">
        <v>1487.304</v>
      </c>
      <c r="M30" s="126" t="n">
        <v>32.7163</v>
      </c>
      <c r="N30" s="126" t="n">
        <v>37.2572</v>
      </c>
      <c r="O30" s="126" t="n">
        <v>38.579</v>
      </c>
      <c r="P30" s="126" t="n">
        <v>16730.979</v>
      </c>
      <c r="Q30" s="126" t="n">
        <v>29.468</v>
      </c>
      <c r="R30" s="126" t="n">
        <f aca="false">P30/3600</f>
        <v>4.64749416666667</v>
      </c>
      <c r="S30" s="124"/>
      <c r="T30" s="126" t="n">
        <v>1488.7712</v>
      </c>
      <c r="U30" s="126" t="n">
        <v>32.7156</v>
      </c>
      <c r="V30" s="126" t="n">
        <v>37.2574</v>
      </c>
      <c r="W30" s="126" t="n">
        <v>38.5858</v>
      </c>
      <c r="X30" s="126" t="n">
        <v>15917.614</v>
      </c>
      <c r="Y30" s="126" t="n">
        <v>28.797</v>
      </c>
      <c r="Z30" s="126" t="n">
        <f aca="false">X30/3600</f>
        <v>4.42155944444444</v>
      </c>
      <c r="AA30" s="124"/>
      <c r="AB30" s="124"/>
      <c r="AC30" s="124"/>
      <c r="AE30" s="106" t="n">
        <f aca="false">Q30/100</f>
        <v>0.29468</v>
      </c>
      <c r="AF30" s="106" t="n">
        <f aca="false">R30/100</f>
        <v>0.0464749416666667</v>
      </c>
      <c r="AG30" s="106" t="n">
        <f aca="false">Y30/100</f>
        <v>0.28797</v>
      </c>
      <c r="AH30" s="106" t="n">
        <f aca="false">Z30/100</f>
        <v>0.0442155944444444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18299.4448</v>
      </c>
      <c r="E31" s="130" t="n">
        <f aca="false">N31</f>
        <v>43.7965</v>
      </c>
      <c r="F31" s="130" t="n">
        <f aca="false">L31</f>
        <v>18299.4448</v>
      </c>
      <c r="G31" s="130" t="n">
        <f aca="false">O31</f>
        <v>45.0531</v>
      </c>
      <c r="H31" s="130" t="n">
        <f aca="false">T31</f>
        <v>18269.1304</v>
      </c>
      <c r="I31" s="130" t="n">
        <f aca="false">V31</f>
        <v>43.7961</v>
      </c>
      <c r="J31" s="130" t="n">
        <f aca="false">T31</f>
        <v>18269.1304</v>
      </c>
      <c r="K31" s="130" t="n">
        <f aca="false">W31</f>
        <v>45.0507</v>
      </c>
      <c r="L31" s="119" t="n">
        <v>18299.4448</v>
      </c>
      <c r="M31" s="119" t="n">
        <v>39.0764</v>
      </c>
      <c r="N31" s="119" t="n">
        <v>43.7965</v>
      </c>
      <c r="O31" s="119" t="n">
        <v>45.0531</v>
      </c>
      <c r="P31" s="119" t="n">
        <v>24804.616</v>
      </c>
      <c r="Q31" s="120" t="n">
        <v>52.416</v>
      </c>
      <c r="R31" s="128" t="n">
        <f aca="false">P31/3600</f>
        <v>6.89017111111111</v>
      </c>
      <c r="S31" s="129"/>
      <c r="T31" s="119" t="n">
        <v>18269.1304</v>
      </c>
      <c r="U31" s="119" t="n">
        <v>39.0806</v>
      </c>
      <c r="V31" s="119" t="n">
        <v>43.7961</v>
      </c>
      <c r="W31" s="119" t="n">
        <v>45.0507</v>
      </c>
      <c r="X31" s="119" t="n">
        <v>23868.402</v>
      </c>
      <c r="Y31" s="120" t="n">
        <v>50.669</v>
      </c>
      <c r="Z31" s="128" t="n">
        <f aca="false">X31/3600</f>
        <v>6.63011166666667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2416</v>
      </c>
      <c r="AF31" s="106" t="n">
        <f aca="false">R31/100</f>
        <v>0.0689017111111111</v>
      </c>
      <c r="AG31" s="106" t="n">
        <f aca="false">Y31/100</f>
        <v>0.50669</v>
      </c>
      <c r="AH31" s="106" t="n">
        <f aca="false">Z31/100</f>
        <v>0.0663011166666667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595.4808</v>
      </c>
      <c r="E32" s="131" t="n">
        <f aca="false">N32</f>
        <v>42.5437</v>
      </c>
      <c r="F32" s="131" t="n">
        <f aca="false">L32</f>
        <v>6595.4808</v>
      </c>
      <c r="G32" s="131" t="n">
        <f aca="false">O32</f>
        <v>43.0714</v>
      </c>
      <c r="H32" s="131" t="n">
        <f aca="false">T32</f>
        <v>6600.6648</v>
      </c>
      <c r="I32" s="131" t="n">
        <f aca="false">V32</f>
        <v>42.5402</v>
      </c>
      <c r="J32" s="131" t="n">
        <f aca="false">T32</f>
        <v>6600.6648</v>
      </c>
      <c r="K32" s="131" t="n">
        <f aca="false">W32</f>
        <v>43.0704</v>
      </c>
      <c r="L32" s="119" t="n">
        <v>6595.4808</v>
      </c>
      <c r="M32" s="119" t="n">
        <v>37.4074</v>
      </c>
      <c r="N32" s="119" t="n">
        <v>42.5437</v>
      </c>
      <c r="O32" s="119" t="n">
        <v>43.0714</v>
      </c>
      <c r="P32" s="119" t="n">
        <v>21925.62</v>
      </c>
      <c r="Q32" s="120" t="n">
        <v>42.962</v>
      </c>
      <c r="R32" s="119" t="n">
        <f aca="false">P32/3600</f>
        <v>6.09045</v>
      </c>
      <c r="S32" s="121"/>
      <c r="T32" s="119" t="n">
        <v>6600.6648</v>
      </c>
      <c r="U32" s="119" t="n">
        <v>37.4052</v>
      </c>
      <c r="V32" s="119" t="n">
        <v>42.5402</v>
      </c>
      <c r="W32" s="119" t="n">
        <v>43.0704</v>
      </c>
      <c r="X32" s="119" t="n">
        <v>21000.321</v>
      </c>
      <c r="Y32" s="120" t="n">
        <v>41.527</v>
      </c>
      <c r="Z32" s="119" t="n">
        <f aca="false">X32/3600</f>
        <v>5.8334225</v>
      </c>
      <c r="AA32" s="121"/>
      <c r="AB32" s="121"/>
      <c r="AC32" s="121"/>
      <c r="AE32" s="106" t="n">
        <f aca="false">Q32/100</f>
        <v>0.42962</v>
      </c>
      <c r="AF32" s="106" t="n">
        <f aca="false">R32/100</f>
        <v>0.0609045</v>
      </c>
      <c r="AG32" s="106" t="n">
        <f aca="false">Y32/100</f>
        <v>0.41527</v>
      </c>
      <c r="AH32" s="106" t="n">
        <f aca="false">Z32/100</f>
        <v>0.058334225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067.7408</v>
      </c>
      <c r="E33" s="131" t="n">
        <f aca="false">N33</f>
        <v>41.2046</v>
      </c>
      <c r="F33" s="131" t="n">
        <f aca="false">L33</f>
        <v>3067.7408</v>
      </c>
      <c r="G33" s="131" t="n">
        <f aca="false">O33</f>
        <v>41.0245</v>
      </c>
      <c r="H33" s="131" t="n">
        <f aca="false">T33</f>
        <v>3071.6024</v>
      </c>
      <c r="I33" s="131" t="n">
        <f aca="false">V33</f>
        <v>41.2027</v>
      </c>
      <c r="J33" s="131" t="n">
        <f aca="false">T33</f>
        <v>3071.6024</v>
      </c>
      <c r="K33" s="131" t="n">
        <f aca="false">W33</f>
        <v>41.0263</v>
      </c>
      <c r="L33" s="119" t="n">
        <v>3067.7408</v>
      </c>
      <c r="M33" s="119" t="n">
        <v>35.5408</v>
      </c>
      <c r="N33" s="119" t="n">
        <v>41.2046</v>
      </c>
      <c r="O33" s="119" t="n">
        <v>41.0245</v>
      </c>
      <c r="P33" s="119" t="n">
        <v>20280.123</v>
      </c>
      <c r="Q33" s="120" t="n">
        <v>38.516</v>
      </c>
      <c r="R33" s="119" t="n">
        <f aca="false">P33/3600</f>
        <v>5.6333675</v>
      </c>
      <c r="S33" s="121"/>
      <c r="T33" s="119" t="n">
        <v>3071.6024</v>
      </c>
      <c r="U33" s="119" t="n">
        <v>35.5358</v>
      </c>
      <c r="V33" s="119" t="n">
        <v>41.2027</v>
      </c>
      <c r="W33" s="119" t="n">
        <v>41.0263</v>
      </c>
      <c r="X33" s="119" t="n">
        <v>19395.405</v>
      </c>
      <c r="Y33" s="120" t="n">
        <v>36.925</v>
      </c>
      <c r="Z33" s="119" t="n">
        <f aca="false">X33/3600</f>
        <v>5.3876125</v>
      </c>
      <c r="AA33" s="121"/>
      <c r="AB33" s="121"/>
      <c r="AC33" s="121"/>
      <c r="AE33" s="106" t="n">
        <f aca="false">Q33/100</f>
        <v>0.38516</v>
      </c>
      <c r="AF33" s="106" t="n">
        <f aca="false">R33/100</f>
        <v>0.056333675</v>
      </c>
      <c r="AG33" s="106" t="n">
        <f aca="false">Y33/100</f>
        <v>0.36925</v>
      </c>
      <c r="AH33" s="106" t="n">
        <f aca="false">Z33/100</f>
        <v>0.053876125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581.4656</v>
      </c>
      <c r="E34" s="132" t="n">
        <f aca="false">N34</f>
        <v>39.8195</v>
      </c>
      <c r="F34" s="132" t="n">
        <f aca="false">L34</f>
        <v>1581.4656</v>
      </c>
      <c r="G34" s="132" t="n">
        <f aca="false">O34</f>
        <v>39.0162</v>
      </c>
      <c r="H34" s="132" t="n">
        <f aca="false">T34</f>
        <v>1581.2544</v>
      </c>
      <c r="I34" s="132" t="n">
        <f aca="false">V34</f>
        <v>39.8168</v>
      </c>
      <c r="J34" s="132" t="n">
        <f aca="false">T34</f>
        <v>1581.2544</v>
      </c>
      <c r="K34" s="132" t="n">
        <f aca="false">W34</f>
        <v>39.0175</v>
      </c>
      <c r="L34" s="126" t="n">
        <v>1581.4656</v>
      </c>
      <c r="M34" s="126" t="n">
        <v>33.5601</v>
      </c>
      <c r="N34" s="126" t="n">
        <v>39.8195</v>
      </c>
      <c r="O34" s="126" t="n">
        <v>39.0162</v>
      </c>
      <c r="P34" s="126" t="n">
        <v>19234.312</v>
      </c>
      <c r="Q34" s="126" t="n">
        <v>36.161</v>
      </c>
      <c r="R34" s="126" t="n">
        <f aca="false">P34/3600</f>
        <v>5.34286444444445</v>
      </c>
      <c r="S34" s="124"/>
      <c r="T34" s="126" t="n">
        <v>1581.2544</v>
      </c>
      <c r="U34" s="126" t="n">
        <v>33.5478</v>
      </c>
      <c r="V34" s="126" t="n">
        <v>39.8168</v>
      </c>
      <c r="W34" s="126" t="n">
        <v>39.0175</v>
      </c>
      <c r="X34" s="126" t="n">
        <v>18220.921</v>
      </c>
      <c r="Y34" s="126" t="n">
        <v>34.429</v>
      </c>
      <c r="Z34" s="126" t="n">
        <f aca="false">X34/3600</f>
        <v>5.06136694444444</v>
      </c>
      <c r="AA34" s="124"/>
      <c r="AB34" s="124"/>
      <c r="AC34" s="124"/>
      <c r="AE34" s="106" t="n">
        <f aca="false">Q34/100</f>
        <v>0.36161</v>
      </c>
      <c r="AF34" s="106" t="n">
        <f aca="false">R34/100</f>
        <v>0.0534286444444445</v>
      </c>
      <c r="AG34" s="106" t="n">
        <f aca="false">Y34/100</f>
        <v>0.34429</v>
      </c>
      <c r="AH34" s="106" t="n">
        <f aca="false">Z34/100</f>
        <v>0.0506136694444444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39663.548</v>
      </c>
      <c r="E35" s="130" t="n">
        <f aca="false">N35</f>
        <v>42.1791</v>
      </c>
      <c r="F35" s="130" t="n">
        <f aca="false">L35</f>
        <v>39663.548</v>
      </c>
      <c r="G35" s="130" t="n">
        <f aca="false">O35</f>
        <v>44.3422</v>
      </c>
      <c r="H35" s="130" t="n">
        <f aca="false">T35</f>
        <v>39288.6656</v>
      </c>
      <c r="I35" s="130" t="n">
        <f aca="false">V35</f>
        <v>42.1752</v>
      </c>
      <c r="J35" s="130" t="n">
        <f aca="false">T35</f>
        <v>39288.6656</v>
      </c>
      <c r="K35" s="130" t="n">
        <f aca="false">W35</f>
        <v>44.3389</v>
      </c>
      <c r="L35" s="119" t="n">
        <v>39663.548</v>
      </c>
      <c r="M35" s="119" t="n">
        <v>37.2182</v>
      </c>
      <c r="N35" s="119" t="n">
        <v>42.1791</v>
      </c>
      <c r="O35" s="119" t="n">
        <v>44.3422</v>
      </c>
      <c r="P35" s="119" t="n">
        <v>28832.122</v>
      </c>
      <c r="Q35" s="120" t="n">
        <v>71.932</v>
      </c>
      <c r="R35" s="128" t="n">
        <f aca="false">P35/3600</f>
        <v>8.00892277777778</v>
      </c>
      <c r="S35" s="129"/>
      <c r="T35" s="119" t="n">
        <v>39288.6656</v>
      </c>
      <c r="U35" s="119" t="n">
        <v>37.2303</v>
      </c>
      <c r="V35" s="119" t="n">
        <v>42.1752</v>
      </c>
      <c r="W35" s="119" t="n">
        <v>44.3389</v>
      </c>
      <c r="X35" s="119" t="n">
        <v>27671.456</v>
      </c>
      <c r="Y35" s="120" t="n">
        <v>69.233</v>
      </c>
      <c r="Z35" s="128" t="n">
        <f aca="false">X35/3600</f>
        <v>7.68651555555556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71932</v>
      </c>
      <c r="AF35" s="106" t="n">
        <f aca="false">R35/100</f>
        <v>0.0800892277777778</v>
      </c>
      <c r="AG35" s="106" t="n">
        <f aca="false">Y35/100</f>
        <v>0.69233</v>
      </c>
      <c r="AH35" s="106" t="n">
        <f aca="false">Z35/100</f>
        <v>0.0768651555555556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557.312</v>
      </c>
      <c r="E36" s="131" t="n">
        <f aca="false">N36</f>
        <v>40.925</v>
      </c>
      <c r="F36" s="131" t="n">
        <f aca="false">L36</f>
        <v>7557.312</v>
      </c>
      <c r="G36" s="131" t="n">
        <f aca="false">O36</f>
        <v>43.2215</v>
      </c>
      <c r="H36" s="131" t="n">
        <f aca="false">T36</f>
        <v>7535.008</v>
      </c>
      <c r="I36" s="131" t="n">
        <f aca="false">V36</f>
        <v>40.9261</v>
      </c>
      <c r="J36" s="131" t="n">
        <f aca="false">T36</f>
        <v>7535.008</v>
      </c>
      <c r="K36" s="131" t="n">
        <f aca="false">W36</f>
        <v>43.2227</v>
      </c>
      <c r="L36" s="119" t="n">
        <v>7557.312</v>
      </c>
      <c r="M36" s="119" t="n">
        <v>35.2337</v>
      </c>
      <c r="N36" s="119" t="n">
        <v>40.925</v>
      </c>
      <c r="O36" s="119" t="n">
        <v>43.2215</v>
      </c>
      <c r="P36" s="119" t="n">
        <v>22966.098</v>
      </c>
      <c r="Q36" s="120" t="n">
        <v>45.911</v>
      </c>
      <c r="R36" s="119" t="n">
        <f aca="false">P36/3600</f>
        <v>6.37947166666667</v>
      </c>
      <c r="S36" s="121"/>
      <c r="T36" s="119" t="n">
        <v>7535.008</v>
      </c>
      <c r="U36" s="119" t="n">
        <v>35.2447</v>
      </c>
      <c r="V36" s="119" t="n">
        <v>40.9261</v>
      </c>
      <c r="W36" s="119" t="n">
        <v>43.2227</v>
      </c>
      <c r="X36" s="119" t="n">
        <v>21839.425</v>
      </c>
      <c r="Y36" s="120" t="n">
        <v>44.476</v>
      </c>
      <c r="Z36" s="119" t="n">
        <f aca="false">X36/3600</f>
        <v>6.06650694444444</v>
      </c>
      <c r="AA36" s="121"/>
      <c r="AB36" s="121"/>
      <c r="AC36" s="121"/>
      <c r="AE36" s="106" t="n">
        <f aca="false">Q36/100</f>
        <v>0.45911</v>
      </c>
      <c r="AF36" s="106" t="n">
        <f aca="false">R36/100</f>
        <v>0.0637947166666667</v>
      </c>
      <c r="AG36" s="106" t="n">
        <f aca="false">Y36/100</f>
        <v>0.44476</v>
      </c>
      <c r="AH36" s="106" t="n">
        <f aca="false">Z36/100</f>
        <v>0.0606650694444444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468.0304</v>
      </c>
      <c r="E37" s="131" t="n">
        <f aca="false">N37</f>
        <v>39.6442</v>
      </c>
      <c r="F37" s="131" t="n">
        <f aca="false">L37</f>
        <v>2468.0304</v>
      </c>
      <c r="G37" s="131" t="n">
        <f aca="false">O37</f>
        <v>42.0983</v>
      </c>
      <c r="H37" s="131" t="n">
        <f aca="false">T37</f>
        <v>2476.812</v>
      </c>
      <c r="I37" s="131" t="n">
        <f aca="false">V37</f>
        <v>39.6431</v>
      </c>
      <c r="J37" s="131" t="n">
        <f aca="false">T37</f>
        <v>2476.812</v>
      </c>
      <c r="K37" s="131" t="n">
        <f aca="false">W37</f>
        <v>42.1004</v>
      </c>
      <c r="L37" s="119" t="n">
        <v>2468.0304</v>
      </c>
      <c r="M37" s="119" t="n">
        <v>33.7868</v>
      </c>
      <c r="N37" s="119" t="n">
        <v>39.6442</v>
      </c>
      <c r="O37" s="119" t="n">
        <v>42.0983</v>
      </c>
      <c r="P37" s="119" t="n">
        <v>21285.054</v>
      </c>
      <c r="Q37" s="120" t="n">
        <v>39.811</v>
      </c>
      <c r="R37" s="119" t="n">
        <f aca="false">P37/3600</f>
        <v>5.912515</v>
      </c>
      <c r="S37" s="121"/>
      <c r="T37" s="119" t="n">
        <v>2476.812</v>
      </c>
      <c r="U37" s="119" t="n">
        <v>33.7937</v>
      </c>
      <c r="V37" s="119" t="n">
        <v>39.6431</v>
      </c>
      <c r="W37" s="119" t="n">
        <v>42.1004</v>
      </c>
      <c r="X37" s="119" t="n">
        <v>20160.122</v>
      </c>
      <c r="Y37" s="120" t="n">
        <v>38.064</v>
      </c>
      <c r="Z37" s="119" t="n">
        <f aca="false">X37/3600</f>
        <v>5.60003388888889</v>
      </c>
      <c r="AA37" s="121"/>
      <c r="AB37" s="121"/>
      <c r="AC37" s="121"/>
      <c r="AE37" s="106" t="n">
        <f aca="false">Q37/100</f>
        <v>0.39811</v>
      </c>
      <c r="AF37" s="106" t="n">
        <f aca="false">R37/100</f>
        <v>0.05912515</v>
      </c>
      <c r="AG37" s="106" t="n">
        <f aca="false">Y37/100</f>
        <v>0.38064</v>
      </c>
      <c r="AH37" s="106" t="n">
        <f aca="false">Z37/100</f>
        <v>0.0560003388888889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1109.0976</v>
      </c>
      <c r="E38" s="132" t="n">
        <f aca="false">N38</f>
        <v>38.4122</v>
      </c>
      <c r="F38" s="132" t="n">
        <f aca="false">L38</f>
        <v>1109.0976</v>
      </c>
      <c r="G38" s="132" t="n">
        <f aca="false">O38</f>
        <v>40.9923</v>
      </c>
      <c r="H38" s="132" t="n">
        <f aca="false">T38</f>
        <v>1111.8384</v>
      </c>
      <c r="I38" s="132" t="n">
        <f aca="false">V38</f>
        <v>38.4172</v>
      </c>
      <c r="J38" s="132" t="n">
        <f aca="false">T38</f>
        <v>1111.8384</v>
      </c>
      <c r="K38" s="132" t="n">
        <f aca="false">W38</f>
        <v>40.9956</v>
      </c>
      <c r="L38" s="126" t="n">
        <v>1109.0976</v>
      </c>
      <c r="M38" s="126" t="n">
        <v>31.9372</v>
      </c>
      <c r="N38" s="126" t="n">
        <v>38.4122</v>
      </c>
      <c r="O38" s="126" t="n">
        <v>40.9923</v>
      </c>
      <c r="P38" s="126" t="n">
        <v>20470.245</v>
      </c>
      <c r="Q38" s="126" t="n">
        <v>37.643</v>
      </c>
      <c r="R38" s="126" t="n">
        <f aca="false">P38/3600</f>
        <v>5.68617916666667</v>
      </c>
      <c r="S38" s="124"/>
      <c r="T38" s="126" t="n">
        <v>1111.8384</v>
      </c>
      <c r="U38" s="126" t="n">
        <v>31.9366</v>
      </c>
      <c r="V38" s="126" t="n">
        <v>38.4172</v>
      </c>
      <c r="W38" s="126" t="n">
        <v>40.9956</v>
      </c>
      <c r="X38" s="126" t="n">
        <v>19481.437</v>
      </c>
      <c r="Y38" s="126" t="n">
        <v>35.63</v>
      </c>
      <c r="Z38" s="126" t="n">
        <f aca="false">X38/3600</f>
        <v>5.41151027777778</v>
      </c>
      <c r="AA38" s="124"/>
      <c r="AB38" s="124"/>
      <c r="AC38" s="124"/>
      <c r="AE38" s="106" t="n">
        <f aca="false">Q38/100</f>
        <v>0.37643</v>
      </c>
      <c r="AF38" s="106" t="n">
        <f aca="false">R38/100</f>
        <v>0.0568617916666667</v>
      </c>
      <c r="AG38" s="106" t="n">
        <f aca="false">Y38/100</f>
        <v>0.3563</v>
      </c>
      <c r="AH38" s="106" t="n">
        <f aca="false">Z38/100</f>
        <v>0.0541151027777778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711.488</v>
      </c>
      <c r="E39" s="130" t="n">
        <f aca="false">N39</f>
        <v>43.0472</v>
      </c>
      <c r="F39" s="130" t="n">
        <f aca="false">L39</f>
        <v>3711.488</v>
      </c>
      <c r="G39" s="130" t="n">
        <f aca="false">O39</f>
        <v>43.5892</v>
      </c>
      <c r="H39" s="130" t="n">
        <f aca="false">T39</f>
        <v>3709.3856</v>
      </c>
      <c r="I39" s="130" t="n">
        <f aca="false">V39</f>
        <v>43.0231</v>
      </c>
      <c r="J39" s="130" t="n">
        <f aca="false">T39</f>
        <v>3709.3856</v>
      </c>
      <c r="K39" s="130" t="n">
        <f aca="false">W39</f>
        <v>43.5535</v>
      </c>
      <c r="L39" s="119" t="n">
        <v>3711.488</v>
      </c>
      <c r="M39" s="119" t="n">
        <v>40.2254</v>
      </c>
      <c r="N39" s="119" t="n">
        <v>43.0472</v>
      </c>
      <c r="O39" s="119" t="n">
        <v>43.5892</v>
      </c>
      <c r="P39" s="119" t="n">
        <v>4452.958</v>
      </c>
      <c r="Q39" s="120" t="n">
        <v>9.64</v>
      </c>
      <c r="R39" s="128" t="n">
        <f aca="false">P39/3600</f>
        <v>1.23693277777778</v>
      </c>
      <c r="S39" s="129"/>
      <c r="T39" s="119" t="n">
        <v>3709.3856</v>
      </c>
      <c r="U39" s="119" t="n">
        <v>40.2224</v>
      </c>
      <c r="V39" s="119" t="n">
        <v>43.0231</v>
      </c>
      <c r="W39" s="119" t="n">
        <v>43.5535</v>
      </c>
      <c r="X39" s="119" t="n">
        <v>4304.36</v>
      </c>
      <c r="Y39" s="120" t="n">
        <v>9.469</v>
      </c>
      <c r="Z39" s="128" t="n">
        <f aca="false">X39/3600</f>
        <v>1.19565555555556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0964</v>
      </c>
      <c r="AF39" s="106" t="n">
        <f aca="false">R39/100</f>
        <v>0.0123693277777778</v>
      </c>
      <c r="AG39" s="106" t="n">
        <f aca="false">Y39/100</f>
        <v>0.09469</v>
      </c>
      <c r="AH39" s="106" t="n">
        <f aca="false">Z39/100</f>
        <v>0.0119565555555556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782.4336</v>
      </c>
      <c r="E40" s="131" t="n">
        <f aca="false">N40</f>
        <v>40.6901</v>
      </c>
      <c r="F40" s="131" t="n">
        <f aca="false">L40</f>
        <v>1782.4336</v>
      </c>
      <c r="G40" s="131" t="n">
        <f aca="false">O40</f>
        <v>40.837</v>
      </c>
      <c r="H40" s="131" t="n">
        <f aca="false">T40</f>
        <v>1781.8312</v>
      </c>
      <c r="I40" s="131" t="n">
        <f aca="false">V40</f>
        <v>40.6869</v>
      </c>
      <c r="J40" s="131" t="n">
        <f aca="false">T40</f>
        <v>1781.8312</v>
      </c>
      <c r="K40" s="131" t="n">
        <f aca="false">W40</f>
        <v>40.8146</v>
      </c>
      <c r="L40" s="119" t="n">
        <v>1782.4336</v>
      </c>
      <c r="M40" s="119" t="n">
        <v>37.107</v>
      </c>
      <c r="N40" s="119" t="n">
        <v>40.6901</v>
      </c>
      <c r="O40" s="119" t="n">
        <v>40.837</v>
      </c>
      <c r="P40" s="119" t="n">
        <v>3977.703</v>
      </c>
      <c r="Q40" s="120" t="n">
        <v>8.174</v>
      </c>
      <c r="R40" s="119" t="n">
        <f aca="false">P40/3600</f>
        <v>1.1049175</v>
      </c>
      <c r="S40" s="121"/>
      <c r="T40" s="119" t="n">
        <v>1781.8312</v>
      </c>
      <c r="U40" s="119" t="n">
        <v>37.0985</v>
      </c>
      <c r="V40" s="119" t="n">
        <v>40.6869</v>
      </c>
      <c r="W40" s="119" t="n">
        <v>40.8146</v>
      </c>
      <c r="X40" s="119" t="n">
        <v>3817.509</v>
      </c>
      <c r="Y40" s="120" t="n">
        <v>8.018</v>
      </c>
      <c r="Z40" s="119" t="n">
        <f aca="false">X40/3600</f>
        <v>1.06041916666667</v>
      </c>
      <c r="AA40" s="121"/>
      <c r="AB40" s="121"/>
      <c r="AC40" s="121"/>
      <c r="AE40" s="106" t="n">
        <f aca="false">Q40/100</f>
        <v>0.08174</v>
      </c>
      <c r="AF40" s="106" t="n">
        <f aca="false">R40/100</f>
        <v>0.011049175</v>
      </c>
      <c r="AG40" s="106" t="n">
        <f aca="false">Y40/100</f>
        <v>0.08018</v>
      </c>
      <c r="AH40" s="106" t="n">
        <f aca="false">Z40/100</f>
        <v>0.0106041916666667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62.7776</v>
      </c>
      <c r="E41" s="131" t="n">
        <f aca="false">N41</f>
        <v>38.5707</v>
      </c>
      <c r="F41" s="131" t="n">
        <f aca="false">L41</f>
        <v>862.7776</v>
      </c>
      <c r="G41" s="131" t="n">
        <f aca="false">O41</f>
        <v>38.3978</v>
      </c>
      <c r="H41" s="131" t="n">
        <f aca="false">T41</f>
        <v>863.32</v>
      </c>
      <c r="I41" s="131" t="n">
        <f aca="false">V41</f>
        <v>38.5747</v>
      </c>
      <c r="J41" s="131" t="n">
        <f aca="false">T41</f>
        <v>863.32</v>
      </c>
      <c r="K41" s="131" t="n">
        <f aca="false">W41</f>
        <v>38.3788</v>
      </c>
      <c r="L41" s="119" t="n">
        <v>862.7776</v>
      </c>
      <c r="M41" s="119" t="n">
        <v>34.2596</v>
      </c>
      <c r="N41" s="119" t="n">
        <v>38.5707</v>
      </c>
      <c r="O41" s="119" t="n">
        <v>38.3978</v>
      </c>
      <c r="P41" s="119" t="n">
        <v>3627.896</v>
      </c>
      <c r="Q41" s="120" t="n">
        <v>6.942</v>
      </c>
      <c r="R41" s="119" t="n">
        <f aca="false">P41/3600</f>
        <v>1.00774888888889</v>
      </c>
      <c r="S41" s="121"/>
      <c r="T41" s="119" t="n">
        <v>863.32</v>
      </c>
      <c r="U41" s="119" t="n">
        <v>34.2507</v>
      </c>
      <c r="V41" s="119" t="n">
        <v>38.5747</v>
      </c>
      <c r="W41" s="119" t="n">
        <v>38.3788</v>
      </c>
      <c r="X41" s="119" t="n">
        <v>3476.02</v>
      </c>
      <c r="Y41" s="120" t="n">
        <v>6.817</v>
      </c>
      <c r="Z41" s="119" t="n">
        <f aca="false">X41/3600</f>
        <v>0.965561111111111</v>
      </c>
      <c r="AA41" s="121"/>
      <c r="AB41" s="121"/>
      <c r="AC41" s="121"/>
      <c r="AE41" s="106" t="n">
        <f aca="false">Q41/100</f>
        <v>0.06942</v>
      </c>
      <c r="AF41" s="106" t="n">
        <f aca="false">R41/100</f>
        <v>0.0100774888888889</v>
      </c>
      <c r="AG41" s="106" t="n">
        <f aca="false">Y41/100</f>
        <v>0.06817</v>
      </c>
      <c r="AH41" s="106" t="n">
        <f aca="false">Z41/100</f>
        <v>0.00965561111111111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38.5896</v>
      </c>
      <c r="E42" s="132" t="n">
        <f aca="false">N42</f>
        <v>36.5454</v>
      </c>
      <c r="F42" s="132" t="n">
        <f aca="false">L42</f>
        <v>438.5896</v>
      </c>
      <c r="G42" s="132" t="n">
        <f aca="false">O42</f>
        <v>36.0674</v>
      </c>
      <c r="H42" s="132" t="n">
        <f aca="false">T42</f>
        <v>438.3616</v>
      </c>
      <c r="I42" s="132" t="n">
        <f aca="false">V42</f>
        <v>36.5457</v>
      </c>
      <c r="J42" s="132" t="n">
        <f aca="false">T42</f>
        <v>438.3616</v>
      </c>
      <c r="K42" s="132" t="n">
        <f aca="false">W42</f>
        <v>36.0633</v>
      </c>
      <c r="L42" s="126" t="n">
        <v>438.5896</v>
      </c>
      <c r="M42" s="126" t="n">
        <v>31.8113</v>
      </c>
      <c r="N42" s="126" t="n">
        <v>36.5454</v>
      </c>
      <c r="O42" s="126" t="n">
        <v>36.0674</v>
      </c>
      <c r="P42" s="126" t="n">
        <v>3414.737</v>
      </c>
      <c r="Q42" s="126" t="n">
        <v>6.13</v>
      </c>
      <c r="R42" s="126" t="n">
        <f aca="false">P42/3600</f>
        <v>0.948538055555556</v>
      </c>
      <c r="S42" s="124"/>
      <c r="T42" s="126" t="n">
        <v>438.3616</v>
      </c>
      <c r="U42" s="126" t="n">
        <v>31.7982</v>
      </c>
      <c r="V42" s="126" t="n">
        <v>36.5457</v>
      </c>
      <c r="W42" s="126" t="n">
        <v>36.0633</v>
      </c>
      <c r="X42" s="126" t="n">
        <v>3269.721</v>
      </c>
      <c r="Y42" s="126" t="n">
        <v>6.068</v>
      </c>
      <c r="Z42" s="126" t="n">
        <f aca="false">X42/3600</f>
        <v>0.908255833333333</v>
      </c>
      <c r="AA42" s="124"/>
      <c r="AB42" s="124"/>
      <c r="AC42" s="124"/>
      <c r="AE42" s="106" t="n">
        <f aca="false">Q42/100</f>
        <v>0.0613</v>
      </c>
      <c r="AF42" s="106" t="n">
        <f aca="false">R42/100</f>
        <v>0.00948538055555556</v>
      </c>
      <c r="AG42" s="106" t="n">
        <f aca="false">Y42/100</f>
        <v>0.06068</v>
      </c>
      <c r="AH42" s="106" t="n">
        <f aca="false">Z42/100</f>
        <v>0.00908255833333333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3905.756</v>
      </c>
      <c r="E43" s="130" t="n">
        <f aca="false">N43</f>
        <v>43.6185</v>
      </c>
      <c r="F43" s="130" t="n">
        <f aca="false">L43</f>
        <v>3905.756</v>
      </c>
      <c r="G43" s="130" t="n">
        <f aca="false">O43</f>
        <v>45.139</v>
      </c>
      <c r="H43" s="130" t="n">
        <f aca="false">T43</f>
        <v>3934.0232</v>
      </c>
      <c r="I43" s="130" t="n">
        <f aca="false">V43</f>
        <v>43.6153</v>
      </c>
      <c r="J43" s="130" t="n">
        <f aca="false">T43</f>
        <v>3934.0232</v>
      </c>
      <c r="K43" s="130" t="n">
        <f aca="false">W43</f>
        <v>45.1406</v>
      </c>
      <c r="L43" s="119" t="n">
        <v>3905.756</v>
      </c>
      <c r="M43" s="119" t="n">
        <v>40.1478</v>
      </c>
      <c r="N43" s="119" t="n">
        <v>43.6185</v>
      </c>
      <c r="O43" s="119" t="n">
        <v>45.139</v>
      </c>
      <c r="P43" s="119" t="n">
        <v>4982.266</v>
      </c>
      <c r="Q43" s="120" t="n">
        <v>10.795</v>
      </c>
      <c r="R43" s="128" t="n">
        <f aca="false">P43/3600</f>
        <v>1.38396277777778</v>
      </c>
      <c r="S43" s="129"/>
      <c r="T43" s="119" t="n">
        <v>3934.0232</v>
      </c>
      <c r="U43" s="119" t="n">
        <v>40.1286</v>
      </c>
      <c r="V43" s="119" t="n">
        <v>43.6153</v>
      </c>
      <c r="W43" s="119" t="n">
        <v>45.1406</v>
      </c>
      <c r="X43" s="119" t="n">
        <v>4810.366</v>
      </c>
      <c r="Y43" s="120" t="n">
        <v>10.623</v>
      </c>
      <c r="Z43" s="128" t="n">
        <f aca="false">X43/3600</f>
        <v>1.33621277777778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0795</v>
      </c>
      <c r="AF43" s="106" t="n">
        <f aca="false">R43/100</f>
        <v>0.0138396277777778</v>
      </c>
      <c r="AG43" s="106" t="n">
        <f aca="false">Y43/100</f>
        <v>0.10623</v>
      </c>
      <c r="AH43" s="106" t="n">
        <f aca="false">Z43/100</f>
        <v>0.0133621277777778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832.7432</v>
      </c>
      <c r="E44" s="131" t="n">
        <f aca="false">N44</f>
        <v>41.793</v>
      </c>
      <c r="F44" s="131" t="n">
        <f aca="false">L44</f>
        <v>1832.7432</v>
      </c>
      <c r="G44" s="131" t="n">
        <f aca="false">O44</f>
        <v>42.938</v>
      </c>
      <c r="H44" s="131" t="n">
        <f aca="false">T44</f>
        <v>1843.228</v>
      </c>
      <c r="I44" s="131" t="n">
        <f aca="false">V44</f>
        <v>41.7962</v>
      </c>
      <c r="J44" s="131" t="n">
        <f aca="false">T44</f>
        <v>1843.228</v>
      </c>
      <c r="K44" s="131" t="n">
        <f aca="false">W44</f>
        <v>42.9418</v>
      </c>
      <c r="L44" s="119" t="n">
        <v>1832.7432</v>
      </c>
      <c r="M44" s="119" t="n">
        <v>37.6153</v>
      </c>
      <c r="N44" s="119" t="n">
        <v>41.793</v>
      </c>
      <c r="O44" s="119" t="n">
        <v>42.938</v>
      </c>
      <c r="P44" s="119" t="n">
        <v>4520.239</v>
      </c>
      <c r="Q44" s="120" t="n">
        <v>9.11</v>
      </c>
      <c r="R44" s="119" t="n">
        <f aca="false">P44/3600</f>
        <v>1.25562194444444</v>
      </c>
      <c r="S44" s="121"/>
      <c r="T44" s="119" t="n">
        <v>1843.228</v>
      </c>
      <c r="U44" s="119" t="n">
        <v>37.5849</v>
      </c>
      <c r="V44" s="119" t="n">
        <v>41.7962</v>
      </c>
      <c r="W44" s="119" t="n">
        <v>42.9418</v>
      </c>
      <c r="X44" s="119" t="n">
        <v>4322.082</v>
      </c>
      <c r="Y44" s="120" t="n">
        <v>8.814</v>
      </c>
      <c r="Z44" s="119" t="n">
        <f aca="false">X44/3600</f>
        <v>1.20057833333333</v>
      </c>
      <c r="AA44" s="121"/>
      <c r="AB44" s="121"/>
      <c r="AC44" s="121"/>
      <c r="AE44" s="106" t="n">
        <f aca="false">Q44/100</f>
        <v>0.0911</v>
      </c>
      <c r="AF44" s="106" t="n">
        <f aca="false">R44/100</f>
        <v>0.0125562194444444</v>
      </c>
      <c r="AG44" s="106" t="n">
        <f aca="false">Y44/100</f>
        <v>0.08814</v>
      </c>
      <c r="AH44" s="106" t="n">
        <f aca="false">Z44/100</f>
        <v>0.0120057833333333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18.4904</v>
      </c>
      <c r="E45" s="131" t="n">
        <f aca="false">N45</f>
        <v>40.0078</v>
      </c>
      <c r="F45" s="131" t="n">
        <f aca="false">L45</f>
        <v>918.4904</v>
      </c>
      <c r="G45" s="131" t="n">
        <f aca="false">O45</f>
        <v>40.8821</v>
      </c>
      <c r="H45" s="131" t="n">
        <f aca="false">T45</f>
        <v>922.856</v>
      </c>
      <c r="I45" s="131" t="n">
        <f aca="false">V45</f>
        <v>40.0062</v>
      </c>
      <c r="J45" s="131" t="n">
        <f aca="false">T45</f>
        <v>922.856</v>
      </c>
      <c r="K45" s="131" t="n">
        <f aca="false">W45</f>
        <v>40.8893</v>
      </c>
      <c r="L45" s="119" t="n">
        <v>918.4904</v>
      </c>
      <c r="M45" s="119" t="n">
        <v>34.8607</v>
      </c>
      <c r="N45" s="119" t="n">
        <v>40.0078</v>
      </c>
      <c r="O45" s="119" t="n">
        <v>40.8821</v>
      </c>
      <c r="P45" s="119" t="n">
        <v>4225.567</v>
      </c>
      <c r="Q45" s="120" t="n">
        <v>7.987</v>
      </c>
      <c r="R45" s="119" t="n">
        <f aca="false">P45/3600</f>
        <v>1.17376861111111</v>
      </c>
      <c r="S45" s="121"/>
      <c r="T45" s="119" t="n">
        <v>922.856</v>
      </c>
      <c r="U45" s="119" t="n">
        <v>34.8316</v>
      </c>
      <c r="V45" s="119" t="n">
        <v>40.0062</v>
      </c>
      <c r="W45" s="119" t="n">
        <v>40.8893</v>
      </c>
      <c r="X45" s="119" t="n">
        <v>4027.472</v>
      </c>
      <c r="Y45" s="120" t="n">
        <v>7.8</v>
      </c>
      <c r="Z45" s="119" t="n">
        <f aca="false">X45/3600</f>
        <v>1.11874222222222</v>
      </c>
      <c r="AA45" s="121"/>
      <c r="AB45" s="121"/>
      <c r="AC45" s="121"/>
      <c r="AE45" s="106" t="n">
        <f aca="false">Q45/100</f>
        <v>0.07987</v>
      </c>
      <c r="AF45" s="106" t="n">
        <f aca="false">R45/100</f>
        <v>0.0117376861111111</v>
      </c>
      <c r="AG45" s="106" t="n">
        <f aca="false">Y45/100</f>
        <v>0.078</v>
      </c>
      <c r="AH45" s="106" t="n">
        <f aca="false">Z45/100</f>
        <v>0.0111874222222222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81.0552</v>
      </c>
      <c r="E46" s="132" t="n">
        <f aca="false">N46</f>
        <v>38.2247</v>
      </c>
      <c r="F46" s="132" t="n">
        <f aca="false">L46</f>
        <v>481.0552</v>
      </c>
      <c r="G46" s="132" t="n">
        <f aca="false">O46</f>
        <v>38.8923</v>
      </c>
      <c r="H46" s="132" t="n">
        <f aca="false">T46</f>
        <v>481.8992</v>
      </c>
      <c r="I46" s="132" t="n">
        <f aca="false">V46</f>
        <v>38.2192</v>
      </c>
      <c r="J46" s="132" t="n">
        <f aca="false">T46</f>
        <v>481.8992</v>
      </c>
      <c r="K46" s="132" t="n">
        <f aca="false">W46</f>
        <v>38.9064</v>
      </c>
      <c r="L46" s="126" t="n">
        <v>481.0552</v>
      </c>
      <c r="M46" s="126" t="n">
        <v>32.1085</v>
      </c>
      <c r="N46" s="126" t="n">
        <v>38.2247</v>
      </c>
      <c r="O46" s="126" t="n">
        <v>38.8923</v>
      </c>
      <c r="P46" s="126" t="n">
        <v>4046.821</v>
      </c>
      <c r="Q46" s="126" t="n">
        <v>7.347</v>
      </c>
      <c r="R46" s="126" t="n">
        <f aca="false">P46/3600</f>
        <v>1.12411694444444</v>
      </c>
      <c r="S46" s="124"/>
      <c r="T46" s="126" t="n">
        <v>481.8992</v>
      </c>
      <c r="U46" s="126" t="n">
        <v>32.0812</v>
      </c>
      <c r="V46" s="126" t="n">
        <v>38.2192</v>
      </c>
      <c r="W46" s="126" t="n">
        <v>38.9064</v>
      </c>
      <c r="X46" s="126" t="n">
        <v>3856.21</v>
      </c>
      <c r="Y46" s="126" t="n">
        <v>7.051</v>
      </c>
      <c r="Z46" s="126" t="n">
        <f aca="false">X46/3600</f>
        <v>1.07116944444444</v>
      </c>
      <c r="AA46" s="124"/>
      <c r="AB46" s="124"/>
      <c r="AC46" s="124"/>
      <c r="AE46" s="106" t="n">
        <f aca="false">Q46/100</f>
        <v>0.07347</v>
      </c>
      <c r="AF46" s="106" t="n">
        <f aca="false">R46/100</f>
        <v>0.0112411694444444</v>
      </c>
      <c r="AG46" s="106" t="n">
        <f aca="false">Y46/100</f>
        <v>0.07051</v>
      </c>
      <c r="AH46" s="106" t="n">
        <f aca="false">Z46/100</f>
        <v>0.0107116944444444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7281.5168</v>
      </c>
      <c r="E47" s="130" t="n">
        <f aca="false">N47</f>
        <v>41.4664</v>
      </c>
      <c r="F47" s="130" t="n">
        <f aca="false">L47</f>
        <v>7281.5168</v>
      </c>
      <c r="G47" s="130" t="n">
        <f aca="false">O47</f>
        <v>42.5098</v>
      </c>
      <c r="H47" s="130" t="n">
        <f aca="false">T47</f>
        <v>7433.6576</v>
      </c>
      <c r="I47" s="130" t="n">
        <f aca="false">V47</f>
        <v>41.4536</v>
      </c>
      <c r="J47" s="130" t="n">
        <f aca="false">T47</f>
        <v>7433.6576</v>
      </c>
      <c r="K47" s="130" t="n">
        <f aca="false">W47</f>
        <v>42.49</v>
      </c>
      <c r="L47" s="119" t="n">
        <v>7281.5168</v>
      </c>
      <c r="M47" s="119" t="n">
        <v>38.1315</v>
      </c>
      <c r="N47" s="119" t="n">
        <v>41.4664</v>
      </c>
      <c r="O47" s="119" t="n">
        <v>42.5098</v>
      </c>
      <c r="P47" s="119" t="n">
        <v>4702.904</v>
      </c>
      <c r="Q47" s="120" t="n">
        <v>11.715</v>
      </c>
      <c r="R47" s="128" t="n">
        <f aca="false">P47/3600</f>
        <v>1.30636222222222</v>
      </c>
      <c r="S47" s="129"/>
      <c r="T47" s="119" t="n">
        <v>7433.6576</v>
      </c>
      <c r="U47" s="119" t="n">
        <v>38.1123</v>
      </c>
      <c r="V47" s="119" t="n">
        <v>41.4536</v>
      </c>
      <c r="W47" s="119" t="n">
        <v>42.49</v>
      </c>
      <c r="X47" s="119" t="n">
        <v>4542.544</v>
      </c>
      <c r="Y47" s="120" t="n">
        <v>11.575</v>
      </c>
      <c r="Z47" s="128" t="n">
        <f aca="false">X47/3600</f>
        <v>1.26181777777778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1715</v>
      </c>
      <c r="AF47" s="106" t="n">
        <f aca="false">R47/100</f>
        <v>0.0130636222222222</v>
      </c>
      <c r="AG47" s="106" t="n">
        <f aca="false">Y47/100</f>
        <v>0.11575</v>
      </c>
      <c r="AH47" s="106" t="n">
        <f aca="false">Z47/100</f>
        <v>0.0126181777777778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309.3024</v>
      </c>
      <c r="E48" s="131" t="n">
        <f aca="false">N48</f>
        <v>38.9692</v>
      </c>
      <c r="F48" s="131" t="n">
        <f aca="false">L48</f>
        <v>3309.3024</v>
      </c>
      <c r="G48" s="131" t="n">
        <f aca="false">O48</f>
        <v>39.9143</v>
      </c>
      <c r="H48" s="131" t="n">
        <f aca="false">T48</f>
        <v>3375.8816</v>
      </c>
      <c r="I48" s="131" t="n">
        <f aca="false">V48</f>
        <v>38.9655</v>
      </c>
      <c r="J48" s="131" t="n">
        <f aca="false">T48</f>
        <v>3375.8816</v>
      </c>
      <c r="K48" s="131" t="n">
        <f aca="false">W48</f>
        <v>39.9004</v>
      </c>
      <c r="L48" s="119" t="n">
        <v>3309.3024</v>
      </c>
      <c r="M48" s="119" t="n">
        <v>34.6436</v>
      </c>
      <c r="N48" s="119" t="n">
        <v>38.9692</v>
      </c>
      <c r="O48" s="119" t="n">
        <v>39.9143</v>
      </c>
      <c r="P48" s="119" t="n">
        <v>4089.746</v>
      </c>
      <c r="Q48" s="120" t="n">
        <v>9.344</v>
      </c>
      <c r="R48" s="119" t="n">
        <f aca="false">P48/3600</f>
        <v>1.13604055555556</v>
      </c>
      <c r="S48" s="121"/>
      <c r="T48" s="119" t="n">
        <v>3375.8816</v>
      </c>
      <c r="U48" s="119" t="n">
        <v>34.5599</v>
      </c>
      <c r="V48" s="119" t="n">
        <v>38.9655</v>
      </c>
      <c r="W48" s="119" t="n">
        <v>39.9004</v>
      </c>
      <c r="X48" s="119" t="n">
        <v>3925.088</v>
      </c>
      <c r="Y48" s="120" t="n">
        <v>9.25</v>
      </c>
      <c r="Z48" s="119" t="n">
        <f aca="false">X48/3600</f>
        <v>1.09030222222222</v>
      </c>
      <c r="AA48" s="121"/>
      <c r="AB48" s="121"/>
      <c r="AC48" s="121"/>
      <c r="AE48" s="106" t="n">
        <f aca="false">Q48/100</f>
        <v>0.09344</v>
      </c>
      <c r="AF48" s="106" t="n">
        <f aca="false">R48/100</f>
        <v>0.0113604055555556</v>
      </c>
      <c r="AG48" s="106" t="n">
        <f aca="false">Y48/100</f>
        <v>0.0925</v>
      </c>
      <c r="AH48" s="106" t="n">
        <f aca="false">Z48/100</f>
        <v>0.0109030222222222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547.9656</v>
      </c>
      <c r="E49" s="131" t="n">
        <f aca="false">N49</f>
        <v>36.9386</v>
      </c>
      <c r="F49" s="131" t="n">
        <f aca="false">L49</f>
        <v>1547.9656</v>
      </c>
      <c r="G49" s="131" t="n">
        <f aca="false">O49</f>
        <v>37.7687</v>
      </c>
      <c r="H49" s="131" t="n">
        <f aca="false">T49</f>
        <v>1569.144</v>
      </c>
      <c r="I49" s="131" t="n">
        <f aca="false">V49</f>
        <v>36.9345</v>
      </c>
      <c r="J49" s="131" t="n">
        <f aca="false">T49</f>
        <v>1569.144</v>
      </c>
      <c r="K49" s="131" t="n">
        <f aca="false">W49</f>
        <v>37.7737</v>
      </c>
      <c r="L49" s="119" t="n">
        <v>1547.9656</v>
      </c>
      <c r="M49" s="119" t="n">
        <v>31.5133</v>
      </c>
      <c r="N49" s="119" t="n">
        <v>36.9386</v>
      </c>
      <c r="O49" s="119" t="n">
        <v>37.7687</v>
      </c>
      <c r="P49" s="119" t="n">
        <v>3718.377</v>
      </c>
      <c r="Q49" s="120" t="n">
        <v>7.893</v>
      </c>
      <c r="R49" s="119" t="n">
        <f aca="false">P49/3600</f>
        <v>1.0328825</v>
      </c>
      <c r="S49" s="121"/>
      <c r="T49" s="119" t="n">
        <v>1569.144</v>
      </c>
      <c r="U49" s="119" t="n">
        <v>31.4121</v>
      </c>
      <c r="V49" s="119" t="n">
        <v>36.9345</v>
      </c>
      <c r="W49" s="119" t="n">
        <v>37.7737</v>
      </c>
      <c r="X49" s="119" t="n">
        <v>3549.584</v>
      </c>
      <c r="Y49" s="120" t="n">
        <v>7.737</v>
      </c>
      <c r="Z49" s="119" t="n">
        <f aca="false">X49/3600</f>
        <v>0.985995555555556</v>
      </c>
      <c r="AA49" s="121"/>
      <c r="AB49" s="121"/>
      <c r="AC49" s="121"/>
      <c r="AE49" s="106" t="n">
        <f aca="false">Q49/100</f>
        <v>0.07893</v>
      </c>
      <c r="AF49" s="106" t="n">
        <f aca="false">R49/100</f>
        <v>0.010328825</v>
      </c>
      <c r="AG49" s="106" t="n">
        <f aca="false">Y49/100</f>
        <v>0.07737</v>
      </c>
      <c r="AH49" s="106" t="n">
        <f aca="false">Z49/100</f>
        <v>0.00985995555555556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715.7752</v>
      </c>
      <c r="E50" s="132" t="n">
        <f aca="false">N50</f>
        <v>35.1637</v>
      </c>
      <c r="F50" s="132" t="n">
        <f aca="false">L50</f>
        <v>715.7752</v>
      </c>
      <c r="G50" s="132" t="n">
        <f aca="false">O50</f>
        <v>35.8708</v>
      </c>
      <c r="H50" s="132" t="n">
        <f aca="false">T50</f>
        <v>721.784</v>
      </c>
      <c r="I50" s="132" t="n">
        <f aca="false">V50</f>
        <v>35.1671</v>
      </c>
      <c r="J50" s="132" t="n">
        <f aca="false">T50</f>
        <v>721.784</v>
      </c>
      <c r="K50" s="132" t="n">
        <f aca="false">W50</f>
        <v>35.8701</v>
      </c>
      <c r="L50" s="126" t="n">
        <v>715.7752</v>
      </c>
      <c r="M50" s="126" t="n">
        <v>28.5586</v>
      </c>
      <c r="N50" s="126" t="n">
        <v>35.1637</v>
      </c>
      <c r="O50" s="126" t="n">
        <v>35.8708</v>
      </c>
      <c r="P50" s="126" t="n">
        <v>3493.501</v>
      </c>
      <c r="Q50" s="126" t="n">
        <v>6.91</v>
      </c>
      <c r="R50" s="126" t="n">
        <f aca="false">P50/3600</f>
        <v>0.970416944444445</v>
      </c>
      <c r="S50" s="124"/>
      <c r="T50" s="126" t="n">
        <v>721.784</v>
      </c>
      <c r="U50" s="126" t="n">
        <v>28.4834</v>
      </c>
      <c r="V50" s="126" t="n">
        <v>35.1671</v>
      </c>
      <c r="W50" s="126" t="n">
        <v>35.8701</v>
      </c>
      <c r="X50" s="126" t="n">
        <v>3320.491</v>
      </c>
      <c r="Y50" s="126" t="n">
        <v>6.708</v>
      </c>
      <c r="Z50" s="126" t="n">
        <f aca="false">X50/3600</f>
        <v>0.922358611111111</v>
      </c>
      <c r="AA50" s="124"/>
      <c r="AB50" s="124"/>
      <c r="AC50" s="124"/>
      <c r="AE50" s="106" t="n">
        <f aca="false">Q50/100</f>
        <v>0.0691</v>
      </c>
      <c r="AF50" s="106" t="n">
        <f aca="false">R50/100</f>
        <v>0.00970416944444445</v>
      </c>
      <c r="AG50" s="106" t="n">
        <f aca="false">Y50/100</f>
        <v>0.06708</v>
      </c>
      <c r="AH50" s="106" t="n">
        <f aca="false">Z50/100</f>
        <v>0.00922358611111111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071.9128</v>
      </c>
      <c r="E51" s="130" t="n">
        <f aca="false">N51</f>
        <v>41.4132</v>
      </c>
      <c r="F51" s="130" t="n">
        <f aca="false">L51</f>
        <v>5071.9128</v>
      </c>
      <c r="G51" s="130" t="n">
        <f aca="false">O51</f>
        <v>42.8456</v>
      </c>
      <c r="H51" s="130" t="n">
        <f aca="false">T51</f>
        <v>5065.9816</v>
      </c>
      <c r="I51" s="130" t="n">
        <f aca="false">V51</f>
        <v>41.4117</v>
      </c>
      <c r="J51" s="130" t="n">
        <f aca="false">T51</f>
        <v>5065.9816</v>
      </c>
      <c r="K51" s="130" t="n">
        <f aca="false">W51</f>
        <v>42.8437</v>
      </c>
      <c r="L51" s="119" t="n">
        <v>5071.9128</v>
      </c>
      <c r="M51" s="119" t="n">
        <v>38.9021</v>
      </c>
      <c r="N51" s="119" t="n">
        <v>41.4132</v>
      </c>
      <c r="O51" s="119" t="n">
        <v>42.8456</v>
      </c>
      <c r="P51" s="119" t="n">
        <v>3325.613</v>
      </c>
      <c r="Q51" s="120" t="n">
        <v>8.018</v>
      </c>
      <c r="R51" s="128" t="n">
        <f aca="false">P51/3600</f>
        <v>0.923781388888889</v>
      </c>
      <c r="S51" s="129"/>
      <c r="T51" s="119" t="n">
        <v>5065.9816</v>
      </c>
      <c r="U51" s="119" t="n">
        <v>38.901</v>
      </c>
      <c r="V51" s="119" t="n">
        <v>41.4117</v>
      </c>
      <c r="W51" s="119" t="n">
        <v>42.8437</v>
      </c>
      <c r="X51" s="119" t="n">
        <v>3229.272</v>
      </c>
      <c r="Y51" s="120" t="n">
        <v>7.815</v>
      </c>
      <c r="Z51" s="128" t="n">
        <f aca="false">X51/3600</f>
        <v>0.89702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018</v>
      </c>
      <c r="AF51" s="106" t="n">
        <f aca="false">R51/100</f>
        <v>0.00923781388888889</v>
      </c>
      <c r="AG51" s="106" t="n">
        <f aca="false">Y51/100</f>
        <v>0.07815</v>
      </c>
      <c r="AH51" s="106" t="n">
        <f aca="false">Z51/100</f>
        <v>0.0089702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168.1512</v>
      </c>
      <c r="E52" s="131" t="n">
        <f aca="false">N52</f>
        <v>39.1239</v>
      </c>
      <c r="F52" s="131" t="n">
        <f aca="false">L52</f>
        <v>2168.1512</v>
      </c>
      <c r="G52" s="131" t="n">
        <f aca="false">O52</f>
        <v>40.6976</v>
      </c>
      <c r="H52" s="131" t="n">
        <f aca="false">T52</f>
        <v>2166.6704</v>
      </c>
      <c r="I52" s="131" t="n">
        <f aca="false">V52</f>
        <v>39.1176</v>
      </c>
      <c r="J52" s="131" t="n">
        <f aca="false">T52</f>
        <v>2166.6704</v>
      </c>
      <c r="K52" s="131" t="n">
        <f aca="false">W52</f>
        <v>40.6948</v>
      </c>
      <c r="L52" s="119" t="n">
        <v>2168.1512</v>
      </c>
      <c r="M52" s="119" t="n">
        <v>35.7729</v>
      </c>
      <c r="N52" s="119" t="n">
        <v>39.1239</v>
      </c>
      <c r="O52" s="119" t="n">
        <v>40.6976</v>
      </c>
      <c r="P52" s="119" t="n">
        <v>2869.089</v>
      </c>
      <c r="Q52" s="120" t="n">
        <v>6.349</v>
      </c>
      <c r="R52" s="119" t="n">
        <f aca="false">P52/3600</f>
        <v>0.796969166666667</v>
      </c>
      <c r="S52" s="121"/>
      <c r="T52" s="119" t="n">
        <v>2166.6704</v>
      </c>
      <c r="U52" s="119" t="n">
        <v>35.7662</v>
      </c>
      <c r="V52" s="119" t="n">
        <v>39.1176</v>
      </c>
      <c r="W52" s="119" t="n">
        <v>40.6948</v>
      </c>
      <c r="X52" s="119" t="n">
        <v>2760.908</v>
      </c>
      <c r="Y52" s="120" t="n">
        <v>6.099</v>
      </c>
      <c r="Z52" s="119" t="n">
        <f aca="false">X52/3600</f>
        <v>0.766918888888889</v>
      </c>
      <c r="AA52" s="121"/>
      <c r="AB52" s="121"/>
      <c r="AC52" s="121"/>
      <c r="AE52" s="106" t="n">
        <f aca="false">Q52/100</f>
        <v>0.06349</v>
      </c>
      <c r="AF52" s="106" t="n">
        <f aca="false">R52/100</f>
        <v>0.00796969166666667</v>
      </c>
      <c r="AG52" s="106" t="n">
        <f aca="false">Y52/100</f>
        <v>0.06099</v>
      </c>
      <c r="AH52" s="106" t="n">
        <f aca="false">Z52/100</f>
        <v>0.00766918888888889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13.8792</v>
      </c>
      <c r="E53" s="131" t="n">
        <f aca="false">N53</f>
        <v>37.082</v>
      </c>
      <c r="F53" s="131" t="n">
        <f aca="false">L53</f>
        <v>1013.8792</v>
      </c>
      <c r="G53" s="131" t="n">
        <f aca="false">O53</f>
        <v>38.774</v>
      </c>
      <c r="H53" s="131" t="n">
        <f aca="false">T53</f>
        <v>1014.4272</v>
      </c>
      <c r="I53" s="131" t="n">
        <f aca="false">V53</f>
        <v>37.0902</v>
      </c>
      <c r="J53" s="131" t="n">
        <f aca="false">T53</f>
        <v>1014.4272</v>
      </c>
      <c r="K53" s="131" t="n">
        <f aca="false">W53</f>
        <v>38.7783</v>
      </c>
      <c r="L53" s="119" t="n">
        <v>1013.8792</v>
      </c>
      <c r="M53" s="119" t="n">
        <v>32.9121</v>
      </c>
      <c r="N53" s="119" t="n">
        <v>37.082</v>
      </c>
      <c r="O53" s="119" t="n">
        <v>38.774</v>
      </c>
      <c r="P53" s="119" t="n">
        <v>2553.174</v>
      </c>
      <c r="Q53" s="120" t="n">
        <v>5.35</v>
      </c>
      <c r="R53" s="119" t="n">
        <f aca="false">P53/3600</f>
        <v>0.709215</v>
      </c>
      <c r="S53" s="121"/>
      <c r="T53" s="119" t="n">
        <v>1014.4272</v>
      </c>
      <c r="U53" s="119" t="n">
        <v>32.9</v>
      </c>
      <c r="V53" s="119" t="n">
        <v>37.0902</v>
      </c>
      <c r="W53" s="119" t="n">
        <v>38.7783</v>
      </c>
      <c r="X53" s="119" t="n">
        <v>2430.526</v>
      </c>
      <c r="Y53" s="120" t="n">
        <v>5.148</v>
      </c>
      <c r="Z53" s="119" t="n">
        <f aca="false">X53/3600</f>
        <v>0.675146111111111</v>
      </c>
      <c r="AA53" s="121"/>
      <c r="AB53" s="121"/>
      <c r="AC53" s="121"/>
      <c r="AE53" s="106" t="n">
        <f aca="false">Q53/100</f>
        <v>0.0535</v>
      </c>
      <c r="AF53" s="106" t="n">
        <f aca="false">R53/100</f>
        <v>0.00709215</v>
      </c>
      <c r="AG53" s="106" t="n">
        <f aca="false">Y53/100</f>
        <v>0.05148</v>
      </c>
      <c r="AH53" s="106" t="n">
        <f aca="false">Z53/100</f>
        <v>0.00675146111111111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81.8072</v>
      </c>
      <c r="E54" s="132" t="n">
        <f aca="false">N54</f>
        <v>35.3062</v>
      </c>
      <c r="F54" s="132" t="n">
        <f aca="false">L54</f>
        <v>481.8072</v>
      </c>
      <c r="G54" s="132" t="n">
        <f aca="false">O54</f>
        <v>36.9099</v>
      </c>
      <c r="H54" s="132" t="n">
        <f aca="false">T54</f>
        <v>481.6256</v>
      </c>
      <c r="I54" s="132" t="n">
        <f aca="false">V54</f>
        <v>35.3066</v>
      </c>
      <c r="J54" s="132" t="n">
        <f aca="false">T54</f>
        <v>481.6256</v>
      </c>
      <c r="K54" s="132" t="n">
        <f aca="false">W54</f>
        <v>36.9047</v>
      </c>
      <c r="L54" s="126" t="n">
        <v>481.8072</v>
      </c>
      <c r="M54" s="126" t="n">
        <v>30.2411</v>
      </c>
      <c r="N54" s="126" t="n">
        <v>35.3062</v>
      </c>
      <c r="O54" s="126" t="n">
        <v>36.9099</v>
      </c>
      <c r="P54" s="126" t="n">
        <v>2346.162</v>
      </c>
      <c r="Q54" s="126" t="n">
        <v>4.695</v>
      </c>
      <c r="R54" s="126" t="n">
        <f aca="false">P54/3600</f>
        <v>0.651711666666667</v>
      </c>
      <c r="S54" s="124"/>
      <c r="T54" s="126" t="n">
        <v>481.6256</v>
      </c>
      <c r="U54" s="126" t="n">
        <v>30.2335</v>
      </c>
      <c r="V54" s="126" t="n">
        <v>35.3066</v>
      </c>
      <c r="W54" s="126" t="n">
        <v>36.9047</v>
      </c>
      <c r="X54" s="126" t="n">
        <v>2212.903</v>
      </c>
      <c r="Y54" s="126" t="n">
        <v>4.477</v>
      </c>
      <c r="Z54" s="126" t="n">
        <f aca="false">X54/3600</f>
        <v>0.614695277777778</v>
      </c>
      <c r="AA54" s="124"/>
      <c r="AB54" s="124"/>
      <c r="AC54" s="124"/>
      <c r="AE54" s="106" t="n">
        <f aca="false">Q54/100</f>
        <v>0.04695</v>
      </c>
      <c r="AF54" s="106" t="n">
        <f aca="false">R54/100</f>
        <v>0.00651711666666667</v>
      </c>
      <c r="AG54" s="106" t="n">
        <f aca="false">Y54/100</f>
        <v>0.04477</v>
      </c>
      <c r="AH54" s="106" t="n">
        <f aca="false">Z54/100</f>
        <v>0.00614695277777778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600.5656</v>
      </c>
      <c r="E55" s="130" t="n">
        <f aca="false">N55</f>
        <v>44.0449</v>
      </c>
      <c r="F55" s="130" t="n">
        <f aca="false">L55</f>
        <v>1600.5656</v>
      </c>
      <c r="G55" s="130" t="n">
        <f aca="false">O55</f>
        <v>43.1686</v>
      </c>
      <c r="H55" s="130" t="n">
        <f aca="false">T55</f>
        <v>1605.2152</v>
      </c>
      <c r="I55" s="130" t="n">
        <f aca="false">V55</f>
        <v>44.0159</v>
      </c>
      <c r="J55" s="130" t="n">
        <f aca="false">T55</f>
        <v>1605.2152</v>
      </c>
      <c r="K55" s="130" t="n">
        <f aca="false">W55</f>
        <v>43.1446</v>
      </c>
      <c r="L55" s="119" t="n">
        <v>1600.5656</v>
      </c>
      <c r="M55" s="119" t="n">
        <v>40.5761</v>
      </c>
      <c r="N55" s="119" t="n">
        <v>44.0449</v>
      </c>
      <c r="O55" s="119" t="n">
        <v>43.1686</v>
      </c>
      <c r="P55" s="119" t="n">
        <v>1162.971</v>
      </c>
      <c r="Q55" s="120" t="n">
        <v>2.917</v>
      </c>
      <c r="R55" s="128" t="n">
        <f aca="false">P55/3600</f>
        <v>0.3230475</v>
      </c>
      <c r="S55" s="129"/>
      <c r="T55" s="119" t="n">
        <v>1605.2152</v>
      </c>
      <c r="U55" s="119" t="n">
        <v>40.5614</v>
      </c>
      <c r="V55" s="119" t="n">
        <v>44.0159</v>
      </c>
      <c r="W55" s="119" t="n">
        <v>43.1446</v>
      </c>
      <c r="X55" s="119" t="n">
        <v>1125.96</v>
      </c>
      <c r="Y55" s="120" t="n">
        <v>2.886</v>
      </c>
      <c r="Z55" s="128" t="n">
        <f aca="false">X55/3600</f>
        <v>0.312766666666667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2917</v>
      </c>
      <c r="AF55" s="106" t="n">
        <f aca="false">R55/100</f>
        <v>0.003230475</v>
      </c>
      <c r="AG55" s="106" t="n">
        <f aca="false">Y55/100</f>
        <v>0.02886</v>
      </c>
      <c r="AH55" s="106" t="n">
        <f aca="false">Z55/100</f>
        <v>0.00312766666666667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799.2192</v>
      </c>
      <c r="E56" s="131" t="n">
        <f aca="false">N56</f>
        <v>41.4728</v>
      </c>
      <c r="F56" s="131" t="n">
        <f aca="false">L56</f>
        <v>799.2192</v>
      </c>
      <c r="G56" s="131" t="n">
        <f aca="false">O56</f>
        <v>40.152</v>
      </c>
      <c r="H56" s="131" t="n">
        <f aca="false">T56</f>
        <v>801.6536</v>
      </c>
      <c r="I56" s="131" t="n">
        <f aca="false">V56</f>
        <v>41.4607</v>
      </c>
      <c r="J56" s="131" t="n">
        <f aca="false">T56</f>
        <v>801.6536</v>
      </c>
      <c r="K56" s="131" t="n">
        <f aca="false">W56</f>
        <v>40.1543</v>
      </c>
      <c r="L56" s="119" t="n">
        <v>799.2192</v>
      </c>
      <c r="M56" s="119" t="n">
        <v>36.8334</v>
      </c>
      <c r="N56" s="119" t="n">
        <v>41.4728</v>
      </c>
      <c r="O56" s="119" t="n">
        <v>40.152</v>
      </c>
      <c r="P56" s="119" t="n">
        <v>1041.915</v>
      </c>
      <c r="Q56" s="120" t="n">
        <v>2.48</v>
      </c>
      <c r="R56" s="119" t="n">
        <f aca="false">P56/3600</f>
        <v>0.289420833333333</v>
      </c>
      <c r="S56" s="121"/>
      <c r="T56" s="119" t="n">
        <v>801.6536</v>
      </c>
      <c r="U56" s="119" t="n">
        <v>36.8149</v>
      </c>
      <c r="V56" s="119" t="n">
        <v>41.4607</v>
      </c>
      <c r="W56" s="119" t="n">
        <v>40.1543</v>
      </c>
      <c r="X56" s="119" t="n">
        <v>1003.966</v>
      </c>
      <c r="Y56" s="120" t="n">
        <v>2.371</v>
      </c>
      <c r="Z56" s="119" t="n">
        <f aca="false">X56/3600</f>
        <v>0.278879444444444</v>
      </c>
      <c r="AA56" s="121"/>
      <c r="AB56" s="121"/>
      <c r="AC56" s="121"/>
      <c r="AE56" s="106" t="n">
        <f aca="false">Q56/100</f>
        <v>0.0248</v>
      </c>
      <c r="AF56" s="106" t="n">
        <f aca="false">R56/100</f>
        <v>0.00289420833333333</v>
      </c>
      <c r="AG56" s="106" t="n">
        <f aca="false">Y56/100</f>
        <v>0.02371</v>
      </c>
      <c r="AH56" s="106" t="n">
        <f aca="false">Z56/100</f>
        <v>0.00278879444444444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393.2272</v>
      </c>
      <c r="E57" s="131" t="n">
        <f aca="false">N57</f>
        <v>39.1995</v>
      </c>
      <c r="F57" s="131" t="n">
        <f aca="false">L57</f>
        <v>393.2272</v>
      </c>
      <c r="G57" s="131" t="n">
        <f aca="false">O57</f>
        <v>37.5385</v>
      </c>
      <c r="H57" s="131" t="n">
        <f aca="false">T57</f>
        <v>393.3408</v>
      </c>
      <c r="I57" s="131" t="n">
        <f aca="false">V57</f>
        <v>39.1925</v>
      </c>
      <c r="J57" s="131" t="n">
        <f aca="false">T57</f>
        <v>393.3408</v>
      </c>
      <c r="K57" s="131" t="n">
        <f aca="false">W57</f>
        <v>37.5411</v>
      </c>
      <c r="L57" s="119" t="n">
        <v>393.2272</v>
      </c>
      <c r="M57" s="119" t="n">
        <v>33.4812</v>
      </c>
      <c r="N57" s="119" t="n">
        <v>39.1995</v>
      </c>
      <c r="O57" s="119" t="n">
        <v>37.5385</v>
      </c>
      <c r="P57" s="119" t="n">
        <v>949.624</v>
      </c>
      <c r="Q57" s="120" t="n">
        <v>2.09</v>
      </c>
      <c r="R57" s="119" t="n">
        <f aca="false">P57/3600</f>
        <v>0.263784444444444</v>
      </c>
      <c r="S57" s="121"/>
      <c r="T57" s="119" t="n">
        <v>393.3408</v>
      </c>
      <c r="U57" s="119" t="n">
        <v>33.4596</v>
      </c>
      <c r="V57" s="119" t="n">
        <v>39.1925</v>
      </c>
      <c r="W57" s="119" t="n">
        <v>37.5411</v>
      </c>
      <c r="X57" s="119" t="n">
        <v>921.457</v>
      </c>
      <c r="Y57" s="120" t="n">
        <v>2.012</v>
      </c>
      <c r="Z57" s="119" t="n">
        <f aca="false">X57/3600</f>
        <v>0.255960277777778</v>
      </c>
      <c r="AA57" s="121"/>
      <c r="AB57" s="121"/>
      <c r="AC57" s="121"/>
      <c r="AE57" s="106" t="n">
        <f aca="false">Q57/100</f>
        <v>0.0209</v>
      </c>
      <c r="AF57" s="106" t="n">
        <f aca="false">R57/100</f>
        <v>0.00263784444444444</v>
      </c>
      <c r="AG57" s="106" t="n">
        <f aca="false">Y57/100</f>
        <v>0.02012</v>
      </c>
      <c r="AH57" s="106" t="n">
        <f aca="false">Z57/100</f>
        <v>0.00255960277777778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99.3968</v>
      </c>
      <c r="E58" s="132" t="n">
        <f aca="false">N58</f>
        <v>37.1541</v>
      </c>
      <c r="F58" s="132" t="n">
        <f aca="false">L58</f>
        <v>199.3968</v>
      </c>
      <c r="G58" s="132" t="n">
        <f aca="false">O58</f>
        <v>35.1705</v>
      </c>
      <c r="H58" s="132" t="n">
        <f aca="false">T58</f>
        <v>199.416</v>
      </c>
      <c r="I58" s="132" t="n">
        <f aca="false">V58</f>
        <v>37.1668</v>
      </c>
      <c r="J58" s="132" t="n">
        <f aca="false">T58</f>
        <v>199.416</v>
      </c>
      <c r="K58" s="132" t="n">
        <f aca="false">W58</f>
        <v>35.1749</v>
      </c>
      <c r="L58" s="126" t="n">
        <v>199.3968</v>
      </c>
      <c r="M58" s="126" t="n">
        <v>30.6715</v>
      </c>
      <c r="N58" s="126" t="n">
        <v>37.1541</v>
      </c>
      <c r="O58" s="126" t="n">
        <v>35.1705</v>
      </c>
      <c r="P58" s="126" t="n">
        <v>889.595</v>
      </c>
      <c r="Q58" s="126" t="n">
        <v>1.887</v>
      </c>
      <c r="R58" s="126" t="n">
        <f aca="false">P58/3600</f>
        <v>0.247109722222222</v>
      </c>
      <c r="S58" s="124"/>
      <c r="T58" s="126" t="n">
        <v>199.416</v>
      </c>
      <c r="U58" s="126" t="n">
        <v>30.6624</v>
      </c>
      <c r="V58" s="126" t="n">
        <v>37.1668</v>
      </c>
      <c r="W58" s="126" t="n">
        <v>35.1749</v>
      </c>
      <c r="X58" s="126" t="n">
        <v>844.501</v>
      </c>
      <c r="Y58" s="126" t="n">
        <v>1.778</v>
      </c>
      <c r="Z58" s="126" t="n">
        <f aca="false">X58/3600</f>
        <v>0.234583611111111</v>
      </c>
      <c r="AA58" s="124"/>
      <c r="AB58" s="124"/>
      <c r="AC58" s="124"/>
      <c r="AE58" s="106" t="n">
        <f aca="false">Q58/100</f>
        <v>0.01887</v>
      </c>
      <c r="AF58" s="106" t="n">
        <f aca="false">R58/100</f>
        <v>0.00247109722222222</v>
      </c>
      <c r="AG58" s="106" t="n">
        <f aca="false">Y58/100</f>
        <v>0.01778</v>
      </c>
      <c r="AH58" s="106" t="n">
        <f aca="false">Z58/100</f>
        <v>0.00234583611111111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1722.8656</v>
      </c>
      <c r="E59" s="127" t="n">
        <f aca="false">N59</f>
        <v>43.2261</v>
      </c>
      <c r="F59" s="127" t="n">
        <f aca="false">L59</f>
        <v>1722.8656</v>
      </c>
      <c r="G59" s="127" t="n">
        <f aca="false">O59</f>
        <v>44.2602</v>
      </c>
      <c r="H59" s="127" t="n">
        <f aca="false">T59</f>
        <v>1784.8376</v>
      </c>
      <c r="I59" s="127" t="n">
        <f aca="false">V59</f>
        <v>43.2148</v>
      </c>
      <c r="J59" s="127" t="n">
        <f aca="false">T59</f>
        <v>1784.8376</v>
      </c>
      <c r="K59" s="127" t="n">
        <f aca="false">W59</f>
        <v>44.2448</v>
      </c>
      <c r="L59" s="119" t="n">
        <v>1722.8656</v>
      </c>
      <c r="M59" s="119" t="n">
        <v>37.8593</v>
      </c>
      <c r="N59" s="119" t="n">
        <v>43.2261</v>
      </c>
      <c r="O59" s="119" t="n">
        <v>44.2602</v>
      </c>
      <c r="P59" s="119" t="n">
        <v>1252.79</v>
      </c>
      <c r="Q59" s="120" t="n">
        <v>3.322</v>
      </c>
      <c r="R59" s="128" t="n">
        <f aca="false">P59/3600</f>
        <v>0.347997222222222</v>
      </c>
      <c r="S59" s="129"/>
      <c r="T59" s="119" t="n">
        <v>1784.8376</v>
      </c>
      <c r="U59" s="119" t="n">
        <v>37.8258</v>
      </c>
      <c r="V59" s="119" t="n">
        <v>43.2148</v>
      </c>
      <c r="W59" s="119" t="n">
        <v>44.2448</v>
      </c>
      <c r="X59" s="119" t="n">
        <v>1232.212</v>
      </c>
      <c r="Y59" s="120" t="n">
        <v>3.276</v>
      </c>
      <c r="Z59" s="128" t="n">
        <f aca="false">X59/3600</f>
        <v>0.342281111111111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3322</v>
      </c>
      <c r="AF59" s="106" t="n">
        <f aca="false">R59/100</f>
        <v>0.00347997222222222</v>
      </c>
      <c r="AG59" s="106" t="n">
        <f aca="false">Y59/100</f>
        <v>0.03276</v>
      </c>
      <c r="AH59" s="106" t="n">
        <f aca="false">Z59/100</f>
        <v>0.00342281111111111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666.68</v>
      </c>
      <c r="E60" s="118" t="n">
        <f aca="false">N60</f>
        <v>41.2045</v>
      </c>
      <c r="F60" s="118" t="n">
        <f aca="false">L60</f>
        <v>666.68</v>
      </c>
      <c r="G60" s="118" t="n">
        <f aca="false">O60</f>
        <v>42.1785</v>
      </c>
      <c r="H60" s="118" t="n">
        <f aca="false">T60</f>
        <v>699.3544</v>
      </c>
      <c r="I60" s="118" t="n">
        <f aca="false">V60</f>
        <v>41.2151</v>
      </c>
      <c r="J60" s="118" t="n">
        <f aca="false">T60</f>
        <v>699.3544</v>
      </c>
      <c r="K60" s="118" t="n">
        <f aca="false">W60</f>
        <v>42.1829</v>
      </c>
      <c r="L60" s="119" t="n">
        <v>666.68</v>
      </c>
      <c r="M60" s="119" t="n">
        <v>34.5529</v>
      </c>
      <c r="N60" s="119" t="n">
        <v>41.2045</v>
      </c>
      <c r="O60" s="119" t="n">
        <v>42.1785</v>
      </c>
      <c r="P60" s="119" t="n">
        <v>1051.123</v>
      </c>
      <c r="Q60" s="120" t="n">
        <v>2.527</v>
      </c>
      <c r="R60" s="119" t="n">
        <f aca="false">P60/3600</f>
        <v>0.291978611111111</v>
      </c>
      <c r="S60" s="121"/>
      <c r="T60" s="119" t="n">
        <v>699.3544</v>
      </c>
      <c r="U60" s="119" t="n">
        <v>34.4134</v>
      </c>
      <c r="V60" s="119" t="n">
        <v>41.2151</v>
      </c>
      <c r="W60" s="119" t="n">
        <v>42.1829</v>
      </c>
      <c r="X60" s="119" t="n">
        <v>1040.58</v>
      </c>
      <c r="Y60" s="120" t="n">
        <v>2.48</v>
      </c>
      <c r="Z60" s="119" t="n">
        <f aca="false">X60/3600</f>
        <v>0.28905</v>
      </c>
      <c r="AA60" s="121"/>
      <c r="AB60" s="121"/>
      <c r="AC60" s="121"/>
      <c r="AE60" s="106" t="n">
        <f aca="false">Q60/100</f>
        <v>0.02527</v>
      </c>
      <c r="AF60" s="106" t="n">
        <f aca="false">R60/100</f>
        <v>0.00291978611111111</v>
      </c>
      <c r="AG60" s="106" t="n">
        <f aca="false">Y60/100</f>
        <v>0.0248</v>
      </c>
      <c r="AH60" s="106" t="n">
        <f aca="false">Z60/100</f>
        <v>0.0028905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02.9496</v>
      </c>
      <c r="E61" s="118" t="n">
        <f aca="false">N61</f>
        <v>39.5007</v>
      </c>
      <c r="F61" s="118" t="n">
        <f aca="false">L61</f>
        <v>302.9496</v>
      </c>
      <c r="G61" s="118" t="n">
        <f aca="false">O61</f>
        <v>40.4181</v>
      </c>
      <c r="H61" s="118" t="n">
        <f aca="false">T61</f>
        <v>314.7456</v>
      </c>
      <c r="I61" s="118" t="n">
        <f aca="false">V61</f>
        <v>39.5022</v>
      </c>
      <c r="J61" s="118" t="n">
        <f aca="false">T61</f>
        <v>314.7456</v>
      </c>
      <c r="K61" s="118" t="n">
        <f aca="false">W61</f>
        <v>40.4289</v>
      </c>
      <c r="L61" s="119" t="n">
        <v>302.9496</v>
      </c>
      <c r="M61" s="119" t="n">
        <v>31.799</v>
      </c>
      <c r="N61" s="119" t="n">
        <v>39.5007</v>
      </c>
      <c r="O61" s="119" t="n">
        <v>40.4181</v>
      </c>
      <c r="P61" s="119" t="n">
        <v>974.195</v>
      </c>
      <c r="Q61" s="120" t="n">
        <v>2.199</v>
      </c>
      <c r="R61" s="119" t="n">
        <f aca="false">P61/3600</f>
        <v>0.270609722222222</v>
      </c>
      <c r="S61" s="121"/>
      <c r="T61" s="119" t="n">
        <v>314.7456</v>
      </c>
      <c r="U61" s="119" t="n">
        <v>31.6165</v>
      </c>
      <c r="V61" s="119" t="n">
        <v>39.5022</v>
      </c>
      <c r="W61" s="119" t="n">
        <v>40.4289</v>
      </c>
      <c r="X61" s="119" t="n">
        <v>951.456</v>
      </c>
      <c r="Y61" s="120" t="n">
        <v>2.121</v>
      </c>
      <c r="Z61" s="119" t="n">
        <f aca="false">X61/3600</f>
        <v>0.264293333333333</v>
      </c>
      <c r="AA61" s="121"/>
      <c r="AB61" s="121"/>
      <c r="AC61" s="121"/>
      <c r="AE61" s="106" t="n">
        <f aca="false">Q61/100</f>
        <v>0.02199</v>
      </c>
      <c r="AF61" s="106" t="n">
        <f aca="false">R61/100</f>
        <v>0.00270609722222222</v>
      </c>
      <c r="AG61" s="106" t="n">
        <f aca="false">Y61/100</f>
        <v>0.02121</v>
      </c>
      <c r="AH61" s="106" t="n">
        <f aca="false">Z61/100</f>
        <v>0.00264293333333333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51.6376</v>
      </c>
      <c r="E62" s="125" t="n">
        <f aca="false">N62</f>
        <v>38.0029</v>
      </c>
      <c r="F62" s="125" t="n">
        <f aca="false">L62</f>
        <v>151.6376</v>
      </c>
      <c r="G62" s="125" t="n">
        <f aca="false">O62</f>
        <v>38.7787</v>
      </c>
      <c r="H62" s="125" t="n">
        <f aca="false">T62</f>
        <v>157.0864</v>
      </c>
      <c r="I62" s="125" t="n">
        <f aca="false">V62</f>
        <v>38.0174</v>
      </c>
      <c r="J62" s="125" t="n">
        <f aca="false">T62</f>
        <v>157.0864</v>
      </c>
      <c r="K62" s="125" t="n">
        <f aca="false">W62</f>
        <v>38.7635</v>
      </c>
      <c r="L62" s="126" t="n">
        <v>151.6376</v>
      </c>
      <c r="M62" s="126" t="n">
        <v>29.1299</v>
      </c>
      <c r="N62" s="126" t="n">
        <v>38.0029</v>
      </c>
      <c r="O62" s="126" t="n">
        <v>38.7787</v>
      </c>
      <c r="P62" s="126" t="n">
        <v>947.128</v>
      </c>
      <c r="Q62" s="126" t="n">
        <v>2.028</v>
      </c>
      <c r="R62" s="126" t="n">
        <f aca="false">P62/3600</f>
        <v>0.263091111111111</v>
      </c>
      <c r="S62" s="124"/>
      <c r="T62" s="126" t="n">
        <v>157.0864</v>
      </c>
      <c r="U62" s="126" t="n">
        <v>28.952</v>
      </c>
      <c r="V62" s="126" t="n">
        <v>38.0174</v>
      </c>
      <c r="W62" s="126" t="n">
        <v>38.7635</v>
      </c>
      <c r="X62" s="126" t="n">
        <v>909.725</v>
      </c>
      <c r="Y62" s="126" t="n">
        <v>1.918</v>
      </c>
      <c r="Z62" s="126" t="n">
        <f aca="false">X62/3600</f>
        <v>0.252701388888889</v>
      </c>
      <c r="AA62" s="124"/>
      <c r="AB62" s="124"/>
      <c r="AC62" s="124"/>
      <c r="AE62" s="106" t="n">
        <f aca="false">Q62/100</f>
        <v>0.02028</v>
      </c>
      <c r="AF62" s="106" t="n">
        <f aca="false">R62/100</f>
        <v>0.00263091111111111</v>
      </c>
      <c r="AG62" s="106" t="n">
        <f aca="false">Y62/100</f>
        <v>0.01918</v>
      </c>
      <c r="AH62" s="106" t="n">
        <f aca="false">Z62/100</f>
        <v>0.00252701388888889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732.88</v>
      </c>
      <c r="E63" s="130" t="n">
        <f aca="false">N63</f>
        <v>41.3451</v>
      </c>
      <c r="F63" s="130" t="n">
        <f aca="false">L63</f>
        <v>1732.88</v>
      </c>
      <c r="G63" s="130" t="n">
        <f aca="false">O63</f>
        <v>42.306</v>
      </c>
      <c r="H63" s="130" t="n">
        <f aca="false">T63</f>
        <v>1764.3568</v>
      </c>
      <c r="I63" s="130" t="n">
        <f aca="false">V63</f>
        <v>41.3427</v>
      </c>
      <c r="J63" s="130" t="n">
        <f aca="false">T63</f>
        <v>1764.3568</v>
      </c>
      <c r="K63" s="130" t="n">
        <f aca="false">W63</f>
        <v>42.292</v>
      </c>
      <c r="L63" s="119" t="n">
        <v>1732.88</v>
      </c>
      <c r="M63" s="119" t="n">
        <v>38.1189</v>
      </c>
      <c r="N63" s="119" t="n">
        <v>41.3451</v>
      </c>
      <c r="O63" s="119" t="n">
        <v>42.306</v>
      </c>
      <c r="P63" s="119" t="n">
        <v>1041.993</v>
      </c>
      <c r="Q63" s="120" t="n">
        <v>2.839</v>
      </c>
      <c r="R63" s="128" t="n">
        <f aca="false">P63/3600</f>
        <v>0.2894425</v>
      </c>
      <c r="S63" s="129"/>
      <c r="T63" s="119" t="n">
        <v>1764.3568</v>
      </c>
      <c r="U63" s="119" t="n">
        <v>38.1013</v>
      </c>
      <c r="V63" s="119" t="n">
        <v>41.3427</v>
      </c>
      <c r="W63" s="119" t="n">
        <v>42.292</v>
      </c>
      <c r="X63" s="119" t="n">
        <v>1044.075</v>
      </c>
      <c r="Y63" s="120" t="n">
        <v>2.792</v>
      </c>
      <c r="Z63" s="128" t="n">
        <f aca="false">X63/3600</f>
        <v>0.290020833333333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2839</v>
      </c>
      <c r="AF63" s="106" t="n">
        <f aca="false">R63/100</f>
        <v>0.002894425</v>
      </c>
      <c r="AG63" s="106" t="n">
        <f aca="false">Y63/100</f>
        <v>0.02792</v>
      </c>
      <c r="AH63" s="106" t="n">
        <f aca="false">Z63/100</f>
        <v>0.00290020833333333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796.6808</v>
      </c>
      <c r="E64" s="131" t="n">
        <f aca="false">N64</f>
        <v>38.7965</v>
      </c>
      <c r="F64" s="131" t="n">
        <f aca="false">L64</f>
        <v>796.6808</v>
      </c>
      <c r="G64" s="131" t="n">
        <f aca="false">O64</f>
        <v>39.5889</v>
      </c>
      <c r="H64" s="131" t="n">
        <f aca="false">T64</f>
        <v>807.9872</v>
      </c>
      <c r="I64" s="131" t="n">
        <f aca="false">V64</f>
        <v>38.7943</v>
      </c>
      <c r="J64" s="131" t="n">
        <f aca="false">T64</f>
        <v>807.9872</v>
      </c>
      <c r="K64" s="131" t="n">
        <f aca="false">W64</f>
        <v>39.5918</v>
      </c>
      <c r="L64" s="119" t="n">
        <v>796.6808</v>
      </c>
      <c r="M64" s="119" t="n">
        <v>34.7706</v>
      </c>
      <c r="N64" s="119" t="n">
        <v>38.7965</v>
      </c>
      <c r="O64" s="119" t="n">
        <v>39.5889</v>
      </c>
      <c r="P64" s="119" t="n">
        <v>911.451</v>
      </c>
      <c r="Q64" s="120" t="n">
        <v>2.277</v>
      </c>
      <c r="R64" s="119" t="n">
        <f aca="false">P64/3600</f>
        <v>0.253180833333333</v>
      </c>
      <c r="S64" s="121"/>
      <c r="T64" s="119" t="n">
        <v>807.9872</v>
      </c>
      <c r="U64" s="119" t="n">
        <v>34.6991</v>
      </c>
      <c r="V64" s="119" t="n">
        <v>38.7943</v>
      </c>
      <c r="W64" s="119" t="n">
        <v>39.5918</v>
      </c>
      <c r="X64" s="119" t="n">
        <v>901.738</v>
      </c>
      <c r="Y64" s="120" t="n">
        <v>2.23</v>
      </c>
      <c r="Z64" s="119" t="n">
        <f aca="false">X64/3600</f>
        <v>0.250482777777778</v>
      </c>
      <c r="AA64" s="121"/>
      <c r="AB64" s="121"/>
      <c r="AC64" s="121"/>
      <c r="AE64" s="106" t="n">
        <f aca="false">Q64/100</f>
        <v>0.02277</v>
      </c>
      <c r="AF64" s="106" t="n">
        <f aca="false">R64/100</f>
        <v>0.00253180833333333</v>
      </c>
      <c r="AG64" s="106" t="n">
        <f aca="false">Y64/100</f>
        <v>0.0223</v>
      </c>
      <c r="AH64" s="106" t="n">
        <f aca="false">Z64/100</f>
        <v>0.00250482777777778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71.8432</v>
      </c>
      <c r="E65" s="131" t="n">
        <f aca="false">N65</f>
        <v>36.5899</v>
      </c>
      <c r="F65" s="131" t="n">
        <f aca="false">L65</f>
        <v>371.8432</v>
      </c>
      <c r="G65" s="131" t="n">
        <f aca="false">O65</f>
        <v>37.3429</v>
      </c>
      <c r="H65" s="131" t="n">
        <f aca="false">T65</f>
        <v>375.0832</v>
      </c>
      <c r="I65" s="131" t="n">
        <f aca="false">V65</f>
        <v>36.5954</v>
      </c>
      <c r="J65" s="131" t="n">
        <f aca="false">T65</f>
        <v>375.0832</v>
      </c>
      <c r="K65" s="131" t="n">
        <f aca="false">W65</f>
        <v>37.3331</v>
      </c>
      <c r="L65" s="119" t="n">
        <v>371.8432</v>
      </c>
      <c r="M65" s="119" t="n">
        <v>31.5801</v>
      </c>
      <c r="N65" s="119" t="n">
        <v>36.5899</v>
      </c>
      <c r="O65" s="119" t="n">
        <v>37.3429</v>
      </c>
      <c r="P65" s="119" t="n">
        <v>828.256</v>
      </c>
      <c r="Q65" s="120" t="n">
        <v>1.918</v>
      </c>
      <c r="R65" s="119" t="n">
        <f aca="false">P65/3600</f>
        <v>0.230071111111111</v>
      </c>
      <c r="S65" s="121"/>
      <c r="T65" s="119" t="n">
        <v>375.0832</v>
      </c>
      <c r="U65" s="119" t="n">
        <v>31.5112</v>
      </c>
      <c r="V65" s="119" t="n">
        <v>36.5954</v>
      </c>
      <c r="W65" s="119" t="n">
        <v>37.3331</v>
      </c>
      <c r="X65" s="119" t="n">
        <v>814.642</v>
      </c>
      <c r="Y65" s="120" t="n">
        <v>1.872</v>
      </c>
      <c r="Z65" s="119" t="n">
        <f aca="false">X65/3600</f>
        <v>0.226289444444444</v>
      </c>
      <c r="AA65" s="121"/>
      <c r="AB65" s="121"/>
      <c r="AC65" s="121"/>
      <c r="AE65" s="106" t="n">
        <f aca="false">Q65/100</f>
        <v>0.01918</v>
      </c>
      <c r="AF65" s="106" t="n">
        <f aca="false">R65/100</f>
        <v>0.00230071111111111</v>
      </c>
      <c r="AG65" s="106" t="n">
        <f aca="false">Y65/100</f>
        <v>0.01872</v>
      </c>
      <c r="AH65" s="106" t="n">
        <f aca="false">Z65/100</f>
        <v>0.00226289444444444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71.3856</v>
      </c>
      <c r="E66" s="132" t="n">
        <f aca="false">N66</f>
        <v>34.6517</v>
      </c>
      <c r="F66" s="132" t="n">
        <f aca="false">L66</f>
        <v>171.3856</v>
      </c>
      <c r="G66" s="132" t="n">
        <f aca="false">O66</f>
        <v>35.3392</v>
      </c>
      <c r="H66" s="132" t="n">
        <f aca="false">T66</f>
        <v>171.7464</v>
      </c>
      <c r="I66" s="132" t="n">
        <f aca="false">V66</f>
        <v>34.653</v>
      </c>
      <c r="J66" s="132" t="n">
        <f aca="false">T66</f>
        <v>171.7464</v>
      </c>
      <c r="K66" s="132" t="n">
        <f aca="false">W66</f>
        <v>35.3404</v>
      </c>
      <c r="L66" s="126" t="n">
        <v>171.3856</v>
      </c>
      <c r="M66" s="126" t="n">
        <v>28.6479</v>
      </c>
      <c r="N66" s="126" t="n">
        <v>34.6517</v>
      </c>
      <c r="O66" s="126" t="n">
        <v>35.3392</v>
      </c>
      <c r="P66" s="126" t="n">
        <v>799.411</v>
      </c>
      <c r="Q66" s="126" t="n">
        <v>1.638</v>
      </c>
      <c r="R66" s="126" t="n">
        <f aca="false">P66/3600</f>
        <v>0.222058611111111</v>
      </c>
      <c r="S66" s="124"/>
      <c r="T66" s="126" t="n">
        <v>171.7464</v>
      </c>
      <c r="U66" s="126" t="n">
        <v>28.597</v>
      </c>
      <c r="V66" s="126" t="n">
        <v>34.653</v>
      </c>
      <c r="W66" s="126" t="n">
        <v>35.3404</v>
      </c>
      <c r="X66" s="126" t="n">
        <v>759.09</v>
      </c>
      <c r="Y66" s="126" t="n">
        <v>1.606</v>
      </c>
      <c r="Z66" s="126" t="n">
        <f aca="false">X66/3600</f>
        <v>0.210858333333333</v>
      </c>
      <c r="AA66" s="124"/>
      <c r="AB66" s="124"/>
      <c r="AC66" s="124"/>
      <c r="AE66" s="106" t="n">
        <f aca="false">Q66/100</f>
        <v>0.01638</v>
      </c>
      <c r="AF66" s="106" t="n">
        <f aca="false">R66/100</f>
        <v>0.00222058611111111</v>
      </c>
      <c r="AG66" s="106" t="n">
        <f aca="false">Y66/100</f>
        <v>0.01606</v>
      </c>
      <c r="AH66" s="106" t="n">
        <f aca="false">Z66/100</f>
        <v>0.00210858333333333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275.1944</v>
      </c>
      <c r="E67" s="127" t="n">
        <f aca="false">N67</f>
        <v>41.6055</v>
      </c>
      <c r="F67" s="127" t="n">
        <f aca="false">L67</f>
        <v>1275.1944</v>
      </c>
      <c r="G67" s="127" t="n">
        <f aca="false">O67</f>
        <v>42.6829</v>
      </c>
      <c r="H67" s="127" t="n">
        <f aca="false">T67</f>
        <v>1279.34</v>
      </c>
      <c r="I67" s="127" t="n">
        <f aca="false">V67</f>
        <v>41.6009</v>
      </c>
      <c r="J67" s="127" t="n">
        <f aca="false">T67</f>
        <v>1279.34</v>
      </c>
      <c r="K67" s="127" t="n">
        <f aca="false">W67</f>
        <v>42.6701</v>
      </c>
      <c r="L67" s="119" t="n">
        <v>1275.1944</v>
      </c>
      <c r="M67" s="119" t="n">
        <v>39.4092</v>
      </c>
      <c r="N67" s="119" t="n">
        <v>41.6055</v>
      </c>
      <c r="O67" s="119" t="n">
        <v>42.6829</v>
      </c>
      <c r="P67" s="119" t="n">
        <v>751.378</v>
      </c>
      <c r="Q67" s="120" t="n">
        <v>2.168</v>
      </c>
      <c r="R67" s="128" t="n">
        <f aca="false">P67/3600</f>
        <v>0.208716111111111</v>
      </c>
      <c r="S67" s="129"/>
      <c r="T67" s="119" t="n">
        <v>1279.34</v>
      </c>
      <c r="U67" s="119" t="n">
        <v>39.3744</v>
      </c>
      <c r="V67" s="119" t="n">
        <v>41.6009</v>
      </c>
      <c r="W67" s="119" t="n">
        <v>42.6701</v>
      </c>
      <c r="X67" s="119" t="n">
        <v>718.966</v>
      </c>
      <c r="Y67" s="120" t="n">
        <v>2.074</v>
      </c>
      <c r="Z67" s="128" t="n">
        <f aca="false">X67/3600</f>
        <v>0.199712777777778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168</v>
      </c>
      <c r="AF67" s="106" t="n">
        <f aca="false">R67/100</f>
        <v>0.00208716111111111</v>
      </c>
      <c r="AG67" s="106" t="n">
        <f aca="false">Y67/100</f>
        <v>0.02074</v>
      </c>
      <c r="AH67" s="106" t="n">
        <f aca="false">Z67/100</f>
        <v>0.00199712777777778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30.0704</v>
      </c>
      <c r="E68" s="118" t="n">
        <f aca="false">N68</f>
        <v>38.9436</v>
      </c>
      <c r="F68" s="118" t="n">
        <f aca="false">L68</f>
        <v>630.0704</v>
      </c>
      <c r="G68" s="118" t="n">
        <f aca="false">O68</f>
        <v>40.1485</v>
      </c>
      <c r="H68" s="118" t="n">
        <f aca="false">T68</f>
        <v>630.0232</v>
      </c>
      <c r="I68" s="118" t="n">
        <f aca="false">V68</f>
        <v>38.9299</v>
      </c>
      <c r="J68" s="118" t="n">
        <f aca="false">T68</f>
        <v>630.0232</v>
      </c>
      <c r="K68" s="118" t="n">
        <f aca="false">W68</f>
        <v>40.1304</v>
      </c>
      <c r="L68" s="119" t="n">
        <v>630.0704</v>
      </c>
      <c r="M68" s="119" t="n">
        <v>35.6847</v>
      </c>
      <c r="N68" s="119" t="n">
        <v>38.9436</v>
      </c>
      <c r="O68" s="119" t="n">
        <v>40.1485</v>
      </c>
      <c r="P68" s="119" t="n">
        <v>653.581</v>
      </c>
      <c r="Q68" s="120" t="n">
        <v>1.778</v>
      </c>
      <c r="R68" s="119" t="n">
        <f aca="false">P68/3600</f>
        <v>0.181550277777778</v>
      </c>
      <c r="S68" s="121"/>
      <c r="T68" s="119" t="n">
        <v>630.0232</v>
      </c>
      <c r="U68" s="119" t="n">
        <v>35.6534</v>
      </c>
      <c r="V68" s="119" t="n">
        <v>38.9299</v>
      </c>
      <c r="W68" s="119" t="n">
        <v>40.1304</v>
      </c>
      <c r="X68" s="119" t="n">
        <v>624.008</v>
      </c>
      <c r="Y68" s="120" t="n">
        <v>1.669</v>
      </c>
      <c r="Z68" s="119" t="n">
        <f aca="false">X68/3600</f>
        <v>0.173335555555556</v>
      </c>
      <c r="AA68" s="121"/>
      <c r="AB68" s="121"/>
      <c r="AC68" s="121"/>
      <c r="AE68" s="106" t="n">
        <f aca="false">Q68/100</f>
        <v>0.01778</v>
      </c>
      <c r="AF68" s="106" t="n">
        <f aca="false">R68/100</f>
        <v>0.00181550277777778</v>
      </c>
      <c r="AG68" s="106" t="n">
        <f aca="false">Y68/100</f>
        <v>0.01669</v>
      </c>
      <c r="AH68" s="106" t="n">
        <f aca="false">Z68/100</f>
        <v>0.00173335555555556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04.2808</v>
      </c>
      <c r="E69" s="118" t="n">
        <f aca="false">N69</f>
        <v>36.7359</v>
      </c>
      <c r="F69" s="118" t="n">
        <f aca="false">L69</f>
        <v>304.2808</v>
      </c>
      <c r="G69" s="118" t="n">
        <f aca="false">O69</f>
        <v>37.8935</v>
      </c>
      <c r="H69" s="118" t="n">
        <f aca="false">T69</f>
        <v>304.024</v>
      </c>
      <c r="I69" s="118" t="n">
        <f aca="false">V69</f>
        <v>36.7432</v>
      </c>
      <c r="J69" s="118" t="n">
        <f aca="false">T69</f>
        <v>304.024</v>
      </c>
      <c r="K69" s="118" t="n">
        <f aca="false">W69</f>
        <v>37.8957</v>
      </c>
      <c r="L69" s="119" t="n">
        <v>304.2808</v>
      </c>
      <c r="M69" s="119" t="n">
        <v>32.2569</v>
      </c>
      <c r="N69" s="119" t="n">
        <v>36.7359</v>
      </c>
      <c r="O69" s="119" t="n">
        <v>37.8935</v>
      </c>
      <c r="P69" s="119" t="n">
        <v>580.495</v>
      </c>
      <c r="Q69" s="120" t="n">
        <v>1.451</v>
      </c>
      <c r="R69" s="119" t="n">
        <f aca="false">P69/3600</f>
        <v>0.161248611111111</v>
      </c>
      <c r="S69" s="121"/>
      <c r="T69" s="119" t="n">
        <v>304.024</v>
      </c>
      <c r="U69" s="119" t="n">
        <v>32.2387</v>
      </c>
      <c r="V69" s="119" t="n">
        <v>36.7432</v>
      </c>
      <c r="W69" s="119" t="n">
        <v>37.8957</v>
      </c>
      <c r="X69" s="119" t="n">
        <v>552.247</v>
      </c>
      <c r="Y69" s="120" t="n">
        <v>1.388</v>
      </c>
      <c r="Z69" s="119" t="n">
        <f aca="false">X69/3600</f>
        <v>0.153401944444444</v>
      </c>
      <c r="AA69" s="121"/>
      <c r="AB69" s="121"/>
      <c r="AC69" s="121"/>
      <c r="AE69" s="106" t="n">
        <f aca="false">Q69/100</f>
        <v>0.01451</v>
      </c>
      <c r="AF69" s="106" t="n">
        <f aca="false">R69/100</f>
        <v>0.00161248611111111</v>
      </c>
      <c r="AG69" s="106" t="n">
        <f aca="false">Y69/100</f>
        <v>0.01388</v>
      </c>
      <c r="AH69" s="106" t="n">
        <f aca="false">Z69/100</f>
        <v>0.00153401944444444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6.2464</v>
      </c>
      <c r="E70" s="133" t="n">
        <f aca="false">N70</f>
        <v>34.7593</v>
      </c>
      <c r="F70" s="133" t="n">
        <f aca="false">L70</f>
        <v>146.2464</v>
      </c>
      <c r="G70" s="133" t="n">
        <f aca="false">O70</f>
        <v>35.7274</v>
      </c>
      <c r="H70" s="133" t="n">
        <f aca="false">T70</f>
        <v>146.0904</v>
      </c>
      <c r="I70" s="133" t="n">
        <f aca="false">V70</f>
        <v>34.7576</v>
      </c>
      <c r="J70" s="133" t="n">
        <f aca="false">T70</f>
        <v>146.0904</v>
      </c>
      <c r="K70" s="133" t="n">
        <f aca="false">W70</f>
        <v>35.7332</v>
      </c>
      <c r="L70" s="126" t="n">
        <v>146.2464</v>
      </c>
      <c r="M70" s="126" t="n">
        <v>29.4548</v>
      </c>
      <c r="N70" s="126" t="n">
        <v>34.7593</v>
      </c>
      <c r="O70" s="126" t="n">
        <v>35.7274</v>
      </c>
      <c r="P70" s="126" t="n">
        <v>532.135</v>
      </c>
      <c r="Q70" s="126" t="n">
        <v>1.216</v>
      </c>
      <c r="R70" s="126" t="n">
        <f aca="false">P70/3600</f>
        <v>0.147815277777778</v>
      </c>
      <c r="S70" s="124"/>
      <c r="T70" s="126" t="n">
        <v>146.0904</v>
      </c>
      <c r="U70" s="126" t="n">
        <v>29.435</v>
      </c>
      <c r="V70" s="126" t="n">
        <v>34.7576</v>
      </c>
      <c r="W70" s="126" t="n">
        <v>35.7332</v>
      </c>
      <c r="X70" s="126" t="n">
        <v>503.917</v>
      </c>
      <c r="Y70" s="126" t="n">
        <v>1.185</v>
      </c>
      <c r="Z70" s="126" t="n">
        <f aca="false">X70/3600</f>
        <v>0.139976944444444</v>
      </c>
      <c r="AA70" s="124"/>
      <c r="AB70" s="124"/>
      <c r="AC70" s="124"/>
      <c r="AE70" s="106" t="n">
        <f aca="false">Q70/100</f>
        <v>0.01216</v>
      </c>
      <c r="AF70" s="106" t="n">
        <f aca="false">R70/100</f>
        <v>0.00147815277777778</v>
      </c>
      <c r="AG70" s="106" t="n">
        <f aca="false">Y70/100</f>
        <v>0.01185</v>
      </c>
      <c r="AH70" s="106" t="n">
        <f aca="false">Z70/100</f>
        <v>0.00139976944444444</v>
      </c>
    </row>
    <row r="71" customFormat="false" ht="11.25" hidden="false" customHeight="false" outlineLevel="0" collapsed="false">
      <c r="A71" s="134" t="s">
        <v>76</v>
      </c>
      <c r="B71" s="134" t="s">
        <v>77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T71</f>
        <v>0</v>
      </c>
      <c r="I71" s="135" t="n">
        <f aca="false">V71</f>
        <v>0</v>
      </c>
      <c r="J71" s="135" t="n">
        <f aca="false">T71</f>
        <v>0</v>
      </c>
      <c r="K71" s="135" t="n">
        <f aca="false">W71</f>
        <v>0</v>
      </c>
      <c r="L71" s="136"/>
      <c r="M71" s="136"/>
      <c r="N71" s="136"/>
      <c r="O71" s="136"/>
      <c r="P71" s="136"/>
      <c r="Q71" s="136"/>
      <c r="R71" s="136"/>
      <c r="S71" s="137"/>
      <c r="T71" s="136"/>
      <c r="U71" s="136"/>
      <c r="V71" s="136"/>
      <c r="W71" s="136"/>
      <c r="X71" s="136"/>
      <c r="Y71" s="136"/>
      <c r="Z71" s="136"/>
      <c r="AA71" s="138"/>
      <c r="AB71" s="138"/>
      <c r="AC71" s="138"/>
      <c r="AE71" s="106" t="n">
        <f aca="false">Q71/100</f>
        <v>0</v>
      </c>
      <c r="AF71" s="106" t="n">
        <f aca="false">R71/100</f>
        <v>0</v>
      </c>
      <c r="AG71" s="106" t="n">
        <f aca="false">Y71/100</f>
        <v>0</v>
      </c>
      <c r="AH71" s="106" t="n">
        <f aca="false">Z71/100</f>
        <v>0</v>
      </c>
    </row>
    <row r="72" customFormat="false" ht="11.25" hidden="false" customHeight="false" outlineLevel="0" collapsed="false">
      <c r="A72" s="139" t="s">
        <v>78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T72</f>
        <v>0</v>
      </c>
      <c r="I72" s="140" t="n">
        <f aca="false">V72</f>
        <v>0</v>
      </c>
      <c r="J72" s="140" t="n">
        <f aca="false">T72</f>
        <v>0</v>
      </c>
      <c r="K72" s="140" t="n">
        <f aca="false">W72</f>
        <v>0</v>
      </c>
      <c r="L72" s="141"/>
      <c r="M72" s="141"/>
      <c r="N72" s="141"/>
      <c r="O72" s="141"/>
      <c r="P72" s="141"/>
      <c r="Q72" s="141"/>
      <c r="R72" s="141"/>
      <c r="S72" s="142"/>
      <c r="T72" s="141"/>
      <c r="U72" s="141"/>
      <c r="V72" s="141"/>
      <c r="W72" s="141"/>
      <c r="X72" s="141"/>
      <c r="Y72" s="141"/>
      <c r="Z72" s="141"/>
      <c r="AA72" s="142"/>
      <c r="AB72" s="142"/>
      <c r="AC72" s="142"/>
      <c r="AE72" s="106" t="n">
        <f aca="false">Q72/100</f>
        <v>0</v>
      </c>
      <c r="AF72" s="106" t="n">
        <f aca="false">R72/100</f>
        <v>0</v>
      </c>
      <c r="AG72" s="106" t="n">
        <f aca="false">Y72/100</f>
        <v>0</v>
      </c>
      <c r="AH72" s="106" t="n">
        <f aca="false">Z72/100</f>
        <v>0</v>
      </c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T73</f>
        <v>0</v>
      </c>
      <c r="I73" s="140" t="n">
        <f aca="false">V73</f>
        <v>0</v>
      </c>
      <c r="J73" s="140" t="n">
        <f aca="false">T73</f>
        <v>0</v>
      </c>
      <c r="K73" s="140" t="n">
        <f aca="false">W73</f>
        <v>0</v>
      </c>
      <c r="L73" s="141"/>
      <c r="M73" s="141"/>
      <c r="N73" s="141"/>
      <c r="O73" s="141"/>
      <c r="P73" s="141"/>
      <c r="Q73" s="141"/>
      <c r="R73" s="141"/>
      <c r="S73" s="142"/>
      <c r="T73" s="141"/>
      <c r="U73" s="141"/>
      <c r="V73" s="141"/>
      <c r="W73" s="141"/>
      <c r="X73" s="141"/>
      <c r="Y73" s="141"/>
      <c r="Z73" s="141"/>
      <c r="AA73" s="142"/>
      <c r="AB73" s="142"/>
      <c r="AC73" s="142"/>
      <c r="AE73" s="106" t="n">
        <f aca="false">Q73/100</f>
        <v>0</v>
      </c>
      <c r="AF73" s="106" t="n">
        <f aca="false">R73/100</f>
        <v>0</v>
      </c>
      <c r="AG73" s="106" t="n">
        <f aca="false">Y73/100</f>
        <v>0</v>
      </c>
      <c r="AH73" s="106" t="n">
        <f aca="false">Z73/100</f>
        <v>0</v>
      </c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T74</f>
        <v>0</v>
      </c>
      <c r="I74" s="144" t="n">
        <f aca="false">V74</f>
        <v>0</v>
      </c>
      <c r="J74" s="144" t="n">
        <f aca="false">T74</f>
        <v>0</v>
      </c>
      <c r="K74" s="144" t="n">
        <f aca="false">W74</f>
        <v>0</v>
      </c>
      <c r="L74" s="145"/>
      <c r="M74" s="145"/>
      <c r="N74" s="145"/>
      <c r="O74" s="145"/>
      <c r="P74" s="145"/>
      <c r="Q74" s="145"/>
      <c r="R74" s="145"/>
      <c r="S74" s="143"/>
      <c r="T74" s="145"/>
      <c r="U74" s="145"/>
      <c r="V74" s="145"/>
      <c r="W74" s="145"/>
      <c r="X74" s="145"/>
      <c r="Y74" s="145"/>
      <c r="Z74" s="145"/>
      <c r="AA74" s="143"/>
      <c r="AB74" s="143"/>
      <c r="AC74" s="143"/>
      <c r="AE74" s="106" t="n">
        <f aca="false">Q74/100</f>
        <v>0</v>
      </c>
      <c r="AF74" s="106" t="n">
        <f aca="false">R74/100</f>
        <v>0</v>
      </c>
      <c r="AG74" s="106" t="n">
        <f aca="false">Y74/100</f>
        <v>0</v>
      </c>
      <c r="AH74" s="106" t="n">
        <f aca="false">Z74/100</f>
        <v>0</v>
      </c>
    </row>
    <row r="75" customFormat="false" ht="11.25" hidden="false" customHeight="false" outlineLevel="0" collapsed="false">
      <c r="A75" s="139"/>
      <c r="B75" s="134" t="s">
        <v>79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T75</f>
        <v>0</v>
      </c>
      <c r="I75" s="146" t="n">
        <f aca="false">V75</f>
        <v>0</v>
      </c>
      <c r="J75" s="146" t="n">
        <f aca="false">T75</f>
        <v>0</v>
      </c>
      <c r="K75" s="146" t="n">
        <f aca="false">W75</f>
        <v>0</v>
      </c>
      <c r="L75" s="136"/>
      <c r="M75" s="136"/>
      <c r="N75" s="136"/>
      <c r="O75" s="136"/>
      <c r="P75" s="136"/>
      <c r="Q75" s="136"/>
      <c r="R75" s="136"/>
      <c r="S75" s="137"/>
      <c r="T75" s="136"/>
      <c r="U75" s="136"/>
      <c r="V75" s="136"/>
      <c r="W75" s="136"/>
      <c r="X75" s="136"/>
      <c r="Y75" s="136"/>
      <c r="Z75" s="136"/>
      <c r="AA75" s="138"/>
      <c r="AB75" s="138"/>
      <c r="AC75" s="138"/>
      <c r="AE75" s="106" t="n">
        <f aca="false">Q75/100</f>
        <v>0</v>
      </c>
      <c r="AF75" s="106" t="n">
        <f aca="false">R75/100</f>
        <v>0</v>
      </c>
      <c r="AG75" s="106" t="n">
        <f aca="false">Y75/100</f>
        <v>0</v>
      </c>
      <c r="AH75" s="106" t="n">
        <f aca="false">Z75/100</f>
        <v>0</v>
      </c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41"/>
      <c r="M76" s="141"/>
      <c r="N76" s="141"/>
      <c r="O76" s="141"/>
      <c r="P76" s="141"/>
      <c r="Q76" s="141"/>
      <c r="R76" s="141"/>
      <c r="S76" s="142"/>
      <c r="T76" s="141"/>
      <c r="U76" s="141"/>
      <c r="V76" s="141"/>
      <c r="W76" s="141"/>
      <c r="X76" s="141"/>
      <c r="Y76" s="141"/>
      <c r="Z76" s="141"/>
      <c r="AA76" s="142"/>
      <c r="AB76" s="142"/>
      <c r="AC76" s="142"/>
      <c r="AE76" s="106" t="n">
        <f aca="false">Q76/100</f>
        <v>0</v>
      </c>
      <c r="AF76" s="106" t="n">
        <f aca="false">R76/100</f>
        <v>0</v>
      </c>
      <c r="AG76" s="106" t="n">
        <f aca="false">Y76/100</f>
        <v>0</v>
      </c>
      <c r="AH76" s="106" t="n">
        <f aca="false">Z76/100</f>
        <v>0</v>
      </c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41"/>
      <c r="M77" s="141"/>
      <c r="N77" s="141"/>
      <c r="O77" s="141"/>
      <c r="P77" s="141"/>
      <c r="Q77" s="141"/>
      <c r="R77" s="141"/>
      <c r="S77" s="142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E77" s="106" t="n">
        <f aca="false">Q77/100</f>
        <v>0</v>
      </c>
      <c r="AF77" s="106" t="n">
        <f aca="false">R77/100</f>
        <v>0</v>
      </c>
      <c r="AG77" s="106" t="n">
        <f aca="false">Y77/100</f>
        <v>0</v>
      </c>
      <c r="AH77" s="106" t="n">
        <f aca="false">Z77/100</f>
        <v>0</v>
      </c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5"/>
      <c r="M78" s="145"/>
      <c r="N78" s="145"/>
      <c r="O78" s="145"/>
      <c r="P78" s="145"/>
      <c r="Q78" s="145"/>
      <c r="R78" s="145"/>
      <c r="S78" s="143"/>
      <c r="T78" s="145"/>
      <c r="U78" s="145"/>
      <c r="V78" s="145"/>
      <c r="W78" s="145"/>
      <c r="X78" s="145"/>
      <c r="Y78" s="145"/>
      <c r="Z78" s="145"/>
      <c r="AA78" s="143"/>
      <c r="AB78" s="143"/>
      <c r="AC78" s="143"/>
      <c r="AE78" s="106" t="n">
        <f aca="false">Q78/100</f>
        <v>0</v>
      </c>
      <c r="AF78" s="106" t="n">
        <f aca="false">R78/100</f>
        <v>0</v>
      </c>
      <c r="AG78" s="106" t="n">
        <f aca="false">Y78/100</f>
        <v>0</v>
      </c>
      <c r="AH78" s="106" t="n">
        <f aca="false">Z78/100</f>
        <v>0</v>
      </c>
    </row>
    <row r="79" customFormat="false" ht="11.25" hidden="false" customHeight="false" outlineLevel="0" collapsed="false">
      <c r="A79" s="139"/>
      <c r="B79" s="134" t="s">
        <v>80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T79</f>
        <v>0</v>
      </c>
      <c r="I79" s="146" t="n">
        <f aca="false">V79</f>
        <v>0</v>
      </c>
      <c r="J79" s="146" t="n">
        <f aca="false">T79</f>
        <v>0</v>
      </c>
      <c r="K79" s="146" t="n">
        <f aca="false">W79</f>
        <v>0</v>
      </c>
      <c r="L79" s="136"/>
      <c r="M79" s="136"/>
      <c r="N79" s="136"/>
      <c r="O79" s="136"/>
      <c r="P79" s="136"/>
      <c r="Q79" s="136"/>
      <c r="R79" s="136"/>
      <c r="S79" s="137"/>
      <c r="T79" s="136"/>
      <c r="U79" s="136"/>
      <c r="V79" s="136"/>
      <c r="W79" s="136"/>
      <c r="X79" s="136"/>
      <c r="Y79" s="136"/>
      <c r="Z79" s="136"/>
      <c r="AA79" s="138"/>
      <c r="AB79" s="138"/>
      <c r="AC79" s="138"/>
      <c r="AE79" s="106" t="n">
        <f aca="false">Q79/100</f>
        <v>0</v>
      </c>
      <c r="AF79" s="106" t="n">
        <f aca="false">R79/100</f>
        <v>0</v>
      </c>
      <c r="AG79" s="106" t="n">
        <f aca="false">Y79/100</f>
        <v>0</v>
      </c>
      <c r="AH79" s="106" t="n">
        <f aca="false">Z79/100</f>
        <v>0</v>
      </c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41"/>
      <c r="M80" s="141"/>
      <c r="N80" s="141"/>
      <c r="O80" s="141"/>
      <c r="P80" s="141"/>
      <c r="Q80" s="141"/>
      <c r="R80" s="141"/>
      <c r="S80" s="142"/>
      <c r="T80" s="141"/>
      <c r="U80" s="141"/>
      <c r="V80" s="141"/>
      <c r="W80" s="141"/>
      <c r="X80" s="141"/>
      <c r="Y80" s="141"/>
      <c r="Z80" s="141"/>
      <c r="AA80" s="142"/>
      <c r="AB80" s="142"/>
      <c r="AC80" s="142"/>
      <c r="AE80" s="106" t="n">
        <f aca="false">Q80/100</f>
        <v>0</v>
      </c>
      <c r="AF80" s="106" t="n">
        <f aca="false">R80/100</f>
        <v>0</v>
      </c>
      <c r="AG80" s="106" t="n">
        <f aca="false">Y80/100</f>
        <v>0</v>
      </c>
      <c r="AH80" s="106" t="n">
        <f aca="false">Z80/100</f>
        <v>0</v>
      </c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41"/>
      <c r="M81" s="141"/>
      <c r="N81" s="141"/>
      <c r="O81" s="141"/>
      <c r="P81" s="141"/>
      <c r="Q81" s="141"/>
      <c r="R81" s="141"/>
      <c r="S81" s="142"/>
      <c r="T81" s="141"/>
      <c r="U81" s="141"/>
      <c r="V81" s="141"/>
      <c r="W81" s="141"/>
      <c r="X81" s="141"/>
      <c r="Y81" s="141"/>
      <c r="Z81" s="141"/>
      <c r="AA81" s="142"/>
      <c r="AB81" s="142"/>
      <c r="AC81" s="142"/>
      <c r="AE81" s="106" t="n">
        <f aca="false">Q81/100</f>
        <v>0</v>
      </c>
      <c r="AF81" s="106" t="n">
        <f aca="false">R81/100</f>
        <v>0</v>
      </c>
      <c r="AG81" s="106" t="n">
        <f aca="false">Y81/100</f>
        <v>0</v>
      </c>
      <c r="AH81" s="106" t="n">
        <f aca="false">Z81/100</f>
        <v>0</v>
      </c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5"/>
      <c r="M82" s="145"/>
      <c r="N82" s="145"/>
      <c r="O82" s="145"/>
      <c r="P82" s="145"/>
      <c r="Q82" s="145"/>
      <c r="R82" s="145"/>
      <c r="S82" s="143"/>
      <c r="T82" s="145"/>
      <c r="U82" s="145"/>
      <c r="V82" s="145"/>
      <c r="W82" s="145"/>
      <c r="X82" s="145"/>
      <c r="Y82" s="145"/>
      <c r="Z82" s="145"/>
      <c r="AA82" s="143"/>
      <c r="AB82" s="143"/>
      <c r="AC82" s="143"/>
      <c r="AE82" s="106" t="n">
        <f aca="false">Q82/100</f>
        <v>0</v>
      </c>
      <c r="AF82" s="106" t="n">
        <f aca="false">R82/100</f>
        <v>0</v>
      </c>
      <c r="AG82" s="106" t="n">
        <f aca="false">Y82/100</f>
        <v>0</v>
      </c>
      <c r="AH82" s="106" t="n">
        <f aca="false">Z82/100</f>
        <v>0</v>
      </c>
    </row>
    <row r="83" customFormat="false" ht="11.25" hidden="false" customHeight="false" outlineLevel="0" collapsed="false">
      <c r="B83" s="106" t="s">
        <v>5</v>
      </c>
      <c r="D83" s="150"/>
      <c r="E83" s="151"/>
      <c r="F83" s="151"/>
      <c r="G83" s="152"/>
      <c r="H83" s="152"/>
      <c r="I83" s="152"/>
      <c r="J83" s="152"/>
      <c r="K83" s="152"/>
      <c r="S83" s="153"/>
      <c r="AA83" s="154" t="e">
        <f aca="false">AVERAGE(AA3,AA7,AA11,AA15)</f>
        <v>#VALUE!</v>
      </c>
      <c r="AB83" s="154" t="e">
        <f aca="false">AVERAGE(AB3,AB7,AB11,AB15)</f>
        <v>#VALUE!</v>
      </c>
      <c r="AC83" s="154" t="e">
        <f aca="false">AVERAGE(AC3,AC7,AC11,AC15)</f>
        <v>#VALUE!</v>
      </c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A87" s="158"/>
      <c r="B87" s="158" t="s">
        <v>9</v>
      </c>
      <c r="C87" s="158"/>
      <c r="D87" s="159"/>
      <c r="E87" s="160"/>
      <c r="F87" s="160"/>
      <c r="G87" s="161"/>
      <c r="H87" s="161"/>
      <c r="I87" s="161"/>
      <c r="J87" s="161"/>
      <c r="K87" s="161"/>
      <c r="L87" s="158"/>
      <c r="M87" s="158"/>
      <c r="N87" s="158"/>
      <c r="O87" s="158"/>
      <c r="P87" s="158"/>
      <c r="Q87" s="158"/>
      <c r="R87" s="158"/>
      <c r="S87" s="162"/>
      <c r="T87" s="158"/>
      <c r="U87" s="158"/>
      <c r="V87" s="158"/>
      <c r="W87" s="158"/>
      <c r="X87" s="158"/>
      <c r="Y87" s="158"/>
      <c r="Z87" s="158"/>
      <c r="AA87" s="163"/>
      <c r="AB87" s="163"/>
      <c r="AC87" s="163"/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3,AA7,AA11,AA15,AA19,AA23,AA27,AA31,AA35,AA39,AA43,AA47,AA51,AA55,AA63,AA59,AA67)</f>
        <v>#VALUE!</v>
      </c>
      <c r="AB88" s="169" t="e">
        <f aca="false">AVERAGE(AB3,AB7,AB11,AB15,AB19,AB23,AB27,AB31,AB35,AB39,AB43,AB47,AB51,AB55,AB63,AB59,AB67)</f>
        <v>#VALUE!</v>
      </c>
      <c r="AC88" s="16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3:AE70)*100</f>
        <v>12.2757416270108</v>
      </c>
      <c r="R89" s="154" t="n">
        <f aca="false">GEOMEAN(AF3:AF70)*100</f>
        <v>1.59605722451991</v>
      </c>
      <c r="S89" s="154"/>
      <c r="T89" s="154"/>
      <c r="U89" s="154"/>
      <c r="V89" s="154"/>
      <c r="W89" s="154"/>
      <c r="X89" s="154"/>
      <c r="Y89" s="154" t="n">
        <f aca="false">GEOMEAN(AG3:AG70)*100</f>
        <v>11.8828431643647</v>
      </c>
      <c r="Z89" s="154" t="n">
        <f aca="false">GEOMEAN(AH3:AH70)*100</f>
        <v>1.53017624944376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67993912336705</v>
      </c>
      <c r="Z90" s="170" t="n">
        <f aca="false">Z89/R89</f>
        <v>0.958722673558296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3:Q70)/3600</f>
        <v>0.411123888888889</v>
      </c>
      <c r="R91" s="153" t="n">
        <f aca="false">SUM(R3:R70)</f>
        <v>198.8586875</v>
      </c>
      <c r="X91" s="153"/>
      <c r="Y91" s="153" t="n">
        <f aca="false">SUM(Y3:Y70)/3600</f>
        <v>0.397705277777778</v>
      </c>
      <c r="Z91" s="153" t="n">
        <f aca="false">SUM(Z3:Z70)</f>
        <v>190.26620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737.3504</v>
      </c>
      <c r="E19" s="118" t="n">
        <f aca="false">N19</f>
        <v>43.1705</v>
      </c>
      <c r="F19" s="118" t="n">
        <f aca="false">L19</f>
        <v>5737.3504</v>
      </c>
      <c r="G19" s="118" t="n">
        <f aca="false">O19</f>
        <v>44.6587</v>
      </c>
      <c r="H19" s="118" t="n">
        <f aca="false">T19</f>
        <v>5727.2984</v>
      </c>
      <c r="I19" s="118" t="n">
        <f aca="false">V19</f>
        <v>43.1676</v>
      </c>
      <c r="J19" s="118" t="n">
        <f aca="false">T19</f>
        <v>5727.2984</v>
      </c>
      <c r="K19" s="118" t="n">
        <f aca="false">W19</f>
        <v>44.6585</v>
      </c>
      <c r="L19" s="119" t="n">
        <v>5737.3504</v>
      </c>
      <c r="M19" s="119" t="n">
        <v>41.5651</v>
      </c>
      <c r="N19" s="119" t="n">
        <v>43.1705</v>
      </c>
      <c r="O19" s="119" t="n">
        <v>44.6587</v>
      </c>
      <c r="P19" s="119" t="n">
        <v>14042.107</v>
      </c>
      <c r="Q19" s="120" t="n">
        <v>24.866</v>
      </c>
      <c r="R19" s="119" t="n">
        <f aca="false">P19/3600</f>
        <v>3.90058527777778</v>
      </c>
      <c r="S19" s="121"/>
      <c r="T19" s="119" t="n">
        <v>5727.2984</v>
      </c>
      <c r="U19" s="119" t="n">
        <v>41.5761</v>
      </c>
      <c r="V19" s="119" t="n">
        <v>43.1676</v>
      </c>
      <c r="W19" s="119" t="n">
        <v>44.6585</v>
      </c>
      <c r="X19" s="119" t="n">
        <v>13400.937</v>
      </c>
      <c r="Y19" s="120" t="n">
        <v>24.086</v>
      </c>
      <c r="Z19" s="119" t="n">
        <f aca="false">X19/3600</f>
        <v>3.7224825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4866</v>
      </c>
      <c r="AF19" s="106" t="n">
        <f aca="false">R19/100</f>
        <v>0.0390058527777778</v>
      </c>
      <c r="AG19" s="106" t="n">
        <f aca="false">Y19/100</f>
        <v>0.24086</v>
      </c>
      <c r="AH19" s="106" t="n">
        <f aca="false">Z19/100</f>
        <v>0.037224825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654.0552</v>
      </c>
      <c r="E20" s="118" t="n">
        <f aca="false">N20</f>
        <v>41.6393</v>
      </c>
      <c r="F20" s="118" t="n">
        <f aca="false">L20</f>
        <v>2654.0552</v>
      </c>
      <c r="G20" s="118" t="n">
        <f aca="false">O20</f>
        <v>42.8268</v>
      </c>
      <c r="H20" s="118" t="n">
        <f aca="false">T20</f>
        <v>2649.536</v>
      </c>
      <c r="I20" s="118" t="n">
        <f aca="false">V20</f>
        <v>41.6404</v>
      </c>
      <c r="J20" s="118" t="n">
        <f aca="false">T20</f>
        <v>2649.536</v>
      </c>
      <c r="K20" s="118" t="n">
        <f aca="false">W20</f>
        <v>42.8205</v>
      </c>
      <c r="L20" s="119" t="n">
        <v>2654.0552</v>
      </c>
      <c r="M20" s="119" t="n">
        <v>39.5063</v>
      </c>
      <c r="N20" s="119" t="n">
        <v>41.6393</v>
      </c>
      <c r="O20" s="119" t="n">
        <v>42.8268</v>
      </c>
      <c r="P20" s="119" t="n">
        <v>12911.118</v>
      </c>
      <c r="Q20" s="120" t="n">
        <v>21.247</v>
      </c>
      <c r="R20" s="119" t="n">
        <f aca="false">P20/3600</f>
        <v>3.58642166666667</v>
      </c>
      <c r="S20" s="121"/>
      <c r="T20" s="119" t="n">
        <v>2649.536</v>
      </c>
      <c r="U20" s="119" t="n">
        <v>39.5154</v>
      </c>
      <c r="V20" s="119" t="n">
        <v>41.6404</v>
      </c>
      <c r="W20" s="119" t="n">
        <v>42.8205</v>
      </c>
      <c r="X20" s="119" t="n">
        <v>12264.958</v>
      </c>
      <c r="Y20" s="120" t="n">
        <v>20.514</v>
      </c>
      <c r="Z20" s="119" t="n">
        <f aca="false">X20/3600</f>
        <v>3.40693277777778</v>
      </c>
      <c r="AA20" s="121"/>
      <c r="AB20" s="121"/>
      <c r="AC20" s="121"/>
      <c r="AE20" s="106" t="n">
        <f aca="false">Q20/100</f>
        <v>0.21247</v>
      </c>
      <c r="AF20" s="106" t="n">
        <f aca="false">R20/100</f>
        <v>0.0358642166666667</v>
      </c>
      <c r="AG20" s="106" t="n">
        <f aca="false">Y20/100</f>
        <v>0.20514</v>
      </c>
      <c r="AH20" s="106" t="n">
        <f aca="false">Z20/100</f>
        <v>0.0340693277777778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266.8376</v>
      </c>
      <c r="E21" s="118" t="n">
        <f aca="false">N21</f>
        <v>40.2917</v>
      </c>
      <c r="F21" s="118" t="n">
        <f aca="false">L21</f>
        <v>1266.8376</v>
      </c>
      <c r="G21" s="118" t="n">
        <f aca="false">O21</f>
        <v>41.4378</v>
      </c>
      <c r="H21" s="118" t="n">
        <f aca="false">T21</f>
        <v>1264.5784</v>
      </c>
      <c r="I21" s="118" t="n">
        <f aca="false">V21</f>
        <v>40.2746</v>
      </c>
      <c r="J21" s="118" t="n">
        <f aca="false">T21</f>
        <v>1264.5784</v>
      </c>
      <c r="K21" s="118" t="n">
        <f aca="false">W21</f>
        <v>41.425</v>
      </c>
      <c r="L21" s="119" t="n">
        <v>1266.8376</v>
      </c>
      <c r="M21" s="119" t="n">
        <v>37.017</v>
      </c>
      <c r="N21" s="119" t="n">
        <v>40.2917</v>
      </c>
      <c r="O21" s="119" t="n">
        <v>41.4378</v>
      </c>
      <c r="P21" s="119" t="n">
        <v>12141.879</v>
      </c>
      <c r="Q21" s="120" t="n">
        <v>18.954</v>
      </c>
      <c r="R21" s="119" t="n">
        <f aca="false">P21/3600</f>
        <v>3.37274416666667</v>
      </c>
      <c r="S21" s="121"/>
      <c r="T21" s="119" t="n">
        <v>1264.5784</v>
      </c>
      <c r="U21" s="119" t="n">
        <v>37.0292</v>
      </c>
      <c r="V21" s="119" t="n">
        <v>40.2746</v>
      </c>
      <c r="W21" s="119" t="n">
        <v>41.425</v>
      </c>
      <c r="X21" s="119" t="n">
        <v>11480.389</v>
      </c>
      <c r="Y21" s="120" t="n">
        <v>18.205</v>
      </c>
      <c r="Z21" s="119" t="n">
        <f aca="false">X21/3600</f>
        <v>3.18899694444444</v>
      </c>
      <c r="AA21" s="121"/>
      <c r="AB21" s="121"/>
      <c r="AC21" s="121"/>
      <c r="AE21" s="106" t="n">
        <f aca="false">Q21/100</f>
        <v>0.18954</v>
      </c>
      <c r="AF21" s="106" t="n">
        <f aca="false">R21/100</f>
        <v>0.0337274416666667</v>
      </c>
      <c r="AG21" s="106" t="n">
        <f aca="false">Y21/100</f>
        <v>0.18205</v>
      </c>
      <c r="AH21" s="106" t="n">
        <f aca="false">Z21/100</f>
        <v>0.0318899694444444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614.1912</v>
      </c>
      <c r="E22" s="125" t="n">
        <f aca="false">N22</f>
        <v>39.1448</v>
      </c>
      <c r="F22" s="125" t="n">
        <f aca="false">L22</f>
        <v>614.1912</v>
      </c>
      <c r="G22" s="125" t="n">
        <f aca="false">O22</f>
        <v>40.4833</v>
      </c>
      <c r="H22" s="125" t="n">
        <f aca="false">T22</f>
        <v>612.892</v>
      </c>
      <c r="I22" s="125" t="n">
        <f aca="false">V22</f>
        <v>39.158</v>
      </c>
      <c r="J22" s="125" t="n">
        <f aca="false">T22</f>
        <v>612.892</v>
      </c>
      <c r="K22" s="125" t="n">
        <f aca="false">W22</f>
        <v>40.4931</v>
      </c>
      <c r="L22" s="126" t="n">
        <v>614.1912</v>
      </c>
      <c r="M22" s="126" t="n">
        <v>34.4797</v>
      </c>
      <c r="N22" s="126" t="n">
        <v>39.1448</v>
      </c>
      <c r="O22" s="126" t="n">
        <v>40.4833</v>
      </c>
      <c r="P22" s="126" t="n">
        <v>11579.763</v>
      </c>
      <c r="Q22" s="126" t="n">
        <v>17.378</v>
      </c>
      <c r="R22" s="126" t="n">
        <f aca="false">P22/3600</f>
        <v>3.21660083333333</v>
      </c>
      <c r="S22" s="124"/>
      <c r="T22" s="126" t="n">
        <v>612.892</v>
      </c>
      <c r="U22" s="126" t="n">
        <v>34.4873</v>
      </c>
      <c r="V22" s="126" t="n">
        <v>39.158</v>
      </c>
      <c r="W22" s="126" t="n">
        <v>40.4931</v>
      </c>
      <c r="X22" s="126" t="n">
        <v>10956.613</v>
      </c>
      <c r="Y22" s="126" t="n">
        <v>16.926</v>
      </c>
      <c r="Z22" s="126" t="n">
        <f aca="false">X22/3600</f>
        <v>3.04350361111111</v>
      </c>
      <c r="AA22" s="124"/>
      <c r="AB22" s="124"/>
      <c r="AC22" s="124"/>
      <c r="AE22" s="106" t="n">
        <f aca="false">Q22/100</f>
        <v>0.17378</v>
      </c>
      <c r="AF22" s="106" t="n">
        <f aca="false">R22/100</f>
        <v>0.0321660083333333</v>
      </c>
      <c r="AG22" s="106" t="n">
        <f aca="false">Y22/100</f>
        <v>0.16926</v>
      </c>
      <c r="AH22" s="106" t="n">
        <f aca="false">Z22/100</f>
        <v>0.0304350361111111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624.4848</v>
      </c>
      <c r="E23" s="127" t="n">
        <f aca="false">N23</f>
        <v>41.9039</v>
      </c>
      <c r="F23" s="127" t="n">
        <f aca="false">L23</f>
        <v>8624.4848</v>
      </c>
      <c r="G23" s="127" t="n">
        <f aca="false">O23</f>
        <v>43.0024</v>
      </c>
      <c r="H23" s="127" t="n">
        <f aca="false">T23</f>
        <v>8642.8088</v>
      </c>
      <c r="I23" s="127" t="n">
        <f aca="false">V23</f>
        <v>41.9045</v>
      </c>
      <c r="J23" s="127" t="n">
        <f aca="false">T23</f>
        <v>8642.8088</v>
      </c>
      <c r="K23" s="127" t="n">
        <f aca="false">W23</f>
        <v>43.0105</v>
      </c>
      <c r="L23" s="119" t="n">
        <v>8624.4848</v>
      </c>
      <c r="M23" s="119" t="n">
        <v>39.7722</v>
      </c>
      <c r="N23" s="119" t="n">
        <v>41.9039</v>
      </c>
      <c r="O23" s="119" t="n">
        <v>43.0024</v>
      </c>
      <c r="P23" s="119" t="n">
        <v>13814.22</v>
      </c>
      <c r="Q23" s="120" t="n">
        <v>27.05</v>
      </c>
      <c r="R23" s="128" t="n">
        <f aca="false">P23/3600</f>
        <v>3.83728333333333</v>
      </c>
      <c r="S23" s="129"/>
      <c r="T23" s="119" t="n">
        <v>8642.8088</v>
      </c>
      <c r="U23" s="119" t="n">
        <v>39.7733</v>
      </c>
      <c r="V23" s="119" t="n">
        <v>41.9045</v>
      </c>
      <c r="W23" s="119" t="n">
        <v>43.0105</v>
      </c>
      <c r="X23" s="119" t="n">
        <v>13148.869</v>
      </c>
      <c r="Y23" s="120" t="n">
        <v>26.255</v>
      </c>
      <c r="Z23" s="128" t="n">
        <f aca="false">X23/3600</f>
        <v>3.65246361111111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705</v>
      </c>
      <c r="AF23" s="106" t="n">
        <f aca="false">R23/100</f>
        <v>0.0383728333333333</v>
      </c>
      <c r="AG23" s="106" t="n">
        <f aca="false">Y23/100</f>
        <v>0.26255</v>
      </c>
      <c r="AH23" s="106" t="n">
        <f aca="false">Z23/100</f>
        <v>0.0365246361111111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494.112</v>
      </c>
      <c r="E24" s="118" t="n">
        <f aca="false">N24</f>
        <v>39.8649</v>
      </c>
      <c r="F24" s="118" t="n">
        <f aca="false">L24</f>
        <v>3494.112</v>
      </c>
      <c r="G24" s="118" t="n">
        <f aca="false">O24</f>
        <v>40.8248</v>
      </c>
      <c r="H24" s="118" t="n">
        <f aca="false">T24</f>
        <v>3490.9024</v>
      </c>
      <c r="I24" s="118" t="n">
        <f aca="false">V24</f>
        <v>39.8658</v>
      </c>
      <c r="J24" s="118" t="n">
        <f aca="false">T24</f>
        <v>3490.9024</v>
      </c>
      <c r="K24" s="118" t="n">
        <f aca="false">W24</f>
        <v>40.8359</v>
      </c>
      <c r="L24" s="119" t="n">
        <v>3494.112</v>
      </c>
      <c r="M24" s="119" t="n">
        <v>36.8572</v>
      </c>
      <c r="N24" s="119" t="n">
        <v>39.8649</v>
      </c>
      <c r="O24" s="119" t="n">
        <v>40.8248</v>
      </c>
      <c r="P24" s="119" t="n">
        <v>12432.52</v>
      </c>
      <c r="Q24" s="120" t="n">
        <v>21.465</v>
      </c>
      <c r="R24" s="119" t="n">
        <f aca="false">P24/3600</f>
        <v>3.45347777777778</v>
      </c>
      <c r="S24" s="121"/>
      <c r="T24" s="119" t="n">
        <v>3490.9024</v>
      </c>
      <c r="U24" s="119" t="n">
        <v>36.8599</v>
      </c>
      <c r="V24" s="119" t="n">
        <v>39.8658</v>
      </c>
      <c r="W24" s="119" t="n">
        <v>40.8359</v>
      </c>
      <c r="X24" s="119" t="n">
        <v>11753.503</v>
      </c>
      <c r="Y24" s="120" t="n">
        <v>20.607</v>
      </c>
      <c r="Z24" s="119" t="n">
        <f aca="false">X24/3600</f>
        <v>3.26486194444444</v>
      </c>
      <c r="AA24" s="121"/>
      <c r="AB24" s="121"/>
      <c r="AC24" s="121"/>
      <c r="AE24" s="106" t="n">
        <f aca="false">Q24/100</f>
        <v>0.21465</v>
      </c>
      <c r="AF24" s="106" t="n">
        <f aca="false">R24/100</f>
        <v>0.0345347777777778</v>
      </c>
      <c r="AG24" s="106" t="n">
        <f aca="false">Y24/100</f>
        <v>0.20607</v>
      </c>
      <c r="AH24" s="106" t="n">
        <f aca="false">Z24/100</f>
        <v>0.0326486194444444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75.7576</v>
      </c>
      <c r="E25" s="118" t="n">
        <f aca="false">N25</f>
        <v>38.0406</v>
      </c>
      <c r="F25" s="118" t="n">
        <f aca="false">L25</f>
        <v>1475.7576</v>
      </c>
      <c r="G25" s="118" t="n">
        <f aca="false">O25</f>
        <v>39.2767</v>
      </c>
      <c r="H25" s="118" t="n">
        <f aca="false">T25</f>
        <v>1472.0984</v>
      </c>
      <c r="I25" s="118" t="n">
        <f aca="false">V25</f>
        <v>38.0303</v>
      </c>
      <c r="J25" s="118" t="n">
        <f aca="false">T25</f>
        <v>1472.0984</v>
      </c>
      <c r="K25" s="118" t="n">
        <f aca="false">W25</f>
        <v>39.284</v>
      </c>
      <c r="L25" s="119" t="n">
        <v>1475.7576</v>
      </c>
      <c r="M25" s="119" t="n">
        <v>34.0822</v>
      </c>
      <c r="N25" s="119" t="n">
        <v>38.0406</v>
      </c>
      <c r="O25" s="119" t="n">
        <v>39.2767</v>
      </c>
      <c r="P25" s="119" t="n">
        <v>11684.294</v>
      </c>
      <c r="Q25" s="120" t="n">
        <v>18.189</v>
      </c>
      <c r="R25" s="119" t="n">
        <f aca="false">P25/3600</f>
        <v>3.24563722222222</v>
      </c>
      <c r="S25" s="121"/>
      <c r="T25" s="119" t="n">
        <v>1472.0984</v>
      </c>
      <c r="U25" s="119" t="n">
        <v>34.0937</v>
      </c>
      <c r="V25" s="119" t="n">
        <v>38.0303</v>
      </c>
      <c r="W25" s="119" t="n">
        <v>39.284</v>
      </c>
      <c r="X25" s="119" t="n">
        <v>10979.033</v>
      </c>
      <c r="Y25" s="120" t="n">
        <v>17.456</v>
      </c>
      <c r="Z25" s="119" t="n">
        <f aca="false">X25/3600</f>
        <v>3.04973138888889</v>
      </c>
      <c r="AA25" s="121"/>
      <c r="AB25" s="121"/>
      <c r="AC25" s="121"/>
      <c r="AE25" s="106" t="n">
        <f aca="false">Q25/100</f>
        <v>0.18189</v>
      </c>
      <c r="AF25" s="106" t="n">
        <f aca="false">R25/100</f>
        <v>0.0324563722222222</v>
      </c>
      <c r="AG25" s="106" t="n">
        <f aca="false">Y25/100</f>
        <v>0.17456</v>
      </c>
      <c r="AH25" s="106" t="n">
        <f aca="false">Z25/100</f>
        <v>0.0304973138888889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629.1296</v>
      </c>
      <c r="E26" s="125" t="n">
        <f aca="false">N26</f>
        <v>36.5242</v>
      </c>
      <c r="F26" s="125" t="n">
        <f aca="false">L26</f>
        <v>629.1296</v>
      </c>
      <c r="G26" s="125" t="n">
        <f aca="false">O26</f>
        <v>38.266</v>
      </c>
      <c r="H26" s="125" t="n">
        <f aca="false">T26</f>
        <v>627.3608</v>
      </c>
      <c r="I26" s="125" t="n">
        <f aca="false">V26</f>
        <v>36.5053</v>
      </c>
      <c r="J26" s="125" t="n">
        <f aca="false">T26</f>
        <v>627.3608</v>
      </c>
      <c r="K26" s="125" t="n">
        <f aca="false">W26</f>
        <v>38.2956</v>
      </c>
      <c r="L26" s="126" t="n">
        <v>629.1296</v>
      </c>
      <c r="M26" s="126" t="n">
        <v>31.513</v>
      </c>
      <c r="N26" s="126" t="n">
        <v>36.5242</v>
      </c>
      <c r="O26" s="126" t="n">
        <v>38.266</v>
      </c>
      <c r="P26" s="126" t="n">
        <v>11144.149</v>
      </c>
      <c r="Q26" s="126" t="n">
        <v>16.349</v>
      </c>
      <c r="R26" s="126" t="n">
        <f aca="false">P26/3600</f>
        <v>3.09559694444444</v>
      </c>
      <c r="S26" s="124"/>
      <c r="T26" s="126" t="n">
        <v>627.3608</v>
      </c>
      <c r="U26" s="126" t="n">
        <v>31.5257</v>
      </c>
      <c r="V26" s="126" t="n">
        <v>36.5053</v>
      </c>
      <c r="W26" s="126" t="n">
        <v>38.2956</v>
      </c>
      <c r="X26" s="126" t="n">
        <v>10491.696</v>
      </c>
      <c r="Y26" s="126" t="n">
        <v>15.725</v>
      </c>
      <c r="Z26" s="126" t="n">
        <f aca="false">X26/3600</f>
        <v>2.91436</v>
      </c>
      <c r="AA26" s="124"/>
      <c r="AB26" s="124"/>
      <c r="AC26" s="124"/>
      <c r="AE26" s="106" t="n">
        <f aca="false">Q26/100</f>
        <v>0.16349</v>
      </c>
      <c r="AF26" s="106" t="n">
        <f aca="false">R26/100</f>
        <v>0.0309559694444444</v>
      </c>
      <c r="AG26" s="106" t="n">
        <f aca="false">Y26/100</f>
        <v>0.15725</v>
      </c>
      <c r="AH26" s="106" t="n">
        <f aca="false">Z26/100</f>
        <v>0.0291436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0350.8128</v>
      </c>
      <c r="E27" s="127" t="n">
        <f aca="false">N27</f>
        <v>40.0095</v>
      </c>
      <c r="F27" s="127" t="n">
        <f aca="false">L27</f>
        <v>20350.8128</v>
      </c>
      <c r="G27" s="127" t="n">
        <f aca="false">O27</f>
        <v>43.1591</v>
      </c>
      <c r="H27" s="127" t="n">
        <f aca="false">T27</f>
        <v>20275.2864</v>
      </c>
      <c r="I27" s="127" t="n">
        <f aca="false">V27</f>
        <v>40.0112</v>
      </c>
      <c r="J27" s="127" t="n">
        <f aca="false">T27</f>
        <v>20275.2864</v>
      </c>
      <c r="K27" s="127" t="n">
        <f aca="false">W27</f>
        <v>43.1546</v>
      </c>
      <c r="L27" s="119" t="n">
        <v>20350.8128</v>
      </c>
      <c r="M27" s="119" t="n">
        <v>38.5763</v>
      </c>
      <c r="N27" s="119" t="n">
        <v>40.0095</v>
      </c>
      <c r="O27" s="119" t="n">
        <v>43.1591</v>
      </c>
      <c r="P27" s="119" t="n">
        <v>28299.395</v>
      </c>
      <c r="Q27" s="120" t="n">
        <v>50.123</v>
      </c>
      <c r="R27" s="128" t="n">
        <f aca="false">P27/3600</f>
        <v>7.86094305555556</v>
      </c>
      <c r="S27" s="129"/>
      <c r="T27" s="119" t="n">
        <v>20275.2864</v>
      </c>
      <c r="U27" s="119" t="n">
        <v>38.5833</v>
      </c>
      <c r="V27" s="119" t="n">
        <v>40.0112</v>
      </c>
      <c r="W27" s="119" t="n">
        <v>43.1546</v>
      </c>
      <c r="X27" s="119" t="n">
        <v>27208.708</v>
      </c>
      <c r="Y27" s="120" t="n">
        <v>49.125</v>
      </c>
      <c r="Z27" s="128" t="n">
        <f aca="false">X27/3600</f>
        <v>7.55797444444444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50123</v>
      </c>
      <c r="AF27" s="106" t="n">
        <f aca="false">R27/100</f>
        <v>0.0786094305555556</v>
      </c>
      <c r="AG27" s="106" t="n">
        <f aca="false">Y27/100</f>
        <v>0.49125</v>
      </c>
      <c r="AH27" s="106" t="n">
        <f aca="false">Z27/100</f>
        <v>0.0755797444444444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556.168</v>
      </c>
      <c r="E28" s="118" t="n">
        <f aca="false">N28</f>
        <v>38.8288</v>
      </c>
      <c r="F28" s="118" t="n">
        <f aca="false">L28</f>
        <v>6556.168</v>
      </c>
      <c r="G28" s="118" t="n">
        <f aca="false">O28</f>
        <v>41.2917</v>
      </c>
      <c r="H28" s="118" t="n">
        <f aca="false">T28</f>
        <v>6552.6912</v>
      </c>
      <c r="I28" s="118" t="n">
        <f aca="false">V28</f>
        <v>38.8236</v>
      </c>
      <c r="J28" s="118" t="n">
        <f aca="false">T28</f>
        <v>6552.6912</v>
      </c>
      <c r="K28" s="118" t="n">
        <f aca="false">W28</f>
        <v>41.2812</v>
      </c>
      <c r="L28" s="119" t="n">
        <v>6556.168</v>
      </c>
      <c r="M28" s="119" t="n">
        <v>36.5802</v>
      </c>
      <c r="N28" s="119" t="n">
        <v>38.8288</v>
      </c>
      <c r="O28" s="119" t="n">
        <v>41.2917</v>
      </c>
      <c r="P28" s="119" t="n">
        <v>24622.18</v>
      </c>
      <c r="Q28" s="120" t="n">
        <v>38.891</v>
      </c>
      <c r="R28" s="119" t="n">
        <f aca="false">P28/3600</f>
        <v>6.83949444444444</v>
      </c>
      <c r="S28" s="121"/>
      <c r="T28" s="119" t="n">
        <v>6552.6912</v>
      </c>
      <c r="U28" s="119" t="n">
        <v>36.5859</v>
      </c>
      <c r="V28" s="119" t="n">
        <v>38.8236</v>
      </c>
      <c r="W28" s="119" t="n">
        <v>41.2812</v>
      </c>
      <c r="X28" s="119" t="n">
        <v>23560.827</v>
      </c>
      <c r="Y28" s="120" t="n">
        <v>38.314</v>
      </c>
      <c r="Z28" s="119" t="n">
        <f aca="false">X28/3600</f>
        <v>6.54467416666667</v>
      </c>
      <c r="AA28" s="121"/>
      <c r="AB28" s="121"/>
      <c r="AC28" s="121"/>
      <c r="AE28" s="106" t="n">
        <f aca="false">Q28/100</f>
        <v>0.38891</v>
      </c>
      <c r="AF28" s="106" t="n">
        <f aca="false">R28/100</f>
        <v>0.0683949444444444</v>
      </c>
      <c r="AG28" s="106" t="n">
        <f aca="false">Y28/100</f>
        <v>0.38314</v>
      </c>
      <c r="AH28" s="106" t="n">
        <f aca="false">Z28/100</f>
        <v>0.0654467416666667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47.1664</v>
      </c>
      <c r="E29" s="118" t="n">
        <f aca="false">N29</f>
        <v>37.8352</v>
      </c>
      <c r="F29" s="118" t="n">
        <f aca="false">L29</f>
        <v>2947.1664</v>
      </c>
      <c r="G29" s="118" t="n">
        <f aca="false">O29</f>
        <v>39.5293</v>
      </c>
      <c r="H29" s="118" t="n">
        <f aca="false">T29</f>
        <v>2945.7024</v>
      </c>
      <c r="I29" s="118" t="n">
        <f aca="false">V29</f>
        <v>37.8259</v>
      </c>
      <c r="J29" s="118" t="n">
        <f aca="false">T29</f>
        <v>2945.7024</v>
      </c>
      <c r="K29" s="118" t="n">
        <f aca="false">W29</f>
        <v>39.5114</v>
      </c>
      <c r="L29" s="119" t="n">
        <v>2947.1664</v>
      </c>
      <c r="M29" s="119" t="n">
        <v>34.423</v>
      </c>
      <c r="N29" s="119" t="n">
        <v>37.8352</v>
      </c>
      <c r="O29" s="119" t="n">
        <v>39.5293</v>
      </c>
      <c r="P29" s="119" t="n">
        <v>23027.092</v>
      </c>
      <c r="Q29" s="120" t="n">
        <v>34.086</v>
      </c>
      <c r="R29" s="119" t="n">
        <f aca="false">P29/3600</f>
        <v>6.39641444444445</v>
      </c>
      <c r="S29" s="121"/>
      <c r="T29" s="119" t="n">
        <v>2945.7024</v>
      </c>
      <c r="U29" s="119" t="n">
        <v>34.4395</v>
      </c>
      <c r="V29" s="119" t="n">
        <v>37.8259</v>
      </c>
      <c r="W29" s="119" t="n">
        <v>39.5114</v>
      </c>
      <c r="X29" s="119" t="n">
        <v>21933.008</v>
      </c>
      <c r="Y29" s="120" t="n">
        <v>33.415</v>
      </c>
      <c r="Z29" s="119" t="n">
        <f aca="false">X29/3600</f>
        <v>6.09250222222222</v>
      </c>
      <c r="AA29" s="121"/>
      <c r="AB29" s="121"/>
      <c r="AC29" s="121"/>
      <c r="AE29" s="106" t="n">
        <f aca="false">Q29/100</f>
        <v>0.34086</v>
      </c>
      <c r="AF29" s="106" t="n">
        <f aca="false">R29/100</f>
        <v>0.0639641444444445</v>
      </c>
      <c r="AG29" s="106" t="n">
        <f aca="false">Y29/100</f>
        <v>0.33415</v>
      </c>
      <c r="AH29" s="106" t="n">
        <f aca="false">Z29/100</f>
        <v>0.0609250222222222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22.8768</v>
      </c>
      <c r="E30" s="125" t="n">
        <f aca="false">N30</f>
        <v>36.749</v>
      </c>
      <c r="F30" s="125" t="n">
        <f aca="false">L30</f>
        <v>1422.8768</v>
      </c>
      <c r="G30" s="125" t="n">
        <f aca="false">O30</f>
        <v>37.7848</v>
      </c>
      <c r="H30" s="125" t="n">
        <f aca="false">T30</f>
        <v>1419.2256</v>
      </c>
      <c r="I30" s="125" t="n">
        <f aca="false">V30</f>
        <v>36.7294</v>
      </c>
      <c r="J30" s="125" t="n">
        <f aca="false">T30</f>
        <v>1419.2256</v>
      </c>
      <c r="K30" s="125" t="n">
        <f aca="false">W30</f>
        <v>37.7587</v>
      </c>
      <c r="L30" s="126" t="n">
        <v>1422.8768</v>
      </c>
      <c r="M30" s="126" t="n">
        <v>32.1361</v>
      </c>
      <c r="N30" s="126" t="n">
        <v>36.749</v>
      </c>
      <c r="O30" s="126" t="n">
        <v>37.7848</v>
      </c>
      <c r="P30" s="126" t="n">
        <v>22033.48</v>
      </c>
      <c r="Q30" s="126" t="n">
        <v>30.919</v>
      </c>
      <c r="R30" s="126" t="n">
        <f aca="false">P30/3600</f>
        <v>6.12041111111111</v>
      </c>
      <c r="S30" s="124"/>
      <c r="T30" s="126" t="n">
        <v>1419.2256</v>
      </c>
      <c r="U30" s="126" t="n">
        <v>32.1652</v>
      </c>
      <c r="V30" s="126" t="n">
        <v>36.7294</v>
      </c>
      <c r="W30" s="126" t="n">
        <v>37.7587</v>
      </c>
      <c r="X30" s="126" t="n">
        <v>20926.251</v>
      </c>
      <c r="Y30" s="126" t="n">
        <v>30.451</v>
      </c>
      <c r="Z30" s="126" t="n">
        <f aca="false">X30/3600</f>
        <v>5.8128475</v>
      </c>
      <c r="AA30" s="124"/>
      <c r="AB30" s="124"/>
      <c r="AC30" s="124"/>
      <c r="AE30" s="106" t="n">
        <f aca="false">Q30/100</f>
        <v>0.30919</v>
      </c>
      <c r="AF30" s="106" t="n">
        <f aca="false">R30/100</f>
        <v>0.0612041111111111</v>
      </c>
      <c r="AG30" s="106" t="n">
        <f aca="false">Y30/100</f>
        <v>0.30451</v>
      </c>
      <c r="AH30" s="106" t="n">
        <f aca="false">Z30/100</f>
        <v>0.058128475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21029.372</v>
      </c>
      <c r="E31" s="130" t="n">
        <f aca="false">N31</f>
        <v>43.5241</v>
      </c>
      <c r="F31" s="130" t="n">
        <f aca="false">L31</f>
        <v>21029.372</v>
      </c>
      <c r="G31" s="130" t="n">
        <f aca="false">O31</f>
        <v>44.7028</v>
      </c>
      <c r="H31" s="130" t="n">
        <f aca="false">T31</f>
        <v>20958.7624</v>
      </c>
      <c r="I31" s="130" t="n">
        <f aca="false">V31</f>
        <v>43.5253</v>
      </c>
      <c r="J31" s="130" t="n">
        <f aca="false">T31</f>
        <v>20958.7624</v>
      </c>
      <c r="K31" s="130" t="n">
        <f aca="false">W31</f>
        <v>44.7029</v>
      </c>
      <c r="L31" s="119" t="n">
        <v>21029.372</v>
      </c>
      <c r="M31" s="119" t="n">
        <v>39.2933</v>
      </c>
      <c r="N31" s="119" t="n">
        <v>43.5241</v>
      </c>
      <c r="O31" s="119" t="n">
        <v>44.7028</v>
      </c>
      <c r="P31" s="119" t="n">
        <v>31647.489</v>
      </c>
      <c r="Q31" s="120" t="n">
        <v>57.923</v>
      </c>
      <c r="R31" s="128" t="n">
        <f aca="false">P31/3600</f>
        <v>8.79096916666667</v>
      </c>
      <c r="S31" s="129"/>
      <c r="T31" s="119" t="n">
        <v>20958.7624</v>
      </c>
      <c r="U31" s="119" t="n">
        <v>39.2971</v>
      </c>
      <c r="V31" s="119" t="n">
        <v>43.5253</v>
      </c>
      <c r="W31" s="119" t="n">
        <v>44.7029</v>
      </c>
      <c r="X31" s="119" t="n">
        <v>30223.478</v>
      </c>
      <c r="Y31" s="120" t="n">
        <v>56.41</v>
      </c>
      <c r="Z31" s="128" t="n">
        <f aca="false">X31/3600</f>
        <v>8.39541055555556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7923</v>
      </c>
      <c r="AF31" s="106" t="n">
        <f aca="false">R31/100</f>
        <v>0.0879096916666667</v>
      </c>
      <c r="AG31" s="106" t="n">
        <f aca="false">Y31/100</f>
        <v>0.5641</v>
      </c>
      <c r="AH31" s="106" t="n">
        <f aca="false">Z31/100</f>
        <v>0.0839541055555556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7565.0152</v>
      </c>
      <c r="E32" s="131" t="n">
        <f aca="false">N32</f>
        <v>42.1137</v>
      </c>
      <c r="F32" s="131" t="n">
        <f aca="false">L32</f>
        <v>7565.0152</v>
      </c>
      <c r="G32" s="131" t="n">
        <f aca="false">O32</f>
        <v>42.5958</v>
      </c>
      <c r="H32" s="131" t="n">
        <f aca="false">T32</f>
        <v>7569.1768</v>
      </c>
      <c r="I32" s="131" t="n">
        <f aca="false">V32</f>
        <v>42.1136</v>
      </c>
      <c r="J32" s="131" t="n">
        <f aca="false">T32</f>
        <v>7569.1768</v>
      </c>
      <c r="K32" s="131" t="n">
        <f aca="false">W32</f>
        <v>42.5883</v>
      </c>
      <c r="L32" s="119" t="n">
        <v>7565.0152</v>
      </c>
      <c r="M32" s="119" t="n">
        <v>37.3811</v>
      </c>
      <c r="N32" s="119" t="n">
        <v>42.1137</v>
      </c>
      <c r="O32" s="119" t="n">
        <v>42.5958</v>
      </c>
      <c r="P32" s="119" t="n">
        <v>28009.748</v>
      </c>
      <c r="Q32" s="120" t="n">
        <v>46.753</v>
      </c>
      <c r="R32" s="119" t="n">
        <f aca="false">P32/3600</f>
        <v>7.78048555555556</v>
      </c>
      <c r="S32" s="121"/>
      <c r="T32" s="119" t="n">
        <v>7569.1768</v>
      </c>
      <c r="U32" s="119" t="n">
        <v>37.3844</v>
      </c>
      <c r="V32" s="119" t="n">
        <v>42.1136</v>
      </c>
      <c r="W32" s="119" t="n">
        <v>42.5883</v>
      </c>
      <c r="X32" s="119" t="n">
        <v>26735.435</v>
      </c>
      <c r="Y32" s="120" t="n">
        <v>45.536</v>
      </c>
      <c r="Z32" s="119" t="n">
        <f aca="false">X32/3600</f>
        <v>7.42650972222222</v>
      </c>
      <c r="AA32" s="121"/>
      <c r="AB32" s="121"/>
      <c r="AC32" s="121"/>
      <c r="AE32" s="106" t="n">
        <f aca="false">Q32/100</f>
        <v>0.46753</v>
      </c>
      <c r="AF32" s="106" t="n">
        <f aca="false">R32/100</f>
        <v>0.0778048555555556</v>
      </c>
      <c r="AG32" s="106" t="n">
        <f aca="false">Y32/100</f>
        <v>0.45536</v>
      </c>
      <c r="AH32" s="106" t="n">
        <f aca="false">Z32/100</f>
        <v>0.0742650972222222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482.4528</v>
      </c>
      <c r="E33" s="131" t="n">
        <f aca="false">N33</f>
        <v>40.6075</v>
      </c>
      <c r="F33" s="131" t="n">
        <f aca="false">L33</f>
        <v>3482.4528</v>
      </c>
      <c r="G33" s="131" t="n">
        <f aca="false">O33</f>
        <v>40.4224</v>
      </c>
      <c r="H33" s="131" t="n">
        <f aca="false">T33</f>
        <v>3485.7224</v>
      </c>
      <c r="I33" s="131" t="n">
        <f aca="false">V33</f>
        <v>40.611</v>
      </c>
      <c r="J33" s="131" t="n">
        <f aca="false">T33</f>
        <v>3485.7224</v>
      </c>
      <c r="K33" s="131" t="n">
        <f aca="false">W33</f>
        <v>40.4282</v>
      </c>
      <c r="L33" s="119" t="n">
        <v>3482.4528</v>
      </c>
      <c r="M33" s="119" t="n">
        <v>35.3853</v>
      </c>
      <c r="N33" s="119" t="n">
        <v>40.6075</v>
      </c>
      <c r="O33" s="119" t="n">
        <v>40.4224</v>
      </c>
      <c r="P33" s="119" t="n">
        <v>26059.778</v>
      </c>
      <c r="Q33" s="120" t="n">
        <v>40.934</v>
      </c>
      <c r="R33" s="119" t="n">
        <f aca="false">P33/3600</f>
        <v>7.23882722222222</v>
      </c>
      <c r="S33" s="121"/>
      <c r="T33" s="119" t="n">
        <v>3485.7224</v>
      </c>
      <c r="U33" s="119" t="n">
        <v>35.3876</v>
      </c>
      <c r="V33" s="119" t="n">
        <v>40.611</v>
      </c>
      <c r="W33" s="119" t="n">
        <v>40.4282</v>
      </c>
      <c r="X33" s="119" t="n">
        <v>24729.361</v>
      </c>
      <c r="Y33" s="120" t="n">
        <v>39.25</v>
      </c>
      <c r="Z33" s="119" t="n">
        <f aca="false">X33/3600</f>
        <v>6.86926694444445</v>
      </c>
      <c r="AA33" s="121"/>
      <c r="AB33" s="121"/>
      <c r="AC33" s="121"/>
      <c r="AE33" s="106" t="n">
        <f aca="false">Q33/100</f>
        <v>0.40934</v>
      </c>
      <c r="AF33" s="106" t="n">
        <f aca="false">R33/100</f>
        <v>0.0723882722222222</v>
      </c>
      <c r="AG33" s="106" t="n">
        <f aca="false">Y33/100</f>
        <v>0.3925</v>
      </c>
      <c r="AH33" s="106" t="n">
        <f aca="false">Z33/100</f>
        <v>0.0686926694444445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726.1152</v>
      </c>
      <c r="E34" s="132" t="n">
        <f aca="false">N34</f>
        <v>39.1326</v>
      </c>
      <c r="F34" s="132" t="n">
        <f aca="false">L34</f>
        <v>1726.1152</v>
      </c>
      <c r="G34" s="132" t="n">
        <f aca="false">O34</f>
        <v>38.3144</v>
      </c>
      <c r="H34" s="132" t="n">
        <f aca="false">T34</f>
        <v>1727.0128</v>
      </c>
      <c r="I34" s="132" t="n">
        <f aca="false">V34</f>
        <v>39.1502</v>
      </c>
      <c r="J34" s="132" t="n">
        <f aca="false">T34</f>
        <v>1727.0128</v>
      </c>
      <c r="K34" s="132" t="n">
        <f aca="false">W34</f>
        <v>38.2962</v>
      </c>
      <c r="L34" s="126" t="n">
        <v>1726.1152</v>
      </c>
      <c r="M34" s="126" t="n">
        <v>33.2417</v>
      </c>
      <c r="N34" s="126" t="n">
        <v>39.1326</v>
      </c>
      <c r="O34" s="126" t="n">
        <v>38.3144</v>
      </c>
      <c r="P34" s="126" t="n">
        <v>24759.032</v>
      </c>
      <c r="Q34" s="126" t="n">
        <v>37.003</v>
      </c>
      <c r="R34" s="126" t="n">
        <f aca="false">P34/3600</f>
        <v>6.87750888888889</v>
      </c>
      <c r="S34" s="124"/>
      <c r="T34" s="126" t="n">
        <v>1727.0128</v>
      </c>
      <c r="U34" s="126" t="n">
        <v>33.2398</v>
      </c>
      <c r="V34" s="126" t="n">
        <v>39.1502</v>
      </c>
      <c r="W34" s="126" t="n">
        <v>38.2962</v>
      </c>
      <c r="X34" s="126" t="n">
        <v>23436.136</v>
      </c>
      <c r="Y34" s="126" t="n">
        <v>35.771</v>
      </c>
      <c r="Z34" s="126" t="n">
        <f aca="false">X34/3600</f>
        <v>6.51003777777778</v>
      </c>
      <c r="AA34" s="124"/>
      <c r="AB34" s="124"/>
      <c r="AC34" s="124"/>
      <c r="AE34" s="106" t="n">
        <f aca="false">Q34/100</f>
        <v>0.37003</v>
      </c>
      <c r="AF34" s="106" t="n">
        <f aca="false">R34/100</f>
        <v>0.0687750888888889</v>
      </c>
      <c r="AG34" s="106" t="n">
        <f aca="false">Y34/100</f>
        <v>0.35771</v>
      </c>
      <c r="AH34" s="106" t="n">
        <f aca="false">Z34/100</f>
        <v>0.0651003777777778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47639.0016</v>
      </c>
      <c r="E35" s="130" t="n">
        <f aca="false">N35</f>
        <v>41.8515</v>
      </c>
      <c r="F35" s="130" t="n">
        <f aca="false">L35</f>
        <v>47639.0016</v>
      </c>
      <c r="G35" s="130" t="n">
        <f aca="false">O35</f>
        <v>43.9379</v>
      </c>
      <c r="H35" s="130" t="n">
        <f aca="false">T35</f>
        <v>47340.2472</v>
      </c>
      <c r="I35" s="130" t="n">
        <f aca="false">V35</f>
        <v>41.859</v>
      </c>
      <c r="J35" s="130" t="n">
        <f aca="false">T35</f>
        <v>47340.2472</v>
      </c>
      <c r="K35" s="130" t="n">
        <f aca="false">W35</f>
        <v>43.9539</v>
      </c>
      <c r="L35" s="119" t="n">
        <v>47639.0016</v>
      </c>
      <c r="M35" s="119" t="n">
        <v>37.8175</v>
      </c>
      <c r="N35" s="119" t="n">
        <v>41.8515</v>
      </c>
      <c r="O35" s="119" t="n">
        <v>43.9379</v>
      </c>
      <c r="P35" s="119" t="n">
        <v>37915.964</v>
      </c>
      <c r="Q35" s="120" t="n">
        <v>78.453</v>
      </c>
      <c r="R35" s="128" t="n">
        <f aca="false">P35/3600</f>
        <v>10.5322122222222</v>
      </c>
      <c r="S35" s="129"/>
      <c r="T35" s="119" t="n">
        <v>47340.2472</v>
      </c>
      <c r="U35" s="119" t="n">
        <v>37.8279</v>
      </c>
      <c r="V35" s="119" t="n">
        <v>41.859</v>
      </c>
      <c r="W35" s="119" t="n">
        <v>43.9539</v>
      </c>
      <c r="X35" s="119" t="n">
        <v>36303.765</v>
      </c>
      <c r="Y35" s="120" t="n">
        <v>76.487</v>
      </c>
      <c r="Z35" s="128" t="n">
        <f aca="false">X35/3600</f>
        <v>10.0843791666667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78453</v>
      </c>
      <c r="AF35" s="106" t="n">
        <f aca="false">R35/100</f>
        <v>0.105322122222222</v>
      </c>
      <c r="AG35" s="106" t="n">
        <f aca="false">Y35/100</f>
        <v>0.76487</v>
      </c>
      <c r="AH35" s="106" t="n">
        <f aca="false">Z35/100</f>
        <v>0.100843791666667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8078.5768</v>
      </c>
      <c r="E36" s="131" t="n">
        <f aca="false">N36</f>
        <v>40.3849</v>
      </c>
      <c r="F36" s="131" t="n">
        <f aca="false">L36</f>
        <v>8078.5768</v>
      </c>
      <c r="G36" s="131" t="n">
        <f aca="false">O36</f>
        <v>42.7321</v>
      </c>
      <c r="H36" s="131" t="n">
        <f aca="false">T36</f>
        <v>8083.9816</v>
      </c>
      <c r="I36" s="131" t="n">
        <f aca="false">V36</f>
        <v>40.377</v>
      </c>
      <c r="J36" s="131" t="n">
        <f aca="false">T36</f>
        <v>8083.9816</v>
      </c>
      <c r="K36" s="131" t="n">
        <f aca="false">W36</f>
        <v>42.7436</v>
      </c>
      <c r="L36" s="119" t="n">
        <v>8078.5768</v>
      </c>
      <c r="M36" s="119" t="n">
        <v>35.2462</v>
      </c>
      <c r="N36" s="119" t="n">
        <v>40.3849</v>
      </c>
      <c r="O36" s="119" t="n">
        <v>42.7321</v>
      </c>
      <c r="P36" s="119" t="n">
        <v>30229.304</v>
      </c>
      <c r="Q36" s="120" t="n">
        <v>48.781</v>
      </c>
      <c r="R36" s="119" t="n">
        <f aca="false">P36/3600</f>
        <v>8.39702888888889</v>
      </c>
      <c r="S36" s="121"/>
      <c r="T36" s="119" t="n">
        <v>8083.9816</v>
      </c>
      <c r="U36" s="119" t="n">
        <v>35.2591</v>
      </c>
      <c r="V36" s="119" t="n">
        <v>40.377</v>
      </c>
      <c r="W36" s="119" t="n">
        <v>42.7436</v>
      </c>
      <c r="X36" s="119" t="n">
        <v>28691.157</v>
      </c>
      <c r="Y36" s="120" t="n">
        <v>47.471</v>
      </c>
      <c r="Z36" s="119" t="n">
        <f aca="false">X36/3600</f>
        <v>7.96976583333333</v>
      </c>
      <c r="AA36" s="121"/>
      <c r="AB36" s="121"/>
      <c r="AC36" s="121"/>
      <c r="AE36" s="106" t="n">
        <f aca="false">Q36/100</f>
        <v>0.48781</v>
      </c>
      <c r="AF36" s="106" t="n">
        <f aca="false">R36/100</f>
        <v>0.0839702888888889</v>
      </c>
      <c r="AG36" s="106" t="n">
        <f aca="false">Y36/100</f>
        <v>0.47471</v>
      </c>
      <c r="AH36" s="106" t="n">
        <f aca="false">Z36/100</f>
        <v>0.0796976583333333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304.0968</v>
      </c>
      <c r="E37" s="131" t="n">
        <f aca="false">N37</f>
        <v>38.9774</v>
      </c>
      <c r="F37" s="131" t="n">
        <f aca="false">L37</f>
        <v>2304.0968</v>
      </c>
      <c r="G37" s="131" t="n">
        <f aca="false">O37</f>
        <v>41.5891</v>
      </c>
      <c r="H37" s="131" t="n">
        <f aca="false">T37</f>
        <v>2320.6072</v>
      </c>
      <c r="I37" s="131" t="n">
        <f aca="false">V37</f>
        <v>38.9597</v>
      </c>
      <c r="J37" s="131" t="n">
        <f aca="false">T37</f>
        <v>2320.6072</v>
      </c>
      <c r="K37" s="131" t="n">
        <f aca="false">W37</f>
        <v>41.6042</v>
      </c>
      <c r="L37" s="119" t="n">
        <v>2304.0968</v>
      </c>
      <c r="M37" s="119" t="n">
        <v>33.3993</v>
      </c>
      <c r="N37" s="119" t="n">
        <v>38.9774</v>
      </c>
      <c r="O37" s="119" t="n">
        <v>41.5891</v>
      </c>
      <c r="P37" s="119" t="n">
        <v>28032.173</v>
      </c>
      <c r="Q37" s="120" t="n">
        <v>40.466</v>
      </c>
      <c r="R37" s="119" t="n">
        <f aca="false">P37/3600</f>
        <v>7.78671472222222</v>
      </c>
      <c r="S37" s="121"/>
      <c r="T37" s="119" t="n">
        <v>2320.6072</v>
      </c>
      <c r="U37" s="119" t="n">
        <v>33.4228</v>
      </c>
      <c r="V37" s="119" t="n">
        <v>38.9597</v>
      </c>
      <c r="W37" s="119" t="n">
        <v>41.6042</v>
      </c>
      <c r="X37" s="119" t="n">
        <v>26535.069</v>
      </c>
      <c r="Y37" s="120" t="n">
        <v>38.719</v>
      </c>
      <c r="Z37" s="119" t="n">
        <f aca="false">X37/3600</f>
        <v>7.3708525</v>
      </c>
      <c r="AA37" s="121"/>
      <c r="AB37" s="121"/>
      <c r="AC37" s="121"/>
      <c r="AE37" s="106" t="n">
        <f aca="false">Q37/100</f>
        <v>0.40466</v>
      </c>
      <c r="AF37" s="106" t="n">
        <f aca="false">R37/100</f>
        <v>0.0778671472222222</v>
      </c>
      <c r="AG37" s="106" t="n">
        <f aca="false">Y37/100</f>
        <v>0.38719</v>
      </c>
      <c r="AH37" s="106" t="n">
        <f aca="false">Z37/100</f>
        <v>0.073708525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897.2176</v>
      </c>
      <c r="E38" s="132" t="n">
        <f aca="false">N38</f>
        <v>37.7115</v>
      </c>
      <c r="F38" s="132" t="n">
        <f aca="false">L38</f>
        <v>897.2176</v>
      </c>
      <c r="G38" s="132" t="n">
        <f aca="false">O38</f>
        <v>40.5299</v>
      </c>
      <c r="H38" s="132" t="n">
        <f aca="false">T38</f>
        <v>898.408</v>
      </c>
      <c r="I38" s="132" t="n">
        <f aca="false">V38</f>
        <v>37.7088</v>
      </c>
      <c r="J38" s="132" t="n">
        <f aca="false">T38</f>
        <v>898.408</v>
      </c>
      <c r="K38" s="132" t="n">
        <f aca="false">W38</f>
        <v>40.5695</v>
      </c>
      <c r="L38" s="126" t="n">
        <v>897.2176</v>
      </c>
      <c r="M38" s="126" t="n">
        <v>31.2047</v>
      </c>
      <c r="N38" s="126" t="n">
        <v>37.7115</v>
      </c>
      <c r="O38" s="126" t="n">
        <v>40.5299</v>
      </c>
      <c r="P38" s="126" t="n">
        <v>27051.695</v>
      </c>
      <c r="Q38" s="126" t="n">
        <v>36.925</v>
      </c>
      <c r="R38" s="126" t="n">
        <f aca="false">P38/3600</f>
        <v>7.51435972222222</v>
      </c>
      <c r="S38" s="124"/>
      <c r="T38" s="126" t="n">
        <v>898.408</v>
      </c>
      <c r="U38" s="126" t="n">
        <v>31.2235</v>
      </c>
      <c r="V38" s="126" t="n">
        <v>37.7088</v>
      </c>
      <c r="W38" s="126" t="n">
        <v>40.5695</v>
      </c>
      <c r="X38" s="126" t="n">
        <v>25029.772</v>
      </c>
      <c r="Y38" s="126" t="n">
        <v>35.131</v>
      </c>
      <c r="Z38" s="126" t="n">
        <f aca="false">X38/3600</f>
        <v>6.95271444444445</v>
      </c>
      <c r="AA38" s="124"/>
      <c r="AB38" s="124"/>
      <c r="AC38" s="124"/>
      <c r="AE38" s="106" t="n">
        <f aca="false">Q38/100</f>
        <v>0.36925</v>
      </c>
      <c r="AF38" s="106" t="n">
        <f aca="false">R38/100</f>
        <v>0.0751435972222222</v>
      </c>
      <c r="AG38" s="106" t="n">
        <f aca="false">Y38/100</f>
        <v>0.35131</v>
      </c>
      <c r="AH38" s="106" t="n">
        <f aca="false">Z38/100</f>
        <v>0.0695271444444445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4182.5576</v>
      </c>
      <c r="E39" s="130" t="n">
        <f aca="false">N39</f>
        <v>42.329</v>
      </c>
      <c r="F39" s="130" t="n">
        <f aca="false">L39</f>
        <v>4182.5576</v>
      </c>
      <c r="G39" s="130" t="n">
        <f aca="false">O39</f>
        <v>42.8219</v>
      </c>
      <c r="H39" s="130" t="n">
        <f aca="false">T39</f>
        <v>4181.0192</v>
      </c>
      <c r="I39" s="130" t="n">
        <f aca="false">V39</f>
        <v>42.3039</v>
      </c>
      <c r="J39" s="130" t="n">
        <f aca="false">T39</f>
        <v>4181.0192</v>
      </c>
      <c r="K39" s="130" t="n">
        <f aca="false">W39</f>
        <v>42.7733</v>
      </c>
      <c r="L39" s="119" t="n">
        <v>4182.5576</v>
      </c>
      <c r="M39" s="119" t="n">
        <v>39.9137</v>
      </c>
      <c r="N39" s="119" t="n">
        <v>42.329</v>
      </c>
      <c r="O39" s="119" t="n">
        <v>42.8219</v>
      </c>
      <c r="P39" s="119" t="n">
        <v>5807.174</v>
      </c>
      <c r="Q39" s="120" t="n">
        <v>10.701</v>
      </c>
      <c r="R39" s="128" t="n">
        <f aca="false">P39/3600</f>
        <v>1.61310388888889</v>
      </c>
      <c r="S39" s="129"/>
      <c r="T39" s="119" t="n">
        <v>4181.0192</v>
      </c>
      <c r="U39" s="119" t="n">
        <v>39.9206</v>
      </c>
      <c r="V39" s="119" t="n">
        <v>42.3039</v>
      </c>
      <c r="W39" s="119" t="n">
        <v>42.7733</v>
      </c>
      <c r="X39" s="119" t="n">
        <v>5606.921</v>
      </c>
      <c r="Y39" s="120" t="n">
        <v>10.545</v>
      </c>
      <c r="Z39" s="128" t="n">
        <f aca="false">X39/3600</f>
        <v>1.55747805555556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0701</v>
      </c>
      <c r="AF39" s="106" t="n">
        <f aca="false">R39/100</f>
        <v>0.0161310388888889</v>
      </c>
      <c r="AG39" s="106" t="n">
        <f aca="false">Y39/100</f>
        <v>0.10545</v>
      </c>
      <c r="AH39" s="106" t="n">
        <f aca="false">Z39/100</f>
        <v>0.0155747805555556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966.9152</v>
      </c>
      <c r="E40" s="131" t="n">
        <f aca="false">N40</f>
        <v>39.8347</v>
      </c>
      <c r="F40" s="131" t="n">
        <f aca="false">L40</f>
        <v>1966.9152</v>
      </c>
      <c r="G40" s="131" t="n">
        <f aca="false">O40</f>
        <v>39.9706</v>
      </c>
      <c r="H40" s="131" t="n">
        <f aca="false">T40</f>
        <v>1965.464</v>
      </c>
      <c r="I40" s="131" t="n">
        <f aca="false">V40</f>
        <v>39.8078</v>
      </c>
      <c r="J40" s="131" t="n">
        <f aca="false">T40</f>
        <v>1965.464</v>
      </c>
      <c r="K40" s="131" t="n">
        <f aca="false">W40</f>
        <v>39.9388</v>
      </c>
      <c r="L40" s="119" t="n">
        <v>1966.9152</v>
      </c>
      <c r="M40" s="119" t="n">
        <v>36.6684</v>
      </c>
      <c r="N40" s="119" t="n">
        <v>39.8347</v>
      </c>
      <c r="O40" s="119" t="n">
        <v>39.9706</v>
      </c>
      <c r="P40" s="119" t="n">
        <v>5206.37</v>
      </c>
      <c r="Q40" s="120" t="n">
        <v>9.016</v>
      </c>
      <c r="R40" s="119" t="n">
        <f aca="false">P40/3600</f>
        <v>1.44621388888889</v>
      </c>
      <c r="S40" s="121"/>
      <c r="T40" s="119" t="n">
        <v>1965.464</v>
      </c>
      <c r="U40" s="119" t="n">
        <v>36.6742</v>
      </c>
      <c r="V40" s="119" t="n">
        <v>39.8078</v>
      </c>
      <c r="W40" s="119" t="n">
        <v>39.9388</v>
      </c>
      <c r="X40" s="119" t="n">
        <v>4991.955</v>
      </c>
      <c r="Y40" s="120" t="n">
        <v>8.907</v>
      </c>
      <c r="Z40" s="119" t="n">
        <f aca="false">X40/3600</f>
        <v>1.38665416666667</v>
      </c>
      <c r="AA40" s="121"/>
      <c r="AB40" s="121"/>
      <c r="AC40" s="121"/>
      <c r="AE40" s="106" t="n">
        <f aca="false">Q40/100</f>
        <v>0.09016</v>
      </c>
      <c r="AF40" s="106" t="n">
        <f aca="false">R40/100</f>
        <v>0.0144621388888889</v>
      </c>
      <c r="AG40" s="106" t="n">
        <f aca="false">Y40/100</f>
        <v>0.08907</v>
      </c>
      <c r="AH40" s="106" t="n">
        <f aca="false">Z40/100</f>
        <v>0.0138665416666667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931.9192</v>
      </c>
      <c r="E41" s="131" t="n">
        <f aca="false">N41</f>
        <v>37.6103</v>
      </c>
      <c r="F41" s="131" t="n">
        <f aca="false">L41</f>
        <v>931.9192</v>
      </c>
      <c r="G41" s="131" t="n">
        <f aca="false">O41</f>
        <v>37.4162</v>
      </c>
      <c r="H41" s="131" t="n">
        <f aca="false">T41</f>
        <v>930.2992</v>
      </c>
      <c r="I41" s="131" t="n">
        <f aca="false">V41</f>
        <v>37.5594</v>
      </c>
      <c r="J41" s="131" t="n">
        <f aca="false">T41</f>
        <v>930.2992</v>
      </c>
      <c r="K41" s="131" t="n">
        <f aca="false">W41</f>
        <v>37.3452</v>
      </c>
      <c r="L41" s="119" t="n">
        <v>931.9192</v>
      </c>
      <c r="M41" s="119" t="n">
        <v>33.8388</v>
      </c>
      <c r="N41" s="119" t="n">
        <v>37.6103</v>
      </c>
      <c r="O41" s="119" t="n">
        <v>37.4162</v>
      </c>
      <c r="P41" s="119" t="n">
        <v>4795.033</v>
      </c>
      <c r="Q41" s="120" t="n">
        <v>7.597</v>
      </c>
      <c r="R41" s="119" t="n">
        <f aca="false">P41/3600</f>
        <v>1.33195361111111</v>
      </c>
      <c r="S41" s="121"/>
      <c r="T41" s="119" t="n">
        <v>930.2992</v>
      </c>
      <c r="U41" s="119" t="n">
        <v>33.8359</v>
      </c>
      <c r="V41" s="119" t="n">
        <v>37.5594</v>
      </c>
      <c r="W41" s="119" t="n">
        <v>37.3452</v>
      </c>
      <c r="X41" s="119" t="n">
        <v>4579.766</v>
      </c>
      <c r="Y41" s="120" t="n">
        <v>7.534</v>
      </c>
      <c r="Z41" s="119" t="n">
        <f aca="false">X41/3600</f>
        <v>1.27215722222222</v>
      </c>
      <c r="AA41" s="121"/>
      <c r="AB41" s="121"/>
      <c r="AC41" s="121"/>
      <c r="AE41" s="106" t="n">
        <f aca="false">Q41/100</f>
        <v>0.07597</v>
      </c>
      <c r="AF41" s="106" t="n">
        <f aca="false">R41/100</f>
        <v>0.0133195361111111</v>
      </c>
      <c r="AG41" s="106" t="n">
        <f aca="false">Y41/100</f>
        <v>0.07534</v>
      </c>
      <c r="AH41" s="106" t="n">
        <f aca="false">Z41/100</f>
        <v>0.0127215722222222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57.2264</v>
      </c>
      <c r="E42" s="132" t="n">
        <f aca="false">N42</f>
        <v>35.5954</v>
      </c>
      <c r="F42" s="132" t="n">
        <f aca="false">L42</f>
        <v>457.2264</v>
      </c>
      <c r="G42" s="132" t="n">
        <f aca="false">O42</f>
        <v>35.0751</v>
      </c>
      <c r="H42" s="132" t="n">
        <f aca="false">T42</f>
        <v>457.4528</v>
      </c>
      <c r="I42" s="132" t="n">
        <f aca="false">V42</f>
        <v>35.5657</v>
      </c>
      <c r="J42" s="132" t="n">
        <f aca="false">T42</f>
        <v>457.4528</v>
      </c>
      <c r="K42" s="132" t="n">
        <f aca="false">W42</f>
        <v>35.0564</v>
      </c>
      <c r="L42" s="126" t="n">
        <v>457.2264</v>
      </c>
      <c r="M42" s="126" t="n">
        <v>31.3468</v>
      </c>
      <c r="N42" s="126" t="n">
        <v>35.5954</v>
      </c>
      <c r="O42" s="126" t="n">
        <v>35.0751</v>
      </c>
      <c r="P42" s="126" t="n">
        <v>4511.078</v>
      </c>
      <c r="Q42" s="126" t="n">
        <v>6.645</v>
      </c>
      <c r="R42" s="126" t="n">
        <f aca="false">P42/3600</f>
        <v>1.25307722222222</v>
      </c>
      <c r="S42" s="124"/>
      <c r="T42" s="126" t="n">
        <v>457.4528</v>
      </c>
      <c r="U42" s="126" t="n">
        <v>31.3387</v>
      </c>
      <c r="V42" s="126" t="n">
        <v>35.5657</v>
      </c>
      <c r="W42" s="126" t="n">
        <v>35.0564</v>
      </c>
      <c r="X42" s="126" t="n">
        <v>4296.778</v>
      </c>
      <c r="Y42" s="126" t="n">
        <v>6.676</v>
      </c>
      <c r="Z42" s="126" t="n">
        <f aca="false">X42/3600</f>
        <v>1.19354944444444</v>
      </c>
      <c r="AA42" s="124"/>
      <c r="AB42" s="124"/>
      <c r="AC42" s="124"/>
      <c r="AE42" s="106" t="n">
        <f aca="false">Q42/100</f>
        <v>0.06645</v>
      </c>
      <c r="AF42" s="106" t="n">
        <f aca="false">R42/100</f>
        <v>0.0125307722222222</v>
      </c>
      <c r="AG42" s="106" t="n">
        <f aca="false">Y42/100</f>
        <v>0.06676</v>
      </c>
      <c r="AH42" s="106" t="n">
        <f aca="false">Z42/100</f>
        <v>0.0119354944444444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4505.4336</v>
      </c>
      <c r="E43" s="130" t="n">
        <f aca="false">N43</f>
        <v>42.9435</v>
      </c>
      <c r="F43" s="130" t="n">
        <f aca="false">L43</f>
        <v>4505.4336</v>
      </c>
      <c r="G43" s="130" t="n">
        <f aca="false">O43</f>
        <v>44.2576</v>
      </c>
      <c r="H43" s="130" t="n">
        <f aca="false">T43</f>
        <v>4524.5976</v>
      </c>
      <c r="I43" s="130" t="n">
        <f aca="false">V43</f>
        <v>42.9463</v>
      </c>
      <c r="J43" s="130" t="n">
        <f aca="false">T43</f>
        <v>4524.5976</v>
      </c>
      <c r="K43" s="130" t="n">
        <f aca="false">W43</f>
        <v>44.2607</v>
      </c>
      <c r="L43" s="119" t="n">
        <v>4505.4336</v>
      </c>
      <c r="M43" s="119" t="n">
        <v>39.9848</v>
      </c>
      <c r="N43" s="119" t="n">
        <v>42.9435</v>
      </c>
      <c r="O43" s="119" t="n">
        <v>44.2576</v>
      </c>
      <c r="P43" s="119" t="n">
        <v>6552.928</v>
      </c>
      <c r="Q43" s="120" t="n">
        <v>12.324</v>
      </c>
      <c r="R43" s="128" t="n">
        <f aca="false">P43/3600</f>
        <v>1.82025777777778</v>
      </c>
      <c r="S43" s="129"/>
      <c r="T43" s="119" t="n">
        <v>4524.5976</v>
      </c>
      <c r="U43" s="119" t="n">
        <v>39.9878</v>
      </c>
      <c r="V43" s="119" t="n">
        <v>42.9463</v>
      </c>
      <c r="W43" s="119" t="n">
        <v>44.2607</v>
      </c>
      <c r="X43" s="119" t="n">
        <v>6276.82</v>
      </c>
      <c r="Y43" s="120" t="n">
        <v>12.105</v>
      </c>
      <c r="Z43" s="128" t="n">
        <f aca="false">X43/3600</f>
        <v>1.74356111111111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2324</v>
      </c>
      <c r="AF43" s="106" t="n">
        <f aca="false">R43/100</f>
        <v>0.0182025777777778</v>
      </c>
      <c r="AG43" s="106" t="n">
        <f aca="false">Y43/100</f>
        <v>0.12105</v>
      </c>
      <c r="AH43" s="106" t="n">
        <f aca="false">Z43/100</f>
        <v>0.0174356111111111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2027.264</v>
      </c>
      <c r="E44" s="131" t="n">
        <f aca="false">N44</f>
        <v>40.8937</v>
      </c>
      <c r="F44" s="131" t="n">
        <f aca="false">L44</f>
        <v>2027.264</v>
      </c>
      <c r="G44" s="131" t="n">
        <f aca="false">O44</f>
        <v>41.9259</v>
      </c>
      <c r="H44" s="131" t="n">
        <f aca="false">T44</f>
        <v>2042.884</v>
      </c>
      <c r="I44" s="131" t="n">
        <f aca="false">V44</f>
        <v>40.9</v>
      </c>
      <c r="J44" s="131" t="n">
        <f aca="false">T44</f>
        <v>2042.884</v>
      </c>
      <c r="K44" s="131" t="n">
        <f aca="false">W44</f>
        <v>41.9437</v>
      </c>
      <c r="L44" s="119" t="n">
        <v>2027.264</v>
      </c>
      <c r="M44" s="119" t="n">
        <v>37.0997</v>
      </c>
      <c r="N44" s="119" t="n">
        <v>40.8937</v>
      </c>
      <c r="O44" s="119" t="n">
        <v>41.9259</v>
      </c>
      <c r="P44" s="119" t="n">
        <v>5928.466</v>
      </c>
      <c r="Q44" s="120" t="n">
        <v>10.108</v>
      </c>
      <c r="R44" s="119" t="n">
        <f aca="false">P44/3600</f>
        <v>1.64679611111111</v>
      </c>
      <c r="S44" s="121"/>
      <c r="T44" s="119" t="n">
        <v>2042.884</v>
      </c>
      <c r="U44" s="119" t="n">
        <v>37.0999</v>
      </c>
      <c r="V44" s="119" t="n">
        <v>40.9</v>
      </c>
      <c r="W44" s="119" t="n">
        <v>41.9437</v>
      </c>
      <c r="X44" s="119" t="n">
        <v>5657.647</v>
      </c>
      <c r="Y44" s="120" t="n">
        <v>9.921</v>
      </c>
      <c r="Z44" s="119" t="n">
        <f aca="false">X44/3600</f>
        <v>1.57156861111111</v>
      </c>
      <c r="AA44" s="121"/>
      <c r="AB44" s="121"/>
      <c r="AC44" s="121"/>
      <c r="AE44" s="106" t="n">
        <f aca="false">Q44/100</f>
        <v>0.10108</v>
      </c>
      <c r="AF44" s="106" t="n">
        <f aca="false">R44/100</f>
        <v>0.0164679611111111</v>
      </c>
      <c r="AG44" s="106" t="n">
        <f aca="false">Y44/100</f>
        <v>0.09921</v>
      </c>
      <c r="AH44" s="106" t="n">
        <f aca="false">Z44/100</f>
        <v>0.0157156861111111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77.532</v>
      </c>
      <c r="E45" s="131" t="n">
        <f aca="false">N45</f>
        <v>38.9347</v>
      </c>
      <c r="F45" s="131" t="n">
        <f aca="false">L45</f>
        <v>977.532</v>
      </c>
      <c r="G45" s="131" t="n">
        <f aca="false">O45</f>
        <v>39.7736</v>
      </c>
      <c r="H45" s="131" t="n">
        <f aca="false">T45</f>
        <v>983.5936</v>
      </c>
      <c r="I45" s="131" t="n">
        <f aca="false">V45</f>
        <v>38.9333</v>
      </c>
      <c r="J45" s="131" t="n">
        <f aca="false">T45</f>
        <v>983.5936</v>
      </c>
      <c r="K45" s="131" t="n">
        <f aca="false">W45</f>
        <v>39.7796</v>
      </c>
      <c r="L45" s="119" t="n">
        <v>977.532</v>
      </c>
      <c r="M45" s="119" t="n">
        <v>34.1473</v>
      </c>
      <c r="N45" s="119" t="n">
        <v>38.9347</v>
      </c>
      <c r="O45" s="119" t="n">
        <v>39.7736</v>
      </c>
      <c r="P45" s="119" t="n">
        <v>5539.787</v>
      </c>
      <c r="Q45" s="120" t="n">
        <v>8.736</v>
      </c>
      <c r="R45" s="119" t="n">
        <f aca="false">P45/3600</f>
        <v>1.53882972222222</v>
      </c>
      <c r="S45" s="121"/>
      <c r="T45" s="119" t="n">
        <v>983.5936</v>
      </c>
      <c r="U45" s="119" t="n">
        <v>34.1504</v>
      </c>
      <c r="V45" s="119" t="n">
        <v>38.9333</v>
      </c>
      <c r="W45" s="119" t="n">
        <v>39.7796</v>
      </c>
      <c r="X45" s="119" t="n">
        <v>5269.529</v>
      </c>
      <c r="Y45" s="120" t="n">
        <v>8.564</v>
      </c>
      <c r="Z45" s="119" t="n">
        <f aca="false">X45/3600</f>
        <v>1.46375805555556</v>
      </c>
      <c r="AA45" s="121"/>
      <c r="AB45" s="121"/>
      <c r="AC45" s="121"/>
      <c r="AE45" s="106" t="n">
        <f aca="false">Q45/100</f>
        <v>0.08736</v>
      </c>
      <c r="AF45" s="106" t="n">
        <f aca="false">R45/100</f>
        <v>0.0153882972222222</v>
      </c>
      <c r="AG45" s="106" t="n">
        <f aca="false">Y45/100</f>
        <v>0.08564</v>
      </c>
      <c r="AH45" s="106" t="n">
        <f aca="false">Z45/100</f>
        <v>0.0146375805555556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88.5176</v>
      </c>
      <c r="E46" s="132" t="n">
        <f aca="false">N46</f>
        <v>37.0638</v>
      </c>
      <c r="F46" s="132" t="n">
        <f aca="false">L46</f>
        <v>488.5176</v>
      </c>
      <c r="G46" s="132" t="n">
        <f aca="false">O46</f>
        <v>37.6968</v>
      </c>
      <c r="H46" s="132" t="n">
        <f aca="false">T46</f>
        <v>490.1752</v>
      </c>
      <c r="I46" s="132" t="n">
        <f aca="false">V46</f>
        <v>37.0309</v>
      </c>
      <c r="J46" s="132" t="n">
        <f aca="false">T46</f>
        <v>490.1752</v>
      </c>
      <c r="K46" s="132" t="n">
        <f aca="false">W46</f>
        <v>37.7265</v>
      </c>
      <c r="L46" s="126" t="n">
        <v>488.5176</v>
      </c>
      <c r="M46" s="126" t="n">
        <v>31.272</v>
      </c>
      <c r="N46" s="126" t="n">
        <v>37.0638</v>
      </c>
      <c r="O46" s="126" t="n">
        <v>37.6968</v>
      </c>
      <c r="P46" s="126" t="n">
        <v>5226.114</v>
      </c>
      <c r="Q46" s="126" t="n">
        <v>7.8</v>
      </c>
      <c r="R46" s="126" t="n">
        <f aca="false">P46/3600</f>
        <v>1.45169833333333</v>
      </c>
      <c r="S46" s="124"/>
      <c r="T46" s="126" t="n">
        <v>490.1752</v>
      </c>
      <c r="U46" s="126" t="n">
        <v>31.2671</v>
      </c>
      <c r="V46" s="126" t="n">
        <v>37.0309</v>
      </c>
      <c r="W46" s="126" t="n">
        <v>37.7265</v>
      </c>
      <c r="X46" s="126" t="n">
        <v>5014.341</v>
      </c>
      <c r="Y46" s="126" t="n">
        <v>7.706</v>
      </c>
      <c r="Z46" s="126" t="n">
        <f aca="false">X46/3600</f>
        <v>1.3928725</v>
      </c>
      <c r="AA46" s="124"/>
      <c r="AB46" s="124"/>
      <c r="AC46" s="124"/>
      <c r="AE46" s="106" t="n">
        <f aca="false">Q46/100</f>
        <v>0.078</v>
      </c>
      <c r="AF46" s="106" t="n">
        <f aca="false">R46/100</f>
        <v>0.0145169833333333</v>
      </c>
      <c r="AG46" s="106" t="n">
        <f aca="false">Y46/100</f>
        <v>0.07706</v>
      </c>
      <c r="AH46" s="106" t="n">
        <f aca="false">Z46/100</f>
        <v>0.013928725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8863.6216</v>
      </c>
      <c r="E47" s="130" t="n">
        <f aca="false">N47</f>
        <v>40.7596</v>
      </c>
      <c r="F47" s="130" t="n">
        <f aca="false">L47</f>
        <v>8863.6216</v>
      </c>
      <c r="G47" s="130" t="n">
        <f aca="false">O47</f>
        <v>41.634</v>
      </c>
      <c r="H47" s="130" t="n">
        <f aca="false">T47</f>
        <v>9032.1408</v>
      </c>
      <c r="I47" s="130" t="n">
        <f aca="false">V47</f>
        <v>40.7338</v>
      </c>
      <c r="J47" s="130" t="n">
        <f aca="false">T47</f>
        <v>9032.1408</v>
      </c>
      <c r="K47" s="130" t="n">
        <f aca="false">W47</f>
        <v>41.6018</v>
      </c>
      <c r="L47" s="119" t="n">
        <v>8863.6216</v>
      </c>
      <c r="M47" s="119" t="n">
        <v>38.0684</v>
      </c>
      <c r="N47" s="119" t="n">
        <v>40.7596</v>
      </c>
      <c r="O47" s="119" t="n">
        <v>41.634</v>
      </c>
      <c r="P47" s="119" t="n">
        <v>6441.479</v>
      </c>
      <c r="Q47" s="120" t="n">
        <v>13.899</v>
      </c>
      <c r="R47" s="128" t="n">
        <f aca="false">P47/3600</f>
        <v>1.78929972222222</v>
      </c>
      <c r="S47" s="129"/>
      <c r="T47" s="119" t="n">
        <v>9032.1408</v>
      </c>
      <c r="U47" s="119" t="n">
        <v>38.0486</v>
      </c>
      <c r="V47" s="119" t="n">
        <v>40.7338</v>
      </c>
      <c r="W47" s="119" t="n">
        <v>41.6018</v>
      </c>
      <c r="X47" s="119" t="n">
        <v>6195.369</v>
      </c>
      <c r="Y47" s="120" t="n">
        <v>13.665</v>
      </c>
      <c r="Z47" s="128" t="n">
        <f aca="false">X47/3600</f>
        <v>1.72093583333333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3899</v>
      </c>
      <c r="AF47" s="106" t="n">
        <f aca="false">R47/100</f>
        <v>0.0178929972222222</v>
      </c>
      <c r="AG47" s="106" t="n">
        <f aca="false">Y47/100</f>
        <v>0.13665</v>
      </c>
      <c r="AH47" s="106" t="n">
        <f aca="false">Z47/100</f>
        <v>0.0172093583333333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788.2544</v>
      </c>
      <c r="E48" s="131" t="n">
        <f aca="false">N48</f>
        <v>38.1926</v>
      </c>
      <c r="F48" s="131" t="n">
        <f aca="false">L48</f>
        <v>3788.2544</v>
      </c>
      <c r="G48" s="131" t="n">
        <f aca="false">O48</f>
        <v>39.0338</v>
      </c>
      <c r="H48" s="131" t="n">
        <f aca="false">T48</f>
        <v>3913.3536</v>
      </c>
      <c r="I48" s="131" t="n">
        <f aca="false">V48</f>
        <v>38.1482</v>
      </c>
      <c r="J48" s="131" t="n">
        <f aca="false">T48</f>
        <v>3913.3536</v>
      </c>
      <c r="K48" s="131" t="n">
        <f aca="false">W48</f>
        <v>38.9891</v>
      </c>
      <c r="L48" s="119" t="n">
        <v>3788.2544</v>
      </c>
      <c r="M48" s="119" t="n">
        <v>34.2328</v>
      </c>
      <c r="N48" s="119" t="n">
        <v>38.1926</v>
      </c>
      <c r="O48" s="119" t="n">
        <v>39.0338</v>
      </c>
      <c r="P48" s="119" t="n">
        <v>5561.783</v>
      </c>
      <c r="Q48" s="120" t="n">
        <v>10.67</v>
      </c>
      <c r="R48" s="119" t="n">
        <f aca="false">P48/3600</f>
        <v>1.54493972222222</v>
      </c>
      <c r="S48" s="121"/>
      <c r="T48" s="119" t="n">
        <v>3913.3536</v>
      </c>
      <c r="U48" s="119" t="n">
        <v>34.1798</v>
      </c>
      <c r="V48" s="119" t="n">
        <v>38.1482</v>
      </c>
      <c r="W48" s="119" t="n">
        <v>38.9891</v>
      </c>
      <c r="X48" s="119" t="n">
        <v>5302.804</v>
      </c>
      <c r="Y48" s="120" t="n">
        <v>10.498</v>
      </c>
      <c r="Z48" s="119" t="n">
        <f aca="false">X48/3600</f>
        <v>1.47300111111111</v>
      </c>
      <c r="AA48" s="121"/>
      <c r="AB48" s="121"/>
      <c r="AC48" s="121"/>
      <c r="AE48" s="106" t="n">
        <f aca="false">Q48/100</f>
        <v>0.1067</v>
      </c>
      <c r="AF48" s="106" t="n">
        <f aca="false">R48/100</f>
        <v>0.0154493972222222</v>
      </c>
      <c r="AG48" s="106" t="n">
        <f aca="false">Y48/100</f>
        <v>0.10498</v>
      </c>
      <c r="AH48" s="106" t="n">
        <f aca="false">Z48/100</f>
        <v>0.0147300111111111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646.2656</v>
      </c>
      <c r="E49" s="131" t="n">
        <f aca="false">N49</f>
        <v>35.9912</v>
      </c>
      <c r="F49" s="131" t="n">
        <f aca="false">L49</f>
        <v>1646.2656</v>
      </c>
      <c r="G49" s="131" t="n">
        <f aca="false">O49</f>
        <v>36.7821</v>
      </c>
      <c r="H49" s="131" t="n">
        <f aca="false">T49</f>
        <v>1702.5184</v>
      </c>
      <c r="I49" s="131" t="n">
        <f aca="false">V49</f>
        <v>35.9288</v>
      </c>
      <c r="J49" s="131" t="n">
        <f aca="false">T49</f>
        <v>1702.5184</v>
      </c>
      <c r="K49" s="131" t="n">
        <f aca="false">W49</f>
        <v>36.7155</v>
      </c>
      <c r="L49" s="119" t="n">
        <v>1646.2656</v>
      </c>
      <c r="M49" s="119" t="n">
        <v>30.8385</v>
      </c>
      <c r="N49" s="119" t="n">
        <v>35.9912</v>
      </c>
      <c r="O49" s="119" t="n">
        <v>36.7821</v>
      </c>
      <c r="P49" s="119" t="n">
        <v>5000.582</v>
      </c>
      <c r="Q49" s="120" t="n">
        <v>8.751</v>
      </c>
      <c r="R49" s="119" t="n">
        <f aca="false">P49/3600</f>
        <v>1.38905055555556</v>
      </c>
      <c r="S49" s="121"/>
      <c r="T49" s="119" t="n">
        <v>1702.5184</v>
      </c>
      <c r="U49" s="119" t="n">
        <v>30.796</v>
      </c>
      <c r="V49" s="119" t="n">
        <v>35.9288</v>
      </c>
      <c r="W49" s="119" t="n">
        <v>36.7155</v>
      </c>
      <c r="X49" s="119" t="n">
        <v>4780.01</v>
      </c>
      <c r="Y49" s="120" t="n">
        <v>8.486</v>
      </c>
      <c r="Z49" s="119" t="n">
        <f aca="false">X49/3600</f>
        <v>1.32778055555556</v>
      </c>
      <c r="AA49" s="121"/>
      <c r="AB49" s="121"/>
      <c r="AC49" s="121"/>
      <c r="AE49" s="106" t="n">
        <f aca="false">Q49/100</f>
        <v>0.08751</v>
      </c>
      <c r="AF49" s="106" t="n">
        <f aca="false">R49/100</f>
        <v>0.0138905055555556</v>
      </c>
      <c r="AG49" s="106" t="n">
        <f aca="false">Y49/100</f>
        <v>0.08486</v>
      </c>
      <c r="AH49" s="106" t="n">
        <f aca="false">Z49/100</f>
        <v>0.0132778055555556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88.0448</v>
      </c>
      <c r="E50" s="132" t="n">
        <f aca="false">N50</f>
        <v>34.0396</v>
      </c>
      <c r="F50" s="132" t="n">
        <f aca="false">L50</f>
        <v>688.0448</v>
      </c>
      <c r="G50" s="132" t="n">
        <f aca="false">O50</f>
        <v>34.7956</v>
      </c>
      <c r="H50" s="132" t="n">
        <f aca="false">T50</f>
        <v>702.2232</v>
      </c>
      <c r="I50" s="132" t="n">
        <f aca="false">V50</f>
        <v>33.9428</v>
      </c>
      <c r="J50" s="132" t="n">
        <f aca="false">T50</f>
        <v>702.2232</v>
      </c>
      <c r="K50" s="132" t="n">
        <f aca="false">W50</f>
        <v>34.7144</v>
      </c>
      <c r="L50" s="126" t="n">
        <v>688.0448</v>
      </c>
      <c r="M50" s="126" t="n">
        <v>27.6192</v>
      </c>
      <c r="N50" s="126" t="n">
        <v>34.0396</v>
      </c>
      <c r="O50" s="126" t="n">
        <v>34.7956</v>
      </c>
      <c r="P50" s="126" t="n">
        <v>4549.408</v>
      </c>
      <c r="Q50" s="126" t="n">
        <v>7.441</v>
      </c>
      <c r="R50" s="126" t="n">
        <f aca="false">P50/3600</f>
        <v>1.26372444444444</v>
      </c>
      <c r="S50" s="124"/>
      <c r="T50" s="126" t="n">
        <v>702.2232</v>
      </c>
      <c r="U50" s="126" t="n">
        <v>27.5909</v>
      </c>
      <c r="V50" s="126" t="n">
        <v>33.9428</v>
      </c>
      <c r="W50" s="126" t="n">
        <v>34.7144</v>
      </c>
      <c r="X50" s="126" t="n">
        <v>4435.841</v>
      </c>
      <c r="Y50" s="126" t="n">
        <v>7.207</v>
      </c>
      <c r="Z50" s="126" t="n">
        <f aca="false">X50/3600</f>
        <v>1.23217805555556</v>
      </c>
      <c r="AA50" s="124"/>
      <c r="AB50" s="124"/>
      <c r="AC50" s="124"/>
      <c r="AE50" s="106" t="n">
        <f aca="false">Q50/100</f>
        <v>0.07441</v>
      </c>
      <c r="AF50" s="106" t="n">
        <f aca="false">R50/100</f>
        <v>0.0126372444444444</v>
      </c>
      <c r="AG50" s="106" t="n">
        <f aca="false">Y50/100</f>
        <v>0.07207</v>
      </c>
      <c r="AH50" s="106" t="n">
        <f aca="false">Z50/100</f>
        <v>0.0123217805555556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931.5584</v>
      </c>
      <c r="E51" s="130" t="n">
        <f aca="false">N51</f>
        <v>41.3764</v>
      </c>
      <c r="F51" s="130" t="n">
        <f aca="false">L51</f>
        <v>5931.5584</v>
      </c>
      <c r="G51" s="130" t="n">
        <f aca="false">O51</f>
        <v>42.6895</v>
      </c>
      <c r="H51" s="130" t="n">
        <f aca="false">T51</f>
        <v>5928.1128</v>
      </c>
      <c r="I51" s="130" t="n">
        <f aca="false">V51</f>
        <v>41.3765</v>
      </c>
      <c r="J51" s="130" t="n">
        <f aca="false">T51</f>
        <v>5928.1128</v>
      </c>
      <c r="K51" s="130" t="n">
        <f aca="false">W51</f>
        <v>42.6913</v>
      </c>
      <c r="L51" s="119" t="n">
        <v>5931.5584</v>
      </c>
      <c r="M51" s="119" t="n">
        <v>39.6288</v>
      </c>
      <c r="N51" s="119" t="n">
        <v>41.3764</v>
      </c>
      <c r="O51" s="119" t="n">
        <v>42.6895</v>
      </c>
      <c r="P51" s="119" t="n">
        <v>4290.779</v>
      </c>
      <c r="Q51" s="120" t="n">
        <v>8.845</v>
      </c>
      <c r="R51" s="128" t="n">
        <f aca="false">P51/3600</f>
        <v>1.19188305555556</v>
      </c>
      <c r="S51" s="129"/>
      <c r="T51" s="119" t="n">
        <v>5928.1128</v>
      </c>
      <c r="U51" s="119" t="n">
        <v>39.6347</v>
      </c>
      <c r="V51" s="119" t="n">
        <v>41.3765</v>
      </c>
      <c r="W51" s="119" t="n">
        <v>42.6913</v>
      </c>
      <c r="X51" s="119" t="n">
        <v>4129.03</v>
      </c>
      <c r="Y51" s="120" t="n">
        <v>8.704</v>
      </c>
      <c r="Z51" s="128" t="n">
        <f aca="false">X51/3600</f>
        <v>1.14695277777778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845</v>
      </c>
      <c r="AF51" s="106" t="n">
        <f aca="false">R51/100</f>
        <v>0.0119188305555556</v>
      </c>
      <c r="AG51" s="106" t="n">
        <f aca="false">Y51/100</f>
        <v>0.08704</v>
      </c>
      <c r="AH51" s="106" t="n">
        <f aca="false">Z51/100</f>
        <v>0.0114695277777778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428.0168</v>
      </c>
      <c r="E52" s="131" t="n">
        <f aca="false">N52</f>
        <v>38.7654</v>
      </c>
      <c r="F52" s="131" t="n">
        <f aca="false">L52</f>
        <v>2428.0168</v>
      </c>
      <c r="G52" s="131" t="n">
        <f aca="false">O52</f>
        <v>40.3124</v>
      </c>
      <c r="H52" s="131" t="n">
        <f aca="false">T52</f>
        <v>2428.164</v>
      </c>
      <c r="I52" s="131" t="n">
        <f aca="false">V52</f>
        <v>38.7686</v>
      </c>
      <c r="J52" s="131" t="n">
        <f aca="false">T52</f>
        <v>2428.164</v>
      </c>
      <c r="K52" s="131" t="n">
        <f aca="false">W52</f>
        <v>40.3052</v>
      </c>
      <c r="L52" s="119" t="n">
        <v>2428.0168</v>
      </c>
      <c r="M52" s="119" t="n">
        <v>36.0456</v>
      </c>
      <c r="N52" s="119" t="n">
        <v>38.7654</v>
      </c>
      <c r="O52" s="119" t="n">
        <v>40.3124</v>
      </c>
      <c r="P52" s="119" t="n">
        <v>3742.061</v>
      </c>
      <c r="Q52" s="120" t="n">
        <v>6.957</v>
      </c>
      <c r="R52" s="119" t="n">
        <f aca="false">P52/3600</f>
        <v>1.03946138888889</v>
      </c>
      <c r="S52" s="121"/>
      <c r="T52" s="119" t="n">
        <v>2428.164</v>
      </c>
      <c r="U52" s="119" t="n">
        <v>36.0449</v>
      </c>
      <c r="V52" s="119" t="n">
        <v>38.7686</v>
      </c>
      <c r="W52" s="119" t="n">
        <v>40.3052</v>
      </c>
      <c r="X52" s="119" t="n">
        <v>3575.222</v>
      </c>
      <c r="Y52" s="120" t="n">
        <v>6.786</v>
      </c>
      <c r="Z52" s="119" t="n">
        <f aca="false">X52/3600</f>
        <v>0.993117222222222</v>
      </c>
      <c r="AA52" s="121"/>
      <c r="AB52" s="121"/>
      <c r="AC52" s="121"/>
      <c r="AE52" s="106" t="n">
        <f aca="false">Q52/100</f>
        <v>0.06957</v>
      </c>
      <c r="AF52" s="106" t="n">
        <f aca="false">R52/100</f>
        <v>0.0103946138888889</v>
      </c>
      <c r="AG52" s="106" t="n">
        <f aca="false">Y52/100</f>
        <v>0.06786</v>
      </c>
      <c r="AH52" s="106" t="n">
        <f aca="false">Z52/100</f>
        <v>0.00993117222222222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87.416</v>
      </c>
      <c r="E53" s="131" t="n">
        <f aca="false">N53</f>
        <v>36.6022</v>
      </c>
      <c r="F53" s="131" t="n">
        <f aca="false">L53</f>
        <v>1087.416</v>
      </c>
      <c r="G53" s="131" t="n">
        <f aca="false">O53</f>
        <v>38.2188</v>
      </c>
      <c r="H53" s="131" t="n">
        <f aca="false">T53</f>
        <v>1087.2904</v>
      </c>
      <c r="I53" s="131" t="n">
        <f aca="false">V53</f>
        <v>36.6094</v>
      </c>
      <c r="J53" s="131" t="n">
        <f aca="false">T53</f>
        <v>1087.2904</v>
      </c>
      <c r="K53" s="131" t="n">
        <f aca="false">W53</f>
        <v>38.2165</v>
      </c>
      <c r="L53" s="119" t="n">
        <v>1087.416</v>
      </c>
      <c r="M53" s="119" t="n">
        <v>32.9172</v>
      </c>
      <c r="N53" s="119" t="n">
        <v>36.6022</v>
      </c>
      <c r="O53" s="119" t="n">
        <v>38.2188</v>
      </c>
      <c r="P53" s="119" t="n">
        <v>3367.827</v>
      </c>
      <c r="Q53" s="120" t="n">
        <v>5.787</v>
      </c>
      <c r="R53" s="119" t="n">
        <f aca="false">P53/3600</f>
        <v>0.9355075</v>
      </c>
      <c r="S53" s="121"/>
      <c r="T53" s="119" t="n">
        <v>1087.2904</v>
      </c>
      <c r="U53" s="119" t="n">
        <v>32.917</v>
      </c>
      <c r="V53" s="119" t="n">
        <v>36.6094</v>
      </c>
      <c r="W53" s="119" t="n">
        <v>38.2165</v>
      </c>
      <c r="X53" s="119" t="n">
        <v>3190.958</v>
      </c>
      <c r="Y53" s="120" t="n">
        <v>5.584</v>
      </c>
      <c r="Z53" s="119" t="n">
        <f aca="false">X53/3600</f>
        <v>0.886377222222222</v>
      </c>
      <c r="AA53" s="121"/>
      <c r="AB53" s="121"/>
      <c r="AC53" s="121"/>
      <c r="AE53" s="106" t="n">
        <f aca="false">Q53/100</f>
        <v>0.05787</v>
      </c>
      <c r="AF53" s="106" t="n">
        <f aca="false">R53/100</f>
        <v>0.009355075</v>
      </c>
      <c r="AG53" s="106" t="n">
        <f aca="false">Y53/100</f>
        <v>0.05584</v>
      </c>
      <c r="AH53" s="106" t="n">
        <f aca="false">Z53/100</f>
        <v>0.00886377222222222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84.268</v>
      </c>
      <c r="E54" s="132" t="n">
        <f aca="false">N54</f>
        <v>34.738</v>
      </c>
      <c r="F54" s="132" t="n">
        <f aca="false">L54</f>
        <v>484.268</v>
      </c>
      <c r="G54" s="132" t="n">
        <f aca="false">O54</f>
        <v>36.2737</v>
      </c>
      <c r="H54" s="132" t="n">
        <f aca="false">T54</f>
        <v>484.2208</v>
      </c>
      <c r="I54" s="132" t="n">
        <f aca="false">V54</f>
        <v>34.7391</v>
      </c>
      <c r="J54" s="132" t="n">
        <f aca="false">T54</f>
        <v>484.2208</v>
      </c>
      <c r="K54" s="132" t="n">
        <f aca="false">W54</f>
        <v>36.242</v>
      </c>
      <c r="L54" s="126" t="n">
        <v>484.268</v>
      </c>
      <c r="M54" s="126" t="n">
        <v>30.0666</v>
      </c>
      <c r="N54" s="126" t="n">
        <v>34.738</v>
      </c>
      <c r="O54" s="126" t="n">
        <v>36.2737</v>
      </c>
      <c r="P54" s="126" t="n">
        <v>3118.726</v>
      </c>
      <c r="Q54" s="126" t="n">
        <v>4.929</v>
      </c>
      <c r="R54" s="126" t="n">
        <f aca="false">P54/3600</f>
        <v>0.866312777777778</v>
      </c>
      <c r="S54" s="124"/>
      <c r="T54" s="126" t="n">
        <v>484.2208</v>
      </c>
      <c r="U54" s="126" t="n">
        <v>30.0715</v>
      </c>
      <c r="V54" s="126" t="n">
        <v>34.7391</v>
      </c>
      <c r="W54" s="126" t="n">
        <v>36.242</v>
      </c>
      <c r="X54" s="126" t="n">
        <v>2933.336</v>
      </c>
      <c r="Y54" s="126" t="n">
        <v>4.773</v>
      </c>
      <c r="Z54" s="126" t="n">
        <f aca="false">X54/3600</f>
        <v>0.814815555555556</v>
      </c>
      <c r="AA54" s="124"/>
      <c r="AB54" s="124"/>
      <c r="AC54" s="124"/>
      <c r="AE54" s="106" t="n">
        <f aca="false">Q54/100</f>
        <v>0.04929</v>
      </c>
      <c r="AF54" s="106" t="n">
        <f aca="false">R54/100</f>
        <v>0.00866312777777778</v>
      </c>
      <c r="AG54" s="106" t="n">
        <f aca="false">Y54/100</f>
        <v>0.04773</v>
      </c>
      <c r="AH54" s="106" t="n">
        <f aca="false">Z54/100</f>
        <v>0.00814815555555556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858.896</v>
      </c>
      <c r="E55" s="130" t="n">
        <f aca="false">N55</f>
        <v>43.423</v>
      </c>
      <c r="F55" s="130" t="n">
        <f aca="false">L55</f>
        <v>1858.896</v>
      </c>
      <c r="G55" s="130" t="n">
        <f aca="false">O55</f>
        <v>42.8321</v>
      </c>
      <c r="H55" s="130" t="n">
        <f aca="false">T55</f>
        <v>1862.2544</v>
      </c>
      <c r="I55" s="130" t="n">
        <f aca="false">V55</f>
        <v>43.4212</v>
      </c>
      <c r="J55" s="130" t="n">
        <f aca="false">T55</f>
        <v>1862.2544</v>
      </c>
      <c r="K55" s="130" t="n">
        <f aca="false">W55</f>
        <v>42.835</v>
      </c>
      <c r="L55" s="119" t="n">
        <v>1858.896</v>
      </c>
      <c r="M55" s="119" t="n">
        <v>40.6638</v>
      </c>
      <c r="N55" s="119" t="n">
        <v>43.423</v>
      </c>
      <c r="O55" s="119" t="n">
        <v>42.8321</v>
      </c>
      <c r="P55" s="119" t="n">
        <v>1476.387</v>
      </c>
      <c r="Q55" s="120" t="n">
        <v>3.213</v>
      </c>
      <c r="R55" s="128" t="n">
        <f aca="false">P55/3600</f>
        <v>0.4101075</v>
      </c>
      <c r="S55" s="129"/>
      <c r="T55" s="119" t="n">
        <v>1862.2544</v>
      </c>
      <c r="U55" s="119" t="n">
        <v>40.6585</v>
      </c>
      <c r="V55" s="119" t="n">
        <v>43.4212</v>
      </c>
      <c r="W55" s="119" t="n">
        <v>42.835</v>
      </c>
      <c r="X55" s="119" t="n">
        <v>1422.644</v>
      </c>
      <c r="Y55" s="120" t="n">
        <v>3.198</v>
      </c>
      <c r="Z55" s="128" t="n">
        <f aca="false">X55/3600</f>
        <v>0.395178888888889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3213</v>
      </c>
      <c r="AF55" s="106" t="n">
        <f aca="false">R55/100</f>
        <v>0.004101075</v>
      </c>
      <c r="AG55" s="106" t="n">
        <f aca="false">Y55/100</f>
        <v>0.03198</v>
      </c>
      <c r="AH55" s="106" t="n">
        <f aca="false">Z55/100</f>
        <v>0.00395178888888889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927.8904</v>
      </c>
      <c r="E56" s="131" t="n">
        <f aca="false">N56</f>
        <v>40.8316</v>
      </c>
      <c r="F56" s="131" t="n">
        <f aca="false">L56</f>
        <v>927.8904</v>
      </c>
      <c r="G56" s="131" t="n">
        <f aca="false">O56</f>
        <v>39.7288</v>
      </c>
      <c r="H56" s="131" t="n">
        <f aca="false">T56</f>
        <v>929.2312</v>
      </c>
      <c r="I56" s="131" t="n">
        <f aca="false">V56</f>
        <v>40.8123</v>
      </c>
      <c r="J56" s="131" t="n">
        <f aca="false">T56</f>
        <v>929.2312</v>
      </c>
      <c r="K56" s="131" t="n">
        <f aca="false">W56</f>
        <v>39.7233</v>
      </c>
      <c r="L56" s="119" t="n">
        <v>927.8904</v>
      </c>
      <c r="M56" s="119" t="n">
        <v>36.8048</v>
      </c>
      <c r="N56" s="119" t="n">
        <v>40.8316</v>
      </c>
      <c r="O56" s="119" t="n">
        <v>39.7288</v>
      </c>
      <c r="P56" s="119" t="n">
        <v>1340.785</v>
      </c>
      <c r="Q56" s="120" t="n">
        <v>2.698</v>
      </c>
      <c r="R56" s="119" t="n">
        <f aca="false">P56/3600</f>
        <v>0.372440277777778</v>
      </c>
      <c r="S56" s="121"/>
      <c r="T56" s="119" t="n">
        <v>929.2312</v>
      </c>
      <c r="U56" s="119" t="n">
        <v>36.7968</v>
      </c>
      <c r="V56" s="119" t="n">
        <v>40.8123</v>
      </c>
      <c r="W56" s="119" t="n">
        <v>39.7233</v>
      </c>
      <c r="X56" s="119" t="n">
        <v>1282.743</v>
      </c>
      <c r="Y56" s="120" t="n">
        <v>2.761</v>
      </c>
      <c r="Z56" s="119" t="n">
        <f aca="false">X56/3600</f>
        <v>0.3563175</v>
      </c>
      <c r="AA56" s="121"/>
      <c r="AB56" s="121"/>
      <c r="AC56" s="121"/>
      <c r="AE56" s="106" t="n">
        <f aca="false">Q56/100</f>
        <v>0.02698</v>
      </c>
      <c r="AF56" s="106" t="n">
        <f aca="false">R56/100</f>
        <v>0.00372440277777778</v>
      </c>
      <c r="AG56" s="106" t="n">
        <f aca="false">Y56/100</f>
        <v>0.02761</v>
      </c>
      <c r="AH56" s="106" t="n">
        <f aca="false">Z56/100</f>
        <v>0.003563175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450.4576</v>
      </c>
      <c r="E57" s="131" t="n">
        <f aca="false">N57</f>
        <v>38.4528</v>
      </c>
      <c r="F57" s="131" t="n">
        <f aca="false">L57</f>
        <v>450.4576</v>
      </c>
      <c r="G57" s="131" t="n">
        <f aca="false">O57</f>
        <v>36.9961</v>
      </c>
      <c r="H57" s="131" t="n">
        <f aca="false">T57</f>
        <v>450.5776</v>
      </c>
      <c r="I57" s="131" t="n">
        <f aca="false">V57</f>
        <v>38.4476</v>
      </c>
      <c r="J57" s="131" t="n">
        <f aca="false">T57</f>
        <v>450.5776</v>
      </c>
      <c r="K57" s="131" t="n">
        <f aca="false">W57</f>
        <v>36.9686</v>
      </c>
      <c r="L57" s="119" t="n">
        <v>450.4576</v>
      </c>
      <c r="M57" s="119" t="n">
        <v>33.3585</v>
      </c>
      <c r="N57" s="119" t="n">
        <v>38.4528</v>
      </c>
      <c r="O57" s="119" t="n">
        <v>36.9961</v>
      </c>
      <c r="P57" s="119" t="n">
        <v>1231.308</v>
      </c>
      <c r="Q57" s="120" t="n">
        <v>2.386</v>
      </c>
      <c r="R57" s="119" t="n">
        <f aca="false">P57/3600</f>
        <v>0.34203</v>
      </c>
      <c r="S57" s="121"/>
      <c r="T57" s="119" t="n">
        <v>450.5776</v>
      </c>
      <c r="U57" s="119" t="n">
        <v>33.3489</v>
      </c>
      <c r="V57" s="119" t="n">
        <v>38.4476</v>
      </c>
      <c r="W57" s="119" t="n">
        <v>36.9686</v>
      </c>
      <c r="X57" s="119" t="n">
        <v>1174.788</v>
      </c>
      <c r="Y57" s="120" t="n">
        <v>2.371</v>
      </c>
      <c r="Z57" s="119" t="n">
        <f aca="false">X57/3600</f>
        <v>0.32633</v>
      </c>
      <c r="AA57" s="121"/>
      <c r="AB57" s="121"/>
      <c r="AC57" s="121"/>
      <c r="AE57" s="106" t="n">
        <f aca="false">Q57/100</f>
        <v>0.02386</v>
      </c>
      <c r="AF57" s="106" t="n">
        <f aca="false">R57/100</f>
        <v>0.0034203</v>
      </c>
      <c r="AG57" s="106" t="n">
        <f aca="false">Y57/100</f>
        <v>0.02371</v>
      </c>
      <c r="AH57" s="106" t="n">
        <f aca="false">Z57/100</f>
        <v>0.0032633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221.7424</v>
      </c>
      <c r="E58" s="132" t="n">
        <f aca="false">N58</f>
        <v>36.3765</v>
      </c>
      <c r="F58" s="132" t="n">
        <f aca="false">L58</f>
        <v>221.7424</v>
      </c>
      <c r="G58" s="132" t="n">
        <f aca="false">O58</f>
        <v>34.569</v>
      </c>
      <c r="H58" s="132" t="n">
        <f aca="false">T58</f>
        <v>221.0264</v>
      </c>
      <c r="I58" s="132" t="n">
        <f aca="false">V58</f>
        <v>36.3679</v>
      </c>
      <c r="J58" s="132" t="n">
        <f aca="false">T58</f>
        <v>221.0264</v>
      </c>
      <c r="K58" s="132" t="n">
        <f aca="false">W58</f>
        <v>34.5473</v>
      </c>
      <c r="L58" s="126" t="n">
        <v>221.7424</v>
      </c>
      <c r="M58" s="126" t="n">
        <v>30.447</v>
      </c>
      <c r="N58" s="126" t="n">
        <v>36.3765</v>
      </c>
      <c r="O58" s="126" t="n">
        <v>34.569</v>
      </c>
      <c r="P58" s="126" t="n">
        <v>1159.188</v>
      </c>
      <c r="Q58" s="126" t="n">
        <v>2.059</v>
      </c>
      <c r="R58" s="126" t="n">
        <f aca="false">P58/3600</f>
        <v>0.321996666666667</v>
      </c>
      <c r="S58" s="124"/>
      <c r="T58" s="126" t="n">
        <v>221.0264</v>
      </c>
      <c r="U58" s="126" t="n">
        <v>30.4343</v>
      </c>
      <c r="V58" s="126" t="n">
        <v>36.3679</v>
      </c>
      <c r="W58" s="126" t="n">
        <v>34.5473</v>
      </c>
      <c r="X58" s="126" t="n">
        <v>1103.651</v>
      </c>
      <c r="Y58" s="126" t="n">
        <v>2.043</v>
      </c>
      <c r="Z58" s="126" t="n">
        <f aca="false">X58/3600</f>
        <v>0.306569722222222</v>
      </c>
      <c r="AA58" s="124"/>
      <c r="AB58" s="124"/>
      <c r="AC58" s="124"/>
      <c r="AE58" s="106" t="n">
        <f aca="false">Q58/100</f>
        <v>0.02059</v>
      </c>
      <c r="AF58" s="106" t="n">
        <f aca="false">R58/100</f>
        <v>0.00321996666666667</v>
      </c>
      <c r="AG58" s="106" t="n">
        <f aca="false">Y58/100</f>
        <v>0.02043</v>
      </c>
      <c r="AH58" s="106" t="n">
        <f aca="false">Z58/100</f>
        <v>0.00306569722222222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384.0256</v>
      </c>
      <c r="E59" s="127" t="n">
        <f aca="false">N59</f>
        <v>42.421</v>
      </c>
      <c r="F59" s="127" t="n">
        <f aca="false">L59</f>
        <v>2384.0256</v>
      </c>
      <c r="G59" s="127" t="n">
        <f aca="false">O59</f>
        <v>43.2973</v>
      </c>
      <c r="H59" s="127" t="n">
        <f aca="false">T59</f>
        <v>2429.0296</v>
      </c>
      <c r="I59" s="127" t="n">
        <f aca="false">V59</f>
        <v>42.4097</v>
      </c>
      <c r="J59" s="127" t="n">
        <f aca="false">T59</f>
        <v>2429.0296</v>
      </c>
      <c r="K59" s="127" t="n">
        <f aca="false">W59</f>
        <v>43.2978</v>
      </c>
      <c r="L59" s="119" t="n">
        <v>2384.0256</v>
      </c>
      <c r="M59" s="119" t="n">
        <v>37.9408</v>
      </c>
      <c r="N59" s="119" t="n">
        <v>42.421</v>
      </c>
      <c r="O59" s="119" t="n">
        <v>43.2973</v>
      </c>
      <c r="P59" s="119" t="n">
        <v>1787.452</v>
      </c>
      <c r="Q59" s="120" t="n">
        <v>4.149</v>
      </c>
      <c r="R59" s="128" t="n">
        <f aca="false">P59/3600</f>
        <v>0.496514444444444</v>
      </c>
      <c r="S59" s="129"/>
      <c r="T59" s="119" t="n">
        <v>2429.0296</v>
      </c>
      <c r="U59" s="119" t="n">
        <v>37.9536</v>
      </c>
      <c r="V59" s="119" t="n">
        <v>42.4097</v>
      </c>
      <c r="W59" s="119" t="n">
        <v>43.2978</v>
      </c>
      <c r="X59" s="119" t="n">
        <v>1714.712</v>
      </c>
      <c r="Y59" s="120" t="n">
        <v>4.087</v>
      </c>
      <c r="Z59" s="128" t="n">
        <f aca="false">X59/3600</f>
        <v>0.476308888888889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4149</v>
      </c>
      <c r="AF59" s="106" t="n">
        <f aca="false">R59/100</f>
        <v>0.00496514444444444</v>
      </c>
      <c r="AG59" s="106" t="n">
        <f aca="false">Y59/100</f>
        <v>0.04087</v>
      </c>
      <c r="AH59" s="106" t="n">
        <f aca="false">Z59/100</f>
        <v>0.00476308888888889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848.3608</v>
      </c>
      <c r="E60" s="118" t="n">
        <f aca="false">N60</f>
        <v>40.5943</v>
      </c>
      <c r="F60" s="118" t="n">
        <f aca="false">L60</f>
        <v>848.3608</v>
      </c>
      <c r="G60" s="118" t="n">
        <f aca="false">O60</f>
        <v>41.4002</v>
      </c>
      <c r="H60" s="118" t="n">
        <f aca="false">T60</f>
        <v>901.9904</v>
      </c>
      <c r="I60" s="118" t="n">
        <f aca="false">V60</f>
        <v>40.5903</v>
      </c>
      <c r="J60" s="118" t="n">
        <f aca="false">T60</f>
        <v>901.9904</v>
      </c>
      <c r="K60" s="118" t="n">
        <f aca="false">W60</f>
        <v>41.3546</v>
      </c>
      <c r="L60" s="119" t="n">
        <v>848.3608</v>
      </c>
      <c r="M60" s="119" t="n">
        <v>34.0065</v>
      </c>
      <c r="N60" s="119" t="n">
        <v>40.5943</v>
      </c>
      <c r="O60" s="119" t="n">
        <v>41.4002</v>
      </c>
      <c r="P60" s="119" t="n">
        <v>1508.773</v>
      </c>
      <c r="Q60" s="120" t="n">
        <v>2.964</v>
      </c>
      <c r="R60" s="119" t="n">
        <f aca="false">P60/3600</f>
        <v>0.419103611111111</v>
      </c>
      <c r="S60" s="121"/>
      <c r="T60" s="119" t="n">
        <v>901.9904</v>
      </c>
      <c r="U60" s="119" t="n">
        <v>33.956</v>
      </c>
      <c r="V60" s="119" t="n">
        <v>40.5903</v>
      </c>
      <c r="W60" s="119" t="n">
        <v>41.3546</v>
      </c>
      <c r="X60" s="119" t="n">
        <v>1447.433</v>
      </c>
      <c r="Y60" s="120" t="n">
        <v>2.932</v>
      </c>
      <c r="Z60" s="119" t="n">
        <f aca="false">X60/3600</f>
        <v>0.402064722222222</v>
      </c>
      <c r="AA60" s="121"/>
      <c r="AB60" s="121"/>
      <c r="AC60" s="121"/>
      <c r="AE60" s="106" t="n">
        <f aca="false">Q60/100</f>
        <v>0.02964</v>
      </c>
      <c r="AF60" s="106" t="n">
        <f aca="false">R60/100</f>
        <v>0.00419103611111111</v>
      </c>
      <c r="AG60" s="106" t="n">
        <f aca="false">Y60/100</f>
        <v>0.02932</v>
      </c>
      <c r="AH60" s="106" t="n">
        <f aca="false">Z60/100</f>
        <v>0.00402064722222222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43.4704</v>
      </c>
      <c r="E61" s="118" t="n">
        <f aca="false">N61</f>
        <v>38.9904</v>
      </c>
      <c r="F61" s="118" t="n">
        <f aca="false">L61</f>
        <v>343.4704</v>
      </c>
      <c r="G61" s="118" t="n">
        <f aca="false">O61</f>
        <v>39.7596</v>
      </c>
      <c r="H61" s="118" t="n">
        <f aca="false">T61</f>
        <v>369.9464</v>
      </c>
      <c r="I61" s="118" t="n">
        <f aca="false">V61</f>
        <v>38.9906</v>
      </c>
      <c r="J61" s="118" t="n">
        <f aca="false">T61</f>
        <v>369.9464</v>
      </c>
      <c r="K61" s="118" t="n">
        <f aca="false">W61</f>
        <v>39.7472</v>
      </c>
      <c r="L61" s="119" t="n">
        <v>343.4704</v>
      </c>
      <c r="M61" s="119" t="n">
        <v>30.9576</v>
      </c>
      <c r="N61" s="119" t="n">
        <v>38.9904</v>
      </c>
      <c r="O61" s="119" t="n">
        <v>39.7596</v>
      </c>
      <c r="P61" s="119" t="n">
        <v>1380.795</v>
      </c>
      <c r="Q61" s="120" t="n">
        <v>2.433</v>
      </c>
      <c r="R61" s="119" t="n">
        <f aca="false">P61/3600</f>
        <v>0.383554166666667</v>
      </c>
      <c r="S61" s="121"/>
      <c r="T61" s="119" t="n">
        <v>369.9464</v>
      </c>
      <c r="U61" s="119" t="n">
        <v>30.8889</v>
      </c>
      <c r="V61" s="119" t="n">
        <v>38.9906</v>
      </c>
      <c r="W61" s="119" t="n">
        <v>39.7472</v>
      </c>
      <c r="X61" s="119" t="n">
        <v>1310.651</v>
      </c>
      <c r="Y61" s="120" t="n">
        <v>2.386</v>
      </c>
      <c r="Z61" s="119" t="n">
        <f aca="false">X61/3600</f>
        <v>0.364069722222222</v>
      </c>
      <c r="AA61" s="121"/>
      <c r="AB61" s="121"/>
      <c r="AC61" s="121"/>
      <c r="AE61" s="106" t="n">
        <f aca="false">Q61/100</f>
        <v>0.02433</v>
      </c>
      <c r="AF61" s="106" t="n">
        <f aca="false">R61/100</f>
        <v>0.00383554166666667</v>
      </c>
      <c r="AG61" s="106" t="n">
        <f aca="false">Y61/100</f>
        <v>0.02386</v>
      </c>
      <c r="AH61" s="106" t="n">
        <f aca="false">Z61/100</f>
        <v>0.00364069722222222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2.3176</v>
      </c>
      <c r="E62" s="125" t="n">
        <f aca="false">N62</f>
        <v>37.6435</v>
      </c>
      <c r="F62" s="125" t="n">
        <f aca="false">L62</f>
        <v>142.3176</v>
      </c>
      <c r="G62" s="125" t="n">
        <f aca="false">O62</f>
        <v>38.337</v>
      </c>
      <c r="H62" s="125" t="n">
        <f aca="false">T62</f>
        <v>154.6256</v>
      </c>
      <c r="I62" s="125" t="n">
        <f aca="false">V62</f>
        <v>37.7093</v>
      </c>
      <c r="J62" s="125" t="n">
        <f aca="false">T62</f>
        <v>154.6256</v>
      </c>
      <c r="K62" s="125" t="n">
        <f aca="false">W62</f>
        <v>38.1569</v>
      </c>
      <c r="L62" s="126" t="n">
        <v>142.3176</v>
      </c>
      <c r="M62" s="126" t="n">
        <v>27.9331</v>
      </c>
      <c r="N62" s="126" t="n">
        <v>37.6435</v>
      </c>
      <c r="O62" s="126" t="n">
        <v>38.337</v>
      </c>
      <c r="P62" s="126" t="n">
        <v>1305.507</v>
      </c>
      <c r="Q62" s="126" t="n">
        <v>2.152</v>
      </c>
      <c r="R62" s="126" t="n">
        <f aca="false">P62/3600</f>
        <v>0.362640833333333</v>
      </c>
      <c r="S62" s="124"/>
      <c r="T62" s="126" t="n">
        <v>154.6256</v>
      </c>
      <c r="U62" s="126" t="n">
        <v>27.8763</v>
      </c>
      <c r="V62" s="126" t="n">
        <v>37.7093</v>
      </c>
      <c r="W62" s="126" t="n">
        <v>38.1569</v>
      </c>
      <c r="X62" s="126" t="n">
        <v>1234.927</v>
      </c>
      <c r="Y62" s="126" t="n">
        <v>2.012</v>
      </c>
      <c r="Z62" s="126" t="n">
        <f aca="false">X62/3600</f>
        <v>0.343035277777778</v>
      </c>
      <c r="AA62" s="124"/>
      <c r="AB62" s="124"/>
      <c r="AC62" s="124"/>
      <c r="AE62" s="106" t="n">
        <f aca="false">Q62/100</f>
        <v>0.02152</v>
      </c>
      <c r="AF62" s="106" t="n">
        <f aca="false">R62/100</f>
        <v>0.00362640833333333</v>
      </c>
      <c r="AG62" s="106" t="n">
        <f aca="false">Y62/100</f>
        <v>0.02012</v>
      </c>
      <c r="AH62" s="106" t="n">
        <f aca="false">Z62/100</f>
        <v>0.00343035277777778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2067.8344</v>
      </c>
      <c r="E63" s="130" t="n">
        <f aca="false">N63</f>
        <v>40.5087</v>
      </c>
      <c r="F63" s="130" t="n">
        <f aca="false">L63</f>
        <v>2067.8344</v>
      </c>
      <c r="G63" s="130" t="n">
        <f aca="false">O63</f>
        <v>41.2096</v>
      </c>
      <c r="H63" s="130" t="n">
        <f aca="false">T63</f>
        <v>2109.5616</v>
      </c>
      <c r="I63" s="130" t="n">
        <f aca="false">V63</f>
        <v>40.5009</v>
      </c>
      <c r="J63" s="130" t="n">
        <f aca="false">T63</f>
        <v>2109.5616</v>
      </c>
      <c r="K63" s="130" t="n">
        <f aca="false">W63</f>
        <v>41.206</v>
      </c>
      <c r="L63" s="119" t="n">
        <v>2067.8344</v>
      </c>
      <c r="M63" s="119" t="n">
        <v>37.8236</v>
      </c>
      <c r="N63" s="119" t="n">
        <v>40.5087</v>
      </c>
      <c r="O63" s="119" t="n">
        <v>41.2096</v>
      </c>
      <c r="P63" s="119" t="n">
        <v>1480.412</v>
      </c>
      <c r="Q63" s="120" t="n">
        <v>3.4</v>
      </c>
      <c r="R63" s="128" t="n">
        <f aca="false">P63/3600</f>
        <v>0.411225555555556</v>
      </c>
      <c r="S63" s="129"/>
      <c r="T63" s="119" t="n">
        <v>2109.5616</v>
      </c>
      <c r="U63" s="119" t="n">
        <v>37.7991</v>
      </c>
      <c r="V63" s="119" t="n">
        <v>40.5009</v>
      </c>
      <c r="W63" s="119" t="n">
        <v>41.206</v>
      </c>
      <c r="X63" s="119" t="n">
        <v>1426.591</v>
      </c>
      <c r="Y63" s="120" t="n">
        <v>3.322</v>
      </c>
      <c r="Z63" s="128" t="n">
        <f aca="false">X63/3600</f>
        <v>0.396275277777778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34</v>
      </c>
      <c r="AF63" s="106" t="n">
        <f aca="false">R63/100</f>
        <v>0.00411225555555556</v>
      </c>
      <c r="AG63" s="106" t="n">
        <f aca="false">Y63/100</f>
        <v>0.03322</v>
      </c>
      <c r="AH63" s="106" t="n">
        <f aca="false">Z63/100</f>
        <v>0.00396275277777778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887.7016</v>
      </c>
      <c r="E64" s="131" t="n">
        <f aca="false">N64</f>
        <v>37.8717</v>
      </c>
      <c r="F64" s="131" t="n">
        <f aca="false">L64</f>
        <v>887.7016</v>
      </c>
      <c r="G64" s="131" t="n">
        <f aca="false">O64</f>
        <v>38.4905</v>
      </c>
      <c r="H64" s="131" t="n">
        <f aca="false">T64</f>
        <v>908.8656</v>
      </c>
      <c r="I64" s="131" t="n">
        <f aca="false">V64</f>
        <v>37.8337</v>
      </c>
      <c r="J64" s="131" t="n">
        <f aca="false">T64</f>
        <v>908.8656</v>
      </c>
      <c r="K64" s="131" t="n">
        <f aca="false">W64</f>
        <v>38.4887</v>
      </c>
      <c r="L64" s="119" t="n">
        <v>887.7016</v>
      </c>
      <c r="M64" s="119" t="n">
        <v>34.1044</v>
      </c>
      <c r="N64" s="119" t="n">
        <v>37.8717</v>
      </c>
      <c r="O64" s="119" t="n">
        <v>38.4905</v>
      </c>
      <c r="P64" s="119" t="n">
        <v>1277.64</v>
      </c>
      <c r="Q64" s="120" t="n">
        <v>2.589</v>
      </c>
      <c r="R64" s="119" t="n">
        <f aca="false">P64/3600</f>
        <v>0.3549</v>
      </c>
      <c r="S64" s="121"/>
      <c r="T64" s="119" t="n">
        <v>908.8656</v>
      </c>
      <c r="U64" s="119" t="n">
        <v>34.0534</v>
      </c>
      <c r="V64" s="119" t="n">
        <v>37.8337</v>
      </c>
      <c r="W64" s="119" t="n">
        <v>38.4887</v>
      </c>
      <c r="X64" s="119" t="n">
        <v>1220.434</v>
      </c>
      <c r="Y64" s="120" t="n">
        <v>2.527</v>
      </c>
      <c r="Z64" s="119" t="n">
        <f aca="false">X64/3600</f>
        <v>0.339009444444444</v>
      </c>
      <c r="AA64" s="121"/>
      <c r="AB64" s="121"/>
      <c r="AC64" s="121"/>
      <c r="AE64" s="106" t="n">
        <f aca="false">Q64/100</f>
        <v>0.02589</v>
      </c>
      <c r="AF64" s="106" t="n">
        <f aca="false">R64/100</f>
        <v>0.003549</v>
      </c>
      <c r="AG64" s="106" t="n">
        <f aca="false">Y64/100</f>
        <v>0.02527</v>
      </c>
      <c r="AH64" s="106" t="n">
        <f aca="false">Z64/100</f>
        <v>0.00339009444444444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80.0024</v>
      </c>
      <c r="E65" s="131" t="n">
        <f aca="false">N65</f>
        <v>35.5296</v>
      </c>
      <c r="F65" s="131" t="n">
        <f aca="false">L65</f>
        <v>380.0024</v>
      </c>
      <c r="G65" s="131" t="n">
        <f aca="false">O65</f>
        <v>36.1951</v>
      </c>
      <c r="H65" s="131" t="n">
        <f aca="false">T65</f>
        <v>387.4304</v>
      </c>
      <c r="I65" s="131" t="n">
        <f aca="false">V65</f>
        <v>35.4842</v>
      </c>
      <c r="J65" s="131" t="n">
        <f aca="false">T65</f>
        <v>387.4304</v>
      </c>
      <c r="K65" s="131" t="n">
        <f aca="false">W65</f>
        <v>36.1628</v>
      </c>
      <c r="L65" s="119" t="n">
        <v>380.0024</v>
      </c>
      <c r="M65" s="119" t="n">
        <v>30.6893</v>
      </c>
      <c r="N65" s="119" t="n">
        <v>35.5296</v>
      </c>
      <c r="O65" s="119" t="n">
        <v>36.1951</v>
      </c>
      <c r="P65" s="119" t="n">
        <v>1155.03</v>
      </c>
      <c r="Q65" s="120" t="n">
        <v>2.074</v>
      </c>
      <c r="R65" s="119" t="n">
        <f aca="false">P65/3600</f>
        <v>0.320841666666667</v>
      </c>
      <c r="S65" s="121"/>
      <c r="T65" s="119" t="n">
        <v>387.4304</v>
      </c>
      <c r="U65" s="119" t="n">
        <v>30.6552</v>
      </c>
      <c r="V65" s="119" t="n">
        <v>35.4842</v>
      </c>
      <c r="W65" s="119" t="n">
        <v>36.1628</v>
      </c>
      <c r="X65" s="119" t="n">
        <v>1100.048</v>
      </c>
      <c r="Y65" s="120" t="n">
        <v>2.028</v>
      </c>
      <c r="Z65" s="119" t="n">
        <f aca="false">X65/3600</f>
        <v>0.305568888888889</v>
      </c>
      <c r="AA65" s="121"/>
      <c r="AB65" s="121"/>
      <c r="AC65" s="121"/>
      <c r="AE65" s="106" t="n">
        <f aca="false">Q65/100</f>
        <v>0.02074</v>
      </c>
      <c r="AF65" s="106" t="n">
        <f aca="false">R65/100</f>
        <v>0.00320841666666667</v>
      </c>
      <c r="AG65" s="106" t="n">
        <f aca="false">Y65/100</f>
        <v>0.02028</v>
      </c>
      <c r="AH65" s="106" t="n">
        <f aca="false">Z65/100</f>
        <v>0.00305568888888889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58.364</v>
      </c>
      <c r="E66" s="132" t="n">
        <f aca="false">N66</f>
        <v>33.4996</v>
      </c>
      <c r="F66" s="132" t="n">
        <f aca="false">L66</f>
        <v>158.364</v>
      </c>
      <c r="G66" s="132" t="n">
        <f aca="false">O66</f>
        <v>34.1161</v>
      </c>
      <c r="H66" s="132" t="n">
        <f aca="false">T66</f>
        <v>159.3752</v>
      </c>
      <c r="I66" s="132" t="n">
        <f aca="false">V66</f>
        <v>33.3521</v>
      </c>
      <c r="J66" s="132" t="n">
        <f aca="false">T66</f>
        <v>159.3752</v>
      </c>
      <c r="K66" s="132" t="n">
        <f aca="false">W66</f>
        <v>34.0264</v>
      </c>
      <c r="L66" s="126" t="n">
        <v>158.364</v>
      </c>
      <c r="M66" s="126" t="n">
        <v>27.6548</v>
      </c>
      <c r="N66" s="126" t="n">
        <v>33.4996</v>
      </c>
      <c r="O66" s="126" t="n">
        <v>34.1161</v>
      </c>
      <c r="P66" s="126" t="n">
        <v>1079.1</v>
      </c>
      <c r="Q66" s="126" t="n">
        <v>1.731</v>
      </c>
      <c r="R66" s="126" t="n">
        <f aca="false">P66/3600</f>
        <v>0.29975</v>
      </c>
      <c r="S66" s="124"/>
      <c r="T66" s="126" t="n">
        <v>159.3752</v>
      </c>
      <c r="U66" s="126" t="n">
        <v>27.634</v>
      </c>
      <c r="V66" s="126" t="n">
        <v>33.3521</v>
      </c>
      <c r="W66" s="126" t="n">
        <v>34.0264</v>
      </c>
      <c r="X66" s="126" t="n">
        <v>1023.201</v>
      </c>
      <c r="Y66" s="126" t="n">
        <v>1.684</v>
      </c>
      <c r="Z66" s="126" t="n">
        <f aca="false">X66/3600</f>
        <v>0.2842225</v>
      </c>
      <c r="AA66" s="124"/>
      <c r="AB66" s="124"/>
      <c r="AC66" s="124"/>
      <c r="AE66" s="106" t="n">
        <f aca="false">Q66/100</f>
        <v>0.01731</v>
      </c>
      <c r="AF66" s="106" t="n">
        <f aca="false">R66/100</f>
        <v>0.0029975</v>
      </c>
      <c r="AG66" s="106" t="n">
        <f aca="false">Y66/100</f>
        <v>0.01684</v>
      </c>
      <c r="AH66" s="106" t="n">
        <f aca="false">Z66/100</f>
        <v>0.002842225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23.3952</v>
      </c>
      <c r="E67" s="127" t="n">
        <f aca="false">N67</f>
        <v>41.2416</v>
      </c>
      <c r="F67" s="127" t="n">
        <f aca="false">L67</f>
        <v>1423.3952</v>
      </c>
      <c r="G67" s="127" t="n">
        <f aca="false">O67</f>
        <v>42.242</v>
      </c>
      <c r="H67" s="127" t="n">
        <f aca="false">T67</f>
        <v>1431.4056</v>
      </c>
      <c r="I67" s="127" t="n">
        <f aca="false">V67</f>
        <v>41.2306</v>
      </c>
      <c r="J67" s="127" t="n">
        <f aca="false">T67</f>
        <v>1431.4056</v>
      </c>
      <c r="K67" s="127" t="n">
        <f aca="false">W67</f>
        <v>42.2387</v>
      </c>
      <c r="L67" s="119" t="n">
        <v>1423.3952</v>
      </c>
      <c r="M67" s="119" t="n">
        <v>39.6841</v>
      </c>
      <c r="N67" s="119" t="n">
        <v>41.2416</v>
      </c>
      <c r="O67" s="119" t="n">
        <v>42.242</v>
      </c>
      <c r="P67" s="119" t="n">
        <v>969.427</v>
      </c>
      <c r="Q67" s="120" t="n">
        <v>2.34</v>
      </c>
      <c r="R67" s="128" t="n">
        <f aca="false">P67/3600</f>
        <v>0.269285277777778</v>
      </c>
      <c r="S67" s="129"/>
      <c r="T67" s="119" t="n">
        <v>1431.4056</v>
      </c>
      <c r="U67" s="119" t="n">
        <v>39.6817</v>
      </c>
      <c r="V67" s="119" t="n">
        <v>41.2306</v>
      </c>
      <c r="W67" s="119" t="n">
        <v>42.2387</v>
      </c>
      <c r="X67" s="119" t="n">
        <v>964.716</v>
      </c>
      <c r="Y67" s="120" t="n">
        <v>2.293</v>
      </c>
      <c r="Z67" s="128" t="n">
        <f aca="false">X67/3600</f>
        <v>0.267976666666667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34</v>
      </c>
      <c r="AF67" s="106" t="n">
        <f aca="false">R67/100</f>
        <v>0.00269285277777778</v>
      </c>
      <c r="AG67" s="106" t="n">
        <f aca="false">Y67/100</f>
        <v>0.02293</v>
      </c>
      <c r="AH67" s="106" t="n">
        <f aca="false">Z67/100</f>
        <v>0.00267976666666667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84.1096</v>
      </c>
      <c r="E68" s="118" t="n">
        <f aca="false">N68</f>
        <v>38.4072</v>
      </c>
      <c r="F68" s="118" t="n">
        <f aca="false">L68</f>
        <v>684.1096</v>
      </c>
      <c r="G68" s="118" t="n">
        <f aca="false">O68</f>
        <v>39.527</v>
      </c>
      <c r="H68" s="118" t="n">
        <f aca="false">T68</f>
        <v>686.1448</v>
      </c>
      <c r="I68" s="118" t="n">
        <f aca="false">V68</f>
        <v>38.3896</v>
      </c>
      <c r="J68" s="118" t="n">
        <f aca="false">T68</f>
        <v>686.1448</v>
      </c>
      <c r="K68" s="118" t="n">
        <f aca="false">W68</f>
        <v>39.5265</v>
      </c>
      <c r="L68" s="119" t="n">
        <v>684.1096</v>
      </c>
      <c r="M68" s="119" t="n">
        <v>35.6628</v>
      </c>
      <c r="N68" s="119" t="n">
        <v>38.4072</v>
      </c>
      <c r="O68" s="119" t="n">
        <v>39.527</v>
      </c>
      <c r="P68" s="119" t="n">
        <v>857.932</v>
      </c>
      <c r="Q68" s="120" t="n">
        <v>1.918</v>
      </c>
      <c r="R68" s="119" t="n">
        <f aca="false">P68/3600</f>
        <v>0.238314444444444</v>
      </c>
      <c r="S68" s="121"/>
      <c r="T68" s="119" t="n">
        <v>686.1448</v>
      </c>
      <c r="U68" s="119" t="n">
        <v>35.6473</v>
      </c>
      <c r="V68" s="119" t="n">
        <v>38.3896</v>
      </c>
      <c r="W68" s="119" t="n">
        <v>39.5265</v>
      </c>
      <c r="X68" s="119" t="n">
        <v>843.705</v>
      </c>
      <c r="Y68" s="120" t="n">
        <v>1.872</v>
      </c>
      <c r="Z68" s="119" t="n">
        <f aca="false">X68/3600</f>
        <v>0.2343625</v>
      </c>
      <c r="AA68" s="121"/>
      <c r="AB68" s="121"/>
      <c r="AC68" s="121"/>
      <c r="AE68" s="106" t="n">
        <f aca="false">Q68/100</f>
        <v>0.01918</v>
      </c>
      <c r="AF68" s="106" t="n">
        <f aca="false">R68/100</f>
        <v>0.00238314444444444</v>
      </c>
      <c r="AG68" s="106" t="n">
        <f aca="false">Y68/100</f>
        <v>0.01872</v>
      </c>
      <c r="AH68" s="106" t="n">
        <f aca="false">Z68/100</f>
        <v>0.002343625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21.5432</v>
      </c>
      <c r="E69" s="118" t="n">
        <f aca="false">N69</f>
        <v>36.0708</v>
      </c>
      <c r="F69" s="118" t="n">
        <f aca="false">L69</f>
        <v>321.5432</v>
      </c>
      <c r="G69" s="118" t="n">
        <f aca="false">O69</f>
        <v>37.1429</v>
      </c>
      <c r="H69" s="118" t="n">
        <f aca="false">T69</f>
        <v>321.8504</v>
      </c>
      <c r="I69" s="118" t="n">
        <f aca="false">V69</f>
        <v>36.0715</v>
      </c>
      <c r="J69" s="118" t="n">
        <f aca="false">T69</f>
        <v>321.8504</v>
      </c>
      <c r="K69" s="118" t="n">
        <f aca="false">W69</f>
        <v>37.14</v>
      </c>
      <c r="L69" s="119" t="n">
        <v>321.5432</v>
      </c>
      <c r="M69" s="119" t="n">
        <v>32.1223</v>
      </c>
      <c r="N69" s="119" t="n">
        <v>36.0708</v>
      </c>
      <c r="O69" s="119" t="n">
        <v>37.1429</v>
      </c>
      <c r="P69" s="119" t="n">
        <v>771.882</v>
      </c>
      <c r="Q69" s="120" t="n">
        <v>1.575</v>
      </c>
      <c r="R69" s="119" t="n">
        <f aca="false">P69/3600</f>
        <v>0.214411666666667</v>
      </c>
      <c r="S69" s="121"/>
      <c r="T69" s="119" t="n">
        <v>321.8504</v>
      </c>
      <c r="U69" s="119" t="n">
        <v>32.1187</v>
      </c>
      <c r="V69" s="119" t="n">
        <v>36.0715</v>
      </c>
      <c r="W69" s="119" t="n">
        <v>37.14</v>
      </c>
      <c r="X69" s="119" t="n">
        <v>754.004</v>
      </c>
      <c r="Y69" s="120" t="n">
        <v>1.513</v>
      </c>
      <c r="Z69" s="119" t="n">
        <f aca="false">X69/3600</f>
        <v>0.209445555555556</v>
      </c>
      <c r="AA69" s="121"/>
      <c r="AB69" s="121"/>
      <c r="AC69" s="121"/>
      <c r="AE69" s="106" t="n">
        <f aca="false">Q69/100</f>
        <v>0.01575</v>
      </c>
      <c r="AF69" s="106" t="n">
        <f aca="false">R69/100</f>
        <v>0.00214411666666667</v>
      </c>
      <c r="AG69" s="106" t="n">
        <f aca="false">Y69/100</f>
        <v>0.01513</v>
      </c>
      <c r="AH69" s="106" t="n">
        <f aca="false">Z69/100</f>
        <v>0.00209445555555556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50.3136</v>
      </c>
      <c r="E70" s="133" t="n">
        <f aca="false">N70</f>
        <v>33.952</v>
      </c>
      <c r="F70" s="133" t="n">
        <f aca="false">L70</f>
        <v>150.3136</v>
      </c>
      <c r="G70" s="133" t="n">
        <f aca="false">O70</f>
        <v>34.9315</v>
      </c>
      <c r="H70" s="133" t="n">
        <f aca="false">T70</f>
        <v>150.7072</v>
      </c>
      <c r="I70" s="133" t="n">
        <f aca="false">V70</f>
        <v>33.9388</v>
      </c>
      <c r="J70" s="133" t="n">
        <f aca="false">T70</f>
        <v>150.7072</v>
      </c>
      <c r="K70" s="133" t="n">
        <f aca="false">W70</f>
        <v>34.9134</v>
      </c>
      <c r="L70" s="126" t="n">
        <v>150.3136</v>
      </c>
      <c r="M70" s="126" t="n">
        <v>29.282</v>
      </c>
      <c r="N70" s="126" t="n">
        <v>33.952</v>
      </c>
      <c r="O70" s="126" t="n">
        <v>34.9315</v>
      </c>
      <c r="P70" s="126" t="n">
        <v>711.181</v>
      </c>
      <c r="Q70" s="126" t="n">
        <v>1.326</v>
      </c>
      <c r="R70" s="126" t="n">
        <f aca="false">P70/3600</f>
        <v>0.197550277777778</v>
      </c>
      <c r="S70" s="124"/>
      <c r="T70" s="126" t="n">
        <v>150.7072</v>
      </c>
      <c r="U70" s="126" t="n">
        <v>29.2736</v>
      </c>
      <c r="V70" s="126" t="n">
        <v>33.9388</v>
      </c>
      <c r="W70" s="126" t="n">
        <v>34.9134</v>
      </c>
      <c r="X70" s="126" t="n">
        <v>693.787</v>
      </c>
      <c r="Y70" s="126" t="n">
        <v>1.279</v>
      </c>
      <c r="Z70" s="126" t="n">
        <f aca="false">X70/3600</f>
        <v>0.192718611111111</v>
      </c>
      <c r="AA70" s="124"/>
      <c r="AB70" s="124"/>
      <c r="AC70" s="124"/>
      <c r="AE70" s="106" t="n">
        <f aca="false">Q70/100</f>
        <v>0.01326</v>
      </c>
      <c r="AF70" s="106" t="n">
        <f aca="false">R70/100</f>
        <v>0.00197550277777778</v>
      </c>
      <c r="AG70" s="106" t="n">
        <f aca="false">Y70/100</f>
        <v>0.01279</v>
      </c>
      <c r="AH70" s="106" t="n">
        <f aca="false">Z70/100</f>
        <v>0.00192718611111111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30" t="n">
        <f aca="false">L71</f>
        <v>2143.7488</v>
      </c>
      <c r="E71" s="130" t="n">
        <f aca="false">N71</f>
        <v>46.4391</v>
      </c>
      <c r="F71" s="130" t="n">
        <f aca="false">L71</f>
        <v>2143.7488</v>
      </c>
      <c r="G71" s="130" t="n">
        <f aca="false">O71</f>
        <v>47.4233</v>
      </c>
      <c r="H71" s="130" t="n">
        <f aca="false">T71</f>
        <v>2131.548</v>
      </c>
      <c r="I71" s="130" t="n">
        <f aca="false">V71</f>
        <v>46.4459</v>
      </c>
      <c r="J71" s="130" t="n">
        <f aca="false">T71</f>
        <v>2131.548</v>
      </c>
      <c r="K71" s="130" t="n">
        <f aca="false">W71</f>
        <v>47.4283</v>
      </c>
      <c r="L71" s="119" t="n">
        <v>2143.7488</v>
      </c>
      <c r="M71" s="119" t="n">
        <v>43.2226</v>
      </c>
      <c r="N71" s="119" t="n">
        <v>46.4391</v>
      </c>
      <c r="O71" s="119" t="n">
        <v>47.4233</v>
      </c>
      <c r="P71" s="119" t="n">
        <v>11922.93</v>
      </c>
      <c r="Q71" s="120" t="n">
        <v>17.581</v>
      </c>
      <c r="R71" s="128" t="n">
        <f aca="false">P71/3600</f>
        <v>3.311925</v>
      </c>
      <c r="S71" s="129"/>
      <c r="T71" s="119" t="n">
        <v>2131.548</v>
      </c>
      <c r="U71" s="119" t="n">
        <v>43.235</v>
      </c>
      <c r="V71" s="119" t="n">
        <v>46.4459</v>
      </c>
      <c r="W71" s="119" t="n">
        <v>47.4283</v>
      </c>
      <c r="X71" s="119" t="n">
        <v>11398.492</v>
      </c>
      <c r="Y71" s="120" t="n">
        <v>17.425</v>
      </c>
      <c r="Z71" s="128" t="n">
        <f aca="false">X71/3600</f>
        <v>3.16624777777778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17581</v>
      </c>
      <c r="AF71" s="106" t="n">
        <f aca="false">R71/100</f>
        <v>0.03311925</v>
      </c>
      <c r="AG71" s="106" t="n">
        <f aca="false">Y71/100</f>
        <v>0.17425</v>
      </c>
      <c r="AH71" s="106" t="n">
        <f aca="false">Z71/100</f>
        <v>0.0316624777777778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31" t="n">
        <f aca="false">L72</f>
        <v>805.3008</v>
      </c>
      <c r="E72" s="131" t="n">
        <f aca="false">N72</f>
        <v>45.292</v>
      </c>
      <c r="F72" s="131" t="n">
        <f aca="false">L72</f>
        <v>805.3008</v>
      </c>
      <c r="G72" s="131" t="n">
        <f aca="false">O72</f>
        <v>45.9276</v>
      </c>
      <c r="H72" s="131" t="n">
        <f aca="false">T72</f>
        <v>801.5048</v>
      </c>
      <c r="I72" s="131" t="n">
        <f aca="false">V72</f>
        <v>45.3028</v>
      </c>
      <c r="J72" s="131" t="n">
        <f aca="false">T72</f>
        <v>801.5048</v>
      </c>
      <c r="K72" s="131" t="n">
        <f aca="false">W72</f>
        <v>45.9411</v>
      </c>
      <c r="L72" s="119" t="n">
        <v>805.3008</v>
      </c>
      <c r="M72" s="119" t="n">
        <v>40.923</v>
      </c>
      <c r="N72" s="119" t="n">
        <v>45.292</v>
      </c>
      <c r="O72" s="119" t="n">
        <v>45.9276</v>
      </c>
      <c r="P72" s="119" t="n">
        <v>11263.604</v>
      </c>
      <c r="Q72" s="120" t="n">
        <v>14.898</v>
      </c>
      <c r="R72" s="119" t="n">
        <f aca="false">P72/3600</f>
        <v>3.12877888888889</v>
      </c>
      <c r="S72" s="121"/>
      <c r="T72" s="119" t="n">
        <v>801.5048</v>
      </c>
      <c r="U72" s="119" t="n">
        <v>40.9419</v>
      </c>
      <c r="V72" s="119" t="n">
        <v>45.3028</v>
      </c>
      <c r="W72" s="119" t="n">
        <v>45.9411</v>
      </c>
      <c r="X72" s="119" t="n">
        <v>10663.282</v>
      </c>
      <c r="Y72" s="120" t="n">
        <v>14.586</v>
      </c>
      <c r="Z72" s="119" t="n">
        <f aca="false">X72/3600</f>
        <v>2.96202277777778</v>
      </c>
      <c r="AA72" s="121"/>
      <c r="AB72" s="121"/>
      <c r="AC72" s="121"/>
      <c r="AE72" s="106" t="n">
        <f aca="false">Q72/100</f>
        <v>0.14898</v>
      </c>
      <c r="AF72" s="106" t="n">
        <f aca="false">R72/100</f>
        <v>0.0312877888888889</v>
      </c>
      <c r="AG72" s="106" t="n">
        <f aca="false">Y72/100</f>
        <v>0.14586</v>
      </c>
      <c r="AH72" s="106" t="n">
        <f aca="false">Z72/100</f>
        <v>0.0296202277777778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1" t="n">
        <f aca="false">L73</f>
        <v>385.0952</v>
      </c>
      <c r="E73" s="131" t="n">
        <f aca="false">N73</f>
        <v>43.9274</v>
      </c>
      <c r="F73" s="131" t="n">
        <f aca="false">L73</f>
        <v>385.0952</v>
      </c>
      <c r="G73" s="131" t="n">
        <f aca="false">O73</f>
        <v>44.2877</v>
      </c>
      <c r="H73" s="131" t="n">
        <f aca="false">T73</f>
        <v>382.7464</v>
      </c>
      <c r="I73" s="131" t="n">
        <f aca="false">V73</f>
        <v>43.936</v>
      </c>
      <c r="J73" s="131" t="n">
        <f aca="false">T73</f>
        <v>382.7464</v>
      </c>
      <c r="K73" s="131" t="n">
        <f aca="false">W73</f>
        <v>44.2995</v>
      </c>
      <c r="L73" s="119" t="n">
        <v>385.0952</v>
      </c>
      <c r="M73" s="119" t="n">
        <v>38.4199</v>
      </c>
      <c r="N73" s="119" t="n">
        <v>43.9274</v>
      </c>
      <c r="O73" s="119" t="n">
        <v>44.2877</v>
      </c>
      <c r="P73" s="119" t="n">
        <v>10962.773</v>
      </c>
      <c r="Q73" s="120" t="n">
        <v>13.681</v>
      </c>
      <c r="R73" s="119" t="n">
        <f aca="false">P73/3600</f>
        <v>3.04521472222222</v>
      </c>
      <c r="S73" s="121"/>
      <c r="T73" s="119" t="n">
        <v>382.7464</v>
      </c>
      <c r="U73" s="119" t="n">
        <v>38.4414</v>
      </c>
      <c r="V73" s="119" t="n">
        <v>43.936</v>
      </c>
      <c r="W73" s="119" t="n">
        <v>44.2995</v>
      </c>
      <c r="X73" s="119" t="n">
        <v>10330.75</v>
      </c>
      <c r="Y73" s="120" t="n">
        <v>13.322</v>
      </c>
      <c r="Z73" s="119" t="n">
        <f aca="false">X73/3600</f>
        <v>2.86965277777778</v>
      </c>
      <c r="AA73" s="121"/>
      <c r="AB73" s="121"/>
      <c r="AC73" s="121"/>
      <c r="AE73" s="106" t="n">
        <f aca="false">Q73/100</f>
        <v>0.13681</v>
      </c>
      <c r="AF73" s="106" t="n">
        <f aca="false">R73/100</f>
        <v>0.0304521472222222</v>
      </c>
      <c r="AG73" s="106" t="n">
        <f aca="false">Y73/100</f>
        <v>0.13322</v>
      </c>
      <c r="AH73" s="106" t="n">
        <f aca="false">Z73/100</f>
        <v>0.0286965277777778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2" t="n">
        <f aca="false">L74</f>
        <v>204.8128</v>
      </c>
      <c r="E74" s="132" t="n">
        <f aca="false">N74</f>
        <v>42.5564</v>
      </c>
      <c r="F74" s="132" t="n">
        <f aca="false">L74</f>
        <v>204.8128</v>
      </c>
      <c r="G74" s="132" t="n">
        <f aca="false">O74</f>
        <v>42.6248</v>
      </c>
      <c r="H74" s="132" t="n">
        <f aca="false">T74</f>
        <v>204.4176</v>
      </c>
      <c r="I74" s="132" t="n">
        <f aca="false">V74</f>
        <v>42.5297</v>
      </c>
      <c r="J74" s="132" t="n">
        <f aca="false">T74</f>
        <v>204.4176</v>
      </c>
      <c r="K74" s="132" t="n">
        <f aca="false">W74</f>
        <v>42.6395</v>
      </c>
      <c r="L74" s="126" t="n">
        <v>204.8128</v>
      </c>
      <c r="M74" s="126" t="n">
        <v>35.714</v>
      </c>
      <c r="N74" s="126" t="n">
        <v>42.5564</v>
      </c>
      <c r="O74" s="126" t="n">
        <v>42.6248</v>
      </c>
      <c r="P74" s="126" t="n">
        <v>10745.035</v>
      </c>
      <c r="Q74" s="126" t="n">
        <v>12.87</v>
      </c>
      <c r="R74" s="126" t="n">
        <f aca="false">P74/3600</f>
        <v>2.98473194444444</v>
      </c>
      <c r="S74" s="124"/>
      <c r="T74" s="126" t="n">
        <v>204.4176</v>
      </c>
      <c r="U74" s="126" t="n">
        <v>35.7443</v>
      </c>
      <c r="V74" s="126" t="n">
        <v>42.5297</v>
      </c>
      <c r="W74" s="126" t="n">
        <v>42.6395</v>
      </c>
      <c r="X74" s="126" t="n">
        <v>10223.436</v>
      </c>
      <c r="Y74" s="126" t="n">
        <v>12.698</v>
      </c>
      <c r="Z74" s="126" t="n">
        <f aca="false">X74/3600</f>
        <v>2.83984333333333</v>
      </c>
      <c r="AA74" s="124"/>
      <c r="AB74" s="124"/>
      <c r="AC74" s="124"/>
      <c r="AE74" s="106" t="n">
        <f aca="false">Q74/100</f>
        <v>0.1287</v>
      </c>
      <c r="AF74" s="106" t="n">
        <f aca="false">R74/100</f>
        <v>0.0298473194444444</v>
      </c>
      <c r="AG74" s="106" t="n">
        <f aca="false">Y74/100</f>
        <v>0.12698</v>
      </c>
      <c r="AH74" s="106" t="n">
        <f aca="false">Z74/100</f>
        <v>0.0283984333333333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2845.312</v>
      </c>
      <c r="E75" s="127" t="n">
        <f aca="false">N75</f>
        <v>48.0347</v>
      </c>
      <c r="F75" s="127" t="n">
        <f aca="false">L75</f>
        <v>2845.312</v>
      </c>
      <c r="G75" s="127" t="n">
        <f aca="false">O75</f>
        <v>47.6645</v>
      </c>
      <c r="H75" s="127" t="n">
        <f aca="false">T75</f>
        <v>2796.6432</v>
      </c>
      <c r="I75" s="127" t="n">
        <f aca="false">V75</f>
        <v>48.0355</v>
      </c>
      <c r="J75" s="127" t="n">
        <f aca="false">T75</f>
        <v>2796.6432</v>
      </c>
      <c r="K75" s="127" t="n">
        <f aca="false">W75</f>
        <v>47.6424</v>
      </c>
      <c r="L75" s="119" t="n">
        <v>2845.312</v>
      </c>
      <c r="M75" s="119" t="n">
        <v>42.9906</v>
      </c>
      <c r="N75" s="119" t="n">
        <v>48.0347</v>
      </c>
      <c r="O75" s="119" t="n">
        <v>47.6645</v>
      </c>
      <c r="P75" s="119" t="n">
        <v>12077.362</v>
      </c>
      <c r="Q75" s="120" t="n">
        <v>17.378</v>
      </c>
      <c r="R75" s="128" t="n">
        <f aca="false">P75/3600</f>
        <v>3.35482277777778</v>
      </c>
      <c r="S75" s="129"/>
      <c r="T75" s="119" t="n">
        <v>2796.6432</v>
      </c>
      <c r="U75" s="119" t="n">
        <v>43.0288</v>
      </c>
      <c r="V75" s="119" t="n">
        <v>48.0355</v>
      </c>
      <c r="W75" s="119" t="n">
        <v>47.6424</v>
      </c>
      <c r="X75" s="119" t="n">
        <v>11583.288</v>
      </c>
      <c r="Y75" s="120" t="n">
        <v>17.129</v>
      </c>
      <c r="Z75" s="128" t="n">
        <f aca="false">X75/3600</f>
        <v>3.21758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17378</v>
      </c>
      <c r="AF75" s="106" t="n">
        <f aca="false">R75/100</f>
        <v>0.0335482277777778</v>
      </c>
      <c r="AG75" s="106" t="n">
        <f aca="false">Y75/100</f>
        <v>0.17129</v>
      </c>
      <c r="AH75" s="106" t="n">
        <f aca="false">Z75/100</f>
        <v>0.0321758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95.1592</v>
      </c>
      <c r="E76" s="118" t="n">
        <f aca="false">N76</f>
        <v>46.6475</v>
      </c>
      <c r="F76" s="118" t="n">
        <f aca="false">L76</f>
        <v>995.1592</v>
      </c>
      <c r="G76" s="118" t="n">
        <f aca="false">O76</f>
        <v>45.9372</v>
      </c>
      <c r="H76" s="118" t="n">
        <f aca="false">T76</f>
        <v>976.8808</v>
      </c>
      <c r="I76" s="118" t="n">
        <f aca="false">V76</f>
        <v>46.6601</v>
      </c>
      <c r="J76" s="118" t="n">
        <f aca="false">T76</f>
        <v>976.8808</v>
      </c>
      <c r="K76" s="118" t="n">
        <f aca="false">W76</f>
        <v>45.9458</v>
      </c>
      <c r="L76" s="119" t="n">
        <v>995.1592</v>
      </c>
      <c r="M76" s="119" t="n">
        <v>40.5826</v>
      </c>
      <c r="N76" s="119" t="n">
        <v>46.6475</v>
      </c>
      <c r="O76" s="119" t="n">
        <v>45.9372</v>
      </c>
      <c r="P76" s="119" t="n">
        <v>11380.363</v>
      </c>
      <c r="Q76" s="120" t="n">
        <v>14.679</v>
      </c>
      <c r="R76" s="119" t="n">
        <f aca="false">P76/3600</f>
        <v>3.16121194444444</v>
      </c>
      <c r="S76" s="121"/>
      <c r="T76" s="119" t="n">
        <v>976.8808</v>
      </c>
      <c r="U76" s="119" t="n">
        <v>40.6613</v>
      </c>
      <c r="V76" s="119" t="n">
        <v>46.6601</v>
      </c>
      <c r="W76" s="119" t="n">
        <v>45.9458</v>
      </c>
      <c r="X76" s="119" t="n">
        <v>10883.651</v>
      </c>
      <c r="Y76" s="120" t="n">
        <v>14.492</v>
      </c>
      <c r="Z76" s="119" t="n">
        <f aca="false">X76/3600</f>
        <v>3.02323638888889</v>
      </c>
      <c r="AA76" s="121"/>
      <c r="AB76" s="121"/>
      <c r="AC76" s="121"/>
      <c r="AE76" s="106" t="n">
        <f aca="false">Q76/100</f>
        <v>0.14679</v>
      </c>
      <c r="AF76" s="106" t="n">
        <f aca="false">R76/100</f>
        <v>0.0316121194444444</v>
      </c>
      <c r="AG76" s="106" t="n">
        <f aca="false">Y76/100</f>
        <v>0.14492</v>
      </c>
      <c r="AH76" s="106" t="n">
        <f aca="false">Z76/100</f>
        <v>0.0302323638888889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68.9392</v>
      </c>
      <c r="E77" s="118" t="n">
        <f aca="false">N77</f>
        <v>45.4692</v>
      </c>
      <c r="F77" s="118" t="n">
        <f aca="false">L77</f>
        <v>468.9392</v>
      </c>
      <c r="G77" s="118" t="n">
        <f aca="false">O77</f>
        <v>44.1934</v>
      </c>
      <c r="H77" s="118" t="n">
        <f aca="false">T77</f>
        <v>461.4696</v>
      </c>
      <c r="I77" s="118" t="n">
        <f aca="false">V77</f>
        <v>45.5015</v>
      </c>
      <c r="J77" s="118" t="n">
        <f aca="false">T77</f>
        <v>461.4696</v>
      </c>
      <c r="K77" s="118" t="n">
        <f aca="false">W77</f>
        <v>44.165</v>
      </c>
      <c r="L77" s="119" t="n">
        <v>468.9392</v>
      </c>
      <c r="M77" s="119" t="n">
        <v>38.0014</v>
      </c>
      <c r="N77" s="119" t="n">
        <v>45.4692</v>
      </c>
      <c r="O77" s="119" t="n">
        <v>44.1934</v>
      </c>
      <c r="P77" s="119" t="n">
        <v>11031.104</v>
      </c>
      <c r="Q77" s="120" t="n">
        <v>13.509</v>
      </c>
      <c r="R77" s="119" t="n">
        <f aca="false">P77/3600</f>
        <v>3.06419555555556</v>
      </c>
      <c r="S77" s="121"/>
      <c r="T77" s="119" t="n">
        <v>461.4696</v>
      </c>
      <c r="U77" s="119" t="n">
        <v>38.1001</v>
      </c>
      <c r="V77" s="119" t="n">
        <v>45.5015</v>
      </c>
      <c r="W77" s="119" t="n">
        <v>44.165</v>
      </c>
      <c r="X77" s="119" t="n">
        <v>10500.669</v>
      </c>
      <c r="Y77" s="120" t="n">
        <v>13.104</v>
      </c>
      <c r="Z77" s="119" t="n">
        <f aca="false">X77/3600</f>
        <v>2.9168525</v>
      </c>
      <c r="AA77" s="121"/>
      <c r="AB77" s="121"/>
      <c r="AC77" s="121"/>
      <c r="AE77" s="106" t="n">
        <f aca="false">Q77/100</f>
        <v>0.13509</v>
      </c>
      <c r="AF77" s="106" t="n">
        <f aca="false">R77/100</f>
        <v>0.0306419555555556</v>
      </c>
      <c r="AG77" s="106" t="n">
        <f aca="false">Y77/100</f>
        <v>0.13104</v>
      </c>
      <c r="AH77" s="106" t="n">
        <f aca="false">Z77/100</f>
        <v>0.029168525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48.8248</v>
      </c>
      <c r="E78" s="125" t="n">
        <f aca="false">N78</f>
        <v>44.308</v>
      </c>
      <c r="F78" s="125" t="n">
        <f aca="false">L78</f>
        <v>248.8248</v>
      </c>
      <c r="G78" s="125" t="n">
        <f aca="false">O78</f>
        <v>42.5298</v>
      </c>
      <c r="H78" s="125" t="n">
        <f aca="false">T78</f>
        <v>245.4336</v>
      </c>
      <c r="I78" s="125" t="n">
        <f aca="false">V78</f>
        <v>44.3213</v>
      </c>
      <c r="J78" s="125" t="n">
        <f aca="false">T78</f>
        <v>245.4336</v>
      </c>
      <c r="K78" s="125" t="n">
        <f aca="false">W78</f>
        <v>42.5565</v>
      </c>
      <c r="L78" s="126" t="n">
        <v>248.8248</v>
      </c>
      <c r="M78" s="126" t="n">
        <v>35.1343</v>
      </c>
      <c r="N78" s="126" t="n">
        <v>44.308</v>
      </c>
      <c r="O78" s="126" t="n">
        <v>42.5298</v>
      </c>
      <c r="P78" s="126" t="n">
        <v>10798.86</v>
      </c>
      <c r="Q78" s="126" t="n">
        <v>12.542</v>
      </c>
      <c r="R78" s="126" t="n">
        <f aca="false">P78/3600</f>
        <v>2.99968333333333</v>
      </c>
      <c r="S78" s="124"/>
      <c r="T78" s="126" t="n">
        <v>245.4336</v>
      </c>
      <c r="U78" s="126" t="n">
        <v>35.2355</v>
      </c>
      <c r="V78" s="126" t="n">
        <v>44.3213</v>
      </c>
      <c r="W78" s="126" t="n">
        <v>42.5565</v>
      </c>
      <c r="X78" s="126" t="n">
        <v>10190.612</v>
      </c>
      <c r="Y78" s="126" t="n">
        <v>12.23</v>
      </c>
      <c r="Z78" s="126" t="n">
        <f aca="false">X78/3600</f>
        <v>2.83072555555556</v>
      </c>
      <c r="AA78" s="124"/>
      <c r="AB78" s="124"/>
      <c r="AC78" s="124"/>
      <c r="AE78" s="106" t="n">
        <f aca="false">Q78/100</f>
        <v>0.12542</v>
      </c>
      <c r="AF78" s="106" t="n">
        <f aca="false">R78/100</f>
        <v>0.0299968333333333</v>
      </c>
      <c r="AG78" s="106" t="n">
        <f aca="false">Y78/100</f>
        <v>0.1223</v>
      </c>
      <c r="AH78" s="106" t="n">
        <f aca="false">Z78/100</f>
        <v>0.0283072555555556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363.1752</v>
      </c>
      <c r="E79" s="127" t="n">
        <f aca="false">N79</f>
        <v>47.6952</v>
      </c>
      <c r="F79" s="127" t="n">
        <f aca="false">L79</f>
        <v>2363.1752</v>
      </c>
      <c r="G79" s="127" t="n">
        <f aca="false">O79</f>
        <v>47.8671</v>
      </c>
      <c r="H79" s="127" t="n">
        <f aca="false">T79</f>
        <v>2345.184</v>
      </c>
      <c r="I79" s="127" t="n">
        <f aca="false">V79</f>
        <v>47.71</v>
      </c>
      <c r="J79" s="127" t="n">
        <f aca="false">T79</f>
        <v>2345.184</v>
      </c>
      <c r="K79" s="127" t="n">
        <f aca="false">W79</f>
        <v>47.8911</v>
      </c>
      <c r="L79" s="119" t="n">
        <v>2363.1752</v>
      </c>
      <c r="M79" s="119" t="n">
        <v>42.9836</v>
      </c>
      <c r="N79" s="119" t="n">
        <v>47.6952</v>
      </c>
      <c r="O79" s="119" t="n">
        <v>47.8671</v>
      </c>
      <c r="P79" s="119" t="n">
        <v>11941.204</v>
      </c>
      <c r="Q79" s="120" t="n">
        <v>16.863</v>
      </c>
      <c r="R79" s="128" t="n">
        <f aca="false">P79/3600</f>
        <v>3.31700111111111</v>
      </c>
      <c r="S79" s="129"/>
      <c r="T79" s="119" t="n">
        <v>2345.184</v>
      </c>
      <c r="U79" s="119" t="n">
        <v>42.9881</v>
      </c>
      <c r="V79" s="119" t="n">
        <v>47.71</v>
      </c>
      <c r="W79" s="119" t="n">
        <v>47.8911</v>
      </c>
      <c r="X79" s="119" t="n">
        <v>11384.652</v>
      </c>
      <c r="Y79" s="120" t="n">
        <v>16.598</v>
      </c>
      <c r="Z79" s="128" t="n">
        <f aca="false">X79/3600</f>
        <v>3.16240333333333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16863</v>
      </c>
      <c r="AF79" s="106" t="n">
        <f aca="false">R79/100</f>
        <v>0.0331700111111111</v>
      </c>
      <c r="AG79" s="106" t="n">
        <f aca="false">Y79/100</f>
        <v>0.16598</v>
      </c>
      <c r="AH79" s="106" t="n">
        <f aca="false">Z79/100</f>
        <v>0.0316240333333333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808.704</v>
      </c>
      <c r="E80" s="118" t="n">
        <f aca="false">N80</f>
        <v>46.1035</v>
      </c>
      <c r="F80" s="118" t="n">
        <f aca="false">L80</f>
        <v>808.704</v>
      </c>
      <c r="G80" s="118" t="n">
        <f aca="false">O80</f>
        <v>46.1604</v>
      </c>
      <c r="H80" s="118" t="n">
        <f aca="false">T80</f>
        <v>803.6384</v>
      </c>
      <c r="I80" s="118" t="n">
        <f aca="false">V80</f>
        <v>46.1085</v>
      </c>
      <c r="J80" s="118" t="n">
        <f aca="false">T80</f>
        <v>803.6384</v>
      </c>
      <c r="K80" s="118" t="n">
        <f aca="false">W80</f>
        <v>46.167</v>
      </c>
      <c r="L80" s="119" t="n">
        <v>808.704</v>
      </c>
      <c r="M80" s="119" t="n">
        <v>40.5714</v>
      </c>
      <c r="N80" s="119" t="n">
        <v>46.1035</v>
      </c>
      <c r="O80" s="119" t="n">
        <v>46.1604</v>
      </c>
      <c r="P80" s="119" t="n">
        <v>11202.697</v>
      </c>
      <c r="Q80" s="120" t="n">
        <v>14.258</v>
      </c>
      <c r="R80" s="119" t="n">
        <f aca="false">P80/3600</f>
        <v>3.11186027777778</v>
      </c>
      <c r="S80" s="121"/>
      <c r="T80" s="119" t="n">
        <v>803.6384</v>
      </c>
      <c r="U80" s="119" t="n">
        <v>40.5824</v>
      </c>
      <c r="V80" s="119" t="n">
        <v>46.1085</v>
      </c>
      <c r="W80" s="119" t="n">
        <v>46.167</v>
      </c>
      <c r="X80" s="119" t="n">
        <v>10663.719</v>
      </c>
      <c r="Y80" s="120" t="n">
        <v>14.071</v>
      </c>
      <c r="Z80" s="119" t="n">
        <f aca="false">X80/3600</f>
        <v>2.96214416666667</v>
      </c>
      <c r="AA80" s="121"/>
      <c r="AB80" s="121"/>
      <c r="AC80" s="121"/>
      <c r="AE80" s="106" t="n">
        <f aca="false">Q80/100</f>
        <v>0.14258</v>
      </c>
      <c r="AF80" s="106" t="n">
        <f aca="false">R80/100</f>
        <v>0.0311186027777778</v>
      </c>
      <c r="AG80" s="106" t="n">
        <f aca="false">Y80/100</f>
        <v>0.14071</v>
      </c>
      <c r="AH80" s="106" t="n">
        <f aca="false">Z80/100</f>
        <v>0.0296214416666667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58.9968</v>
      </c>
      <c r="E81" s="118" t="n">
        <f aca="false">N81</f>
        <v>44.313</v>
      </c>
      <c r="F81" s="118" t="n">
        <f aca="false">L81</f>
        <v>358.9968</v>
      </c>
      <c r="G81" s="118" t="n">
        <f aca="false">O81</f>
        <v>44.2457</v>
      </c>
      <c r="H81" s="118" t="n">
        <f aca="false">T81</f>
        <v>356.9904</v>
      </c>
      <c r="I81" s="118" t="n">
        <f aca="false">V81</f>
        <v>44.349</v>
      </c>
      <c r="J81" s="118" t="n">
        <f aca="false">T81</f>
        <v>356.9904</v>
      </c>
      <c r="K81" s="118" t="n">
        <f aca="false">W81</f>
        <v>44.2892</v>
      </c>
      <c r="L81" s="119" t="n">
        <v>358.9968</v>
      </c>
      <c r="M81" s="119" t="n">
        <v>38.0397</v>
      </c>
      <c r="N81" s="119" t="n">
        <v>44.313</v>
      </c>
      <c r="O81" s="119" t="n">
        <v>44.2457</v>
      </c>
      <c r="P81" s="119" t="n">
        <v>10833.81</v>
      </c>
      <c r="Q81" s="120" t="n">
        <v>13.135</v>
      </c>
      <c r="R81" s="119" t="n">
        <f aca="false">P81/3600</f>
        <v>3.00939166666667</v>
      </c>
      <c r="S81" s="121"/>
      <c r="T81" s="119" t="n">
        <v>356.9904</v>
      </c>
      <c r="U81" s="119" t="n">
        <v>38.0511</v>
      </c>
      <c r="V81" s="119" t="n">
        <v>44.349</v>
      </c>
      <c r="W81" s="119" t="n">
        <v>44.2892</v>
      </c>
      <c r="X81" s="119" t="n">
        <v>10283.282</v>
      </c>
      <c r="Y81" s="120" t="n">
        <v>12.979</v>
      </c>
      <c r="Z81" s="119" t="n">
        <f aca="false">X81/3600</f>
        <v>2.85646722222222</v>
      </c>
      <c r="AA81" s="121"/>
      <c r="AB81" s="121"/>
      <c r="AC81" s="121"/>
      <c r="AE81" s="106" t="n">
        <f aca="false">Q81/100</f>
        <v>0.13135</v>
      </c>
      <c r="AF81" s="106" t="n">
        <f aca="false">R81/100</f>
        <v>0.0300939166666667</v>
      </c>
      <c r="AG81" s="106" t="n">
        <f aca="false">Y81/100</f>
        <v>0.12979</v>
      </c>
      <c r="AH81" s="106" t="n">
        <f aca="false">Z81/100</f>
        <v>0.0285646722222222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86.5264</v>
      </c>
      <c r="E82" s="133" t="n">
        <f aca="false">N82</f>
        <v>42.7859</v>
      </c>
      <c r="F82" s="133" t="n">
        <f aca="false">L82</f>
        <v>186.5264</v>
      </c>
      <c r="G82" s="133" t="n">
        <f aca="false">O82</f>
        <v>42.4857</v>
      </c>
      <c r="H82" s="133" t="n">
        <f aca="false">T82</f>
        <v>185.1664</v>
      </c>
      <c r="I82" s="133" t="n">
        <f aca="false">V82</f>
        <v>42.8026</v>
      </c>
      <c r="J82" s="133" t="n">
        <f aca="false">T82</f>
        <v>185.1664</v>
      </c>
      <c r="K82" s="133" t="n">
        <f aca="false">W82</f>
        <v>42.5045</v>
      </c>
      <c r="L82" s="126" t="n">
        <v>186.5264</v>
      </c>
      <c r="M82" s="126" t="n">
        <v>35.4341</v>
      </c>
      <c r="N82" s="126" t="n">
        <v>42.7859</v>
      </c>
      <c r="O82" s="126" t="n">
        <v>42.4857</v>
      </c>
      <c r="P82" s="126" t="n">
        <v>10618.307</v>
      </c>
      <c r="Q82" s="126" t="n">
        <v>12.386</v>
      </c>
      <c r="R82" s="126" t="n">
        <f aca="false">P82/3600</f>
        <v>2.94952972222222</v>
      </c>
      <c r="S82" s="124"/>
      <c r="T82" s="126" t="n">
        <v>185.1664</v>
      </c>
      <c r="U82" s="126" t="n">
        <v>35.445</v>
      </c>
      <c r="V82" s="126" t="n">
        <v>42.8026</v>
      </c>
      <c r="W82" s="126" t="n">
        <v>42.5045</v>
      </c>
      <c r="X82" s="126" t="n">
        <v>10061.33</v>
      </c>
      <c r="Y82" s="126" t="n">
        <v>12.152</v>
      </c>
      <c r="Z82" s="126" t="n">
        <f aca="false">X82/3600</f>
        <v>2.79481388888889</v>
      </c>
      <c r="AA82" s="124"/>
      <c r="AB82" s="124"/>
      <c r="AC82" s="124"/>
      <c r="AE82" s="106" t="n">
        <f aca="false">Q82/100</f>
        <v>0.12386</v>
      </c>
      <c r="AF82" s="106" t="n">
        <f aca="false">R82/100</f>
        <v>0.0294952972222222</v>
      </c>
      <c r="AG82" s="106" t="n">
        <f aca="false">Y82/100</f>
        <v>0.12152</v>
      </c>
      <c r="AH82" s="106" t="n">
        <f aca="false">Z82/100</f>
        <v>0.0279481388888889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0.2949349949356</v>
      </c>
      <c r="R89" s="154" t="n">
        <f aca="false">GEOMEAN(AF19:AF82)*100</f>
        <v>1.72611856724018</v>
      </c>
      <c r="S89" s="154"/>
      <c r="T89" s="154"/>
      <c r="U89" s="154"/>
      <c r="V89" s="154"/>
      <c r="W89" s="154"/>
      <c r="X89" s="154"/>
      <c r="Y89" s="154" t="n">
        <f aca="false">GEOMEAN(AG19:AG82)*100</f>
        <v>10.0606429565132</v>
      </c>
      <c r="Z89" s="154" t="n">
        <f aca="false">GEOMEAN(AH19:AH82)*100</f>
        <v>1.64741048606503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77242008955116</v>
      </c>
      <c r="Z90" s="170" t="n">
        <f aca="false">Z89/R89</f>
        <v>0.9544016948378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294374444444444</v>
      </c>
      <c r="R91" s="153" t="n">
        <f aca="false">SUM(R19:R82)</f>
        <v>184.818839722222</v>
      </c>
      <c r="X91" s="153"/>
      <c r="Y91" s="153" t="n">
        <f aca="false">SUM(Y19:Y82)/3600</f>
        <v>0.286835833333333</v>
      </c>
      <c r="Z91" s="153" t="n">
        <f aca="false">SUM(Z19:Z82)</f>
        <v>175.8084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896.1832</v>
      </c>
      <c r="E19" s="118" t="n">
        <f aca="false">N19</f>
        <v>43.134</v>
      </c>
      <c r="F19" s="118" t="n">
        <f aca="false">L19</f>
        <v>5896.1832</v>
      </c>
      <c r="G19" s="118" t="n">
        <f aca="false">O19</f>
        <v>44.6582</v>
      </c>
      <c r="H19" s="118" t="n">
        <f aca="false">T19</f>
        <v>5859.3184</v>
      </c>
      <c r="I19" s="118" t="n">
        <f aca="false">V19</f>
        <v>43.1273</v>
      </c>
      <c r="J19" s="118" t="n">
        <f aca="false">T19</f>
        <v>5859.3184</v>
      </c>
      <c r="K19" s="118" t="n">
        <f aca="false">W19</f>
        <v>44.6527</v>
      </c>
      <c r="L19" s="119" t="n">
        <v>5896.1832</v>
      </c>
      <c r="M19" s="119" t="n">
        <v>41.4968</v>
      </c>
      <c r="N19" s="119" t="n">
        <v>43.134</v>
      </c>
      <c r="O19" s="119" t="n">
        <v>44.6582</v>
      </c>
      <c r="P19" s="119" t="n">
        <v>8970.036</v>
      </c>
      <c r="Q19" s="120" t="n">
        <v>22.027</v>
      </c>
      <c r="R19" s="119" t="n">
        <f aca="false">P19/3600</f>
        <v>2.49167666666667</v>
      </c>
      <c r="S19" s="121"/>
      <c r="T19" s="119" t="n">
        <v>5859.3184</v>
      </c>
      <c r="U19" s="119" t="n">
        <v>41.5175</v>
      </c>
      <c r="V19" s="119" t="n">
        <v>43.1273</v>
      </c>
      <c r="W19" s="119" t="n">
        <v>44.6527</v>
      </c>
      <c r="X19" s="119" t="n">
        <v>8649.173</v>
      </c>
      <c r="Y19" s="120" t="n">
        <v>21.344</v>
      </c>
      <c r="Z19" s="119" t="n">
        <f aca="false">X19/3600</f>
        <v>2.40254805555556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2027</v>
      </c>
      <c r="AF19" s="106" t="n">
        <f aca="false">R19/100</f>
        <v>0.0249167666666667</v>
      </c>
      <c r="AG19" s="106" t="n">
        <f aca="false">Y19/100</f>
        <v>0.21344</v>
      </c>
      <c r="AH19" s="106" t="n">
        <f aca="false">Z19/100</f>
        <v>0.0240254805555556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674.0024</v>
      </c>
      <c r="E20" s="118" t="n">
        <f aca="false">N20</f>
        <v>41.628</v>
      </c>
      <c r="F20" s="118" t="n">
        <f aca="false">L20</f>
        <v>2674.0024</v>
      </c>
      <c r="G20" s="118" t="n">
        <f aca="false">O20</f>
        <v>42.8008</v>
      </c>
      <c r="H20" s="118" t="n">
        <f aca="false">T20</f>
        <v>2664.428</v>
      </c>
      <c r="I20" s="118" t="n">
        <f aca="false">V20</f>
        <v>41.6261</v>
      </c>
      <c r="J20" s="118" t="n">
        <f aca="false">T20</f>
        <v>2664.428</v>
      </c>
      <c r="K20" s="118" t="n">
        <f aca="false">W20</f>
        <v>42.8061</v>
      </c>
      <c r="L20" s="119" t="n">
        <v>2674.0024</v>
      </c>
      <c r="M20" s="119" t="n">
        <v>39.4614</v>
      </c>
      <c r="N20" s="119" t="n">
        <v>41.628</v>
      </c>
      <c r="O20" s="119" t="n">
        <v>42.8008</v>
      </c>
      <c r="P20" s="119" t="n">
        <v>7885.027</v>
      </c>
      <c r="Q20" s="120" t="n">
        <v>18.767</v>
      </c>
      <c r="R20" s="119" t="n">
        <f aca="false">P20/3600</f>
        <v>2.19028527777778</v>
      </c>
      <c r="S20" s="121"/>
      <c r="T20" s="119" t="n">
        <v>2664.428</v>
      </c>
      <c r="U20" s="119" t="n">
        <v>39.4828</v>
      </c>
      <c r="V20" s="119" t="n">
        <v>41.6261</v>
      </c>
      <c r="W20" s="119" t="n">
        <v>42.8061</v>
      </c>
      <c r="X20" s="119" t="n">
        <v>7603.74</v>
      </c>
      <c r="Y20" s="120" t="n">
        <v>18.114</v>
      </c>
      <c r="Z20" s="119" t="n">
        <f aca="false">X20/3600</f>
        <v>2.11215</v>
      </c>
      <c r="AA20" s="121"/>
      <c r="AB20" s="121"/>
      <c r="AC20" s="121"/>
      <c r="AE20" s="106" t="n">
        <f aca="false">Q20/100</f>
        <v>0.18767</v>
      </c>
      <c r="AF20" s="106" t="n">
        <f aca="false">R20/100</f>
        <v>0.0219028527777778</v>
      </c>
      <c r="AG20" s="106" t="n">
        <f aca="false">Y20/100</f>
        <v>0.18114</v>
      </c>
      <c r="AH20" s="106" t="n">
        <f aca="false">Z20/100</f>
        <v>0.0211215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270.5312</v>
      </c>
      <c r="E21" s="118" t="n">
        <f aca="false">N21</f>
        <v>40.2652</v>
      </c>
      <c r="F21" s="118" t="n">
        <f aca="false">L21</f>
        <v>1270.5312</v>
      </c>
      <c r="G21" s="118" t="n">
        <f aca="false">O21</f>
        <v>41.4338</v>
      </c>
      <c r="H21" s="118" t="n">
        <f aca="false">T21</f>
        <v>1267.8304</v>
      </c>
      <c r="I21" s="118" t="n">
        <f aca="false">V21</f>
        <v>40.2687</v>
      </c>
      <c r="J21" s="118" t="n">
        <f aca="false">T21</f>
        <v>1267.8304</v>
      </c>
      <c r="K21" s="118" t="n">
        <f aca="false">W21</f>
        <v>41.4238</v>
      </c>
      <c r="L21" s="119" t="n">
        <v>1270.5312</v>
      </c>
      <c r="M21" s="119" t="n">
        <v>36.9879</v>
      </c>
      <c r="N21" s="119" t="n">
        <v>40.2652</v>
      </c>
      <c r="O21" s="119" t="n">
        <v>41.4338</v>
      </c>
      <c r="P21" s="119" t="n">
        <v>7171.24</v>
      </c>
      <c r="Q21" s="120" t="n">
        <v>16.536</v>
      </c>
      <c r="R21" s="119" t="n">
        <f aca="false">P21/3600</f>
        <v>1.99201111111111</v>
      </c>
      <c r="S21" s="121"/>
      <c r="T21" s="119" t="n">
        <v>1267.8304</v>
      </c>
      <c r="U21" s="119" t="n">
        <v>37.0059</v>
      </c>
      <c r="V21" s="119" t="n">
        <v>40.2687</v>
      </c>
      <c r="W21" s="119" t="n">
        <v>41.4238</v>
      </c>
      <c r="X21" s="119" t="n">
        <v>6891.388</v>
      </c>
      <c r="Y21" s="120" t="n">
        <v>15.96</v>
      </c>
      <c r="Z21" s="119" t="n">
        <f aca="false">X21/3600</f>
        <v>1.91427444444444</v>
      </c>
      <c r="AA21" s="121"/>
      <c r="AB21" s="121"/>
      <c r="AC21" s="121"/>
      <c r="AE21" s="106" t="n">
        <f aca="false">Q21/100</f>
        <v>0.16536</v>
      </c>
      <c r="AF21" s="106" t="n">
        <f aca="false">R21/100</f>
        <v>0.0199201111111111</v>
      </c>
      <c r="AG21" s="106" t="n">
        <f aca="false">Y21/100</f>
        <v>0.1596</v>
      </c>
      <c r="AH21" s="106" t="n">
        <f aca="false">Z21/100</f>
        <v>0.0191427444444444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616.1304</v>
      </c>
      <c r="E22" s="125" t="n">
        <f aca="false">N22</f>
        <v>39.1678</v>
      </c>
      <c r="F22" s="125" t="n">
        <f aca="false">L22</f>
        <v>616.1304</v>
      </c>
      <c r="G22" s="125" t="n">
        <f aca="false">O22</f>
        <v>40.4674</v>
      </c>
      <c r="H22" s="125" t="n">
        <f aca="false">T22</f>
        <v>614.6016</v>
      </c>
      <c r="I22" s="125" t="n">
        <f aca="false">V22</f>
        <v>39.1573</v>
      </c>
      <c r="J22" s="125" t="n">
        <f aca="false">T22</f>
        <v>614.6016</v>
      </c>
      <c r="K22" s="125" t="n">
        <f aca="false">W22</f>
        <v>40.4645</v>
      </c>
      <c r="L22" s="126" t="n">
        <v>616.1304</v>
      </c>
      <c r="M22" s="126" t="n">
        <v>34.4593</v>
      </c>
      <c r="N22" s="126" t="n">
        <v>39.1678</v>
      </c>
      <c r="O22" s="126" t="n">
        <v>40.4674</v>
      </c>
      <c r="P22" s="126" t="n">
        <v>6703.695</v>
      </c>
      <c r="Q22" s="126" t="n">
        <v>14.882</v>
      </c>
      <c r="R22" s="126" t="n">
        <f aca="false">P22/3600</f>
        <v>1.8621375</v>
      </c>
      <c r="S22" s="124"/>
      <c r="T22" s="126" t="n">
        <v>614.6016</v>
      </c>
      <c r="U22" s="126" t="n">
        <v>34.4719</v>
      </c>
      <c r="V22" s="126" t="n">
        <v>39.1573</v>
      </c>
      <c r="W22" s="126" t="n">
        <v>40.4645</v>
      </c>
      <c r="X22" s="126" t="n">
        <v>6413.086</v>
      </c>
      <c r="Y22" s="126" t="n">
        <v>14.212</v>
      </c>
      <c r="Z22" s="126" t="n">
        <f aca="false">X22/3600</f>
        <v>1.78141277777778</v>
      </c>
      <c r="AA22" s="124"/>
      <c r="AB22" s="124"/>
      <c r="AC22" s="124"/>
      <c r="AE22" s="106" t="n">
        <f aca="false">Q22/100</f>
        <v>0.14882</v>
      </c>
      <c r="AF22" s="106" t="n">
        <f aca="false">R22/100</f>
        <v>0.018621375</v>
      </c>
      <c r="AG22" s="106" t="n">
        <f aca="false">Y22/100</f>
        <v>0.14212</v>
      </c>
      <c r="AH22" s="106" t="n">
        <f aca="false">Z22/100</f>
        <v>0.0178141277777778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960.8016</v>
      </c>
      <c r="E23" s="127" t="n">
        <f aca="false">N23</f>
        <v>41.8765</v>
      </c>
      <c r="F23" s="127" t="n">
        <f aca="false">L23</f>
        <v>8960.8016</v>
      </c>
      <c r="G23" s="127" t="n">
        <f aca="false">O23</f>
        <v>43.0028</v>
      </c>
      <c r="H23" s="127" t="n">
        <f aca="false">T23</f>
        <v>8903.852</v>
      </c>
      <c r="I23" s="127" t="n">
        <f aca="false">V23</f>
        <v>41.8711</v>
      </c>
      <c r="J23" s="127" t="n">
        <f aca="false">T23</f>
        <v>8903.852</v>
      </c>
      <c r="K23" s="127" t="n">
        <f aca="false">W23</f>
        <v>42.9997</v>
      </c>
      <c r="L23" s="119" t="n">
        <v>8960.8016</v>
      </c>
      <c r="M23" s="119" t="n">
        <v>39.7138</v>
      </c>
      <c r="N23" s="119" t="n">
        <v>41.8765</v>
      </c>
      <c r="O23" s="119" t="n">
        <v>43.0028</v>
      </c>
      <c r="P23" s="119" t="n">
        <v>8719.482</v>
      </c>
      <c r="Q23" s="120" t="n">
        <v>24.289</v>
      </c>
      <c r="R23" s="128" t="n">
        <f aca="false">P23/3600</f>
        <v>2.42207833333333</v>
      </c>
      <c r="S23" s="129"/>
      <c r="T23" s="119" t="n">
        <v>8903.852</v>
      </c>
      <c r="U23" s="119" t="n">
        <v>39.7287</v>
      </c>
      <c r="V23" s="119" t="n">
        <v>41.8711</v>
      </c>
      <c r="W23" s="119" t="n">
        <v>42.9997</v>
      </c>
      <c r="X23" s="119" t="n">
        <v>8409.264</v>
      </c>
      <c r="Y23" s="120" t="n">
        <v>23.619</v>
      </c>
      <c r="Z23" s="128" t="n">
        <f aca="false">X23/3600</f>
        <v>2.33590666666667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4289</v>
      </c>
      <c r="AF23" s="106" t="n">
        <f aca="false">R23/100</f>
        <v>0.0242207833333333</v>
      </c>
      <c r="AG23" s="106" t="n">
        <f aca="false">Y23/100</f>
        <v>0.23619</v>
      </c>
      <c r="AH23" s="106" t="n">
        <f aca="false">Z23/100</f>
        <v>0.0233590666666667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531.8064</v>
      </c>
      <c r="E24" s="118" t="n">
        <f aca="false">N24</f>
        <v>39.8651</v>
      </c>
      <c r="F24" s="118" t="n">
        <f aca="false">L24</f>
        <v>3531.8064</v>
      </c>
      <c r="G24" s="118" t="n">
        <f aca="false">O24</f>
        <v>40.8253</v>
      </c>
      <c r="H24" s="118" t="n">
        <f aca="false">T24</f>
        <v>3509.3184</v>
      </c>
      <c r="I24" s="118" t="n">
        <f aca="false">V24</f>
        <v>39.8553</v>
      </c>
      <c r="J24" s="118" t="n">
        <f aca="false">T24</f>
        <v>3509.3184</v>
      </c>
      <c r="K24" s="118" t="n">
        <f aca="false">W24</f>
        <v>40.8218</v>
      </c>
      <c r="L24" s="119" t="n">
        <v>3531.8064</v>
      </c>
      <c r="M24" s="119" t="n">
        <v>36.8338</v>
      </c>
      <c r="N24" s="119" t="n">
        <v>39.8651</v>
      </c>
      <c r="O24" s="119" t="n">
        <v>40.8253</v>
      </c>
      <c r="P24" s="119" t="n">
        <v>7399.377</v>
      </c>
      <c r="Q24" s="120" t="n">
        <v>18.751</v>
      </c>
      <c r="R24" s="119" t="n">
        <f aca="false">P24/3600</f>
        <v>2.0553825</v>
      </c>
      <c r="S24" s="121"/>
      <c r="T24" s="119" t="n">
        <v>3509.3184</v>
      </c>
      <c r="U24" s="119" t="n">
        <v>36.8486</v>
      </c>
      <c r="V24" s="119" t="n">
        <v>39.8553</v>
      </c>
      <c r="W24" s="119" t="n">
        <v>40.8218</v>
      </c>
      <c r="X24" s="119" t="n">
        <v>7103.967</v>
      </c>
      <c r="Y24" s="120" t="n">
        <v>18.034</v>
      </c>
      <c r="Z24" s="119" t="n">
        <f aca="false">X24/3600</f>
        <v>1.97332416666667</v>
      </c>
      <c r="AA24" s="121"/>
      <c r="AB24" s="121"/>
      <c r="AC24" s="121"/>
      <c r="AE24" s="106" t="n">
        <f aca="false">Q24/100</f>
        <v>0.18751</v>
      </c>
      <c r="AF24" s="106" t="n">
        <f aca="false">R24/100</f>
        <v>0.020553825</v>
      </c>
      <c r="AG24" s="106" t="n">
        <f aca="false">Y24/100</f>
        <v>0.18034</v>
      </c>
      <c r="AH24" s="106" t="n">
        <f aca="false">Z24/100</f>
        <v>0.0197332416666667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80.44</v>
      </c>
      <c r="E25" s="118" t="n">
        <f aca="false">N25</f>
        <v>38.0402</v>
      </c>
      <c r="F25" s="118" t="n">
        <f aca="false">L25</f>
        <v>1480.44</v>
      </c>
      <c r="G25" s="118" t="n">
        <f aca="false">O25</f>
        <v>39.2642</v>
      </c>
      <c r="H25" s="118" t="n">
        <f aca="false">T25</f>
        <v>1471.3552</v>
      </c>
      <c r="I25" s="118" t="n">
        <f aca="false">V25</f>
        <v>38.0303</v>
      </c>
      <c r="J25" s="118" t="n">
        <f aca="false">T25</f>
        <v>1471.3552</v>
      </c>
      <c r="K25" s="118" t="n">
        <f aca="false">W25</f>
        <v>39.2703</v>
      </c>
      <c r="L25" s="119" t="n">
        <v>1480.44</v>
      </c>
      <c r="M25" s="119" t="n">
        <v>34.0802</v>
      </c>
      <c r="N25" s="119" t="n">
        <v>38.0402</v>
      </c>
      <c r="O25" s="119" t="n">
        <v>39.2642</v>
      </c>
      <c r="P25" s="119" t="n">
        <v>6679.303</v>
      </c>
      <c r="Q25" s="120" t="n">
        <v>15.693</v>
      </c>
      <c r="R25" s="119" t="n">
        <f aca="false">P25/3600</f>
        <v>1.85536194444444</v>
      </c>
      <c r="S25" s="121"/>
      <c r="T25" s="119" t="n">
        <v>1471.3552</v>
      </c>
      <c r="U25" s="119" t="n">
        <v>34.0966</v>
      </c>
      <c r="V25" s="119" t="n">
        <v>38.0303</v>
      </c>
      <c r="W25" s="119" t="n">
        <v>39.2703</v>
      </c>
      <c r="X25" s="119" t="n">
        <v>6397.86</v>
      </c>
      <c r="Y25" s="120" t="n">
        <v>15.195</v>
      </c>
      <c r="Z25" s="119" t="n">
        <f aca="false">X25/3600</f>
        <v>1.77718333333333</v>
      </c>
      <c r="AA25" s="121"/>
      <c r="AB25" s="121"/>
      <c r="AC25" s="121"/>
      <c r="AE25" s="106" t="n">
        <f aca="false">Q25/100</f>
        <v>0.15693</v>
      </c>
      <c r="AF25" s="106" t="n">
        <f aca="false">R25/100</f>
        <v>0.0185536194444444</v>
      </c>
      <c r="AG25" s="106" t="n">
        <f aca="false">Y25/100</f>
        <v>0.15195</v>
      </c>
      <c r="AH25" s="106" t="n">
        <f aca="false">Z25/100</f>
        <v>0.0177718333333333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629.3544</v>
      </c>
      <c r="E26" s="125" t="n">
        <f aca="false">N26</f>
        <v>36.5293</v>
      </c>
      <c r="F26" s="125" t="n">
        <f aca="false">L26</f>
        <v>629.3544</v>
      </c>
      <c r="G26" s="125" t="n">
        <f aca="false">O26</f>
        <v>38.2605</v>
      </c>
      <c r="H26" s="125" t="n">
        <f aca="false">T26</f>
        <v>626.4416</v>
      </c>
      <c r="I26" s="125" t="n">
        <f aca="false">V26</f>
        <v>36.5015</v>
      </c>
      <c r="J26" s="125" t="n">
        <f aca="false">T26</f>
        <v>626.4416</v>
      </c>
      <c r="K26" s="125" t="n">
        <f aca="false">W26</f>
        <v>38.259</v>
      </c>
      <c r="L26" s="126" t="n">
        <v>629.3544</v>
      </c>
      <c r="M26" s="126" t="n">
        <v>31.5146</v>
      </c>
      <c r="N26" s="126" t="n">
        <v>36.5293</v>
      </c>
      <c r="O26" s="126" t="n">
        <v>38.2605</v>
      </c>
      <c r="P26" s="126" t="n">
        <v>6282.488</v>
      </c>
      <c r="Q26" s="126" t="n">
        <v>13.962</v>
      </c>
      <c r="R26" s="126" t="n">
        <f aca="false">P26/3600</f>
        <v>1.74513555555556</v>
      </c>
      <c r="S26" s="124"/>
      <c r="T26" s="126" t="n">
        <v>626.4416</v>
      </c>
      <c r="U26" s="126" t="n">
        <v>31.5301</v>
      </c>
      <c r="V26" s="126" t="n">
        <v>36.5015</v>
      </c>
      <c r="W26" s="126" t="n">
        <v>38.259</v>
      </c>
      <c r="X26" s="126" t="n">
        <v>5975.204</v>
      </c>
      <c r="Y26" s="126" t="n">
        <v>13.37</v>
      </c>
      <c r="Z26" s="126" t="n">
        <f aca="false">X26/3600</f>
        <v>1.65977888888889</v>
      </c>
      <c r="AA26" s="124"/>
      <c r="AB26" s="124"/>
      <c r="AC26" s="124"/>
      <c r="AE26" s="106" t="n">
        <f aca="false">Q26/100</f>
        <v>0.13962</v>
      </c>
      <c r="AF26" s="106" t="n">
        <f aca="false">R26/100</f>
        <v>0.0174513555555556</v>
      </c>
      <c r="AG26" s="106" t="n">
        <f aca="false">Y26/100</f>
        <v>0.1337</v>
      </c>
      <c r="AH26" s="106" t="n">
        <f aca="false">Z26/100</f>
        <v>0.0165977888888889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2716.5656</v>
      </c>
      <c r="E27" s="127" t="n">
        <f aca="false">N27</f>
        <v>39.8647</v>
      </c>
      <c r="F27" s="127" t="n">
        <f aca="false">L27</f>
        <v>22716.5656</v>
      </c>
      <c r="G27" s="127" t="n">
        <f aca="false">O27</f>
        <v>43.1424</v>
      </c>
      <c r="H27" s="127" t="n">
        <f aca="false">T27</f>
        <v>22522.8136</v>
      </c>
      <c r="I27" s="127" t="n">
        <f aca="false">V27</f>
        <v>39.8747</v>
      </c>
      <c r="J27" s="127" t="n">
        <f aca="false">T27</f>
        <v>22522.8136</v>
      </c>
      <c r="K27" s="127" t="n">
        <f aca="false">W27</f>
        <v>43.1339</v>
      </c>
      <c r="L27" s="119" t="n">
        <v>22716.5656</v>
      </c>
      <c r="M27" s="119" t="n">
        <v>38.4549</v>
      </c>
      <c r="N27" s="119" t="n">
        <v>39.8647</v>
      </c>
      <c r="O27" s="119" t="n">
        <v>43.1424</v>
      </c>
      <c r="P27" s="119" t="n">
        <v>18622.24</v>
      </c>
      <c r="Q27" s="120" t="n">
        <v>47.206</v>
      </c>
      <c r="R27" s="128" t="n">
        <f aca="false">P27/3600</f>
        <v>5.17284444444445</v>
      </c>
      <c r="S27" s="129"/>
      <c r="T27" s="119" t="n">
        <v>22522.8136</v>
      </c>
      <c r="U27" s="119" t="n">
        <v>38.4673</v>
      </c>
      <c r="V27" s="119" t="n">
        <v>39.8747</v>
      </c>
      <c r="W27" s="119" t="n">
        <v>43.1339</v>
      </c>
      <c r="X27" s="119" t="n">
        <v>18179.413</v>
      </c>
      <c r="Y27" s="120" t="n">
        <v>46.537</v>
      </c>
      <c r="Z27" s="128" t="n">
        <f aca="false">X27/3600</f>
        <v>5.04983694444444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47206</v>
      </c>
      <c r="AF27" s="106" t="n">
        <f aca="false">R27/100</f>
        <v>0.0517284444444445</v>
      </c>
      <c r="AG27" s="106" t="n">
        <f aca="false">Y27/100</f>
        <v>0.46537</v>
      </c>
      <c r="AH27" s="106" t="n">
        <f aca="false">Z27/100</f>
        <v>0.0504983694444444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735.8184</v>
      </c>
      <c r="E28" s="118" t="n">
        <f aca="false">N28</f>
        <v>38.8054</v>
      </c>
      <c r="F28" s="118" t="n">
        <f aca="false">L28</f>
        <v>6735.8184</v>
      </c>
      <c r="G28" s="118" t="n">
        <f aca="false">O28</f>
        <v>41.3246</v>
      </c>
      <c r="H28" s="118" t="n">
        <f aca="false">T28</f>
        <v>6706.3296</v>
      </c>
      <c r="I28" s="118" t="n">
        <f aca="false">V28</f>
        <v>38.8028</v>
      </c>
      <c r="J28" s="118" t="n">
        <f aca="false">T28</f>
        <v>6706.3296</v>
      </c>
      <c r="K28" s="118" t="n">
        <f aca="false">W28</f>
        <v>41.3037</v>
      </c>
      <c r="L28" s="119" t="n">
        <v>6735.8184</v>
      </c>
      <c r="M28" s="119" t="n">
        <v>36.5312</v>
      </c>
      <c r="N28" s="119" t="n">
        <v>38.8054</v>
      </c>
      <c r="O28" s="119" t="n">
        <v>41.3246</v>
      </c>
      <c r="P28" s="119" t="n">
        <v>15005.458</v>
      </c>
      <c r="Q28" s="120" t="n">
        <v>33.961</v>
      </c>
      <c r="R28" s="119" t="n">
        <f aca="false">P28/3600</f>
        <v>4.16818277777778</v>
      </c>
      <c r="S28" s="121"/>
      <c r="T28" s="119" t="n">
        <v>6706.3296</v>
      </c>
      <c r="U28" s="119" t="n">
        <v>36.5579</v>
      </c>
      <c r="V28" s="119" t="n">
        <v>38.8028</v>
      </c>
      <c r="W28" s="119" t="n">
        <v>41.3037</v>
      </c>
      <c r="X28" s="119" t="n">
        <v>14562.771</v>
      </c>
      <c r="Y28" s="120" t="n">
        <v>33.37</v>
      </c>
      <c r="Z28" s="119" t="n">
        <f aca="false">X28/3600</f>
        <v>4.04521416666667</v>
      </c>
      <c r="AA28" s="121"/>
      <c r="AB28" s="121"/>
      <c r="AC28" s="121"/>
      <c r="AE28" s="106" t="n">
        <f aca="false">Q28/100</f>
        <v>0.33961</v>
      </c>
      <c r="AF28" s="106" t="n">
        <f aca="false">R28/100</f>
        <v>0.0416818277777778</v>
      </c>
      <c r="AG28" s="106" t="n">
        <f aca="false">Y28/100</f>
        <v>0.3337</v>
      </c>
      <c r="AH28" s="106" t="n">
        <f aca="false">Z28/100</f>
        <v>0.0404521416666667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62.7688</v>
      </c>
      <c r="E29" s="118" t="n">
        <f aca="false">N29</f>
        <v>37.8391</v>
      </c>
      <c r="F29" s="118" t="n">
        <f aca="false">L29</f>
        <v>2962.7688</v>
      </c>
      <c r="G29" s="118" t="n">
        <f aca="false">O29</f>
        <v>39.5335</v>
      </c>
      <c r="H29" s="118" t="n">
        <f aca="false">T29</f>
        <v>2956.724</v>
      </c>
      <c r="I29" s="118" t="n">
        <f aca="false">V29</f>
        <v>37.8303</v>
      </c>
      <c r="J29" s="118" t="n">
        <f aca="false">T29</f>
        <v>2956.724</v>
      </c>
      <c r="K29" s="118" t="n">
        <f aca="false">W29</f>
        <v>39.5225</v>
      </c>
      <c r="L29" s="119" t="n">
        <v>2962.7688</v>
      </c>
      <c r="M29" s="119" t="n">
        <v>34.4122</v>
      </c>
      <c r="N29" s="119" t="n">
        <v>37.8391</v>
      </c>
      <c r="O29" s="119" t="n">
        <v>39.5335</v>
      </c>
      <c r="P29" s="119" t="n">
        <v>13523.501</v>
      </c>
      <c r="Q29" s="120" t="n">
        <v>29</v>
      </c>
      <c r="R29" s="119" t="n">
        <f aca="false">P29/3600</f>
        <v>3.75652805555556</v>
      </c>
      <c r="S29" s="121"/>
      <c r="T29" s="119" t="n">
        <v>2956.724</v>
      </c>
      <c r="U29" s="119" t="n">
        <v>34.4412</v>
      </c>
      <c r="V29" s="119" t="n">
        <v>37.8303</v>
      </c>
      <c r="W29" s="119" t="n">
        <v>39.5225</v>
      </c>
      <c r="X29" s="119" t="n">
        <v>13075.295</v>
      </c>
      <c r="Y29" s="120" t="n">
        <v>28.581</v>
      </c>
      <c r="Z29" s="119" t="n">
        <f aca="false">X29/3600</f>
        <v>3.63202638888889</v>
      </c>
      <c r="AA29" s="121"/>
      <c r="AB29" s="121"/>
      <c r="AC29" s="121"/>
      <c r="AE29" s="106" t="n">
        <f aca="false">Q29/100</f>
        <v>0.29</v>
      </c>
      <c r="AF29" s="106" t="n">
        <f aca="false">R29/100</f>
        <v>0.0375652805555556</v>
      </c>
      <c r="AG29" s="106" t="n">
        <f aca="false">Y29/100</f>
        <v>0.28581</v>
      </c>
      <c r="AH29" s="106" t="n">
        <f aca="false">Z29/100</f>
        <v>0.0363202638888889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23.9184</v>
      </c>
      <c r="E30" s="125" t="n">
        <f aca="false">N30</f>
        <v>36.7317</v>
      </c>
      <c r="F30" s="125" t="n">
        <f aca="false">L30</f>
        <v>1423.9184</v>
      </c>
      <c r="G30" s="125" t="n">
        <f aca="false">O30</f>
        <v>37.7701</v>
      </c>
      <c r="H30" s="125" t="n">
        <f aca="false">T30</f>
        <v>1418.932</v>
      </c>
      <c r="I30" s="125" t="n">
        <f aca="false">V30</f>
        <v>36.7236</v>
      </c>
      <c r="J30" s="125" t="n">
        <f aca="false">T30</f>
        <v>1418.932</v>
      </c>
      <c r="K30" s="125" t="n">
        <f aca="false">W30</f>
        <v>37.7652</v>
      </c>
      <c r="L30" s="126" t="n">
        <v>1423.9184</v>
      </c>
      <c r="M30" s="126" t="n">
        <v>32.131</v>
      </c>
      <c r="N30" s="126" t="n">
        <v>36.7317</v>
      </c>
      <c r="O30" s="126" t="n">
        <v>37.7701</v>
      </c>
      <c r="P30" s="126" t="n">
        <v>12602.715</v>
      </c>
      <c r="Q30" s="126" t="n">
        <v>25.911</v>
      </c>
      <c r="R30" s="126" t="n">
        <f aca="false">P30/3600</f>
        <v>3.50075416666667</v>
      </c>
      <c r="S30" s="124"/>
      <c r="T30" s="126" t="n">
        <v>1418.932</v>
      </c>
      <c r="U30" s="126" t="n">
        <v>32.1677</v>
      </c>
      <c r="V30" s="126" t="n">
        <v>36.7236</v>
      </c>
      <c r="W30" s="126" t="n">
        <v>37.7652</v>
      </c>
      <c r="X30" s="126" t="n">
        <v>12205.237</v>
      </c>
      <c r="Y30" s="126" t="n">
        <v>25.492</v>
      </c>
      <c r="Z30" s="126" t="n">
        <f aca="false">X30/3600</f>
        <v>3.39034361111111</v>
      </c>
      <c r="AA30" s="124"/>
      <c r="AB30" s="124"/>
      <c r="AC30" s="124"/>
      <c r="AE30" s="106" t="n">
        <f aca="false">Q30/100</f>
        <v>0.25911</v>
      </c>
      <c r="AF30" s="106" t="n">
        <f aca="false">R30/100</f>
        <v>0.0350075416666667</v>
      </c>
      <c r="AG30" s="106" t="n">
        <f aca="false">Y30/100</f>
        <v>0.25492</v>
      </c>
      <c r="AH30" s="106" t="n">
        <f aca="false">Z30/100</f>
        <v>0.0339034361111111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73" t="n">
        <f aca="false">L31</f>
        <v>22375.2344</v>
      </c>
      <c r="E31" s="173" t="n">
        <f aca="false">N31</f>
        <v>43.4473</v>
      </c>
      <c r="F31" s="173" t="n">
        <f aca="false">L31</f>
        <v>22375.2344</v>
      </c>
      <c r="G31" s="173" t="n">
        <f aca="false">O31</f>
        <v>44.617</v>
      </c>
      <c r="H31" s="173" t="n">
        <f aca="false">T31</f>
        <v>22178.2096</v>
      </c>
      <c r="I31" s="173" t="n">
        <f aca="false">V31</f>
        <v>43.4478</v>
      </c>
      <c r="J31" s="173" t="n">
        <f aca="false">T31</f>
        <v>22178.2096</v>
      </c>
      <c r="K31" s="173" t="n">
        <f aca="false">W31</f>
        <v>44.6121</v>
      </c>
      <c r="L31" s="119" t="n">
        <v>22375.2344</v>
      </c>
      <c r="M31" s="119" t="n">
        <v>39.2465</v>
      </c>
      <c r="N31" s="119" t="n">
        <v>43.4473</v>
      </c>
      <c r="O31" s="119" t="n">
        <v>44.617</v>
      </c>
      <c r="P31" s="119" t="n">
        <v>21131.999</v>
      </c>
      <c r="Q31" s="120" t="n">
        <v>53.29</v>
      </c>
      <c r="R31" s="128" t="n">
        <f aca="false">P31/3600</f>
        <v>5.86999972222222</v>
      </c>
      <c r="S31" s="129"/>
      <c r="T31" s="119" t="n">
        <v>22178.2096</v>
      </c>
      <c r="U31" s="119" t="n">
        <v>39.2536</v>
      </c>
      <c r="V31" s="119" t="n">
        <v>43.4478</v>
      </c>
      <c r="W31" s="119" t="n">
        <v>44.6121</v>
      </c>
      <c r="X31" s="119" t="n">
        <v>20495.794</v>
      </c>
      <c r="Y31" s="120" t="n">
        <v>51.982</v>
      </c>
      <c r="Z31" s="128" t="n">
        <f aca="false">X31/3600</f>
        <v>5.69327611111111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329</v>
      </c>
      <c r="AF31" s="106" t="n">
        <f aca="false">R31/100</f>
        <v>0.0586999972222222</v>
      </c>
      <c r="AG31" s="106" t="n">
        <f aca="false">Y31/100</f>
        <v>0.51982</v>
      </c>
      <c r="AH31" s="106" t="n">
        <f aca="false">Z31/100</f>
        <v>0.0569327611111111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74" t="n">
        <f aca="false">L32</f>
        <v>7790.8456</v>
      </c>
      <c r="E32" s="174" t="n">
        <f aca="false">N32</f>
        <v>42.0579</v>
      </c>
      <c r="F32" s="174" t="n">
        <f aca="false">L32</f>
        <v>7790.8456</v>
      </c>
      <c r="G32" s="174" t="n">
        <f aca="false">O32</f>
        <v>42.528</v>
      </c>
      <c r="H32" s="174" t="n">
        <f aca="false">T32</f>
        <v>7748.5352</v>
      </c>
      <c r="I32" s="174" t="n">
        <f aca="false">V32</f>
        <v>42.0546</v>
      </c>
      <c r="J32" s="174" t="n">
        <f aca="false">T32</f>
        <v>7748.5352</v>
      </c>
      <c r="K32" s="174" t="n">
        <f aca="false">W32</f>
        <v>42.513</v>
      </c>
      <c r="L32" s="119" t="n">
        <v>7790.8456</v>
      </c>
      <c r="M32" s="119" t="n">
        <v>37.3198</v>
      </c>
      <c r="N32" s="119" t="n">
        <v>42.0579</v>
      </c>
      <c r="O32" s="119" t="n">
        <v>42.528</v>
      </c>
      <c r="P32" s="119" t="n">
        <v>17632.282</v>
      </c>
      <c r="Q32" s="120" t="n">
        <v>41.714</v>
      </c>
      <c r="R32" s="119" t="n">
        <f aca="false">P32/3600</f>
        <v>4.89785611111111</v>
      </c>
      <c r="S32" s="121"/>
      <c r="T32" s="119" t="n">
        <v>7748.5352</v>
      </c>
      <c r="U32" s="119" t="n">
        <v>37.3322</v>
      </c>
      <c r="V32" s="119" t="n">
        <v>42.0546</v>
      </c>
      <c r="W32" s="119" t="n">
        <v>42.513</v>
      </c>
      <c r="X32" s="119" t="n">
        <v>17040.566</v>
      </c>
      <c r="Y32" s="120" t="n">
        <v>40.811</v>
      </c>
      <c r="Z32" s="119" t="n">
        <f aca="false">X32/3600</f>
        <v>4.73349055555556</v>
      </c>
      <c r="AA32" s="121"/>
      <c r="AB32" s="121"/>
      <c r="AC32" s="121"/>
      <c r="AE32" s="106" t="n">
        <f aca="false">Q32/100</f>
        <v>0.41714</v>
      </c>
      <c r="AF32" s="106" t="n">
        <f aca="false">R32/100</f>
        <v>0.0489785611111111</v>
      </c>
      <c r="AG32" s="106" t="n">
        <f aca="false">Y32/100</f>
        <v>0.40811</v>
      </c>
      <c r="AH32" s="106" t="n">
        <f aca="false">Z32/100</f>
        <v>0.0473349055555556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74" t="n">
        <f aca="false">L33</f>
        <v>3539.3072</v>
      </c>
      <c r="E33" s="174" t="n">
        <f aca="false">N33</f>
        <v>40.5596</v>
      </c>
      <c r="F33" s="174" t="n">
        <f aca="false">L33</f>
        <v>3539.3072</v>
      </c>
      <c r="G33" s="174" t="n">
        <f aca="false">O33</f>
        <v>40.3695</v>
      </c>
      <c r="H33" s="174" t="n">
        <f aca="false">T33</f>
        <v>3526.7408</v>
      </c>
      <c r="I33" s="174" t="n">
        <f aca="false">V33</f>
        <v>40.5676</v>
      </c>
      <c r="J33" s="174" t="n">
        <f aca="false">T33</f>
        <v>3526.7408</v>
      </c>
      <c r="K33" s="174" t="n">
        <f aca="false">W33</f>
        <v>40.3777</v>
      </c>
      <c r="L33" s="119" t="n">
        <v>3539.3072</v>
      </c>
      <c r="M33" s="119" t="n">
        <v>35.3265</v>
      </c>
      <c r="N33" s="119" t="n">
        <v>40.5596</v>
      </c>
      <c r="O33" s="119" t="n">
        <v>40.3695</v>
      </c>
      <c r="P33" s="119" t="n">
        <v>15761.927</v>
      </c>
      <c r="Q33" s="120" t="n">
        <v>35.849</v>
      </c>
      <c r="R33" s="119" t="n">
        <f aca="false">P33/3600</f>
        <v>4.37831305555556</v>
      </c>
      <c r="S33" s="121"/>
      <c r="T33" s="119" t="n">
        <v>3526.7408</v>
      </c>
      <c r="U33" s="119" t="n">
        <v>35.3377</v>
      </c>
      <c r="V33" s="119" t="n">
        <v>40.5676</v>
      </c>
      <c r="W33" s="119" t="n">
        <v>40.3777</v>
      </c>
      <c r="X33" s="119" t="n">
        <v>15182.632</v>
      </c>
      <c r="Y33" s="120" t="n">
        <v>34.773</v>
      </c>
      <c r="Z33" s="119" t="n">
        <f aca="false">X33/3600</f>
        <v>4.21739777777778</v>
      </c>
      <c r="AA33" s="121"/>
      <c r="AB33" s="121"/>
      <c r="AC33" s="121"/>
      <c r="AE33" s="106" t="n">
        <f aca="false">Q33/100</f>
        <v>0.35849</v>
      </c>
      <c r="AF33" s="106" t="n">
        <f aca="false">R33/100</f>
        <v>0.0437831305555556</v>
      </c>
      <c r="AG33" s="106" t="n">
        <f aca="false">Y33/100</f>
        <v>0.34773</v>
      </c>
      <c r="AH33" s="106" t="n">
        <f aca="false">Z33/100</f>
        <v>0.0421739777777778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75" t="n">
        <f aca="false">L34</f>
        <v>1740.5064</v>
      </c>
      <c r="E34" s="175" t="n">
        <f aca="false">N34</f>
        <v>39.1084</v>
      </c>
      <c r="F34" s="175" t="n">
        <f aca="false">L34</f>
        <v>1740.5064</v>
      </c>
      <c r="G34" s="175" t="n">
        <f aca="false">O34</f>
        <v>38.2715</v>
      </c>
      <c r="H34" s="175" t="n">
        <f aca="false">T34</f>
        <v>1737.0744</v>
      </c>
      <c r="I34" s="175" t="n">
        <f aca="false">V34</f>
        <v>39.12</v>
      </c>
      <c r="J34" s="175" t="n">
        <f aca="false">T34</f>
        <v>1737.0744</v>
      </c>
      <c r="K34" s="175" t="n">
        <f aca="false">W34</f>
        <v>38.2687</v>
      </c>
      <c r="L34" s="126" t="n">
        <v>1740.5064</v>
      </c>
      <c r="M34" s="126" t="n">
        <v>33.1848</v>
      </c>
      <c r="N34" s="126" t="n">
        <v>39.1084</v>
      </c>
      <c r="O34" s="126" t="n">
        <v>38.2715</v>
      </c>
      <c r="P34" s="126" t="n">
        <v>14566.283</v>
      </c>
      <c r="Q34" s="126" t="n">
        <v>31.793</v>
      </c>
      <c r="R34" s="126" t="n">
        <f aca="false">P34/3600</f>
        <v>4.04618972222222</v>
      </c>
      <c r="S34" s="124"/>
      <c r="T34" s="126" t="n">
        <v>1737.0744</v>
      </c>
      <c r="U34" s="126" t="n">
        <v>33.1951</v>
      </c>
      <c r="V34" s="126" t="n">
        <v>39.12</v>
      </c>
      <c r="W34" s="126" t="n">
        <v>38.2687</v>
      </c>
      <c r="X34" s="126" t="n">
        <v>13881.38</v>
      </c>
      <c r="Y34" s="126" t="n">
        <v>30.842</v>
      </c>
      <c r="Z34" s="126" t="n">
        <f aca="false">X34/3600</f>
        <v>3.85593888888889</v>
      </c>
      <c r="AA34" s="124"/>
      <c r="AB34" s="124"/>
      <c r="AC34" s="124"/>
      <c r="AE34" s="106" t="n">
        <f aca="false">Q34/100</f>
        <v>0.31793</v>
      </c>
      <c r="AF34" s="106" t="n">
        <f aca="false">R34/100</f>
        <v>0.0404618972222222</v>
      </c>
      <c r="AG34" s="106" t="n">
        <f aca="false">Y34/100</f>
        <v>0.30842</v>
      </c>
      <c r="AH34" s="106" t="n">
        <f aca="false">Z34/100</f>
        <v>0.0385593888888889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73" t="n">
        <f aca="false">L35</f>
        <v>56485.0432</v>
      </c>
      <c r="E35" s="173" t="n">
        <f aca="false">N35</f>
        <v>41.7349</v>
      </c>
      <c r="F35" s="173" t="n">
        <f aca="false">L35</f>
        <v>56485.0432</v>
      </c>
      <c r="G35" s="173" t="n">
        <f aca="false">O35</f>
        <v>43.8285</v>
      </c>
      <c r="H35" s="173" t="n">
        <f aca="false">T35</f>
        <v>55633.9448</v>
      </c>
      <c r="I35" s="173" t="n">
        <f aca="false">V35</f>
        <v>41.7361</v>
      </c>
      <c r="J35" s="173" t="n">
        <f aca="false">T35</f>
        <v>55633.9448</v>
      </c>
      <c r="K35" s="173" t="n">
        <f aca="false">W35</f>
        <v>43.8394</v>
      </c>
      <c r="L35" s="119" t="n">
        <v>56485.0432</v>
      </c>
      <c r="M35" s="119" t="n">
        <v>37.8343</v>
      </c>
      <c r="N35" s="119" t="n">
        <v>41.7349</v>
      </c>
      <c r="O35" s="119" t="n">
        <v>43.8285</v>
      </c>
      <c r="P35" s="119" t="n">
        <v>25881.543</v>
      </c>
      <c r="Q35" s="120" t="n">
        <v>78.905</v>
      </c>
      <c r="R35" s="128" t="n">
        <f aca="false">P35/3600</f>
        <v>7.1893175</v>
      </c>
      <c r="S35" s="129"/>
      <c r="T35" s="119" t="n">
        <v>55633.9448</v>
      </c>
      <c r="U35" s="119" t="n">
        <v>37.8432</v>
      </c>
      <c r="V35" s="119" t="n">
        <v>41.7361</v>
      </c>
      <c r="W35" s="119" t="n">
        <v>43.8394</v>
      </c>
      <c r="X35" s="119" t="n">
        <v>25081.441</v>
      </c>
      <c r="Y35" s="120" t="n">
        <v>76.894</v>
      </c>
      <c r="Z35" s="128" t="n">
        <f aca="false">X35/3600</f>
        <v>6.96706694444444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78905</v>
      </c>
      <c r="AF35" s="106" t="n">
        <f aca="false">R35/100</f>
        <v>0.071893175</v>
      </c>
      <c r="AG35" s="106" t="n">
        <f aca="false">Y35/100</f>
        <v>0.76894</v>
      </c>
      <c r="AH35" s="106" t="n">
        <f aca="false">Z35/100</f>
        <v>0.0696706694444444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74" t="n">
        <f aca="false">L36</f>
        <v>9956.7904</v>
      </c>
      <c r="E36" s="174" t="n">
        <f aca="false">N36</f>
        <v>40.3715</v>
      </c>
      <c r="F36" s="174" t="n">
        <f aca="false">L36</f>
        <v>9956.7904</v>
      </c>
      <c r="G36" s="174" t="n">
        <f aca="false">O36</f>
        <v>42.7072</v>
      </c>
      <c r="H36" s="174" t="n">
        <f aca="false">T36</f>
        <v>9657.5152</v>
      </c>
      <c r="I36" s="174" t="n">
        <f aca="false">V36</f>
        <v>40.3587</v>
      </c>
      <c r="J36" s="174" t="n">
        <f aca="false">T36</f>
        <v>9657.5152</v>
      </c>
      <c r="K36" s="174" t="n">
        <f aca="false">W36</f>
        <v>42.7081</v>
      </c>
      <c r="L36" s="119" t="n">
        <v>9956.7904</v>
      </c>
      <c r="M36" s="119" t="n">
        <v>35.0223</v>
      </c>
      <c r="N36" s="119" t="n">
        <v>40.3715</v>
      </c>
      <c r="O36" s="119" t="n">
        <v>42.7072</v>
      </c>
      <c r="P36" s="119" t="n">
        <v>18039.97</v>
      </c>
      <c r="Q36" s="120" t="n">
        <v>45.193</v>
      </c>
      <c r="R36" s="119" t="n">
        <f aca="false">P36/3600</f>
        <v>5.01110277777778</v>
      </c>
      <c r="S36" s="121"/>
      <c r="T36" s="119" t="n">
        <v>9657.5152</v>
      </c>
      <c r="U36" s="119" t="n">
        <v>35.057</v>
      </c>
      <c r="V36" s="119" t="n">
        <v>40.3587</v>
      </c>
      <c r="W36" s="119" t="n">
        <v>42.7081</v>
      </c>
      <c r="X36" s="119" t="n">
        <v>17283.277</v>
      </c>
      <c r="Y36" s="120" t="n">
        <v>43.806</v>
      </c>
      <c r="Z36" s="119" t="n">
        <f aca="false">X36/3600</f>
        <v>4.80091027777778</v>
      </c>
      <c r="AA36" s="121"/>
      <c r="AB36" s="121"/>
      <c r="AC36" s="121"/>
      <c r="AE36" s="106" t="n">
        <f aca="false">Q36/100</f>
        <v>0.45193</v>
      </c>
      <c r="AF36" s="106" t="n">
        <f aca="false">R36/100</f>
        <v>0.0501110277777778</v>
      </c>
      <c r="AG36" s="106" t="n">
        <f aca="false">Y36/100</f>
        <v>0.43806</v>
      </c>
      <c r="AH36" s="106" t="n">
        <f aca="false">Z36/100</f>
        <v>0.0480091027777778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74" t="n">
        <f aca="false">L37</f>
        <v>2610.8816</v>
      </c>
      <c r="E37" s="174" t="n">
        <f aca="false">N37</f>
        <v>38.9805</v>
      </c>
      <c r="F37" s="174" t="n">
        <f aca="false">L37</f>
        <v>2610.8816</v>
      </c>
      <c r="G37" s="174" t="n">
        <f aca="false">O37</f>
        <v>41.6038</v>
      </c>
      <c r="H37" s="174" t="n">
        <f aca="false">T37</f>
        <v>2519.9656</v>
      </c>
      <c r="I37" s="174" t="n">
        <f aca="false">V37</f>
        <v>38.9545</v>
      </c>
      <c r="J37" s="174" t="n">
        <f aca="false">T37</f>
        <v>2519.9656</v>
      </c>
      <c r="K37" s="174" t="n">
        <f aca="false">W37</f>
        <v>41.556</v>
      </c>
      <c r="L37" s="119" t="n">
        <v>2610.8816</v>
      </c>
      <c r="M37" s="119" t="n">
        <v>33.2683</v>
      </c>
      <c r="N37" s="119" t="n">
        <v>38.9805</v>
      </c>
      <c r="O37" s="119" t="n">
        <v>41.6038</v>
      </c>
      <c r="P37" s="119" t="n">
        <v>15749.961</v>
      </c>
      <c r="Q37" s="120" t="n">
        <v>34.538</v>
      </c>
      <c r="R37" s="119" t="n">
        <f aca="false">P37/3600</f>
        <v>4.37498916666667</v>
      </c>
      <c r="S37" s="121"/>
      <c r="T37" s="119" t="n">
        <v>2519.9656</v>
      </c>
      <c r="U37" s="119" t="n">
        <v>33.3267</v>
      </c>
      <c r="V37" s="119" t="n">
        <v>38.9545</v>
      </c>
      <c r="W37" s="119" t="n">
        <v>41.556</v>
      </c>
      <c r="X37" s="119" t="n">
        <v>15041.603</v>
      </c>
      <c r="Y37" s="120" t="n">
        <v>33.088</v>
      </c>
      <c r="Z37" s="119" t="n">
        <f aca="false">X37/3600</f>
        <v>4.17822305555556</v>
      </c>
      <c r="AA37" s="121"/>
      <c r="AB37" s="121"/>
      <c r="AC37" s="121"/>
      <c r="AE37" s="106" t="n">
        <f aca="false">Q37/100</f>
        <v>0.34538</v>
      </c>
      <c r="AF37" s="106" t="n">
        <f aca="false">R37/100</f>
        <v>0.0437498916666667</v>
      </c>
      <c r="AG37" s="106" t="n">
        <f aca="false">Y37/100</f>
        <v>0.33088</v>
      </c>
      <c r="AH37" s="106" t="n">
        <f aca="false">Z37/100</f>
        <v>0.0417822305555556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75" t="n">
        <f aca="false">L38</f>
        <v>954.2776</v>
      </c>
      <c r="E38" s="175" t="n">
        <f aca="false">N38</f>
        <v>37.7649</v>
      </c>
      <c r="F38" s="175" t="n">
        <f aca="false">L38</f>
        <v>954.2776</v>
      </c>
      <c r="G38" s="175" t="n">
        <f aca="false">O38</f>
        <v>40.5708</v>
      </c>
      <c r="H38" s="175" t="n">
        <f aca="false">T38</f>
        <v>927.3568</v>
      </c>
      <c r="I38" s="175" t="n">
        <f aca="false">V38</f>
        <v>37.7059</v>
      </c>
      <c r="J38" s="175" t="n">
        <f aca="false">T38</f>
        <v>927.3568</v>
      </c>
      <c r="K38" s="175" t="n">
        <f aca="false">W38</f>
        <v>40.5449</v>
      </c>
      <c r="L38" s="126" t="n">
        <v>954.2776</v>
      </c>
      <c r="M38" s="126" t="n">
        <v>31.127</v>
      </c>
      <c r="N38" s="126" t="n">
        <v>37.7649</v>
      </c>
      <c r="O38" s="126" t="n">
        <v>40.5708</v>
      </c>
      <c r="P38" s="126" t="n">
        <v>14874.261</v>
      </c>
      <c r="Q38" s="126" t="n">
        <v>30.716</v>
      </c>
      <c r="R38" s="126" t="n">
        <f aca="false">P38/3600</f>
        <v>4.13173916666667</v>
      </c>
      <c r="S38" s="124"/>
      <c r="T38" s="126" t="n">
        <v>927.3568</v>
      </c>
      <c r="U38" s="126" t="n">
        <v>31.1749</v>
      </c>
      <c r="V38" s="126" t="n">
        <v>37.7059</v>
      </c>
      <c r="W38" s="126" t="n">
        <v>40.5449</v>
      </c>
      <c r="X38" s="126" t="n">
        <v>13863.649</v>
      </c>
      <c r="Y38" s="126" t="n">
        <v>29.266</v>
      </c>
      <c r="Z38" s="126" t="n">
        <f aca="false">X38/3600</f>
        <v>3.85101361111111</v>
      </c>
      <c r="AA38" s="124"/>
      <c r="AB38" s="124"/>
      <c r="AC38" s="124"/>
      <c r="AE38" s="106" t="n">
        <f aca="false">Q38/100</f>
        <v>0.30716</v>
      </c>
      <c r="AF38" s="106" t="n">
        <f aca="false">R38/100</f>
        <v>0.0413173916666667</v>
      </c>
      <c r="AG38" s="106" t="n">
        <f aca="false">Y38/100</f>
        <v>0.29266</v>
      </c>
      <c r="AH38" s="106" t="n">
        <f aca="false">Z38/100</f>
        <v>0.0385101361111111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73" t="n">
        <f aca="false">L39</f>
        <v>4353.0496</v>
      </c>
      <c r="E39" s="173" t="n">
        <f aca="false">N39</f>
        <v>42.3724</v>
      </c>
      <c r="F39" s="173" t="n">
        <f aca="false">L39</f>
        <v>4353.0496</v>
      </c>
      <c r="G39" s="173" t="n">
        <f aca="false">O39</f>
        <v>42.871</v>
      </c>
      <c r="H39" s="173" t="n">
        <f aca="false">T39</f>
        <v>4288.1048</v>
      </c>
      <c r="I39" s="173" t="n">
        <f aca="false">V39</f>
        <v>42.3094</v>
      </c>
      <c r="J39" s="173" t="n">
        <f aca="false">T39</f>
        <v>4288.1048</v>
      </c>
      <c r="K39" s="173" t="n">
        <f aca="false">W39</f>
        <v>42.8129</v>
      </c>
      <c r="L39" s="119" t="n">
        <v>4353.0496</v>
      </c>
      <c r="M39" s="119" t="n">
        <v>39.8507</v>
      </c>
      <c r="N39" s="119" t="n">
        <v>42.3724</v>
      </c>
      <c r="O39" s="119" t="n">
        <v>42.871</v>
      </c>
      <c r="P39" s="119" t="n">
        <v>3881.626</v>
      </c>
      <c r="Q39" s="120" t="n">
        <v>9.968</v>
      </c>
      <c r="R39" s="128" t="n">
        <f aca="false">P39/3600</f>
        <v>1.07822944444444</v>
      </c>
      <c r="S39" s="129"/>
      <c r="T39" s="119" t="n">
        <v>4288.1048</v>
      </c>
      <c r="U39" s="119" t="n">
        <v>39.8733</v>
      </c>
      <c r="V39" s="119" t="n">
        <v>42.3094</v>
      </c>
      <c r="W39" s="119" t="n">
        <v>42.8129</v>
      </c>
      <c r="X39" s="119" t="n">
        <v>3791.956</v>
      </c>
      <c r="Y39" s="120" t="n">
        <v>9.812</v>
      </c>
      <c r="Z39" s="128" t="n">
        <f aca="false">X39/3600</f>
        <v>1.05332111111111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09968</v>
      </c>
      <c r="AF39" s="106" t="n">
        <f aca="false">R39/100</f>
        <v>0.0107822944444444</v>
      </c>
      <c r="AG39" s="106" t="n">
        <f aca="false">Y39/100</f>
        <v>0.09812</v>
      </c>
      <c r="AH39" s="106" t="n">
        <f aca="false">Z39/100</f>
        <v>0.0105332111111111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74" t="n">
        <f aca="false">L40</f>
        <v>2006.6144</v>
      </c>
      <c r="E40" s="174" t="n">
        <f aca="false">N40</f>
        <v>39.8648</v>
      </c>
      <c r="F40" s="174" t="n">
        <f aca="false">L40</f>
        <v>2006.6144</v>
      </c>
      <c r="G40" s="174" t="n">
        <f aca="false">O40</f>
        <v>39.9985</v>
      </c>
      <c r="H40" s="174" t="n">
        <f aca="false">T40</f>
        <v>1989.3024</v>
      </c>
      <c r="I40" s="174" t="n">
        <f aca="false">V40</f>
        <v>39.8111</v>
      </c>
      <c r="J40" s="174" t="n">
        <f aca="false">T40</f>
        <v>1989.3024</v>
      </c>
      <c r="K40" s="174" t="n">
        <f aca="false">W40</f>
        <v>39.9356</v>
      </c>
      <c r="L40" s="119" t="n">
        <v>2006.6144</v>
      </c>
      <c r="M40" s="119" t="n">
        <v>36.6288</v>
      </c>
      <c r="N40" s="119" t="n">
        <v>39.8648</v>
      </c>
      <c r="O40" s="119" t="n">
        <v>39.9985</v>
      </c>
      <c r="P40" s="119" t="n">
        <v>3293.702</v>
      </c>
      <c r="Q40" s="120" t="n">
        <v>8.283</v>
      </c>
      <c r="R40" s="119" t="n">
        <f aca="false">P40/3600</f>
        <v>0.914917222222222</v>
      </c>
      <c r="S40" s="121"/>
      <c r="T40" s="119" t="n">
        <v>1989.3024</v>
      </c>
      <c r="U40" s="119" t="n">
        <v>36.6504</v>
      </c>
      <c r="V40" s="119" t="n">
        <v>39.8111</v>
      </c>
      <c r="W40" s="119" t="n">
        <v>39.9356</v>
      </c>
      <c r="X40" s="119" t="n">
        <v>3210.912</v>
      </c>
      <c r="Y40" s="120" t="n">
        <v>8.205</v>
      </c>
      <c r="Z40" s="119" t="n">
        <f aca="false">X40/3600</f>
        <v>0.89192</v>
      </c>
      <c r="AA40" s="121"/>
      <c r="AB40" s="121"/>
      <c r="AC40" s="121"/>
      <c r="AE40" s="106" t="n">
        <f aca="false">Q40/100</f>
        <v>0.08283</v>
      </c>
      <c r="AF40" s="106" t="n">
        <f aca="false">R40/100</f>
        <v>0.00914917222222222</v>
      </c>
      <c r="AG40" s="106" t="n">
        <f aca="false">Y40/100</f>
        <v>0.08205</v>
      </c>
      <c r="AH40" s="106" t="n">
        <f aca="false">Z40/100</f>
        <v>0.0089192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74" t="n">
        <f aca="false">L41</f>
        <v>942.1656</v>
      </c>
      <c r="E41" s="174" t="n">
        <f aca="false">N41</f>
        <v>37.6004</v>
      </c>
      <c r="F41" s="174" t="n">
        <f aca="false">L41</f>
        <v>942.1656</v>
      </c>
      <c r="G41" s="174" t="n">
        <f aca="false">O41</f>
        <v>37.4165</v>
      </c>
      <c r="H41" s="174" t="n">
        <f aca="false">T41</f>
        <v>936.2472</v>
      </c>
      <c r="I41" s="174" t="n">
        <f aca="false">V41</f>
        <v>37.5679</v>
      </c>
      <c r="J41" s="174" t="n">
        <f aca="false">T41</f>
        <v>936.2472</v>
      </c>
      <c r="K41" s="174" t="n">
        <f aca="false">W41</f>
        <v>37.3486</v>
      </c>
      <c r="L41" s="119" t="n">
        <v>942.1656</v>
      </c>
      <c r="M41" s="119" t="n">
        <v>33.8174</v>
      </c>
      <c r="N41" s="119" t="n">
        <v>37.6004</v>
      </c>
      <c r="O41" s="119" t="n">
        <v>37.4165</v>
      </c>
      <c r="P41" s="119" t="n">
        <v>2919.936</v>
      </c>
      <c r="Q41" s="120" t="n">
        <v>6.895</v>
      </c>
      <c r="R41" s="119" t="n">
        <f aca="false">P41/3600</f>
        <v>0.811093333333333</v>
      </c>
      <c r="S41" s="121"/>
      <c r="T41" s="119" t="n">
        <v>936.2472</v>
      </c>
      <c r="U41" s="119" t="n">
        <v>33.823</v>
      </c>
      <c r="V41" s="119" t="n">
        <v>37.5679</v>
      </c>
      <c r="W41" s="119" t="n">
        <v>37.3486</v>
      </c>
      <c r="X41" s="119" t="n">
        <v>2812.435</v>
      </c>
      <c r="Y41" s="120" t="n">
        <v>6.817</v>
      </c>
      <c r="Z41" s="119" t="n">
        <f aca="false">X41/3600</f>
        <v>0.781231944444444</v>
      </c>
      <c r="AA41" s="121"/>
      <c r="AB41" s="121"/>
      <c r="AC41" s="121"/>
      <c r="AE41" s="106" t="n">
        <f aca="false">Q41/100</f>
        <v>0.06895</v>
      </c>
      <c r="AF41" s="106" t="n">
        <f aca="false">R41/100</f>
        <v>0.00811093333333333</v>
      </c>
      <c r="AG41" s="106" t="n">
        <f aca="false">Y41/100</f>
        <v>0.06817</v>
      </c>
      <c r="AH41" s="106" t="n">
        <f aca="false">Z41/100</f>
        <v>0.00781231944444445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75" t="n">
        <f aca="false">L42</f>
        <v>458.6392</v>
      </c>
      <c r="E42" s="175" t="n">
        <f aca="false">N42</f>
        <v>35.5533</v>
      </c>
      <c r="F42" s="175" t="n">
        <f aca="false">L42</f>
        <v>458.6392</v>
      </c>
      <c r="G42" s="175" t="n">
        <f aca="false">O42</f>
        <v>35.0806</v>
      </c>
      <c r="H42" s="175" t="n">
        <f aca="false">T42</f>
        <v>457.2952</v>
      </c>
      <c r="I42" s="175" t="n">
        <f aca="false">V42</f>
        <v>35.5418</v>
      </c>
      <c r="J42" s="175" t="n">
        <f aca="false">T42</f>
        <v>457.2952</v>
      </c>
      <c r="K42" s="175" t="n">
        <f aca="false">W42</f>
        <v>35.084</v>
      </c>
      <c r="L42" s="126" t="n">
        <v>458.6392</v>
      </c>
      <c r="M42" s="126" t="n">
        <v>31.332</v>
      </c>
      <c r="N42" s="126" t="n">
        <v>35.5533</v>
      </c>
      <c r="O42" s="126" t="n">
        <v>35.0806</v>
      </c>
      <c r="P42" s="126" t="n">
        <v>2651.643</v>
      </c>
      <c r="Q42" s="126" t="n">
        <v>5.943</v>
      </c>
      <c r="R42" s="126" t="n">
        <f aca="false">P42/3600</f>
        <v>0.7365675</v>
      </c>
      <c r="S42" s="124"/>
      <c r="T42" s="126" t="n">
        <v>457.2952</v>
      </c>
      <c r="U42" s="126" t="n">
        <v>31.3307</v>
      </c>
      <c r="V42" s="126" t="n">
        <v>35.5418</v>
      </c>
      <c r="W42" s="126" t="n">
        <v>35.084</v>
      </c>
      <c r="X42" s="126" t="n">
        <v>2563.565</v>
      </c>
      <c r="Y42" s="126" t="n">
        <v>5.85</v>
      </c>
      <c r="Z42" s="126" t="n">
        <f aca="false">X42/3600</f>
        <v>0.712101388888889</v>
      </c>
      <c r="AA42" s="124"/>
      <c r="AB42" s="124"/>
      <c r="AC42" s="124"/>
      <c r="AE42" s="106" t="n">
        <f aca="false">Q42/100</f>
        <v>0.05943</v>
      </c>
      <c r="AF42" s="106" t="n">
        <f aca="false">R42/100</f>
        <v>0.007365675</v>
      </c>
      <c r="AG42" s="106" t="n">
        <f aca="false">Y42/100</f>
        <v>0.0585</v>
      </c>
      <c r="AH42" s="106" t="n">
        <f aca="false">Z42/100</f>
        <v>0.00712101388888889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73" t="n">
        <f aca="false">L43</f>
        <v>4840.7176</v>
      </c>
      <c r="E43" s="173" t="n">
        <f aca="false">N43</f>
        <v>42.9062</v>
      </c>
      <c r="F43" s="173" t="n">
        <f aca="false">L43</f>
        <v>4840.7176</v>
      </c>
      <c r="G43" s="173" t="n">
        <f aca="false">O43</f>
        <v>44.215</v>
      </c>
      <c r="H43" s="173" t="n">
        <f aca="false">T43</f>
        <v>4787.188</v>
      </c>
      <c r="I43" s="173" t="n">
        <f aca="false">V43</f>
        <v>42.9086</v>
      </c>
      <c r="J43" s="173" t="n">
        <f aca="false">T43</f>
        <v>4787.188</v>
      </c>
      <c r="K43" s="173" t="n">
        <f aca="false">W43</f>
        <v>44.2229</v>
      </c>
      <c r="L43" s="119" t="n">
        <v>4840.7176</v>
      </c>
      <c r="M43" s="119" t="n">
        <v>39.9069</v>
      </c>
      <c r="N43" s="119" t="n">
        <v>42.9062</v>
      </c>
      <c r="O43" s="119" t="n">
        <v>44.215</v>
      </c>
      <c r="P43" s="119" t="n">
        <v>4227.67</v>
      </c>
      <c r="Q43" s="120" t="n">
        <v>11.372</v>
      </c>
      <c r="R43" s="128" t="n">
        <f aca="false">P43/3600</f>
        <v>1.17435277777778</v>
      </c>
      <c r="S43" s="129"/>
      <c r="T43" s="119" t="n">
        <v>4787.188</v>
      </c>
      <c r="U43" s="119" t="n">
        <v>39.9241</v>
      </c>
      <c r="V43" s="119" t="n">
        <v>42.9086</v>
      </c>
      <c r="W43" s="119" t="n">
        <v>44.2229</v>
      </c>
      <c r="X43" s="119" t="n">
        <v>4117.766</v>
      </c>
      <c r="Y43" s="120" t="n">
        <v>11.123</v>
      </c>
      <c r="Z43" s="128" t="n">
        <f aca="false">X43/3600</f>
        <v>1.14382388888889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1372</v>
      </c>
      <c r="AF43" s="106" t="n">
        <f aca="false">R43/100</f>
        <v>0.0117435277777778</v>
      </c>
      <c r="AG43" s="106" t="n">
        <f aca="false">Y43/100</f>
        <v>0.11123</v>
      </c>
      <c r="AH43" s="106" t="n">
        <f aca="false">Z43/100</f>
        <v>0.0114382388888889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74" t="n">
        <f aca="false">L44</f>
        <v>2100.3616</v>
      </c>
      <c r="E44" s="174" t="n">
        <f aca="false">N44</f>
        <v>40.8872</v>
      </c>
      <c r="F44" s="174" t="n">
        <f aca="false">L44</f>
        <v>2100.3616</v>
      </c>
      <c r="G44" s="174" t="n">
        <f aca="false">O44</f>
        <v>41.9306</v>
      </c>
      <c r="H44" s="174" t="n">
        <f aca="false">T44</f>
        <v>2088.0072</v>
      </c>
      <c r="I44" s="174" t="n">
        <f aca="false">V44</f>
        <v>40.8743</v>
      </c>
      <c r="J44" s="174" t="n">
        <f aca="false">T44</f>
        <v>2088.0072</v>
      </c>
      <c r="K44" s="174" t="n">
        <f aca="false">W44</f>
        <v>41.9014</v>
      </c>
      <c r="L44" s="119" t="n">
        <v>2100.3616</v>
      </c>
      <c r="M44" s="119" t="n">
        <v>37.0292</v>
      </c>
      <c r="N44" s="119" t="n">
        <v>40.8872</v>
      </c>
      <c r="O44" s="119" t="n">
        <v>41.9306</v>
      </c>
      <c r="P44" s="119" t="n">
        <v>3613.38</v>
      </c>
      <c r="Q44" s="120" t="n">
        <v>9.016</v>
      </c>
      <c r="R44" s="119" t="n">
        <f aca="false">P44/3600</f>
        <v>1.00371666666667</v>
      </c>
      <c r="S44" s="121"/>
      <c r="T44" s="119" t="n">
        <v>2088.0072</v>
      </c>
      <c r="U44" s="119" t="n">
        <v>37.0454</v>
      </c>
      <c r="V44" s="119" t="n">
        <v>40.8743</v>
      </c>
      <c r="W44" s="119" t="n">
        <v>41.9014</v>
      </c>
      <c r="X44" s="119" t="n">
        <v>3493.617</v>
      </c>
      <c r="Y44" s="120" t="n">
        <v>8.798</v>
      </c>
      <c r="Z44" s="119" t="n">
        <f aca="false">X44/3600</f>
        <v>0.970449166666667</v>
      </c>
      <c r="AA44" s="121"/>
      <c r="AB44" s="121"/>
      <c r="AC44" s="121"/>
      <c r="AE44" s="106" t="n">
        <f aca="false">Q44/100</f>
        <v>0.09016</v>
      </c>
      <c r="AF44" s="106" t="n">
        <f aca="false">R44/100</f>
        <v>0.0100371666666667</v>
      </c>
      <c r="AG44" s="106" t="n">
        <f aca="false">Y44/100</f>
        <v>0.08798</v>
      </c>
      <c r="AH44" s="106" t="n">
        <f aca="false">Z44/100</f>
        <v>0.00970449166666667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74" t="n">
        <f aca="false">L45</f>
        <v>992.228</v>
      </c>
      <c r="E45" s="174" t="n">
        <f aca="false">N45</f>
        <v>38.9227</v>
      </c>
      <c r="F45" s="174" t="n">
        <f aca="false">L45</f>
        <v>992.228</v>
      </c>
      <c r="G45" s="174" t="n">
        <f aca="false">O45</f>
        <v>39.7705</v>
      </c>
      <c r="H45" s="174" t="n">
        <f aca="false">T45</f>
        <v>988.2768</v>
      </c>
      <c r="I45" s="174" t="n">
        <f aca="false">V45</f>
        <v>38.913</v>
      </c>
      <c r="J45" s="174" t="n">
        <f aca="false">T45</f>
        <v>988.2768</v>
      </c>
      <c r="K45" s="174" t="n">
        <f aca="false">W45</f>
        <v>39.7734</v>
      </c>
      <c r="L45" s="119" t="n">
        <v>992.228</v>
      </c>
      <c r="M45" s="119" t="n">
        <v>34.1153</v>
      </c>
      <c r="N45" s="119" t="n">
        <v>38.9227</v>
      </c>
      <c r="O45" s="119" t="n">
        <v>39.7705</v>
      </c>
      <c r="P45" s="119" t="n">
        <v>3253.078</v>
      </c>
      <c r="Q45" s="120" t="n">
        <v>7.675</v>
      </c>
      <c r="R45" s="119" t="n">
        <f aca="false">P45/3600</f>
        <v>0.903632777777778</v>
      </c>
      <c r="S45" s="121"/>
      <c r="T45" s="119" t="n">
        <v>988.2768</v>
      </c>
      <c r="U45" s="119" t="n">
        <v>34.1161</v>
      </c>
      <c r="V45" s="119" t="n">
        <v>38.913</v>
      </c>
      <c r="W45" s="119" t="n">
        <v>39.7734</v>
      </c>
      <c r="X45" s="119" t="n">
        <v>3140.71</v>
      </c>
      <c r="Y45" s="120" t="n">
        <v>7.488</v>
      </c>
      <c r="Z45" s="119" t="n">
        <f aca="false">X45/3600</f>
        <v>0.872419444444444</v>
      </c>
      <c r="AA45" s="121"/>
      <c r="AB45" s="121"/>
      <c r="AC45" s="121"/>
      <c r="AE45" s="106" t="n">
        <f aca="false">Q45/100</f>
        <v>0.07675</v>
      </c>
      <c r="AF45" s="106" t="n">
        <f aca="false">R45/100</f>
        <v>0.00903632777777778</v>
      </c>
      <c r="AG45" s="106" t="n">
        <f aca="false">Y45/100</f>
        <v>0.07488</v>
      </c>
      <c r="AH45" s="106" t="n">
        <f aca="false">Z45/100</f>
        <v>0.00872419444444444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75" t="n">
        <f aca="false">L46</f>
        <v>489.8328</v>
      </c>
      <c r="E46" s="175" t="n">
        <f aca="false">N46</f>
        <v>37.0846</v>
      </c>
      <c r="F46" s="175" t="n">
        <f aca="false">L46</f>
        <v>489.8328</v>
      </c>
      <c r="G46" s="175" t="n">
        <f aca="false">O46</f>
        <v>37.7184</v>
      </c>
      <c r="H46" s="175" t="n">
        <f aca="false">T46</f>
        <v>488.8696</v>
      </c>
      <c r="I46" s="175" t="n">
        <f aca="false">V46</f>
        <v>37.0789</v>
      </c>
      <c r="J46" s="175" t="n">
        <f aca="false">T46</f>
        <v>488.8696</v>
      </c>
      <c r="K46" s="175" t="n">
        <f aca="false">W46</f>
        <v>37.7422</v>
      </c>
      <c r="L46" s="126" t="n">
        <v>489.8328</v>
      </c>
      <c r="M46" s="126" t="n">
        <v>31.2502</v>
      </c>
      <c r="N46" s="126" t="n">
        <v>37.0846</v>
      </c>
      <c r="O46" s="126" t="n">
        <v>37.7184</v>
      </c>
      <c r="P46" s="126" t="n">
        <v>3028.232</v>
      </c>
      <c r="Q46" s="126" t="n">
        <v>6.739</v>
      </c>
      <c r="R46" s="126" t="n">
        <f aca="false">P46/3600</f>
        <v>0.841175555555556</v>
      </c>
      <c r="S46" s="124"/>
      <c r="T46" s="126" t="n">
        <v>488.8696</v>
      </c>
      <c r="U46" s="126" t="n">
        <v>31.2493</v>
      </c>
      <c r="V46" s="126" t="n">
        <v>37.0789</v>
      </c>
      <c r="W46" s="126" t="n">
        <v>37.7422</v>
      </c>
      <c r="X46" s="126" t="n">
        <v>2901.855</v>
      </c>
      <c r="Y46" s="126" t="n">
        <v>6.708</v>
      </c>
      <c r="Z46" s="126" t="n">
        <f aca="false">X46/3600</f>
        <v>0.806070833333333</v>
      </c>
      <c r="AA46" s="124"/>
      <c r="AB46" s="124"/>
      <c r="AC46" s="124"/>
      <c r="AE46" s="106" t="n">
        <f aca="false">Q46/100</f>
        <v>0.06739</v>
      </c>
      <c r="AF46" s="106" t="n">
        <f aca="false">R46/100</f>
        <v>0.00841175555555556</v>
      </c>
      <c r="AG46" s="106" t="n">
        <f aca="false">Y46/100</f>
        <v>0.06708</v>
      </c>
      <c r="AH46" s="106" t="n">
        <f aca="false">Z46/100</f>
        <v>0.00806070833333333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73" t="n">
        <f aca="false">L47</f>
        <v>10037.3024</v>
      </c>
      <c r="E47" s="173" t="n">
        <f aca="false">N47</f>
        <v>40.7584</v>
      </c>
      <c r="F47" s="173" t="n">
        <f aca="false">L47</f>
        <v>10037.3024</v>
      </c>
      <c r="G47" s="173" t="n">
        <f aca="false">O47</f>
        <v>41.6385</v>
      </c>
      <c r="H47" s="173" t="n">
        <f aca="false">T47</f>
        <v>9883.3296</v>
      </c>
      <c r="I47" s="173" t="n">
        <f aca="false">V47</f>
        <v>40.7131</v>
      </c>
      <c r="J47" s="173" t="n">
        <f aca="false">T47</f>
        <v>9883.3296</v>
      </c>
      <c r="K47" s="173" t="n">
        <f aca="false">W47</f>
        <v>41.5834</v>
      </c>
      <c r="L47" s="119" t="n">
        <v>10037.3024</v>
      </c>
      <c r="M47" s="119" t="n">
        <v>37.9741</v>
      </c>
      <c r="N47" s="119" t="n">
        <v>40.7584</v>
      </c>
      <c r="O47" s="119" t="n">
        <v>41.6385</v>
      </c>
      <c r="P47" s="119" t="n">
        <v>4465.955</v>
      </c>
      <c r="Q47" s="120" t="n">
        <v>13.431</v>
      </c>
      <c r="R47" s="128" t="n">
        <f aca="false">P47/3600</f>
        <v>1.24054305555556</v>
      </c>
      <c r="S47" s="129"/>
      <c r="T47" s="119" t="n">
        <v>9883.3296</v>
      </c>
      <c r="U47" s="119" t="n">
        <v>37.9692</v>
      </c>
      <c r="V47" s="119" t="n">
        <v>40.7131</v>
      </c>
      <c r="W47" s="119" t="n">
        <v>41.5834</v>
      </c>
      <c r="X47" s="119" t="n">
        <v>4319.352</v>
      </c>
      <c r="Y47" s="120" t="n">
        <v>13.088</v>
      </c>
      <c r="Z47" s="128" t="n">
        <f aca="false">X47/3600</f>
        <v>1.19982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3431</v>
      </c>
      <c r="AF47" s="106" t="n">
        <f aca="false">R47/100</f>
        <v>0.0124054305555556</v>
      </c>
      <c r="AG47" s="106" t="n">
        <f aca="false">Y47/100</f>
        <v>0.13088</v>
      </c>
      <c r="AH47" s="106" t="n">
        <f aca="false">Z47/100</f>
        <v>0.0119982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74" t="n">
        <f aca="false">L48</f>
        <v>3994.548</v>
      </c>
      <c r="E48" s="174" t="n">
        <f aca="false">N48</f>
        <v>38.2013</v>
      </c>
      <c r="F48" s="174" t="n">
        <f aca="false">L48</f>
        <v>3994.548</v>
      </c>
      <c r="G48" s="174" t="n">
        <f aca="false">O48</f>
        <v>39.0455</v>
      </c>
      <c r="H48" s="174" t="n">
        <f aca="false">T48</f>
        <v>4044.048</v>
      </c>
      <c r="I48" s="174" t="n">
        <f aca="false">V48</f>
        <v>38.1269</v>
      </c>
      <c r="J48" s="174" t="n">
        <f aca="false">T48</f>
        <v>4044.048</v>
      </c>
      <c r="K48" s="174" t="n">
        <f aca="false">W48</f>
        <v>38.9604</v>
      </c>
      <c r="L48" s="119" t="n">
        <v>3994.548</v>
      </c>
      <c r="M48" s="119" t="n">
        <v>34.115</v>
      </c>
      <c r="N48" s="119" t="n">
        <v>38.2013</v>
      </c>
      <c r="O48" s="119" t="n">
        <v>39.0455</v>
      </c>
      <c r="P48" s="119" t="n">
        <v>3521.058</v>
      </c>
      <c r="Q48" s="120" t="n">
        <v>9.843</v>
      </c>
      <c r="R48" s="119" t="n">
        <f aca="false">P48/3600</f>
        <v>0.978071666666667</v>
      </c>
      <c r="S48" s="121"/>
      <c r="T48" s="119" t="n">
        <v>4044.048</v>
      </c>
      <c r="U48" s="119" t="n">
        <v>34.1063</v>
      </c>
      <c r="V48" s="119" t="n">
        <v>38.1269</v>
      </c>
      <c r="W48" s="119" t="n">
        <v>38.9604</v>
      </c>
      <c r="X48" s="119" t="n">
        <v>3407.926</v>
      </c>
      <c r="Y48" s="120" t="n">
        <v>9.594</v>
      </c>
      <c r="Z48" s="119" t="n">
        <f aca="false">X48/3600</f>
        <v>0.946646111111111</v>
      </c>
      <c r="AA48" s="121"/>
      <c r="AB48" s="121"/>
      <c r="AC48" s="121"/>
      <c r="AE48" s="106" t="n">
        <f aca="false">Q48/100</f>
        <v>0.09843</v>
      </c>
      <c r="AF48" s="106" t="n">
        <f aca="false">R48/100</f>
        <v>0.00978071666666667</v>
      </c>
      <c r="AG48" s="106" t="n">
        <f aca="false">Y48/100</f>
        <v>0.09594</v>
      </c>
      <c r="AH48" s="106" t="n">
        <f aca="false">Z48/100</f>
        <v>0.00946646111111111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74" t="n">
        <f aca="false">L49</f>
        <v>1673.6152</v>
      </c>
      <c r="E49" s="174" t="n">
        <f aca="false">N49</f>
        <v>36.0042</v>
      </c>
      <c r="F49" s="174" t="n">
        <f aca="false">L49</f>
        <v>1673.6152</v>
      </c>
      <c r="G49" s="174" t="n">
        <f aca="false">O49</f>
        <v>36.8074</v>
      </c>
      <c r="H49" s="174" t="n">
        <f aca="false">T49</f>
        <v>1711.6264</v>
      </c>
      <c r="I49" s="174" t="n">
        <f aca="false">V49</f>
        <v>35.906</v>
      </c>
      <c r="J49" s="174" t="n">
        <f aca="false">T49</f>
        <v>1711.6264</v>
      </c>
      <c r="K49" s="174" t="n">
        <f aca="false">W49</f>
        <v>36.6893</v>
      </c>
      <c r="L49" s="119" t="n">
        <v>1673.6152</v>
      </c>
      <c r="M49" s="119" t="n">
        <v>30.813</v>
      </c>
      <c r="N49" s="119" t="n">
        <v>36.0042</v>
      </c>
      <c r="O49" s="119" t="n">
        <v>36.8074</v>
      </c>
      <c r="P49" s="119" t="n">
        <v>3008.997</v>
      </c>
      <c r="Q49" s="120" t="n">
        <v>7.784</v>
      </c>
      <c r="R49" s="119" t="n">
        <f aca="false">P49/3600</f>
        <v>0.8358325</v>
      </c>
      <c r="S49" s="121"/>
      <c r="T49" s="119" t="n">
        <v>1711.6264</v>
      </c>
      <c r="U49" s="119" t="n">
        <v>30.781</v>
      </c>
      <c r="V49" s="119" t="n">
        <v>35.906</v>
      </c>
      <c r="W49" s="119" t="n">
        <v>36.6893</v>
      </c>
      <c r="X49" s="119" t="n">
        <v>2901.684</v>
      </c>
      <c r="Y49" s="120" t="n">
        <v>7.581</v>
      </c>
      <c r="Z49" s="119" t="n">
        <f aca="false">X49/3600</f>
        <v>0.806023333333333</v>
      </c>
      <c r="AA49" s="121"/>
      <c r="AB49" s="121"/>
      <c r="AC49" s="121"/>
      <c r="AE49" s="106" t="n">
        <f aca="false">Q49/100</f>
        <v>0.07784</v>
      </c>
      <c r="AF49" s="106" t="n">
        <f aca="false">R49/100</f>
        <v>0.008358325</v>
      </c>
      <c r="AG49" s="106" t="n">
        <f aca="false">Y49/100</f>
        <v>0.07581</v>
      </c>
      <c r="AH49" s="106" t="n">
        <f aca="false">Z49/100</f>
        <v>0.00806023333333334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75" t="n">
        <f aca="false">L50</f>
        <v>684.0648</v>
      </c>
      <c r="E50" s="175" t="n">
        <f aca="false">N50</f>
        <v>34.0304</v>
      </c>
      <c r="F50" s="175" t="n">
        <f aca="false">L50</f>
        <v>684.0648</v>
      </c>
      <c r="G50" s="175" t="n">
        <f aca="false">O50</f>
        <v>34.7908</v>
      </c>
      <c r="H50" s="175" t="n">
        <f aca="false">T50</f>
        <v>697.004</v>
      </c>
      <c r="I50" s="175" t="n">
        <f aca="false">V50</f>
        <v>33.9223</v>
      </c>
      <c r="J50" s="175" t="n">
        <f aca="false">T50</f>
        <v>697.004</v>
      </c>
      <c r="K50" s="175" t="n">
        <f aca="false">W50</f>
        <v>34.6505</v>
      </c>
      <c r="L50" s="126" t="n">
        <v>684.0648</v>
      </c>
      <c r="M50" s="126" t="n">
        <v>27.6424</v>
      </c>
      <c r="N50" s="126" t="n">
        <v>34.0304</v>
      </c>
      <c r="O50" s="126" t="n">
        <v>34.7908</v>
      </c>
      <c r="P50" s="126" t="n">
        <v>2702.563</v>
      </c>
      <c r="Q50" s="126" t="n">
        <v>6.458</v>
      </c>
      <c r="R50" s="126" t="n">
        <f aca="false">P50/3600</f>
        <v>0.750711944444444</v>
      </c>
      <c r="S50" s="124"/>
      <c r="T50" s="126" t="n">
        <v>697.004</v>
      </c>
      <c r="U50" s="126" t="n">
        <v>27.6125</v>
      </c>
      <c r="V50" s="126" t="n">
        <v>33.9223</v>
      </c>
      <c r="W50" s="126" t="n">
        <v>34.6505</v>
      </c>
      <c r="X50" s="126" t="n">
        <v>2586.655</v>
      </c>
      <c r="Y50" s="126" t="n">
        <v>6.271</v>
      </c>
      <c r="Z50" s="126" t="n">
        <f aca="false">X50/3600</f>
        <v>0.718515277777778</v>
      </c>
      <c r="AA50" s="124"/>
      <c r="AB50" s="124"/>
      <c r="AC50" s="124"/>
      <c r="AE50" s="106" t="n">
        <f aca="false">Q50/100</f>
        <v>0.06458</v>
      </c>
      <c r="AF50" s="106" t="n">
        <f aca="false">R50/100</f>
        <v>0.00750711944444444</v>
      </c>
      <c r="AG50" s="106" t="n">
        <f aca="false">Y50/100</f>
        <v>0.06271</v>
      </c>
      <c r="AH50" s="106" t="n">
        <f aca="false">Z50/100</f>
        <v>0.00718515277777778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73" t="n">
        <f aca="false">L51</f>
        <v>6248.3104</v>
      </c>
      <c r="E51" s="173" t="n">
        <f aca="false">N51</f>
        <v>41.2954</v>
      </c>
      <c r="F51" s="173" t="n">
        <f aca="false">L51</f>
        <v>6248.3104</v>
      </c>
      <c r="G51" s="173" t="n">
        <f aca="false">O51</f>
        <v>42.6216</v>
      </c>
      <c r="H51" s="173" t="n">
        <f aca="false">T51</f>
        <v>6221.7272</v>
      </c>
      <c r="I51" s="173" t="n">
        <f aca="false">V51</f>
        <v>41.2988</v>
      </c>
      <c r="J51" s="173" t="n">
        <f aca="false">T51</f>
        <v>6221.7272</v>
      </c>
      <c r="K51" s="173" t="n">
        <f aca="false">W51</f>
        <v>42.6106</v>
      </c>
      <c r="L51" s="119" t="n">
        <v>6248.3104</v>
      </c>
      <c r="M51" s="119" t="n">
        <v>39.5863</v>
      </c>
      <c r="N51" s="119" t="n">
        <v>41.2954</v>
      </c>
      <c r="O51" s="119" t="n">
        <v>42.6216</v>
      </c>
      <c r="P51" s="119" t="n">
        <v>3087.17</v>
      </c>
      <c r="Q51" s="120" t="n">
        <v>8.408</v>
      </c>
      <c r="R51" s="128" t="n">
        <f aca="false">P51/3600</f>
        <v>0.857547222222222</v>
      </c>
      <c r="S51" s="129"/>
      <c r="T51" s="119" t="n">
        <v>6221.7272</v>
      </c>
      <c r="U51" s="119" t="n">
        <v>39.5983</v>
      </c>
      <c r="V51" s="119" t="n">
        <v>41.2988</v>
      </c>
      <c r="W51" s="119" t="n">
        <v>42.6106</v>
      </c>
      <c r="X51" s="119" t="n">
        <v>3010.807</v>
      </c>
      <c r="Y51" s="120" t="n">
        <v>8.299</v>
      </c>
      <c r="Z51" s="128" t="n">
        <f aca="false">X51/3600</f>
        <v>0.836335277777778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408</v>
      </c>
      <c r="AF51" s="106" t="n">
        <f aca="false">R51/100</f>
        <v>0.00857547222222222</v>
      </c>
      <c r="AG51" s="106" t="n">
        <f aca="false">Y51/100</f>
        <v>0.08299</v>
      </c>
      <c r="AH51" s="106" t="n">
        <f aca="false">Z51/100</f>
        <v>0.00836335277777778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74" t="n">
        <f aca="false">L52</f>
        <v>2493.3176</v>
      </c>
      <c r="E52" s="174" t="n">
        <f aca="false">N52</f>
        <v>38.7365</v>
      </c>
      <c r="F52" s="174" t="n">
        <f aca="false">L52</f>
        <v>2493.3176</v>
      </c>
      <c r="G52" s="174" t="n">
        <f aca="false">O52</f>
        <v>40.2632</v>
      </c>
      <c r="H52" s="174" t="n">
        <f aca="false">T52</f>
        <v>2484.9896</v>
      </c>
      <c r="I52" s="174" t="n">
        <f aca="false">V52</f>
        <v>38.7228</v>
      </c>
      <c r="J52" s="174" t="n">
        <f aca="false">T52</f>
        <v>2484.9896</v>
      </c>
      <c r="K52" s="174" t="n">
        <f aca="false">W52</f>
        <v>40.2596</v>
      </c>
      <c r="L52" s="119" t="n">
        <v>2493.3176</v>
      </c>
      <c r="M52" s="119" t="n">
        <v>35.9524</v>
      </c>
      <c r="N52" s="119" t="n">
        <v>38.7365</v>
      </c>
      <c r="O52" s="119" t="n">
        <v>40.2632</v>
      </c>
      <c r="P52" s="119" t="n">
        <v>2523.485</v>
      </c>
      <c r="Q52" s="120" t="n">
        <v>6.505</v>
      </c>
      <c r="R52" s="119" t="n">
        <f aca="false">P52/3600</f>
        <v>0.700968055555556</v>
      </c>
      <c r="S52" s="121"/>
      <c r="T52" s="119" t="n">
        <v>2484.9896</v>
      </c>
      <c r="U52" s="119" t="n">
        <v>35.9697</v>
      </c>
      <c r="V52" s="119" t="n">
        <v>38.7228</v>
      </c>
      <c r="W52" s="119" t="n">
        <v>40.2596</v>
      </c>
      <c r="X52" s="119" t="n">
        <v>2452.947</v>
      </c>
      <c r="Y52" s="120" t="n">
        <v>6.364</v>
      </c>
      <c r="Z52" s="119" t="n">
        <f aca="false">X52/3600</f>
        <v>0.681374166666667</v>
      </c>
      <c r="AA52" s="121"/>
      <c r="AB52" s="121"/>
      <c r="AC52" s="121"/>
      <c r="AE52" s="106" t="n">
        <f aca="false">Q52/100</f>
        <v>0.06505</v>
      </c>
      <c r="AF52" s="106" t="n">
        <f aca="false">R52/100</f>
        <v>0.00700968055555556</v>
      </c>
      <c r="AG52" s="106" t="n">
        <f aca="false">Y52/100</f>
        <v>0.06364</v>
      </c>
      <c r="AH52" s="106" t="n">
        <f aca="false">Z52/100</f>
        <v>0.00681374166666667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74" t="n">
        <f aca="false">L53</f>
        <v>1093.604</v>
      </c>
      <c r="E53" s="174" t="n">
        <f aca="false">N53</f>
        <v>36.5995</v>
      </c>
      <c r="F53" s="174" t="n">
        <f aca="false">L53</f>
        <v>1093.604</v>
      </c>
      <c r="G53" s="174" t="n">
        <f aca="false">O53</f>
        <v>38.1816</v>
      </c>
      <c r="H53" s="174" t="n">
        <f aca="false">T53</f>
        <v>1091.3344</v>
      </c>
      <c r="I53" s="174" t="n">
        <f aca="false">V53</f>
        <v>36.5948</v>
      </c>
      <c r="J53" s="174" t="n">
        <f aca="false">T53</f>
        <v>1091.3344</v>
      </c>
      <c r="K53" s="174" t="n">
        <f aca="false">W53</f>
        <v>38.1683</v>
      </c>
      <c r="L53" s="119" t="n">
        <v>1093.604</v>
      </c>
      <c r="M53" s="119" t="n">
        <v>32.8591</v>
      </c>
      <c r="N53" s="119" t="n">
        <v>36.5995</v>
      </c>
      <c r="O53" s="119" t="n">
        <v>38.1816</v>
      </c>
      <c r="P53" s="119" t="n">
        <v>2158.682</v>
      </c>
      <c r="Q53" s="120" t="n">
        <v>5.288</v>
      </c>
      <c r="R53" s="119" t="n">
        <f aca="false">P53/3600</f>
        <v>0.599633888888889</v>
      </c>
      <c r="S53" s="121"/>
      <c r="T53" s="119" t="n">
        <v>1091.3344</v>
      </c>
      <c r="U53" s="119" t="n">
        <v>32.8659</v>
      </c>
      <c r="V53" s="119" t="n">
        <v>36.5948</v>
      </c>
      <c r="W53" s="119" t="n">
        <v>38.1683</v>
      </c>
      <c r="X53" s="119" t="n">
        <v>2085.043</v>
      </c>
      <c r="Y53" s="120" t="n">
        <v>5.179</v>
      </c>
      <c r="Z53" s="119" t="n">
        <f aca="false">X53/3600</f>
        <v>0.579178611111111</v>
      </c>
      <c r="AA53" s="121"/>
      <c r="AB53" s="121"/>
      <c r="AC53" s="121"/>
      <c r="AE53" s="106" t="n">
        <f aca="false">Q53/100</f>
        <v>0.05288</v>
      </c>
      <c r="AF53" s="106" t="n">
        <f aca="false">R53/100</f>
        <v>0.00599633888888889</v>
      </c>
      <c r="AG53" s="106" t="n">
        <f aca="false">Y53/100</f>
        <v>0.05179</v>
      </c>
      <c r="AH53" s="106" t="n">
        <f aca="false">Z53/100</f>
        <v>0.00579178611111111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75" t="n">
        <f aca="false">L54</f>
        <v>481.5976</v>
      </c>
      <c r="E54" s="175" t="n">
        <f aca="false">N54</f>
        <v>34.7007</v>
      </c>
      <c r="F54" s="175" t="n">
        <f aca="false">L54</f>
        <v>481.5976</v>
      </c>
      <c r="G54" s="175" t="n">
        <f aca="false">O54</f>
        <v>36.2315</v>
      </c>
      <c r="H54" s="175" t="n">
        <f aca="false">T54</f>
        <v>480.9712</v>
      </c>
      <c r="I54" s="175" t="n">
        <f aca="false">V54</f>
        <v>34.7376</v>
      </c>
      <c r="J54" s="175" t="n">
        <f aca="false">T54</f>
        <v>480.9712</v>
      </c>
      <c r="K54" s="175" t="n">
        <f aca="false">W54</f>
        <v>36.2497</v>
      </c>
      <c r="L54" s="126" t="n">
        <v>481.5976</v>
      </c>
      <c r="M54" s="126" t="n">
        <v>30.0513</v>
      </c>
      <c r="N54" s="126" t="n">
        <v>34.7007</v>
      </c>
      <c r="O54" s="126" t="n">
        <v>36.2315</v>
      </c>
      <c r="P54" s="126" t="n">
        <v>1911.898</v>
      </c>
      <c r="Q54" s="126" t="n">
        <v>4.461</v>
      </c>
      <c r="R54" s="126" t="n">
        <f aca="false">P54/3600</f>
        <v>0.531082777777778</v>
      </c>
      <c r="S54" s="124"/>
      <c r="T54" s="126" t="n">
        <v>480.9712</v>
      </c>
      <c r="U54" s="126" t="n">
        <v>30.0528</v>
      </c>
      <c r="V54" s="126" t="n">
        <v>34.7376</v>
      </c>
      <c r="W54" s="126" t="n">
        <v>36.2497</v>
      </c>
      <c r="X54" s="126" t="n">
        <v>1840.339</v>
      </c>
      <c r="Y54" s="126" t="n">
        <v>4.352</v>
      </c>
      <c r="Z54" s="126" t="n">
        <f aca="false">X54/3600</f>
        <v>0.511205277777778</v>
      </c>
      <c r="AA54" s="124"/>
      <c r="AB54" s="124"/>
      <c r="AC54" s="124"/>
      <c r="AE54" s="106" t="n">
        <f aca="false">Q54/100</f>
        <v>0.04461</v>
      </c>
      <c r="AF54" s="106" t="n">
        <f aca="false">R54/100</f>
        <v>0.00531082777777778</v>
      </c>
      <c r="AG54" s="106" t="n">
        <f aca="false">Y54/100</f>
        <v>0.04352</v>
      </c>
      <c r="AH54" s="106" t="n">
        <f aca="false">Z54/100</f>
        <v>0.00511205277777778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73" t="n">
        <f aca="false">L55</f>
        <v>1881.8872</v>
      </c>
      <c r="E55" s="173" t="n">
        <f aca="false">N55</f>
        <v>43.3935</v>
      </c>
      <c r="F55" s="173" t="n">
        <f aca="false">L55</f>
        <v>1881.8872</v>
      </c>
      <c r="G55" s="173" t="n">
        <f aca="false">O55</f>
        <v>42.805</v>
      </c>
      <c r="H55" s="173" t="n">
        <f aca="false">T55</f>
        <v>1877.1488</v>
      </c>
      <c r="I55" s="173" t="n">
        <f aca="false">V55</f>
        <v>43.3895</v>
      </c>
      <c r="J55" s="173" t="n">
        <f aca="false">T55</f>
        <v>1877.1488</v>
      </c>
      <c r="K55" s="173" t="n">
        <f aca="false">W55</f>
        <v>42.803</v>
      </c>
      <c r="L55" s="119" t="n">
        <v>1881.8872</v>
      </c>
      <c r="M55" s="119" t="n">
        <v>40.6213</v>
      </c>
      <c r="N55" s="119" t="n">
        <v>43.3935</v>
      </c>
      <c r="O55" s="119" t="n">
        <v>42.805</v>
      </c>
      <c r="P55" s="119" t="n">
        <v>1006.103</v>
      </c>
      <c r="Q55" s="120" t="n">
        <v>2.948</v>
      </c>
      <c r="R55" s="128" t="n">
        <f aca="false">P55/3600</f>
        <v>0.279473055555556</v>
      </c>
      <c r="S55" s="129"/>
      <c r="T55" s="119" t="n">
        <v>1877.1488</v>
      </c>
      <c r="U55" s="119" t="n">
        <v>40.6248</v>
      </c>
      <c r="V55" s="119" t="n">
        <v>43.3895</v>
      </c>
      <c r="W55" s="119" t="n">
        <v>42.803</v>
      </c>
      <c r="X55" s="119" t="n">
        <v>978.974</v>
      </c>
      <c r="Y55" s="120" t="n">
        <v>2.87</v>
      </c>
      <c r="Z55" s="128" t="n">
        <f aca="false">X55/3600</f>
        <v>0.271937222222222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2948</v>
      </c>
      <c r="AF55" s="106" t="n">
        <f aca="false">R55/100</f>
        <v>0.00279473055555556</v>
      </c>
      <c r="AG55" s="106" t="n">
        <f aca="false">Y55/100</f>
        <v>0.0287</v>
      </c>
      <c r="AH55" s="106" t="n">
        <f aca="false">Z55/100</f>
        <v>0.00271937222222222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74" t="n">
        <f aca="false">L56</f>
        <v>932.0728</v>
      </c>
      <c r="E56" s="174" t="n">
        <f aca="false">N56</f>
        <v>40.7813</v>
      </c>
      <c r="F56" s="174" t="n">
        <f aca="false">L56</f>
        <v>932.0728</v>
      </c>
      <c r="G56" s="174" t="n">
        <f aca="false">O56</f>
        <v>39.692</v>
      </c>
      <c r="H56" s="174" t="n">
        <f aca="false">T56</f>
        <v>930.7648</v>
      </c>
      <c r="I56" s="174" t="n">
        <f aca="false">V56</f>
        <v>40.7894</v>
      </c>
      <c r="J56" s="174" t="n">
        <f aca="false">T56</f>
        <v>930.7648</v>
      </c>
      <c r="K56" s="174" t="n">
        <f aca="false">W56</f>
        <v>39.7024</v>
      </c>
      <c r="L56" s="119" t="n">
        <v>932.0728</v>
      </c>
      <c r="M56" s="119" t="n">
        <v>36.776</v>
      </c>
      <c r="N56" s="119" t="n">
        <v>40.7813</v>
      </c>
      <c r="O56" s="119" t="n">
        <v>39.692</v>
      </c>
      <c r="P56" s="119" t="n">
        <v>868.899</v>
      </c>
      <c r="Q56" s="120" t="n">
        <v>2.433</v>
      </c>
      <c r="R56" s="119" t="n">
        <f aca="false">P56/3600</f>
        <v>0.241360833333333</v>
      </c>
      <c r="S56" s="121"/>
      <c r="T56" s="119" t="n">
        <v>930.7648</v>
      </c>
      <c r="U56" s="119" t="n">
        <v>36.7737</v>
      </c>
      <c r="V56" s="119" t="n">
        <v>40.7894</v>
      </c>
      <c r="W56" s="119" t="n">
        <v>39.7024</v>
      </c>
      <c r="X56" s="119" t="n">
        <v>845.031</v>
      </c>
      <c r="Y56" s="120" t="n">
        <v>2.386</v>
      </c>
      <c r="Z56" s="119" t="n">
        <f aca="false">X56/3600</f>
        <v>0.234730833333333</v>
      </c>
      <c r="AA56" s="121"/>
      <c r="AB56" s="121"/>
      <c r="AC56" s="121"/>
      <c r="AE56" s="106" t="n">
        <f aca="false">Q56/100</f>
        <v>0.02433</v>
      </c>
      <c r="AF56" s="106" t="n">
        <f aca="false">R56/100</f>
        <v>0.00241360833333333</v>
      </c>
      <c r="AG56" s="106" t="n">
        <f aca="false">Y56/100</f>
        <v>0.02386</v>
      </c>
      <c r="AH56" s="106" t="n">
        <f aca="false">Z56/100</f>
        <v>0.00234730833333333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74" t="n">
        <f aca="false">L57</f>
        <v>451.1696</v>
      </c>
      <c r="E57" s="174" t="n">
        <f aca="false">N57</f>
        <v>38.4233</v>
      </c>
      <c r="F57" s="174" t="n">
        <f aca="false">L57</f>
        <v>451.1696</v>
      </c>
      <c r="G57" s="174" t="n">
        <f aca="false">O57</f>
        <v>36.9861</v>
      </c>
      <c r="H57" s="174" t="n">
        <f aca="false">T57</f>
        <v>449.8888</v>
      </c>
      <c r="I57" s="174" t="n">
        <f aca="false">V57</f>
        <v>38.4353</v>
      </c>
      <c r="J57" s="174" t="n">
        <f aca="false">T57</f>
        <v>449.8888</v>
      </c>
      <c r="K57" s="174" t="n">
        <f aca="false">W57</f>
        <v>36.9565</v>
      </c>
      <c r="L57" s="119" t="n">
        <v>451.1696</v>
      </c>
      <c r="M57" s="119" t="n">
        <v>33.3361</v>
      </c>
      <c r="N57" s="119" t="n">
        <v>38.4233</v>
      </c>
      <c r="O57" s="119" t="n">
        <v>36.9861</v>
      </c>
      <c r="P57" s="119" t="n">
        <v>765.533</v>
      </c>
      <c r="Q57" s="120" t="n">
        <v>2.137</v>
      </c>
      <c r="R57" s="119" t="n">
        <f aca="false">P57/3600</f>
        <v>0.212648055555556</v>
      </c>
      <c r="S57" s="121"/>
      <c r="T57" s="119" t="n">
        <v>449.8888</v>
      </c>
      <c r="U57" s="119" t="n">
        <v>33.3316</v>
      </c>
      <c r="V57" s="119" t="n">
        <v>38.4353</v>
      </c>
      <c r="W57" s="119" t="n">
        <v>36.9565</v>
      </c>
      <c r="X57" s="119" t="n">
        <v>740.791</v>
      </c>
      <c r="Y57" s="120" t="n">
        <v>2.012</v>
      </c>
      <c r="Z57" s="119" t="n">
        <f aca="false">X57/3600</f>
        <v>0.205775277777778</v>
      </c>
      <c r="AA57" s="121"/>
      <c r="AB57" s="121"/>
      <c r="AC57" s="121"/>
      <c r="AE57" s="106" t="n">
        <f aca="false">Q57/100</f>
        <v>0.02137</v>
      </c>
      <c r="AF57" s="106" t="n">
        <f aca="false">R57/100</f>
        <v>0.00212648055555556</v>
      </c>
      <c r="AG57" s="106" t="n">
        <f aca="false">Y57/100</f>
        <v>0.02012</v>
      </c>
      <c r="AH57" s="106" t="n">
        <f aca="false">Z57/100</f>
        <v>0.00205775277777778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75" t="n">
        <f aca="false">L58</f>
        <v>221.2216</v>
      </c>
      <c r="E58" s="175" t="n">
        <f aca="false">N58</f>
        <v>36.3782</v>
      </c>
      <c r="F58" s="175" t="n">
        <f aca="false">L58</f>
        <v>221.2216</v>
      </c>
      <c r="G58" s="175" t="n">
        <f aca="false">O58</f>
        <v>34.544</v>
      </c>
      <c r="H58" s="175" t="n">
        <f aca="false">T58</f>
        <v>220.8776</v>
      </c>
      <c r="I58" s="175" t="n">
        <f aca="false">V58</f>
        <v>36.3797</v>
      </c>
      <c r="J58" s="175" t="n">
        <f aca="false">T58</f>
        <v>220.8776</v>
      </c>
      <c r="K58" s="175" t="n">
        <f aca="false">W58</f>
        <v>34.5474</v>
      </c>
      <c r="L58" s="126" t="n">
        <v>221.2216</v>
      </c>
      <c r="M58" s="126" t="n">
        <v>30.4246</v>
      </c>
      <c r="N58" s="126" t="n">
        <v>36.3782</v>
      </c>
      <c r="O58" s="126" t="n">
        <v>34.544</v>
      </c>
      <c r="P58" s="126" t="n">
        <v>696.923</v>
      </c>
      <c r="Q58" s="126" t="n">
        <v>1.825</v>
      </c>
      <c r="R58" s="126" t="n">
        <f aca="false">P58/3600</f>
        <v>0.193589722222222</v>
      </c>
      <c r="S58" s="124"/>
      <c r="T58" s="126" t="n">
        <v>220.8776</v>
      </c>
      <c r="U58" s="126" t="n">
        <v>30.4231</v>
      </c>
      <c r="V58" s="126" t="n">
        <v>36.3797</v>
      </c>
      <c r="W58" s="126" t="n">
        <v>34.5474</v>
      </c>
      <c r="X58" s="126" t="n">
        <v>670.184</v>
      </c>
      <c r="Y58" s="126" t="n">
        <v>1.716</v>
      </c>
      <c r="Z58" s="126" t="n">
        <f aca="false">X58/3600</f>
        <v>0.186162222222222</v>
      </c>
      <c r="AA58" s="124"/>
      <c r="AB58" s="124"/>
      <c r="AC58" s="124"/>
      <c r="AE58" s="106" t="n">
        <f aca="false">Q58/100</f>
        <v>0.01825</v>
      </c>
      <c r="AF58" s="106" t="n">
        <f aca="false">R58/100</f>
        <v>0.00193589722222222</v>
      </c>
      <c r="AG58" s="106" t="n">
        <f aca="false">Y58/100</f>
        <v>0.01716</v>
      </c>
      <c r="AH58" s="106" t="n">
        <f aca="false">Z58/100</f>
        <v>0.00186162222222222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904.5544</v>
      </c>
      <c r="E59" s="127" t="n">
        <f aca="false">N59</f>
        <v>42.4017</v>
      </c>
      <c r="F59" s="127" t="n">
        <f aca="false">L59</f>
        <v>2904.5544</v>
      </c>
      <c r="G59" s="127" t="n">
        <f aca="false">O59</f>
        <v>43.2756</v>
      </c>
      <c r="H59" s="127" t="n">
        <f aca="false">T59</f>
        <v>2871.3696</v>
      </c>
      <c r="I59" s="127" t="n">
        <f aca="false">V59</f>
        <v>42.3598</v>
      </c>
      <c r="J59" s="127" t="n">
        <f aca="false">T59</f>
        <v>2871.3696</v>
      </c>
      <c r="K59" s="127" t="n">
        <f aca="false">W59</f>
        <v>43.2588</v>
      </c>
      <c r="L59" s="119" t="n">
        <v>2904.5544</v>
      </c>
      <c r="M59" s="119" t="n">
        <v>37.9034</v>
      </c>
      <c r="N59" s="119" t="n">
        <v>42.4017</v>
      </c>
      <c r="O59" s="119" t="n">
        <v>43.2756</v>
      </c>
      <c r="P59" s="119" t="n">
        <v>1211.324</v>
      </c>
      <c r="Q59" s="120" t="n">
        <v>3.931</v>
      </c>
      <c r="R59" s="128" t="n">
        <f aca="false">P59/3600</f>
        <v>0.336478888888889</v>
      </c>
      <c r="S59" s="129"/>
      <c r="T59" s="119" t="n">
        <v>2871.3696</v>
      </c>
      <c r="U59" s="119" t="n">
        <v>37.903</v>
      </c>
      <c r="V59" s="119" t="n">
        <v>42.3598</v>
      </c>
      <c r="W59" s="119" t="n">
        <v>43.2588</v>
      </c>
      <c r="X59" s="119" t="n">
        <v>1176.27</v>
      </c>
      <c r="Y59" s="120" t="n">
        <v>3.79</v>
      </c>
      <c r="Z59" s="128" t="n">
        <f aca="false">X59/3600</f>
        <v>0.326741666666667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3931</v>
      </c>
      <c r="AF59" s="106" t="n">
        <f aca="false">R59/100</f>
        <v>0.00336478888888889</v>
      </c>
      <c r="AG59" s="106" t="n">
        <f aca="false">Y59/100</f>
        <v>0.0379</v>
      </c>
      <c r="AH59" s="106" t="n">
        <f aca="false">Z59/100</f>
        <v>0.00326741666666667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989.5256</v>
      </c>
      <c r="E60" s="118" t="n">
        <f aca="false">N60</f>
        <v>40.6414</v>
      </c>
      <c r="F60" s="118" t="n">
        <f aca="false">L60</f>
        <v>989.5256</v>
      </c>
      <c r="G60" s="118" t="n">
        <f aca="false">O60</f>
        <v>41.4309</v>
      </c>
      <c r="H60" s="118" t="n">
        <f aca="false">T60</f>
        <v>1005.632</v>
      </c>
      <c r="I60" s="118" t="n">
        <f aca="false">V60</f>
        <v>40.5827</v>
      </c>
      <c r="J60" s="118" t="n">
        <f aca="false">T60</f>
        <v>1005.632</v>
      </c>
      <c r="K60" s="118" t="n">
        <f aca="false">W60</f>
        <v>41.357</v>
      </c>
      <c r="L60" s="119" t="n">
        <v>989.5256</v>
      </c>
      <c r="M60" s="119" t="n">
        <v>33.8602</v>
      </c>
      <c r="N60" s="119" t="n">
        <v>40.6414</v>
      </c>
      <c r="O60" s="119" t="n">
        <v>41.4309</v>
      </c>
      <c r="P60" s="119" t="n">
        <v>936.838</v>
      </c>
      <c r="Q60" s="120" t="n">
        <v>2.761</v>
      </c>
      <c r="R60" s="119" t="n">
        <f aca="false">P60/3600</f>
        <v>0.260232777777778</v>
      </c>
      <c r="S60" s="121"/>
      <c r="T60" s="119" t="n">
        <v>1005.632</v>
      </c>
      <c r="U60" s="119" t="n">
        <v>33.8476</v>
      </c>
      <c r="V60" s="119" t="n">
        <v>40.5827</v>
      </c>
      <c r="W60" s="119" t="n">
        <v>41.357</v>
      </c>
      <c r="X60" s="119" t="n">
        <v>904.374</v>
      </c>
      <c r="Y60" s="120" t="n">
        <v>2.652</v>
      </c>
      <c r="Z60" s="119" t="n">
        <f aca="false">X60/3600</f>
        <v>0.251215</v>
      </c>
      <c r="AA60" s="121"/>
      <c r="AB60" s="121"/>
      <c r="AC60" s="121"/>
      <c r="AE60" s="106" t="n">
        <f aca="false">Q60/100</f>
        <v>0.02761</v>
      </c>
      <c r="AF60" s="106" t="n">
        <f aca="false">R60/100</f>
        <v>0.00260232777777778</v>
      </c>
      <c r="AG60" s="106" t="n">
        <f aca="false">Y60/100</f>
        <v>0.02652</v>
      </c>
      <c r="AH60" s="106" t="n">
        <f aca="false">Z60/100</f>
        <v>0.00251215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61.196</v>
      </c>
      <c r="E61" s="118" t="n">
        <f aca="false">N61</f>
        <v>39.0293</v>
      </c>
      <c r="F61" s="118" t="n">
        <f aca="false">L61</f>
        <v>361.196</v>
      </c>
      <c r="G61" s="118" t="n">
        <f aca="false">O61</f>
        <v>39.794</v>
      </c>
      <c r="H61" s="118" t="n">
        <f aca="false">T61</f>
        <v>376.0216</v>
      </c>
      <c r="I61" s="118" t="n">
        <f aca="false">V61</f>
        <v>38.9755</v>
      </c>
      <c r="J61" s="118" t="n">
        <f aca="false">T61</f>
        <v>376.0216</v>
      </c>
      <c r="K61" s="118" t="n">
        <f aca="false">W61</f>
        <v>39.6947</v>
      </c>
      <c r="L61" s="119" t="n">
        <v>361.196</v>
      </c>
      <c r="M61" s="119" t="n">
        <v>30.8549</v>
      </c>
      <c r="N61" s="119" t="n">
        <v>39.0293</v>
      </c>
      <c r="O61" s="119" t="n">
        <v>39.794</v>
      </c>
      <c r="P61" s="119" t="n">
        <v>789.011</v>
      </c>
      <c r="Q61" s="120" t="n">
        <v>2.137</v>
      </c>
      <c r="R61" s="119" t="n">
        <f aca="false">P61/3600</f>
        <v>0.219169722222222</v>
      </c>
      <c r="S61" s="121"/>
      <c r="T61" s="119" t="n">
        <v>376.0216</v>
      </c>
      <c r="U61" s="119" t="n">
        <v>30.8141</v>
      </c>
      <c r="V61" s="119" t="n">
        <v>38.9755</v>
      </c>
      <c r="W61" s="119" t="n">
        <v>39.6947</v>
      </c>
      <c r="X61" s="119" t="n">
        <v>756.189</v>
      </c>
      <c r="Y61" s="120" t="n">
        <v>1.95</v>
      </c>
      <c r="Z61" s="119" t="n">
        <f aca="false">X61/3600</f>
        <v>0.2100525</v>
      </c>
      <c r="AA61" s="121"/>
      <c r="AB61" s="121"/>
      <c r="AC61" s="121"/>
      <c r="AE61" s="106" t="n">
        <f aca="false">Q61/100</f>
        <v>0.02137</v>
      </c>
      <c r="AF61" s="106" t="n">
        <f aca="false">R61/100</f>
        <v>0.00219169722222222</v>
      </c>
      <c r="AG61" s="106" t="n">
        <f aca="false">Y61/100</f>
        <v>0.0195</v>
      </c>
      <c r="AH61" s="106" t="n">
        <f aca="false">Z61/100</f>
        <v>0.002100525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0.5848</v>
      </c>
      <c r="E62" s="125" t="n">
        <f aca="false">N62</f>
        <v>37.7149</v>
      </c>
      <c r="F62" s="125" t="n">
        <f aca="false">L62</f>
        <v>140.5848</v>
      </c>
      <c r="G62" s="125" t="n">
        <f aca="false">O62</f>
        <v>38.3282</v>
      </c>
      <c r="H62" s="125" t="n">
        <f aca="false">T62</f>
        <v>149.5672</v>
      </c>
      <c r="I62" s="125" t="n">
        <f aca="false">V62</f>
        <v>37.7071</v>
      </c>
      <c r="J62" s="125" t="n">
        <f aca="false">T62</f>
        <v>149.5672</v>
      </c>
      <c r="K62" s="125" t="n">
        <f aca="false">W62</f>
        <v>38.1433</v>
      </c>
      <c r="L62" s="126" t="n">
        <v>140.5848</v>
      </c>
      <c r="M62" s="126" t="n">
        <v>27.9745</v>
      </c>
      <c r="N62" s="126" t="n">
        <v>37.7149</v>
      </c>
      <c r="O62" s="126" t="n">
        <v>38.3282</v>
      </c>
      <c r="P62" s="126" t="n">
        <v>720.542</v>
      </c>
      <c r="Q62" s="126" t="n">
        <v>1.762</v>
      </c>
      <c r="R62" s="126" t="n">
        <f aca="false">P62/3600</f>
        <v>0.200150555555556</v>
      </c>
      <c r="S62" s="124"/>
      <c r="T62" s="126" t="n">
        <v>149.5672</v>
      </c>
      <c r="U62" s="126" t="n">
        <v>27.9221</v>
      </c>
      <c r="V62" s="126" t="n">
        <v>37.7071</v>
      </c>
      <c r="W62" s="126" t="n">
        <v>38.1433</v>
      </c>
      <c r="X62" s="126" t="n">
        <v>689.591</v>
      </c>
      <c r="Y62" s="126" t="n">
        <v>1.638</v>
      </c>
      <c r="Z62" s="126" t="n">
        <f aca="false">X62/3600</f>
        <v>0.191553055555556</v>
      </c>
      <c r="AA62" s="124"/>
      <c r="AB62" s="124"/>
      <c r="AC62" s="124"/>
      <c r="AE62" s="106" t="n">
        <f aca="false">Q62/100</f>
        <v>0.01762</v>
      </c>
      <c r="AF62" s="106" t="n">
        <f aca="false">R62/100</f>
        <v>0.00200150555555556</v>
      </c>
      <c r="AG62" s="106" t="n">
        <f aca="false">Y62/100</f>
        <v>0.01638</v>
      </c>
      <c r="AH62" s="106" t="n">
        <f aca="false">Z62/100</f>
        <v>0.00191553055555556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73" t="n">
        <f aca="false">L63</f>
        <v>2248.2656</v>
      </c>
      <c r="E63" s="173" t="n">
        <f aca="false">N63</f>
        <v>40.4946</v>
      </c>
      <c r="F63" s="173" t="n">
        <f aca="false">L63</f>
        <v>2248.2656</v>
      </c>
      <c r="G63" s="173" t="n">
        <f aca="false">O63</f>
        <v>41.1964</v>
      </c>
      <c r="H63" s="173" t="n">
        <f aca="false">T63</f>
        <v>2219.604</v>
      </c>
      <c r="I63" s="173" t="n">
        <f aca="false">V63</f>
        <v>40.4782</v>
      </c>
      <c r="J63" s="173" t="n">
        <f aca="false">T63</f>
        <v>2219.604</v>
      </c>
      <c r="K63" s="173" t="n">
        <f aca="false">W63</f>
        <v>41.184</v>
      </c>
      <c r="L63" s="119" t="n">
        <v>2248.2656</v>
      </c>
      <c r="M63" s="119" t="n">
        <v>37.7513</v>
      </c>
      <c r="N63" s="119" t="n">
        <v>40.4946</v>
      </c>
      <c r="O63" s="119" t="n">
        <v>41.1964</v>
      </c>
      <c r="P63" s="119" t="n">
        <v>1012.624</v>
      </c>
      <c r="Q63" s="120" t="n">
        <v>3.213</v>
      </c>
      <c r="R63" s="128" t="n">
        <f aca="false">P63/3600</f>
        <v>0.281284444444444</v>
      </c>
      <c r="S63" s="129"/>
      <c r="T63" s="119" t="n">
        <v>2219.604</v>
      </c>
      <c r="U63" s="119" t="n">
        <v>37.7469</v>
      </c>
      <c r="V63" s="119" t="n">
        <v>40.4782</v>
      </c>
      <c r="W63" s="119" t="n">
        <v>41.184</v>
      </c>
      <c r="X63" s="119" t="n">
        <v>979.193</v>
      </c>
      <c r="Y63" s="120" t="n">
        <v>3.057</v>
      </c>
      <c r="Z63" s="128" t="n">
        <f aca="false">X63/3600</f>
        <v>0.271998055555556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3213</v>
      </c>
      <c r="AF63" s="106" t="n">
        <f aca="false">R63/100</f>
        <v>0.00281284444444444</v>
      </c>
      <c r="AG63" s="106" t="n">
        <f aca="false">Y63/100</f>
        <v>0.03057</v>
      </c>
      <c r="AH63" s="106" t="n">
        <f aca="false">Z63/100</f>
        <v>0.00271998055555556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74" t="n">
        <f aca="false">L64</f>
        <v>912.3488</v>
      </c>
      <c r="E64" s="174" t="n">
        <f aca="false">N64</f>
        <v>37.843</v>
      </c>
      <c r="F64" s="174" t="n">
        <f aca="false">L64</f>
        <v>912.3488</v>
      </c>
      <c r="G64" s="174" t="n">
        <f aca="false">O64</f>
        <v>38.5018</v>
      </c>
      <c r="H64" s="174" t="n">
        <f aca="false">T64</f>
        <v>918.4912</v>
      </c>
      <c r="I64" s="174" t="n">
        <f aca="false">V64</f>
        <v>37.7814</v>
      </c>
      <c r="J64" s="174" t="n">
        <f aca="false">T64</f>
        <v>918.4912</v>
      </c>
      <c r="K64" s="174" t="n">
        <f aca="false">W64</f>
        <v>38.4321</v>
      </c>
      <c r="L64" s="119" t="n">
        <v>912.3488</v>
      </c>
      <c r="M64" s="119" t="n">
        <v>34.0376</v>
      </c>
      <c r="N64" s="119" t="n">
        <v>37.843</v>
      </c>
      <c r="O64" s="119" t="n">
        <v>38.5018</v>
      </c>
      <c r="P64" s="119" t="n">
        <v>800.898</v>
      </c>
      <c r="Q64" s="120" t="n">
        <v>2.34</v>
      </c>
      <c r="R64" s="119" t="n">
        <f aca="false">P64/3600</f>
        <v>0.222471666666667</v>
      </c>
      <c r="S64" s="121"/>
      <c r="T64" s="119" t="n">
        <v>918.4912</v>
      </c>
      <c r="U64" s="119" t="n">
        <v>34.0257</v>
      </c>
      <c r="V64" s="119" t="n">
        <v>37.7814</v>
      </c>
      <c r="W64" s="119" t="n">
        <v>38.4321</v>
      </c>
      <c r="X64" s="119" t="n">
        <v>772.178</v>
      </c>
      <c r="Y64" s="120" t="n">
        <v>2.246</v>
      </c>
      <c r="Z64" s="119" t="n">
        <f aca="false">X64/3600</f>
        <v>0.214493888888889</v>
      </c>
      <c r="AA64" s="121"/>
      <c r="AB64" s="121"/>
      <c r="AC64" s="121"/>
      <c r="AE64" s="106" t="n">
        <f aca="false">Q64/100</f>
        <v>0.0234</v>
      </c>
      <c r="AF64" s="106" t="n">
        <f aca="false">R64/100</f>
        <v>0.00222471666666667</v>
      </c>
      <c r="AG64" s="106" t="n">
        <f aca="false">Y64/100</f>
        <v>0.02246</v>
      </c>
      <c r="AH64" s="106" t="n">
        <f aca="false">Z64/100</f>
        <v>0.00214493888888889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74" t="n">
        <f aca="false">L65</f>
        <v>381.5816</v>
      </c>
      <c r="E65" s="174" t="n">
        <f aca="false">N65</f>
        <v>35.5444</v>
      </c>
      <c r="F65" s="174" t="n">
        <f aca="false">L65</f>
        <v>381.5816</v>
      </c>
      <c r="G65" s="174" t="n">
        <f aca="false">O65</f>
        <v>36.1852</v>
      </c>
      <c r="H65" s="174" t="n">
        <f aca="false">T65</f>
        <v>386.884</v>
      </c>
      <c r="I65" s="174" t="n">
        <f aca="false">V65</f>
        <v>35.4497</v>
      </c>
      <c r="J65" s="174" t="n">
        <f aca="false">T65</f>
        <v>386.884</v>
      </c>
      <c r="K65" s="174" t="n">
        <f aca="false">W65</f>
        <v>36.0922</v>
      </c>
      <c r="L65" s="119" t="n">
        <v>381.5816</v>
      </c>
      <c r="M65" s="119" t="n">
        <v>30.6974</v>
      </c>
      <c r="N65" s="119" t="n">
        <v>35.5444</v>
      </c>
      <c r="O65" s="119" t="n">
        <v>36.1852</v>
      </c>
      <c r="P65" s="119" t="n">
        <v>683.803</v>
      </c>
      <c r="Q65" s="120" t="n">
        <v>1.934</v>
      </c>
      <c r="R65" s="119" t="n">
        <f aca="false">P65/3600</f>
        <v>0.189945277777778</v>
      </c>
      <c r="S65" s="121"/>
      <c r="T65" s="119" t="n">
        <v>386.884</v>
      </c>
      <c r="U65" s="119" t="n">
        <v>30.6613</v>
      </c>
      <c r="V65" s="119" t="n">
        <v>35.4497</v>
      </c>
      <c r="W65" s="119" t="n">
        <v>36.0922</v>
      </c>
      <c r="X65" s="119" t="n">
        <v>657.517</v>
      </c>
      <c r="Y65" s="120" t="n">
        <v>1.778</v>
      </c>
      <c r="Z65" s="119" t="n">
        <f aca="false">X65/3600</f>
        <v>0.182643611111111</v>
      </c>
      <c r="AA65" s="121"/>
      <c r="AB65" s="121"/>
      <c r="AC65" s="121"/>
      <c r="AE65" s="106" t="n">
        <f aca="false">Q65/100</f>
        <v>0.01934</v>
      </c>
      <c r="AF65" s="106" t="n">
        <f aca="false">R65/100</f>
        <v>0.00189945277777778</v>
      </c>
      <c r="AG65" s="106" t="n">
        <f aca="false">Y65/100</f>
        <v>0.01778</v>
      </c>
      <c r="AH65" s="106" t="n">
        <f aca="false">Z65/100</f>
        <v>0.00182643611111111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75" t="n">
        <f aca="false">L66</f>
        <v>157.6816</v>
      </c>
      <c r="E66" s="175" t="n">
        <f aca="false">N66</f>
        <v>33.4524</v>
      </c>
      <c r="F66" s="175" t="n">
        <f aca="false">L66</f>
        <v>157.6816</v>
      </c>
      <c r="G66" s="175" t="n">
        <f aca="false">O66</f>
        <v>34.1178</v>
      </c>
      <c r="H66" s="175" t="n">
        <f aca="false">T66</f>
        <v>158.1704</v>
      </c>
      <c r="I66" s="175" t="n">
        <f aca="false">V66</f>
        <v>33.3402</v>
      </c>
      <c r="J66" s="175" t="n">
        <f aca="false">T66</f>
        <v>158.1704</v>
      </c>
      <c r="K66" s="175" t="n">
        <f aca="false">W66</f>
        <v>34.033</v>
      </c>
      <c r="L66" s="126" t="n">
        <v>157.6816</v>
      </c>
      <c r="M66" s="126" t="n">
        <v>27.6926</v>
      </c>
      <c r="N66" s="126" t="n">
        <v>33.4524</v>
      </c>
      <c r="O66" s="126" t="n">
        <v>34.1178</v>
      </c>
      <c r="P66" s="126" t="n">
        <v>614.335</v>
      </c>
      <c r="Q66" s="126" t="n">
        <v>1.575</v>
      </c>
      <c r="R66" s="126" t="n">
        <f aca="false">P66/3600</f>
        <v>0.170648611111111</v>
      </c>
      <c r="S66" s="124"/>
      <c r="T66" s="126" t="n">
        <v>158.1704</v>
      </c>
      <c r="U66" s="126" t="n">
        <v>27.65</v>
      </c>
      <c r="V66" s="126" t="n">
        <v>33.3402</v>
      </c>
      <c r="W66" s="126" t="n">
        <v>34.033</v>
      </c>
      <c r="X66" s="126" t="n">
        <v>589.11</v>
      </c>
      <c r="Y66" s="126" t="n">
        <v>1.45</v>
      </c>
      <c r="Z66" s="126" t="n">
        <f aca="false">X66/3600</f>
        <v>0.163641666666667</v>
      </c>
      <c r="AA66" s="124"/>
      <c r="AB66" s="124"/>
      <c r="AC66" s="124"/>
      <c r="AE66" s="106" t="n">
        <f aca="false">Q66/100</f>
        <v>0.01575</v>
      </c>
      <c r="AF66" s="106" t="n">
        <f aca="false">R66/100</f>
        <v>0.00170648611111111</v>
      </c>
      <c r="AG66" s="106" t="n">
        <f aca="false">Y66/100</f>
        <v>0.0145</v>
      </c>
      <c r="AH66" s="106" t="n">
        <f aca="false">Z66/100</f>
        <v>0.00163641666666667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44.1392</v>
      </c>
      <c r="E67" s="127" t="n">
        <f aca="false">N67</f>
        <v>41.2109</v>
      </c>
      <c r="F67" s="127" t="n">
        <f aca="false">L67</f>
        <v>1444.1392</v>
      </c>
      <c r="G67" s="127" t="n">
        <f aca="false">O67</f>
        <v>42.2009</v>
      </c>
      <c r="H67" s="127" t="n">
        <f aca="false">T67</f>
        <v>1446.668</v>
      </c>
      <c r="I67" s="127" t="n">
        <f aca="false">V67</f>
        <v>41.2036</v>
      </c>
      <c r="J67" s="127" t="n">
        <f aca="false">T67</f>
        <v>1446.668</v>
      </c>
      <c r="K67" s="127" t="n">
        <f aca="false">W67</f>
        <v>42.201</v>
      </c>
      <c r="L67" s="119" t="n">
        <v>1444.1392</v>
      </c>
      <c r="M67" s="119" t="n">
        <v>39.596</v>
      </c>
      <c r="N67" s="119" t="n">
        <v>41.2109</v>
      </c>
      <c r="O67" s="119" t="n">
        <v>42.2009</v>
      </c>
      <c r="P67" s="119" t="n">
        <v>708.467</v>
      </c>
      <c r="Q67" s="120" t="n">
        <v>2.184</v>
      </c>
      <c r="R67" s="128" t="n">
        <f aca="false">P67/3600</f>
        <v>0.196796388888889</v>
      </c>
      <c r="S67" s="129"/>
      <c r="T67" s="119" t="n">
        <v>1446.668</v>
      </c>
      <c r="U67" s="119" t="n">
        <v>39.6043</v>
      </c>
      <c r="V67" s="119" t="n">
        <v>41.2036</v>
      </c>
      <c r="W67" s="119" t="n">
        <v>42.201</v>
      </c>
      <c r="X67" s="119" t="n">
        <v>689.731</v>
      </c>
      <c r="Y67" s="120" t="n">
        <v>2.121</v>
      </c>
      <c r="Z67" s="128" t="n">
        <f aca="false">X67/3600</f>
        <v>0.191591944444444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184</v>
      </c>
      <c r="AF67" s="106" t="n">
        <f aca="false">R67/100</f>
        <v>0.00196796388888889</v>
      </c>
      <c r="AG67" s="106" t="n">
        <f aca="false">Y67/100</f>
        <v>0.02121</v>
      </c>
      <c r="AH67" s="106" t="n">
        <f aca="false">Z67/100</f>
        <v>0.00191591944444444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83.364</v>
      </c>
      <c r="E68" s="118" t="n">
        <f aca="false">N68</f>
        <v>38.3676</v>
      </c>
      <c r="F68" s="118" t="n">
        <f aca="false">L68</f>
        <v>683.364</v>
      </c>
      <c r="G68" s="118" t="n">
        <f aca="false">O68</f>
        <v>39.4668</v>
      </c>
      <c r="H68" s="118" t="n">
        <f aca="false">T68</f>
        <v>684.74</v>
      </c>
      <c r="I68" s="118" t="n">
        <f aca="false">V68</f>
        <v>38.3648</v>
      </c>
      <c r="J68" s="118" t="n">
        <f aca="false">T68</f>
        <v>684.74</v>
      </c>
      <c r="K68" s="118" t="n">
        <f aca="false">W68</f>
        <v>39.4958</v>
      </c>
      <c r="L68" s="119" t="n">
        <v>683.364</v>
      </c>
      <c r="M68" s="119" t="n">
        <v>35.6151</v>
      </c>
      <c r="N68" s="119" t="n">
        <v>38.3676</v>
      </c>
      <c r="O68" s="119" t="n">
        <v>39.4668</v>
      </c>
      <c r="P68" s="119" t="n">
        <v>593.182</v>
      </c>
      <c r="Q68" s="120" t="n">
        <v>1.778</v>
      </c>
      <c r="R68" s="119" t="n">
        <f aca="false">P68/3600</f>
        <v>0.164772777777778</v>
      </c>
      <c r="S68" s="121"/>
      <c r="T68" s="119" t="n">
        <v>684.74</v>
      </c>
      <c r="U68" s="119" t="n">
        <v>35.6236</v>
      </c>
      <c r="V68" s="119" t="n">
        <v>38.3648</v>
      </c>
      <c r="W68" s="119" t="n">
        <v>39.4958</v>
      </c>
      <c r="X68" s="119" t="n">
        <v>572.636</v>
      </c>
      <c r="Y68" s="120" t="n">
        <v>1.716</v>
      </c>
      <c r="Z68" s="119" t="n">
        <f aca="false">X68/3600</f>
        <v>0.159065555555556</v>
      </c>
      <c r="AA68" s="121"/>
      <c r="AB68" s="121"/>
      <c r="AC68" s="121"/>
      <c r="AE68" s="106" t="n">
        <f aca="false">Q68/100</f>
        <v>0.01778</v>
      </c>
      <c r="AF68" s="106" t="n">
        <f aca="false">R68/100</f>
        <v>0.00164772777777778</v>
      </c>
      <c r="AG68" s="106" t="n">
        <f aca="false">Y68/100</f>
        <v>0.01716</v>
      </c>
      <c r="AH68" s="106" t="n">
        <f aca="false">Z68/100</f>
        <v>0.00159065555555556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20.5136</v>
      </c>
      <c r="E69" s="118" t="n">
        <f aca="false">N69</f>
        <v>36.0673</v>
      </c>
      <c r="F69" s="118" t="n">
        <f aca="false">L69</f>
        <v>320.5136</v>
      </c>
      <c r="G69" s="118" t="n">
        <f aca="false">O69</f>
        <v>37.143</v>
      </c>
      <c r="H69" s="118" t="n">
        <f aca="false">T69</f>
        <v>319.9096</v>
      </c>
      <c r="I69" s="118" t="n">
        <f aca="false">V69</f>
        <v>36.0642</v>
      </c>
      <c r="J69" s="118" t="n">
        <f aca="false">T69</f>
        <v>319.9096</v>
      </c>
      <c r="K69" s="118" t="n">
        <f aca="false">W69</f>
        <v>37.1298</v>
      </c>
      <c r="L69" s="119" t="n">
        <v>320.5136</v>
      </c>
      <c r="M69" s="119" t="n">
        <v>32.1167</v>
      </c>
      <c r="N69" s="119" t="n">
        <v>36.0673</v>
      </c>
      <c r="O69" s="119" t="n">
        <v>37.143</v>
      </c>
      <c r="P69" s="119" t="n">
        <v>505.696</v>
      </c>
      <c r="Q69" s="120" t="n">
        <v>1.466</v>
      </c>
      <c r="R69" s="119" t="n">
        <f aca="false">P69/3600</f>
        <v>0.140471111111111</v>
      </c>
      <c r="S69" s="121"/>
      <c r="T69" s="119" t="n">
        <v>319.9096</v>
      </c>
      <c r="U69" s="119" t="n">
        <v>32.1112</v>
      </c>
      <c r="V69" s="119" t="n">
        <v>36.0642</v>
      </c>
      <c r="W69" s="119" t="n">
        <v>37.1298</v>
      </c>
      <c r="X69" s="119" t="n">
        <v>487.116</v>
      </c>
      <c r="Y69" s="120" t="n">
        <v>1.497</v>
      </c>
      <c r="Z69" s="119" t="n">
        <f aca="false">X69/3600</f>
        <v>0.13531</v>
      </c>
      <c r="AA69" s="121"/>
      <c r="AB69" s="121"/>
      <c r="AC69" s="121"/>
      <c r="AE69" s="106" t="n">
        <f aca="false">Q69/100</f>
        <v>0.01466</v>
      </c>
      <c r="AF69" s="106" t="n">
        <f aca="false">R69/100</f>
        <v>0.00140471111111111</v>
      </c>
      <c r="AG69" s="106" t="n">
        <f aca="false">Y69/100</f>
        <v>0.01497</v>
      </c>
      <c r="AH69" s="106" t="n">
        <f aca="false">Z69/100</f>
        <v>0.0013531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9.0912</v>
      </c>
      <c r="E70" s="133" t="n">
        <f aca="false">N70</f>
        <v>33.9782</v>
      </c>
      <c r="F70" s="133" t="n">
        <f aca="false">L70</f>
        <v>149.0912</v>
      </c>
      <c r="G70" s="133" t="n">
        <f aca="false">O70</f>
        <v>34.8812</v>
      </c>
      <c r="H70" s="133" t="n">
        <f aca="false">T70</f>
        <v>149.176</v>
      </c>
      <c r="I70" s="133" t="n">
        <f aca="false">V70</f>
        <v>33.9506</v>
      </c>
      <c r="J70" s="133" t="n">
        <f aca="false">T70</f>
        <v>149.176</v>
      </c>
      <c r="K70" s="133" t="n">
        <f aca="false">W70</f>
        <v>34.9115</v>
      </c>
      <c r="L70" s="126" t="n">
        <v>149.0912</v>
      </c>
      <c r="M70" s="126" t="n">
        <v>29.2833</v>
      </c>
      <c r="N70" s="126" t="n">
        <v>33.9782</v>
      </c>
      <c r="O70" s="126" t="n">
        <v>34.8812</v>
      </c>
      <c r="P70" s="126" t="n">
        <v>448.552</v>
      </c>
      <c r="Q70" s="126" t="n">
        <v>1.185</v>
      </c>
      <c r="R70" s="126" t="n">
        <f aca="false">P70/3600</f>
        <v>0.124597777777778</v>
      </c>
      <c r="S70" s="124"/>
      <c r="T70" s="126" t="n">
        <v>149.176</v>
      </c>
      <c r="U70" s="126" t="n">
        <v>29.2753</v>
      </c>
      <c r="V70" s="126" t="n">
        <v>33.9506</v>
      </c>
      <c r="W70" s="126" t="n">
        <v>34.9115</v>
      </c>
      <c r="X70" s="126" t="n">
        <v>430.191</v>
      </c>
      <c r="Y70" s="126" t="n">
        <v>1.185</v>
      </c>
      <c r="Z70" s="126" t="n">
        <f aca="false">X70/3600</f>
        <v>0.1194975</v>
      </c>
      <c r="AA70" s="124"/>
      <c r="AB70" s="124"/>
      <c r="AC70" s="124"/>
      <c r="AE70" s="106" t="n">
        <f aca="false">Q70/100</f>
        <v>0.01185</v>
      </c>
      <c r="AF70" s="106" t="n">
        <f aca="false">R70/100</f>
        <v>0.00124597777777778</v>
      </c>
      <c r="AG70" s="106" t="n">
        <f aca="false">Y70/100</f>
        <v>0.01185</v>
      </c>
      <c r="AH70" s="106" t="n">
        <f aca="false">Z70/100</f>
        <v>0.001194975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73" t="n">
        <f aca="false">L71</f>
        <v>2347.7384</v>
      </c>
      <c r="E71" s="173" t="n">
        <f aca="false">N71</f>
        <v>46.356</v>
      </c>
      <c r="F71" s="173" t="n">
        <f aca="false">L71</f>
        <v>2347.7384</v>
      </c>
      <c r="G71" s="173" t="n">
        <f aca="false">O71</f>
        <v>47.3653</v>
      </c>
      <c r="H71" s="173" t="n">
        <f aca="false">T71</f>
        <v>2306.3464</v>
      </c>
      <c r="I71" s="173" t="n">
        <f aca="false">V71</f>
        <v>46.3881</v>
      </c>
      <c r="J71" s="173" t="n">
        <f aca="false">T71</f>
        <v>2306.3464</v>
      </c>
      <c r="K71" s="173" t="n">
        <f aca="false">W71</f>
        <v>47.3853</v>
      </c>
      <c r="L71" s="119" t="n">
        <v>2347.7384</v>
      </c>
      <c r="M71" s="119" t="n">
        <v>43.1053</v>
      </c>
      <c r="N71" s="119" t="n">
        <v>46.356</v>
      </c>
      <c r="O71" s="119" t="n">
        <v>47.3653</v>
      </c>
      <c r="P71" s="119" t="n">
        <v>6812.622</v>
      </c>
      <c r="Q71" s="120" t="n">
        <v>14.82</v>
      </c>
      <c r="R71" s="128" t="n">
        <f aca="false">P71/3600</f>
        <v>1.892395</v>
      </c>
      <c r="S71" s="129"/>
      <c r="T71" s="119" t="n">
        <v>2306.3464</v>
      </c>
      <c r="U71" s="119" t="n">
        <v>43.1505</v>
      </c>
      <c r="V71" s="119" t="n">
        <v>46.3881</v>
      </c>
      <c r="W71" s="119" t="n">
        <v>47.3853</v>
      </c>
      <c r="X71" s="119" t="n">
        <v>6591.46</v>
      </c>
      <c r="Y71" s="120" t="n">
        <v>14.742</v>
      </c>
      <c r="Z71" s="128" t="n">
        <f aca="false">X71/3600</f>
        <v>1.83096111111111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1482</v>
      </c>
      <c r="AF71" s="106" t="n">
        <f aca="false">R71/100</f>
        <v>0.01892395</v>
      </c>
      <c r="AG71" s="106" t="n">
        <f aca="false">Y71/100</f>
        <v>0.14742</v>
      </c>
      <c r="AH71" s="106" t="n">
        <f aca="false">Z71/100</f>
        <v>0.0183096111111111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74" t="n">
        <f aca="false">L72</f>
        <v>826.8192</v>
      </c>
      <c r="E72" s="174" t="n">
        <f aca="false">N72</f>
        <v>45.2713</v>
      </c>
      <c r="F72" s="174" t="n">
        <f aca="false">L72</f>
        <v>826.8192</v>
      </c>
      <c r="G72" s="174" t="n">
        <f aca="false">O72</f>
        <v>45.8928</v>
      </c>
      <c r="H72" s="174" t="n">
        <f aca="false">T72</f>
        <v>815.7936</v>
      </c>
      <c r="I72" s="174" t="n">
        <f aca="false">V72</f>
        <v>45.2924</v>
      </c>
      <c r="J72" s="174" t="n">
        <f aca="false">T72</f>
        <v>815.7936</v>
      </c>
      <c r="K72" s="174" t="n">
        <f aca="false">W72</f>
        <v>45.9273</v>
      </c>
      <c r="L72" s="119" t="n">
        <v>826.8192</v>
      </c>
      <c r="M72" s="119" t="n">
        <v>40.8481</v>
      </c>
      <c r="N72" s="119" t="n">
        <v>45.2713</v>
      </c>
      <c r="O72" s="119" t="n">
        <v>45.8928</v>
      </c>
      <c r="P72" s="119" t="n">
        <v>6293.111</v>
      </c>
      <c r="Q72" s="120" t="n">
        <v>12.745</v>
      </c>
      <c r="R72" s="119" t="n">
        <f aca="false">P72/3600</f>
        <v>1.74808638888889</v>
      </c>
      <c r="S72" s="121"/>
      <c r="T72" s="119" t="n">
        <v>815.7936</v>
      </c>
      <c r="U72" s="119" t="n">
        <v>40.9156</v>
      </c>
      <c r="V72" s="119" t="n">
        <v>45.2924</v>
      </c>
      <c r="W72" s="119" t="n">
        <v>45.9273</v>
      </c>
      <c r="X72" s="119" t="n">
        <v>6012.067</v>
      </c>
      <c r="Y72" s="120" t="n">
        <v>12.043</v>
      </c>
      <c r="Z72" s="119" t="n">
        <f aca="false">X72/3600</f>
        <v>1.67001861111111</v>
      </c>
      <c r="AA72" s="121"/>
      <c r="AB72" s="121"/>
      <c r="AC72" s="121"/>
      <c r="AE72" s="106" t="n">
        <f aca="false">Q72/100</f>
        <v>0.12745</v>
      </c>
      <c r="AF72" s="106" t="n">
        <f aca="false">R72/100</f>
        <v>0.0174808638888889</v>
      </c>
      <c r="AG72" s="106" t="n">
        <f aca="false">Y72/100</f>
        <v>0.12043</v>
      </c>
      <c r="AH72" s="106" t="n">
        <f aca="false">Z72/100</f>
        <v>0.0167001861111111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74" t="n">
        <f aca="false">L73</f>
        <v>383.376</v>
      </c>
      <c r="E73" s="174" t="n">
        <f aca="false">N73</f>
        <v>43.912</v>
      </c>
      <c r="F73" s="174" t="n">
        <f aca="false">L73</f>
        <v>383.376</v>
      </c>
      <c r="G73" s="174" t="n">
        <f aca="false">O73</f>
        <v>44.2647</v>
      </c>
      <c r="H73" s="174" t="n">
        <f aca="false">T73</f>
        <v>380.9536</v>
      </c>
      <c r="I73" s="174" t="n">
        <f aca="false">V73</f>
        <v>43.9396</v>
      </c>
      <c r="J73" s="174" t="n">
        <f aca="false">T73</f>
        <v>380.9536</v>
      </c>
      <c r="K73" s="174" t="n">
        <f aca="false">W73</f>
        <v>44.2934</v>
      </c>
      <c r="L73" s="119" t="n">
        <v>383.376</v>
      </c>
      <c r="M73" s="119" t="n">
        <v>38.3994</v>
      </c>
      <c r="N73" s="119" t="n">
        <v>43.912</v>
      </c>
      <c r="O73" s="119" t="n">
        <v>44.2647</v>
      </c>
      <c r="P73" s="119" t="n">
        <v>5991.344</v>
      </c>
      <c r="Q73" s="120" t="n">
        <v>11.294</v>
      </c>
      <c r="R73" s="119" t="n">
        <f aca="false">P73/3600</f>
        <v>1.66426222222222</v>
      </c>
      <c r="S73" s="121"/>
      <c r="T73" s="119" t="n">
        <v>380.9536</v>
      </c>
      <c r="U73" s="119" t="n">
        <v>38.4538</v>
      </c>
      <c r="V73" s="119" t="n">
        <v>43.9396</v>
      </c>
      <c r="W73" s="119" t="n">
        <v>44.2934</v>
      </c>
      <c r="X73" s="119" t="n">
        <v>5736.723</v>
      </c>
      <c r="Y73" s="120" t="n">
        <v>10.764</v>
      </c>
      <c r="Z73" s="119" t="n">
        <f aca="false">X73/3600</f>
        <v>1.59353416666667</v>
      </c>
      <c r="AA73" s="121"/>
      <c r="AB73" s="121"/>
      <c r="AC73" s="121"/>
      <c r="AE73" s="106" t="n">
        <f aca="false">Q73/100</f>
        <v>0.11294</v>
      </c>
      <c r="AF73" s="106" t="n">
        <f aca="false">R73/100</f>
        <v>0.0166426222222222</v>
      </c>
      <c r="AG73" s="106" t="n">
        <f aca="false">Y73/100</f>
        <v>0.10764</v>
      </c>
      <c r="AH73" s="106" t="n">
        <f aca="false">Z73/100</f>
        <v>0.0159353416666667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75" t="n">
        <f aca="false">L74</f>
        <v>203.54</v>
      </c>
      <c r="E74" s="175" t="n">
        <f aca="false">N74</f>
        <v>42.5335</v>
      </c>
      <c r="F74" s="175" t="n">
        <f aca="false">L74</f>
        <v>203.54</v>
      </c>
      <c r="G74" s="175" t="n">
        <f aca="false">O74</f>
        <v>42.6357</v>
      </c>
      <c r="H74" s="175" t="n">
        <f aca="false">T74</f>
        <v>203.0528</v>
      </c>
      <c r="I74" s="175" t="n">
        <f aca="false">V74</f>
        <v>42.5302</v>
      </c>
      <c r="J74" s="175" t="n">
        <f aca="false">T74</f>
        <v>203.0528</v>
      </c>
      <c r="K74" s="175" t="n">
        <f aca="false">W74</f>
        <v>42.6205</v>
      </c>
      <c r="L74" s="126" t="n">
        <v>203.54</v>
      </c>
      <c r="M74" s="126" t="n">
        <v>35.7081</v>
      </c>
      <c r="N74" s="126" t="n">
        <v>42.5335</v>
      </c>
      <c r="O74" s="126" t="n">
        <v>42.6357</v>
      </c>
      <c r="P74" s="126" t="n">
        <v>5845.426</v>
      </c>
      <c r="Q74" s="126" t="n">
        <v>10.405</v>
      </c>
      <c r="R74" s="126" t="n">
        <f aca="false">P74/3600</f>
        <v>1.62372944444444</v>
      </c>
      <c r="S74" s="124"/>
      <c r="T74" s="126" t="n">
        <v>203.0528</v>
      </c>
      <c r="U74" s="126" t="n">
        <v>35.7735</v>
      </c>
      <c r="V74" s="126" t="n">
        <v>42.5302</v>
      </c>
      <c r="W74" s="126" t="n">
        <v>42.6205</v>
      </c>
      <c r="X74" s="126" t="n">
        <v>5592.734</v>
      </c>
      <c r="Y74" s="126" t="n">
        <v>9.984</v>
      </c>
      <c r="Z74" s="126" t="n">
        <f aca="false">X74/3600</f>
        <v>1.55353722222222</v>
      </c>
      <c r="AA74" s="124"/>
      <c r="AB74" s="124"/>
      <c r="AC74" s="124"/>
      <c r="AE74" s="106" t="n">
        <f aca="false">Q74/100</f>
        <v>0.10405</v>
      </c>
      <c r="AF74" s="106" t="n">
        <f aca="false">R74/100</f>
        <v>0.0162372944444444</v>
      </c>
      <c r="AG74" s="106" t="n">
        <f aca="false">Y74/100</f>
        <v>0.09984</v>
      </c>
      <c r="AH74" s="106" t="n">
        <f aca="false">Z74/100</f>
        <v>0.0155353722222222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3384.7472</v>
      </c>
      <c r="E75" s="127" t="n">
        <f aca="false">N75</f>
        <v>48.0072</v>
      </c>
      <c r="F75" s="127" t="n">
        <f aca="false">L75</f>
        <v>3384.7472</v>
      </c>
      <c r="G75" s="127" t="n">
        <f aca="false">O75</f>
        <v>47.7098</v>
      </c>
      <c r="H75" s="127" t="n">
        <f aca="false">T75</f>
        <v>3263.7248</v>
      </c>
      <c r="I75" s="127" t="n">
        <f aca="false">V75</f>
        <v>48.0257</v>
      </c>
      <c r="J75" s="127" t="n">
        <f aca="false">T75</f>
        <v>3263.7248</v>
      </c>
      <c r="K75" s="127" t="n">
        <f aca="false">W75</f>
        <v>47.6733</v>
      </c>
      <c r="L75" s="119" t="n">
        <v>3384.7472</v>
      </c>
      <c r="M75" s="119" t="n">
        <v>42.8304</v>
      </c>
      <c r="N75" s="119" t="n">
        <v>48.0072</v>
      </c>
      <c r="O75" s="119" t="n">
        <v>47.7098</v>
      </c>
      <c r="P75" s="119" t="n">
        <v>6976.752</v>
      </c>
      <c r="Q75" s="120" t="n">
        <v>15.366</v>
      </c>
      <c r="R75" s="128" t="n">
        <f aca="false">P75/3600</f>
        <v>1.93798666666667</v>
      </c>
      <c r="S75" s="129"/>
      <c r="T75" s="119" t="n">
        <v>3263.7248</v>
      </c>
      <c r="U75" s="119" t="n">
        <v>42.9044</v>
      </c>
      <c r="V75" s="119" t="n">
        <v>48.0257</v>
      </c>
      <c r="W75" s="119" t="n">
        <v>47.6733</v>
      </c>
      <c r="X75" s="119" t="n">
        <v>6795.259</v>
      </c>
      <c r="Y75" s="120" t="n">
        <v>15.147</v>
      </c>
      <c r="Z75" s="128" t="n">
        <f aca="false">X75/3600</f>
        <v>1.88757194444444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15366</v>
      </c>
      <c r="AF75" s="106" t="n">
        <f aca="false">R75/100</f>
        <v>0.0193798666666667</v>
      </c>
      <c r="AG75" s="106" t="n">
        <f aca="false">Y75/100</f>
        <v>0.15147</v>
      </c>
      <c r="AH75" s="106" t="n">
        <f aca="false">Z75/100</f>
        <v>0.0188757194444444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1072.7632</v>
      </c>
      <c r="E76" s="118" t="n">
        <f aca="false">N76</f>
        <v>46.6618</v>
      </c>
      <c r="F76" s="118" t="n">
        <f aca="false">L76</f>
        <v>1072.7632</v>
      </c>
      <c r="G76" s="118" t="n">
        <f aca="false">O76</f>
        <v>46.0033</v>
      </c>
      <c r="H76" s="118" t="n">
        <f aca="false">T76</f>
        <v>1026.3424</v>
      </c>
      <c r="I76" s="118" t="n">
        <f aca="false">V76</f>
        <v>46.6775</v>
      </c>
      <c r="J76" s="118" t="n">
        <f aca="false">T76</f>
        <v>1026.3424</v>
      </c>
      <c r="K76" s="118" t="n">
        <f aca="false">W76</f>
        <v>45.9534</v>
      </c>
      <c r="L76" s="119" t="n">
        <v>1072.7632</v>
      </c>
      <c r="M76" s="119" t="n">
        <v>40.4473</v>
      </c>
      <c r="N76" s="119" t="n">
        <v>46.6618</v>
      </c>
      <c r="O76" s="119" t="n">
        <v>46.0033</v>
      </c>
      <c r="P76" s="119" t="n">
        <v>6300.624</v>
      </c>
      <c r="Q76" s="120" t="n">
        <v>12.168</v>
      </c>
      <c r="R76" s="119" t="n">
        <f aca="false">P76/3600</f>
        <v>1.75017333333333</v>
      </c>
      <c r="S76" s="121"/>
      <c r="T76" s="119" t="n">
        <v>1026.3424</v>
      </c>
      <c r="U76" s="119" t="n">
        <v>40.5972</v>
      </c>
      <c r="V76" s="119" t="n">
        <v>46.6775</v>
      </c>
      <c r="W76" s="119" t="n">
        <v>45.9534</v>
      </c>
      <c r="X76" s="119" t="n">
        <v>6120.036</v>
      </c>
      <c r="Y76" s="120" t="n">
        <v>12.09</v>
      </c>
      <c r="Z76" s="119" t="n">
        <f aca="false">X76/3600</f>
        <v>1.70001</v>
      </c>
      <c r="AA76" s="121"/>
      <c r="AB76" s="121"/>
      <c r="AC76" s="121"/>
      <c r="AE76" s="106" t="n">
        <f aca="false">Q76/100</f>
        <v>0.12168</v>
      </c>
      <c r="AF76" s="106" t="n">
        <f aca="false">R76/100</f>
        <v>0.0175017333333333</v>
      </c>
      <c r="AG76" s="106" t="n">
        <f aca="false">Y76/100</f>
        <v>0.1209</v>
      </c>
      <c r="AH76" s="106" t="n">
        <f aca="false">Z76/100</f>
        <v>0.0170001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77.0784</v>
      </c>
      <c r="E77" s="118" t="n">
        <f aca="false">N77</f>
        <v>45.4305</v>
      </c>
      <c r="F77" s="118" t="n">
        <f aca="false">L77</f>
        <v>477.0784</v>
      </c>
      <c r="G77" s="118" t="n">
        <f aca="false">O77</f>
        <v>44.2124</v>
      </c>
      <c r="H77" s="118" t="n">
        <f aca="false">T77</f>
        <v>462.944</v>
      </c>
      <c r="I77" s="118" t="n">
        <f aca="false">V77</f>
        <v>45.4748</v>
      </c>
      <c r="J77" s="118" t="n">
        <f aca="false">T77</f>
        <v>462.944</v>
      </c>
      <c r="K77" s="118" t="n">
        <f aca="false">W77</f>
        <v>44.2</v>
      </c>
      <c r="L77" s="119" t="n">
        <v>477.0784</v>
      </c>
      <c r="M77" s="119" t="n">
        <v>37.9344</v>
      </c>
      <c r="N77" s="119" t="n">
        <v>45.4305</v>
      </c>
      <c r="O77" s="119" t="n">
        <v>44.2124</v>
      </c>
      <c r="P77" s="119" t="n">
        <v>5992.99</v>
      </c>
      <c r="Q77" s="120" t="n">
        <v>10.951</v>
      </c>
      <c r="R77" s="119" t="n">
        <f aca="false">P77/3600</f>
        <v>1.66471944444444</v>
      </c>
      <c r="S77" s="121"/>
      <c r="T77" s="119" t="n">
        <v>462.944</v>
      </c>
      <c r="U77" s="119" t="n">
        <v>38.1125</v>
      </c>
      <c r="V77" s="119" t="n">
        <v>45.4748</v>
      </c>
      <c r="W77" s="119" t="n">
        <v>44.2</v>
      </c>
      <c r="X77" s="119" t="n">
        <v>5834.412</v>
      </c>
      <c r="Y77" s="120" t="n">
        <v>10.967</v>
      </c>
      <c r="Z77" s="119" t="n">
        <f aca="false">X77/3600</f>
        <v>1.62067</v>
      </c>
      <c r="AA77" s="121"/>
      <c r="AB77" s="121"/>
      <c r="AC77" s="121"/>
      <c r="AE77" s="106" t="n">
        <f aca="false">Q77/100</f>
        <v>0.10951</v>
      </c>
      <c r="AF77" s="106" t="n">
        <f aca="false">R77/100</f>
        <v>0.0166471944444444</v>
      </c>
      <c r="AG77" s="106" t="n">
        <f aca="false">Y77/100</f>
        <v>0.10967</v>
      </c>
      <c r="AH77" s="106" t="n">
        <f aca="false">Z77/100</f>
        <v>0.0162067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48.276</v>
      </c>
      <c r="E78" s="125" t="n">
        <f aca="false">N78</f>
        <v>44.3158</v>
      </c>
      <c r="F78" s="125" t="n">
        <f aca="false">L78</f>
        <v>248.276</v>
      </c>
      <c r="G78" s="125" t="n">
        <f aca="false">O78</f>
        <v>42.5353</v>
      </c>
      <c r="H78" s="125" t="n">
        <f aca="false">T78</f>
        <v>245.3088</v>
      </c>
      <c r="I78" s="125" t="n">
        <f aca="false">V78</f>
        <v>44.3124</v>
      </c>
      <c r="J78" s="125" t="n">
        <f aca="false">T78</f>
        <v>245.3088</v>
      </c>
      <c r="K78" s="125" t="n">
        <f aca="false">W78</f>
        <v>42.5685</v>
      </c>
      <c r="L78" s="126" t="n">
        <v>248.276</v>
      </c>
      <c r="M78" s="126" t="n">
        <v>35.0969</v>
      </c>
      <c r="N78" s="126" t="n">
        <v>44.3158</v>
      </c>
      <c r="O78" s="126" t="n">
        <v>42.5353</v>
      </c>
      <c r="P78" s="126" t="n">
        <v>5665.165</v>
      </c>
      <c r="Q78" s="126" t="n">
        <v>10.202</v>
      </c>
      <c r="R78" s="126" t="n">
        <f aca="false">P78/3600</f>
        <v>1.57365694444444</v>
      </c>
      <c r="S78" s="124"/>
      <c r="T78" s="126" t="n">
        <v>245.3088</v>
      </c>
      <c r="U78" s="126" t="n">
        <v>35.244</v>
      </c>
      <c r="V78" s="126" t="n">
        <v>44.3124</v>
      </c>
      <c r="W78" s="126" t="n">
        <v>42.5685</v>
      </c>
      <c r="X78" s="126" t="n">
        <v>5629.191</v>
      </c>
      <c r="Y78" s="126" t="n">
        <v>10.046</v>
      </c>
      <c r="Z78" s="126" t="n">
        <f aca="false">X78/3600</f>
        <v>1.56366416666667</v>
      </c>
      <c r="AA78" s="124"/>
      <c r="AB78" s="124"/>
      <c r="AC78" s="124"/>
      <c r="AE78" s="106" t="n">
        <f aca="false">Q78/100</f>
        <v>0.10202</v>
      </c>
      <c r="AF78" s="106" t="n">
        <f aca="false">R78/100</f>
        <v>0.0157365694444444</v>
      </c>
      <c r="AG78" s="106" t="n">
        <f aca="false">Y78/100</f>
        <v>0.10046</v>
      </c>
      <c r="AH78" s="106" t="n">
        <f aca="false">Z78/100</f>
        <v>0.0156366416666667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668.5528</v>
      </c>
      <c r="E79" s="127" t="n">
        <f aca="false">N79</f>
        <v>47.6218</v>
      </c>
      <c r="F79" s="127" t="n">
        <f aca="false">L79</f>
        <v>2668.5528</v>
      </c>
      <c r="G79" s="127" t="n">
        <f aca="false">O79</f>
        <v>47.8363</v>
      </c>
      <c r="H79" s="127" t="n">
        <f aca="false">T79</f>
        <v>2635.5952</v>
      </c>
      <c r="I79" s="127" t="n">
        <f aca="false">V79</f>
        <v>47.6418</v>
      </c>
      <c r="J79" s="127" t="n">
        <f aca="false">T79</f>
        <v>2635.5952</v>
      </c>
      <c r="K79" s="127" t="n">
        <f aca="false">W79</f>
        <v>47.8448</v>
      </c>
      <c r="L79" s="119" t="n">
        <v>2668.5528</v>
      </c>
      <c r="M79" s="119" t="n">
        <v>42.8665</v>
      </c>
      <c r="N79" s="119" t="n">
        <v>47.6218</v>
      </c>
      <c r="O79" s="119" t="n">
        <v>47.8363</v>
      </c>
      <c r="P79" s="119" t="n">
        <v>6833.964</v>
      </c>
      <c r="Q79" s="120" t="n">
        <v>14.492</v>
      </c>
      <c r="R79" s="128" t="n">
        <f aca="false">P79/3600</f>
        <v>1.89832333333333</v>
      </c>
      <c r="S79" s="129"/>
      <c r="T79" s="119" t="n">
        <v>2635.5952</v>
      </c>
      <c r="U79" s="119" t="n">
        <v>42.9041</v>
      </c>
      <c r="V79" s="119" t="n">
        <v>47.6418</v>
      </c>
      <c r="W79" s="119" t="n">
        <v>47.8448</v>
      </c>
      <c r="X79" s="119" t="n">
        <v>6611.649</v>
      </c>
      <c r="Y79" s="120" t="n">
        <v>14.367</v>
      </c>
      <c r="Z79" s="128" t="n">
        <f aca="false">X79/3600</f>
        <v>1.83656916666667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14492</v>
      </c>
      <c r="AF79" s="106" t="n">
        <f aca="false">R79/100</f>
        <v>0.0189832333333333</v>
      </c>
      <c r="AG79" s="106" t="n">
        <f aca="false">Y79/100</f>
        <v>0.14367</v>
      </c>
      <c r="AH79" s="106" t="n">
        <f aca="false">Z79/100</f>
        <v>0.0183656916666667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836.8632</v>
      </c>
      <c r="E80" s="118" t="n">
        <f aca="false">N80</f>
        <v>46.0374</v>
      </c>
      <c r="F80" s="118" t="n">
        <f aca="false">L80</f>
        <v>836.8632</v>
      </c>
      <c r="G80" s="118" t="n">
        <f aca="false">O80</f>
        <v>46.1299</v>
      </c>
      <c r="H80" s="118" t="n">
        <f aca="false">T80</f>
        <v>825.3504</v>
      </c>
      <c r="I80" s="118" t="n">
        <f aca="false">V80</f>
        <v>46.0624</v>
      </c>
      <c r="J80" s="118" t="n">
        <f aca="false">T80</f>
        <v>825.3504</v>
      </c>
      <c r="K80" s="118" t="n">
        <f aca="false">W80</f>
        <v>46.1507</v>
      </c>
      <c r="L80" s="119" t="n">
        <v>836.8632</v>
      </c>
      <c r="M80" s="119" t="n">
        <v>40.4956</v>
      </c>
      <c r="N80" s="119" t="n">
        <v>46.0374</v>
      </c>
      <c r="O80" s="119" t="n">
        <v>46.1299</v>
      </c>
      <c r="P80" s="119" t="n">
        <v>6193.529</v>
      </c>
      <c r="Q80" s="120" t="n">
        <v>11.793</v>
      </c>
      <c r="R80" s="119" t="n">
        <f aca="false">P80/3600</f>
        <v>1.72042472222222</v>
      </c>
      <c r="S80" s="121"/>
      <c r="T80" s="119" t="n">
        <v>825.3504</v>
      </c>
      <c r="U80" s="119" t="n">
        <v>40.5461</v>
      </c>
      <c r="V80" s="119" t="n">
        <v>46.0624</v>
      </c>
      <c r="W80" s="119" t="n">
        <v>46.1507</v>
      </c>
      <c r="X80" s="119" t="n">
        <v>5961.023</v>
      </c>
      <c r="Y80" s="120" t="n">
        <v>11.637</v>
      </c>
      <c r="Z80" s="119" t="n">
        <f aca="false">X80/3600</f>
        <v>1.65583972222222</v>
      </c>
      <c r="AA80" s="121"/>
      <c r="AB80" s="121"/>
      <c r="AC80" s="121"/>
      <c r="AE80" s="106" t="n">
        <f aca="false">Q80/100</f>
        <v>0.11793</v>
      </c>
      <c r="AF80" s="106" t="n">
        <f aca="false">R80/100</f>
        <v>0.0172042472222222</v>
      </c>
      <c r="AG80" s="106" t="n">
        <f aca="false">Y80/100</f>
        <v>0.11637</v>
      </c>
      <c r="AH80" s="106" t="n">
        <f aca="false">Z80/100</f>
        <v>0.0165583972222222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59.2464</v>
      </c>
      <c r="E81" s="118" t="n">
        <f aca="false">N81</f>
        <v>44.2993</v>
      </c>
      <c r="F81" s="118" t="n">
        <f aca="false">L81</f>
        <v>359.2464</v>
      </c>
      <c r="G81" s="118" t="n">
        <f aca="false">O81</f>
        <v>44.2439</v>
      </c>
      <c r="H81" s="118" t="n">
        <f aca="false">T81</f>
        <v>355.0112</v>
      </c>
      <c r="I81" s="118" t="n">
        <f aca="false">V81</f>
        <v>44.3489</v>
      </c>
      <c r="J81" s="118" t="n">
        <f aca="false">T81</f>
        <v>355.0112</v>
      </c>
      <c r="K81" s="118" t="n">
        <f aca="false">W81</f>
        <v>44.2941</v>
      </c>
      <c r="L81" s="119" t="n">
        <v>359.2464</v>
      </c>
      <c r="M81" s="119" t="n">
        <v>38.0108</v>
      </c>
      <c r="N81" s="119" t="n">
        <v>44.2993</v>
      </c>
      <c r="O81" s="119" t="n">
        <v>44.2439</v>
      </c>
      <c r="P81" s="119" t="n">
        <v>5908.029</v>
      </c>
      <c r="Q81" s="120" t="n">
        <v>10.608</v>
      </c>
      <c r="R81" s="119" t="n">
        <f aca="false">P81/3600</f>
        <v>1.64111916666667</v>
      </c>
      <c r="S81" s="121"/>
      <c r="T81" s="119" t="n">
        <v>355.0112</v>
      </c>
      <c r="U81" s="119" t="n">
        <v>38.0512</v>
      </c>
      <c r="V81" s="119" t="n">
        <v>44.3489</v>
      </c>
      <c r="W81" s="119" t="n">
        <v>44.2941</v>
      </c>
      <c r="X81" s="119" t="n">
        <v>5696.397</v>
      </c>
      <c r="Y81" s="120" t="n">
        <v>10.545</v>
      </c>
      <c r="Z81" s="119" t="n">
        <f aca="false">X81/3600</f>
        <v>1.5823325</v>
      </c>
      <c r="AA81" s="121"/>
      <c r="AB81" s="121"/>
      <c r="AC81" s="121"/>
      <c r="AE81" s="106" t="n">
        <f aca="false">Q81/100</f>
        <v>0.10608</v>
      </c>
      <c r="AF81" s="106" t="n">
        <f aca="false">R81/100</f>
        <v>0.0164111916666667</v>
      </c>
      <c r="AG81" s="106" t="n">
        <f aca="false">Y81/100</f>
        <v>0.10545</v>
      </c>
      <c r="AH81" s="106" t="n">
        <f aca="false">Z81/100</f>
        <v>0.015823325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85.1264</v>
      </c>
      <c r="E82" s="133" t="n">
        <f aca="false">N82</f>
        <v>42.7379</v>
      </c>
      <c r="F82" s="133" t="n">
        <f aca="false">L82</f>
        <v>185.1264</v>
      </c>
      <c r="G82" s="133" t="n">
        <f aca="false">O82</f>
        <v>42.403</v>
      </c>
      <c r="H82" s="133" t="n">
        <f aca="false">T82</f>
        <v>184.4128</v>
      </c>
      <c r="I82" s="133" t="n">
        <f aca="false">V82</f>
        <v>42.7787</v>
      </c>
      <c r="J82" s="133" t="n">
        <f aca="false">T82</f>
        <v>184.4128</v>
      </c>
      <c r="K82" s="133" t="n">
        <f aca="false">W82</f>
        <v>42.4684</v>
      </c>
      <c r="L82" s="126" t="n">
        <v>185.1264</v>
      </c>
      <c r="M82" s="126" t="n">
        <v>35.4107</v>
      </c>
      <c r="N82" s="126" t="n">
        <v>42.7379</v>
      </c>
      <c r="O82" s="126" t="n">
        <v>42.403</v>
      </c>
      <c r="P82" s="126" t="n">
        <v>5764.448</v>
      </c>
      <c r="Q82" s="126" t="n">
        <v>9.968</v>
      </c>
      <c r="R82" s="126" t="n">
        <f aca="false">P82/3600</f>
        <v>1.60123555555556</v>
      </c>
      <c r="S82" s="124"/>
      <c r="T82" s="126" t="n">
        <v>184.4128</v>
      </c>
      <c r="U82" s="126" t="n">
        <v>35.4599</v>
      </c>
      <c r="V82" s="126" t="n">
        <v>42.7787</v>
      </c>
      <c r="W82" s="126" t="n">
        <v>42.4684</v>
      </c>
      <c r="X82" s="126" t="n">
        <v>5534.124</v>
      </c>
      <c r="Y82" s="126" t="n">
        <v>9.687</v>
      </c>
      <c r="Z82" s="126" t="n">
        <f aca="false">X82/3600</f>
        <v>1.53725666666667</v>
      </c>
      <c r="AA82" s="124"/>
      <c r="AB82" s="124"/>
      <c r="AC82" s="124"/>
      <c r="AE82" s="106" t="n">
        <f aca="false">Q82/100</f>
        <v>0.09968</v>
      </c>
      <c r="AF82" s="106" t="n">
        <f aca="false">R82/100</f>
        <v>0.0160123555555556</v>
      </c>
      <c r="AG82" s="106" t="n">
        <f aca="false">Y82/100</f>
        <v>0.09687</v>
      </c>
      <c r="AH82" s="106" t="n">
        <f aca="false">Z82/100</f>
        <v>0.0153725666666667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9.11559198603718</v>
      </c>
      <c r="R89" s="154" t="n">
        <f aca="false">GEOMEAN(AF19:AF82)*100</f>
        <v>1.04773092832644</v>
      </c>
      <c r="S89" s="154"/>
      <c r="T89" s="154"/>
      <c r="U89" s="154"/>
      <c r="V89" s="154"/>
      <c r="W89" s="154"/>
      <c r="X89" s="154"/>
      <c r="Y89" s="154" t="n">
        <f aca="false">GEOMEAN(AG19:AG82)*100</f>
        <v>8.85184397207198</v>
      </c>
      <c r="Z89" s="154" t="n">
        <f aca="false">GEOMEAN(AH19:AH82)*100</f>
        <v>1.01086748833233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71066276949518</v>
      </c>
      <c r="Z90" s="170" t="n">
        <f aca="false">Z89/R89</f>
        <v>0.964815928405404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261520277777778</v>
      </c>
      <c r="R91" s="153" t="n">
        <f aca="false">SUM(R19:R82)</f>
        <v>111.220165833333</v>
      </c>
      <c r="X91" s="153"/>
      <c r="Y91" s="153" t="n">
        <f aca="false">SUM(Y19:Y82)/3600</f>
        <v>0.254695</v>
      </c>
      <c r="Z91" s="153" t="n">
        <f aca="false">SUM(Z19:Z82)</f>
        <v>107.230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6" width="6.41"/>
    <col collapsed="false" customWidth="true" hidden="false" outlineLevel="0" max="8" min="8" style="0" width="9.28"/>
    <col collapsed="false" customWidth="true" hidden="false" outlineLevel="0" max="10" min="10" style="177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7" width="10.99"/>
    <col collapsed="false" customWidth="true" hidden="false" outlineLevel="0" max="20" min="20" style="178" width="19.99"/>
    <col collapsed="false" customWidth="true" hidden="false" outlineLevel="0" max="21" min="21" style="178" width="12.14"/>
    <col collapsed="false" customWidth="true" hidden="false" outlineLevel="0" max="22" min="22" style="178" width="9.14"/>
    <col collapsed="false" customWidth="true" hidden="false" outlineLevel="0" max="23" min="23" style="178" width="5.85"/>
    <col collapsed="false" customWidth="true" hidden="false" outlineLevel="0" max="24" min="24" style="178" width="5.56"/>
    <col collapsed="false" customWidth="true" hidden="false" outlineLevel="0" max="25" min="25" style="178" width="7.85"/>
    <col collapsed="false" customWidth="true" hidden="false" outlineLevel="0" max="26" min="26" style="178" width="7.7"/>
    <col collapsed="false" customWidth="true" hidden="false" outlineLevel="0" max="27" min="27" style="178" width="7.56"/>
    <col collapsed="false" customWidth="true" hidden="false" outlineLevel="0" max="28" min="28" style="178" width="16.99"/>
    <col collapsed="false" customWidth="true" hidden="false" outlineLevel="0" max="29" min="29" style="178" width="8.99"/>
    <col collapsed="false" customWidth="true" hidden="false" outlineLevel="0" max="30" min="30" style="178" width="6.99"/>
  </cols>
  <sheetData>
    <row r="1" customFormat="false" ht="12.75" hidden="false" customHeight="false" outlineLevel="0" collapsed="false">
      <c r="A1" s="179" t="s">
        <v>84</v>
      </c>
      <c r="B1" s="180" t="s">
        <v>85</v>
      </c>
    </row>
    <row r="2" customFormat="false" ht="12.75" hidden="false" customHeight="false" outlineLevel="0" collapsed="false">
      <c r="A2" s="179" t="s">
        <v>86</v>
      </c>
      <c r="B2" s="181" t="n">
        <v>6</v>
      </c>
    </row>
    <row r="3" customFormat="false" ht="12.75" hidden="false" customHeight="false" outlineLevel="0" collapsed="false">
      <c r="A3" s="182" t="s">
        <v>87</v>
      </c>
      <c r="B3" s="181" t="n">
        <v>8</v>
      </c>
      <c r="F3" s="176"/>
    </row>
    <row r="4" customFormat="false" ht="14.25" hidden="false" customHeight="false" outlineLevel="0" collapsed="false">
      <c r="A4" s="179"/>
      <c r="B4" s="180"/>
      <c r="E4" s="183" t="s">
        <v>88</v>
      </c>
      <c r="F4" s="176" t="s">
        <v>89</v>
      </c>
      <c r="G4" s="184" t="s">
        <v>90</v>
      </c>
      <c r="P4" s="185"/>
      <c r="Q4" s="185"/>
      <c r="R4" s="185"/>
      <c r="S4" s="185"/>
      <c r="U4" s="186"/>
      <c r="V4" s="186"/>
      <c r="W4" s="187"/>
      <c r="X4" s="187"/>
      <c r="Y4" s="187"/>
      <c r="Z4" s="187"/>
      <c r="AA4" s="187"/>
      <c r="AB4" s="187"/>
      <c r="AC4" s="187"/>
    </row>
    <row r="5" customFormat="false" ht="14.25" hidden="false" customHeight="false" outlineLevel="0" collapsed="false">
      <c r="E5" s="188" t="n">
        <v>4</v>
      </c>
      <c r="F5" s="189" t="n">
        <f aca="false">E5*E5</f>
        <v>16</v>
      </c>
      <c r="G5" s="190" t="s">
        <v>27</v>
      </c>
      <c r="P5" s="185"/>
      <c r="Q5" s="185"/>
      <c r="S5" s="191"/>
      <c r="U5" s="186"/>
      <c r="V5" s="186"/>
      <c r="W5" s="187"/>
      <c r="X5" s="187"/>
      <c r="Y5" s="187"/>
      <c r="Z5" s="187"/>
      <c r="AA5" s="187"/>
      <c r="AB5" s="187"/>
      <c r="AC5" s="187"/>
    </row>
    <row r="6" customFormat="false" ht="15.75" hidden="false" customHeight="false" outlineLevel="0" collapsed="false">
      <c r="E6" s="192" t="s">
        <v>91</v>
      </c>
      <c r="F6" s="176"/>
      <c r="Q6" s="185"/>
      <c r="R6" s="185"/>
      <c r="S6" s="185"/>
      <c r="T6" s="182" t="s">
        <v>92</v>
      </c>
      <c r="U6" s="187"/>
      <c r="V6" s="187"/>
      <c r="W6" s="187"/>
      <c r="X6" s="187"/>
      <c r="Y6" s="187"/>
      <c r="Z6" s="187"/>
      <c r="AA6" s="187"/>
      <c r="AB6" s="187"/>
      <c r="AC6" s="187"/>
    </row>
    <row r="7" customFormat="false" ht="14.25" hidden="false" customHeight="false" outlineLevel="0" collapsed="false">
      <c r="E7" s="193"/>
      <c r="F7" s="193"/>
      <c r="G7" s="193"/>
      <c r="H7" s="194" t="s">
        <v>23</v>
      </c>
      <c r="I7" s="194"/>
      <c r="J7" s="194"/>
      <c r="K7" s="195" t="s">
        <v>22</v>
      </c>
      <c r="L7" s="195"/>
      <c r="M7" s="195"/>
      <c r="P7" s="196" t="s">
        <v>93</v>
      </c>
      <c r="Q7" s="196"/>
      <c r="R7" s="196"/>
      <c r="S7" s="196"/>
      <c r="T7" s="197" t="s">
        <v>94</v>
      </c>
      <c r="U7" s="197"/>
      <c r="V7" s="198"/>
      <c r="W7" s="199" t="s">
        <v>95</v>
      </c>
      <c r="X7" s="199"/>
      <c r="Y7" s="199" t="s">
        <v>96</v>
      </c>
      <c r="Z7" s="199"/>
      <c r="AA7" s="200" t="s">
        <v>97</v>
      </c>
      <c r="AB7" s="200"/>
      <c r="AC7" s="200"/>
      <c r="AD7" s="200"/>
    </row>
    <row r="8" customFormat="false" ht="14.25" hidden="false" customHeight="false" outlineLevel="0" collapsed="false">
      <c r="E8" s="193"/>
      <c r="F8" s="193"/>
      <c r="G8" s="193"/>
      <c r="H8" s="201" t="s">
        <v>98</v>
      </c>
      <c r="I8" s="202" t="s">
        <v>99</v>
      </c>
      <c r="J8" s="203" t="s">
        <v>100</v>
      </c>
      <c r="K8" s="201" t="s">
        <v>101</v>
      </c>
      <c r="L8" s="202" t="s">
        <v>99</v>
      </c>
      <c r="M8" s="204" t="s">
        <v>100</v>
      </c>
      <c r="P8" s="205" t="s">
        <v>90</v>
      </c>
      <c r="Q8" s="205"/>
      <c r="R8" s="205" t="s">
        <v>102</v>
      </c>
      <c r="S8" s="206" t="s">
        <v>103</v>
      </c>
      <c r="T8" s="207" t="s">
        <v>104</v>
      </c>
      <c r="U8" s="208" t="s">
        <v>105</v>
      </c>
      <c r="V8" s="208" t="s">
        <v>106</v>
      </c>
      <c r="W8" s="208" t="s">
        <v>107</v>
      </c>
      <c r="X8" s="208" t="s">
        <v>108</v>
      </c>
      <c r="Y8" s="208" t="s">
        <v>102</v>
      </c>
      <c r="Z8" s="208" t="s">
        <v>103</v>
      </c>
      <c r="AA8" s="208" t="s">
        <v>39</v>
      </c>
      <c r="AB8" s="208" t="s">
        <v>109</v>
      </c>
      <c r="AC8" s="208" t="s">
        <v>110</v>
      </c>
      <c r="AD8" s="209" t="s">
        <v>111</v>
      </c>
    </row>
    <row r="9" customFormat="false" ht="12.75" hidden="false" customHeight="true" outlineLevel="0" collapsed="false">
      <c r="D9" s="0" t="n">
        <v>4</v>
      </c>
      <c r="E9" s="3" t="s">
        <v>112</v>
      </c>
      <c r="F9" s="3"/>
      <c r="G9" s="4" t="n">
        <f aca="false">F5</f>
        <v>16</v>
      </c>
      <c r="H9" s="210" t="n">
        <f aca="true">INDIRECT(ADDRESS(3+2*(12-Proposal!$B$2),6,,,"Proposal_data"))*G9</f>
        <v>80</v>
      </c>
      <c r="I9" s="211" t="n">
        <f aca="true">INDIRECT(ADDRESS(3+2*(12-Proposal!$B$2),7,,,"Proposal_data"))*G9</f>
        <v>96</v>
      </c>
      <c r="J9" s="212" t="n">
        <f aca="false">SUM(H9:I9)</f>
        <v>176</v>
      </c>
      <c r="K9" s="210" t="n">
        <f aca="true">INDIRECT(ADDRESS(5+2*(12-Proposal!$B$2),8,,,"Proposal_data"))*G9</f>
        <v>48</v>
      </c>
      <c r="L9" s="211" t="n">
        <f aca="true">INDIRECT(ADDRESS(5+2*(12-Proposal!$B$2),7,,,"Proposal_data"))*G9</f>
        <v>144</v>
      </c>
      <c r="M9" s="213" t="n">
        <f aca="false">SUM(K9:L9)</f>
        <v>192</v>
      </c>
      <c r="P9" s="214" t="str">
        <f aca="false">+G5</f>
        <v>Single</v>
      </c>
      <c r="Q9" s="215" t="n">
        <f aca="false">IF(P9="Single",1,IF(P9="Bi",2,#NAME?))</f>
        <v>1</v>
      </c>
      <c r="R9" s="216" t="n">
        <f aca="false">+E5</f>
        <v>4</v>
      </c>
      <c r="S9" s="217" t="n">
        <f aca="false">+E5</f>
        <v>4</v>
      </c>
      <c r="T9" s="218" t="s">
        <v>113</v>
      </c>
      <c r="U9" s="219" t="n">
        <v>1</v>
      </c>
      <c r="V9" s="219" t="n">
        <f aca="false">$B$2</f>
        <v>6</v>
      </c>
      <c r="W9" s="219" t="n">
        <v>0</v>
      </c>
      <c r="X9" s="219" t="n">
        <v>0</v>
      </c>
      <c r="Y9" s="219" t="n">
        <f aca="false">R9+W9</f>
        <v>4</v>
      </c>
      <c r="Z9" s="219" t="n">
        <f aca="false">S9+X9</f>
        <v>4</v>
      </c>
      <c r="AA9" s="220" t="n">
        <f aca="false">Q9*Y9*Z9*$B$3/8</f>
        <v>16</v>
      </c>
      <c r="AB9" s="221" t="n">
        <f aca="false">AA9/(R9*S9)</f>
        <v>1</v>
      </c>
      <c r="AC9" s="222" t="n">
        <f aca="false">(U9*AB9+U10*AB10+U11*AB11+U12*AB12+U13*AB13+U14*AB14+U15*AB15+U16*AB16+U17*AB17)/16</f>
        <v>4.25390625</v>
      </c>
      <c r="AD9" s="223" t="n">
        <f aca="false">+MAX(AB9:AB17)</f>
        <v>6.25</v>
      </c>
    </row>
    <row r="10" customFormat="false" ht="12.75" hidden="false" customHeight="true" outlineLevel="0" collapsed="false">
      <c r="D10" s="224" t="n">
        <v>2</v>
      </c>
      <c r="E10" s="3" t="s">
        <v>114</v>
      </c>
      <c r="F10" s="3"/>
      <c r="G10" s="4" t="n">
        <f aca="false">F5</f>
        <v>16</v>
      </c>
      <c r="H10" s="210" t="n">
        <f aca="true">INDIRECT(ADDRESS(4+2*(12-Proposal!$B$2),6,,,"Proposal_data"))*G10</f>
        <v>48</v>
      </c>
      <c r="I10" s="211" t="n">
        <f aca="true">INDIRECT(ADDRESS(4+2*(12-Proposal!$B$2),7,,,"Proposal_data"))*G10</f>
        <v>80</v>
      </c>
      <c r="J10" s="212" t="n">
        <f aca="false">SUM(H10:I10)</f>
        <v>128</v>
      </c>
      <c r="K10" s="210" t="n">
        <f aca="true">INDIRECT(ADDRESS(6+2*(12-Proposal!$B$2),8,,,"Proposal_data"))*G10</f>
        <v>48</v>
      </c>
      <c r="L10" s="211" t="n">
        <f aca="true">INDIRECT(ADDRESS(6+2*(12-Proposal!$B$2),7,,,"Proposal_data"))*G10</f>
        <v>128</v>
      </c>
      <c r="M10" s="213" t="n">
        <f aca="false">SUM(K10:L10)</f>
        <v>176</v>
      </c>
      <c r="P10" s="214"/>
      <c r="Q10" s="215"/>
      <c r="R10" s="216"/>
      <c r="S10" s="217"/>
      <c r="T10" s="218" t="s">
        <v>115</v>
      </c>
      <c r="U10" s="219" t="n">
        <v>1</v>
      </c>
      <c r="V10" s="219" t="n">
        <f aca="false">$B$2</f>
        <v>6</v>
      </c>
      <c r="W10" s="219" t="n">
        <f aca="false">V10-1</f>
        <v>5</v>
      </c>
      <c r="X10" s="219" t="n">
        <v>0</v>
      </c>
      <c r="Y10" s="219" t="n">
        <f aca="false">R9+W10</f>
        <v>9</v>
      </c>
      <c r="Z10" s="219" t="n">
        <f aca="false">S9+X10</f>
        <v>4</v>
      </c>
      <c r="AA10" s="220" t="n">
        <f aca="false">Q9*Y10*Z10*$B$3/8</f>
        <v>36</v>
      </c>
      <c r="AB10" s="221" t="n">
        <f aca="false">AA10/(R9*S9)</f>
        <v>2.25</v>
      </c>
      <c r="AC10" s="222"/>
      <c r="AD10" s="223"/>
    </row>
    <row r="11" customFormat="false" ht="12.75" hidden="false" customHeight="true" outlineLevel="0" collapsed="false">
      <c r="D11" s="224" t="n">
        <v>2</v>
      </c>
      <c r="E11" s="3" t="s">
        <v>116</v>
      </c>
      <c r="F11" s="225" t="s">
        <v>117</v>
      </c>
      <c r="G11" s="4" t="n">
        <f aca="false">($E5+$B$2)*$E5</f>
        <v>40</v>
      </c>
      <c r="H11" s="226" t="n">
        <f aca="true">INDIRECT(ADDRESS(3+2*(12-$B$2),6,,,"Proposal_data"))*G11</f>
        <v>200</v>
      </c>
      <c r="I11" s="227" t="n">
        <f aca="true">INDIRECT(ADDRESS(3+2*(12-$B$2),7,,,"Proposal_data"))*G11</f>
        <v>240</v>
      </c>
      <c r="J11" s="228" t="n">
        <f aca="false">SUM(H11:I11)</f>
        <v>440</v>
      </c>
      <c r="K11" s="226" t="n">
        <f aca="true">INDIRECT(ADDRESS(5+2*(12-$B$2),8,,,"Proposal_data"))*G11</f>
        <v>120</v>
      </c>
      <c r="L11" s="227" t="n">
        <f aca="true">INDIRECT(ADDRESS(5+2*(12-$B$2),7,,,"Proposal_data"))*G11</f>
        <v>360</v>
      </c>
      <c r="M11" s="229" t="n">
        <f aca="false">SUM(K11:L11)</f>
        <v>480</v>
      </c>
      <c r="P11" s="214"/>
      <c r="Q11" s="215"/>
      <c r="R11" s="216"/>
      <c r="S11" s="217"/>
      <c r="T11" s="218" t="s">
        <v>118</v>
      </c>
      <c r="U11" s="219" t="n">
        <v>2</v>
      </c>
      <c r="V11" s="219" t="n">
        <v>7</v>
      </c>
      <c r="W11" s="219" t="n">
        <f aca="false">V11-1</f>
        <v>6</v>
      </c>
      <c r="X11" s="219" t="n">
        <v>0</v>
      </c>
      <c r="Y11" s="219" t="n">
        <f aca="false">R9+W11</f>
        <v>10</v>
      </c>
      <c r="Z11" s="219" t="n">
        <f aca="false">S9+X11</f>
        <v>4</v>
      </c>
      <c r="AA11" s="220" t="n">
        <f aca="false">Q9*Y11*Z11*$B$3/8</f>
        <v>40</v>
      </c>
      <c r="AB11" s="221" t="n">
        <f aca="false">AA11/(R9*S9)</f>
        <v>2.5</v>
      </c>
      <c r="AC11" s="222"/>
      <c r="AD11" s="223"/>
    </row>
    <row r="12" customFormat="false" ht="13.5" hidden="false" customHeight="true" outlineLevel="0" collapsed="false">
      <c r="D12" s="224"/>
      <c r="E12" s="3"/>
      <c r="F12" s="225" t="s">
        <v>119</v>
      </c>
      <c r="G12" s="4" t="n">
        <f aca="false">F5</f>
        <v>16</v>
      </c>
      <c r="H12" s="226" t="n">
        <f aca="true">INDIRECT(ADDRESS(4+2*(12-$B$2),6,,,"Proposal_data"))*G12</f>
        <v>48</v>
      </c>
      <c r="I12" s="227" t="n">
        <f aca="true">INDIRECT(ADDRESS(4+2*(12-$B$2),7,,,"Proposal_data"))*G12</f>
        <v>80</v>
      </c>
      <c r="J12" s="228" t="n">
        <f aca="false">SUM(H12:I12)</f>
        <v>128</v>
      </c>
      <c r="K12" s="226" t="n">
        <f aca="true">INDIRECT(ADDRESS(6+2*(12-$B$2),8,,,"Proposal_data"))*G12</f>
        <v>48</v>
      </c>
      <c r="L12" s="227" t="n">
        <f aca="true">INDIRECT(ADDRESS(6+2*(12-$B$2),7,,,"Proposal_data"))*G12</f>
        <v>128</v>
      </c>
      <c r="M12" s="229" t="n">
        <f aca="false">SUM(K12:L12)</f>
        <v>176</v>
      </c>
      <c r="P12" s="214"/>
      <c r="Q12" s="215"/>
      <c r="R12" s="216"/>
      <c r="S12" s="217"/>
      <c r="T12" s="218" t="s">
        <v>120</v>
      </c>
      <c r="U12" s="219" t="n">
        <v>1</v>
      </c>
      <c r="V12" s="219" t="n">
        <f aca="false">$B$2</f>
        <v>6</v>
      </c>
      <c r="W12" s="219" t="n">
        <v>0</v>
      </c>
      <c r="X12" s="219" t="n">
        <f aca="false">V12-1</f>
        <v>5</v>
      </c>
      <c r="Y12" s="219" t="n">
        <f aca="false">R9+W12</f>
        <v>4</v>
      </c>
      <c r="Z12" s="219" t="n">
        <f aca="false">S9+X12</f>
        <v>9</v>
      </c>
      <c r="AA12" s="220" t="n">
        <f aca="false">Q9*Y12*Z12*$B$3/8</f>
        <v>36</v>
      </c>
      <c r="AB12" s="221" t="n">
        <f aca="false">AA12/(R9*S9)</f>
        <v>2.25</v>
      </c>
      <c r="AC12" s="222"/>
      <c r="AD12" s="223"/>
    </row>
    <row r="13" customFormat="false" ht="12.75" hidden="false" customHeight="true" outlineLevel="0" collapsed="false">
      <c r="D13" s="224"/>
      <c r="E13" s="3"/>
      <c r="F13" s="225" t="s">
        <v>121</v>
      </c>
      <c r="G13" s="4"/>
      <c r="H13" s="210" t="n">
        <f aca="false">H12+H11</f>
        <v>248</v>
      </c>
      <c r="I13" s="211" t="n">
        <f aca="false">I12+I11</f>
        <v>320</v>
      </c>
      <c r="J13" s="230" t="n">
        <f aca="false">SUM(H13:I13)</f>
        <v>568</v>
      </c>
      <c r="K13" s="210" t="n">
        <f aca="false">K12+K11</f>
        <v>168</v>
      </c>
      <c r="L13" s="211" t="n">
        <f aca="false">L12+L11</f>
        <v>488</v>
      </c>
      <c r="M13" s="231" t="n">
        <f aca="false">SUM(K13:L13)</f>
        <v>656</v>
      </c>
      <c r="P13" s="214"/>
      <c r="Q13" s="215"/>
      <c r="R13" s="216"/>
      <c r="S13" s="217"/>
      <c r="T13" s="218" t="s">
        <v>122</v>
      </c>
      <c r="U13" s="219" t="n">
        <v>2</v>
      </c>
      <c r="V13" s="219" t="n">
        <v>7</v>
      </c>
      <c r="W13" s="219" t="n">
        <v>0</v>
      </c>
      <c r="X13" s="219" t="n">
        <f aca="false">V13-1</f>
        <v>6</v>
      </c>
      <c r="Y13" s="219" t="n">
        <f aca="false">R9+W13</f>
        <v>4</v>
      </c>
      <c r="Z13" s="219" t="n">
        <f aca="false">S9+X13</f>
        <v>10</v>
      </c>
      <c r="AA13" s="220" t="n">
        <f aca="false">Q9*Y13*Z13*$B$3/8</f>
        <v>40</v>
      </c>
      <c r="AB13" s="221" t="n">
        <f aca="false">AA13/(R9*S9)</f>
        <v>2.5</v>
      </c>
      <c r="AC13" s="222"/>
      <c r="AD13" s="223"/>
    </row>
    <row r="14" customFormat="false" ht="12.75" hidden="false" customHeight="true" outlineLevel="0" collapsed="false">
      <c r="D14" s="224" t="n">
        <v>1</v>
      </c>
      <c r="E14" s="3" t="s">
        <v>123</v>
      </c>
      <c r="F14" s="232" t="s">
        <v>117</v>
      </c>
      <c r="G14" s="4" t="n">
        <f aca="false">($E5+$B$2-1)*$E5</f>
        <v>36</v>
      </c>
      <c r="H14" s="226" t="n">
        <f aca="true">INDIRECT(ADDRESS(4+2*(12-Proposal!$B$2),6,,,"Proposal_data"))*G14</f>
        <v>108</v>
      </c>
      <c r="I14" s="227" t="n">
        <f aca="true">INDIRECT(ADDRESS(4+2*(12-Proposal!$B$2),7,,,"Proposal_data"))*G14</f>
        <v>180</v>
      </c>
      <c r="J14" s="228" t="n">
        <f aca="false">SUM(H14:I14)</f>
        <v>288</v>
      </c>
      <c r="K14" s="226" t="n">
        <f aca="true">INDIRECT(ADDRESS(6+2*(12-Proposal!$B$2),8,,,"Proposal_data"))*G14</f>
        <v>108</v>
      </c>
      <c r="L14" s="227" t="n">
        <f aca="true">INDIRECT(ADDRESS(6+2*(12-Proposal!$B$2),7,,,"Proposal_data"))*G14</f>
        <v>288</v>
      </c>
      <c r="M14" s="229" t="n">
        <f aca="false">SUM(K14:L14)</f>
        <v>396</v>
      </c>
      <c r="P14" s="214"/>
      <c r="Q14" s="215"/>
      <c r="R14" s="216"/>
      <c r="S14" s="217"/>
      <c r="T14" s="218" t="s">
        <v>123</v>
      </c>
      <c r="U14" s="219" t="n">
        <v>1</v>
      </c>
      <c r="V14" s="219" t="n">
        <v>6</v>
      </c>
      <c r="W14" s="219" t="n">
        <f aca="false">V14-1</f>
        <v>5</v>
      </c>
      <c r="X14" s="219" t="n">
        <f aca="false">V14-1</f>
        <v>5</v>
      </c>
      <c r="Y14" s="219" t="n">
        <f aca="false">R9+W14</f>
        <v>9</v>
      </c>
      <c r="Z14" s="219" t="n">
        <f aca="false">S9+X14</f>
        <v>9</v>
      </c>
      <c r="AA14" s="220" t="n">
        <f aca="false">Q9*Y14*Z14*$B$3/8</f>
        <v>81</v>
      </c>
      <c r="AB14" s="233" t="n">
        <f aca="false">AA14/(R9*S9)</f>
        <v>5.0625</v>
      </c>
      <c r="AC14" s="222"/>
      <c r="AD14" s="223"/>
    </row>
    <row r="15" customFormat="false" ht="12.75" hidden="false" customHeight="true" outlineLevel="0" collapsed="false">
      <c r="D15" s="224"/>
      <c r="E15" s="3"/>
      <c r="F15" s="232" t="s">
        <v>119</v>
      </c>
      <c r="G15" s="4" t="n">
        <f aca="false">F5</f>
        <v>16</v>
      </c>
      <c r="H15" s="226" t="n">
        <f aca="true">INDIRECT(ADDRESS(4+2*(12-Proposal!$B$2),6,,,"Proposal_data"))*G15</f>
        <v>48</v>
      </c>
      <c r="I15" s="227" t="n">
        <f aca="true">INDIRECT(ADDRESS(4+2*(12-Proposal!$B$2),7,,,"Proposal_data"))*G15</f>
        <v>80</v>
      </c>
      <c r="J15" s="228" t="n">
        <f aca="false">SUM(H15:I15)</f>
        <v>128</v>
      </c>
      <c r="K15" s="226" t="n">
        <f aca="true">INDIRECT(ADDRESS(6+2*(12-Proposal!$B$2),8,,,"Proposal_data"))*G15</f>
        <v>48</v>
      </c>
      <c r="L15" s="227" t="n">
        <f aca="true">INDIRECT(ADDRESS(6+2*(12-Proposal!$B$2),7,,,"Proposal_data"))*G15</f>
        <v>128</v>
      </c>
      <c r="M15" s="229" t="n">
        <f aca="false">SUM(K15:L15)</f>
        <v>176</v>
      </c>
      <c r="P15" s="214"/>
      <c r="Q15" s="215"/>
      <c r="R15" s="216"/>
      <c r="S15" s="217"/>
      <c r="T15" s="218" t="s">
        <v>124</v>
      </c>
      <c r="U15" s="219" t="n">
        <v>2</v>
      </c>
      <c r="V15" s="219" t="n">
        <v>6</v>
      </c>
      <c r="W15" s="219" t="n">
        <f aca="false">V15-1</f>
        <v>5</v>
      </c>
      <c r="X15" s="219" t="n">
        <f aca="false">V15</f>
        <v>6</v>
      </c>
      <c r="Y15" s="219" t="n">
        <f aca="false">R9+W15</f>
        <v>9</v>
      </c>
      <c r="Z15" s="219" t="n">
        <f aca="false">S9+X15</f>
        <v>10</v>
      </c>
      <c r="AA15" s="220" t="n">
        <f aca="false">Q9*Y15*Z15*$B$3/8</f>
        <v>90</v>
      </c>
      <c r="AB15" s="233" t="n">
        <f aca="false">AA15/(R9*S9)</f>
        <v>5.625</v>
      </c>
      <c r="AC15" s="222"/>
      <c r="AD15" s="223"/>
    </row>
    <row r="16" customFormat="false" ht="12.75" hidden="false" customHeight="true" outlineLevel="0" collapsed="false">
      <c r="D16" s="224"/>
      <c r="E16" s="3"/>
      <c r="F16" s="225" t="s">
        <v>121</v>
      </c>
      <c r="G16" s="4"/>
      <c r="H16" s="210" t="n">
        <f aca="false">H15+H14</f>
        <v>156</v>
      </c>
      <c r="I16" s="211" t="n">
        <f aca="false">I15+I14</f>
        <v>260</v>
      </c>
      <c r="J16" s="230" t="n">
        <f aca="false">SUM(H16:I16)</f>
        <v>416</v>
      </c>
      <c r="K16" s="210" t="n">
        <f aca="false">K15+K14</f>
        <v>156</v>
      </c>
      <c r="L16" s="211" t="n">
        <f aca="false">L15+L14</f>
        <v>416</v>
      </c>
      <c r="M16" s="231" t="n">
        <f aca="false">SUM(K16:L16)</f>
        <v>572</v>
      </c>
      <c r="P16" s="214"/>
      <c r="Q16" s="215"/>
      <c r="R16" s="216"/>
      <c r="S16" s="217"/>
      <c r="T16" s="218" t="s">
        <v>125</v>
      </c>
      <c r="U16" s="219" t="n">
        <v>2</v>
      </c>
      <c r="V16" s="219" t="n">
        <v>6</v>
      </c>
      <c r="W16" s="219" t="n">
        <f aca="false">V16</f>
        <v>6</v>
      </c>
      <c r="X16" s="219" t="n">
        <f aca="false">V16-1</f>
        <v>5</v>
      </c>
      <c r="Y16" s="219" t="n">
        <f aca="false">R9+W16</f>
        <v>10</v>
      </c>
      <c r="Z16" s="219" t="n">
        <f aca="false">S9+X16</f>
        <v>9</v>
      </c>
      <c r="AA16" s="220" t="n">
        <f aca="false">Q9*Y16*Z16*$B$3/8</f>
        <v>90</v>
      </c>
      <c r="AB16" s="233" t="n">
        <f aca="false">AA16/(R9*S9)</f>
        <v>5.625</v>
      </c>
      <c r="AC16" s="222"/>
      <c r="AD16" s="223"/>
    </row>
    <row r="17" customFormat="false" ht="13.5" hidden="false" customHeight="true" outlineLevel="0" collapsed="false">
      <c r="D17" s="224" t="n">
        <v>4</v>
      </c>
      <c r="E17" s="3" t="s">
        <v>126</v>
      </c>
      <c r="F17" s="232" t="s">
        <v>117</v>
      </c>
      <c r="G17" s="4" t="n">
        <f aca="false">($E5+$B$2)*$E5</f>
        <v>40</v>
      </c>
      <c r="H17" s="226" t="n">
        <f aca="true">INDIRECT(ADDRESS(3+2*(12-Proposal!$B$2),6,,,"Proposal_data"))*G17</f>
        <v>200</v>
      </c>
      <c r="I17" s="227" t="n">
        <f aca="true">INDIRECT(ADDRESS(3+2*(12-Proposal!$B$2),7,,,"Proposal_data"))*G17</f>
        <v>240</v>
      </c>
      <c r="J17" s="228" t="n">
        <f aca="false">SUM(H17:I17)</f>
        <v>440</v>
      </c>
      <c r="K17" s="226" t="n">
        <f aca="true">INDIRECT(ADDRESS(5+2*(12-Proposal!$B$2),8,,,"Proposal_data"))*G17</f>
        <v>120</v>
      </c>
      <c r="L17" s="227" t="n">
        <f aca="true">INDIRECT(ADDRESS(5+2*(12-Proposal!$B$2),7,,,"Proposal_data"))*G17</f>
        <v>360</v>
      </c>
      <c r="M17" s="229" t="n">
        <f aca="false">SUM(K17:L17)</f>
        <v>480</v>
      </c>
      <c r="P17" s="214"/>
      <c r="Q17" s="215"/>
      <c r="R17" s="216"/>
      <c r="S17" s="217"/>
      <c r="T17" s="234" t="s">
        <v>127</v>
      </c>
      <c r="U17" s="235" t="n">
        <v>4</v>
      </c>
      <c r="V17" s="235" t="n">
        <v>7</v>
      </c>
      <c r="W17" s="235" t="n">
        <f aca="false">V17-1</f>
        <v>6</v>
      </c>
      <c r="X17" s="235" t="n">
        <f aca="false">V17-1</f>
        <v>6</v>
      </c>
      <c r="Y17" s="235" t="n">
        <f aca="false">R9+W17</f>
        <v>10</v>
      </c>
      <c r="Z17" s="235" t="n">
        <f aca="false">S9+X17</f>
        <v>10</v>
      </c>
      <c r="AA17" s="236" t="n">
        <f aca="false">Q9*Y17*Z17*$B$3/8</f>
        <v>100</v>
      </c>
      <c r="AB17" s="237" t="n">
        <f aca="false">AA17/(R9*S9)</f>
        <v>6.25</v>
      </c>
      <c r="AC17" s="222"/>
      <c r="AD17" s="223"/>
    </row>
    <row r="18" customFormat="false" ht="12.75" hidden="false" customHeight="false" outlineLevel="0" collapsed="false">
      <c r="C18" s="176"/>
      <c r="D18" s="224"/>
      <c r="E18" s="3"/>
      <c r="F18" s="232" t="s">
        <v>119</v>
      </c>
      <c r="G18" s="4" t="n">
        <f aca="false">F5</f>
        <v>16</v>
      </c>
      <c r="H18" s="226" t="n">
        <f aca="true">INDIRECT(ADDRESS(3+2*(12-Proposal!$B$2),6,,,"Proposal_data"))*G18</f>
        <v>80</v>
      </c>
      <c r="I18" s="227" t="n">
        <f aca="true">INDIRECT(ADDRESS(3+2*(12-Proposal!$B$2),7,,,"Proposal_data"))*G18</f>
        <v>96</v>
      </c>
      <c r="J18" s="228" t="n">
        <f aca="false">SUM(H18:I18)</f>
        <v>176</v>
      </c>
      <c r="K18" s="226" t="n">
        <f aca="true">INDIRECT(ADDRESS(5+2*(12-Proposal!$B$2),8,,,"Proposal_data"))*G18</f>
        <v>48</v>
      </c>
      <c r="L18" s="227" t="n">
        <f aca="true">INDIRECT(ADDRESS(5+2*(12-Proposal!$B$2),7,,,"Proposal_data"))*G18</f>
        <v>144</v>
      </c>
      <c r="M18" s="229" t="n">
        <f aca="false">SUM(K18:L18)</f>
        <v>192</v>
      </c>
    </row>
    <row r="19" customFormat="false" ht="12.75" hidden="false" customHeight="false" outlineLevel="0" collapsed="false">
      <c r="D19" s="224"/>
      <c r="E19" s="3"/>
      <c r="F19" s="225" t="s">
        <v>121</v>
      </c>
      <c r="G19" s="4"/>
      <c r="H19" s="210" t="n">
        <f aca="false">H18+H17</f>
        <v>280</v>
      </c>
      <c r="I19" s="211" t="n">
        <f aca="false">I18+I17</f>
        <v>336</v>
      </c>
      <c r="J19" s="230" t="n">
        <f aca="false">SUM(H19:I19)</f>
        <v>616</v>
      </c>
      <c r="K19" s="210" t="n">
        <f aca="false">K18+K17</f>
        <v>168</v>
      </c>
      <c r="L19" s="211" t="n">
        <f aca="false">L18+L17</f>
        <v>504</v>
      </c>
      <c r="M19" s="231" t="n">
        <f aca="false">SUM(K19:L19)</f>
        <v>672</v>
      </c>
    </row>
    <row r="20" customFormat="false" ht="12.75" hidden="false" customHeight="false" outlineLevel="0" collapsed="false">
      <c r="D20" s="224" t="n">
        <v>2</v>
      </c>
      <c r="E20" s="3" t="s">
        <v>128</v>
      </c>
      <c r="F20" s="232" t="s">
        <v>117</v>
      </c>
      <c r="G20" s="4" t="n">
        <f aca="false">($E5+$B$2)*$E5</f>
        <v>40</v>
      </c>
      <c r="H20" s="226" t="n">
        <f aca="true">INDIRECT(ADDRESS(4+2*(12-Proposal!$B$2),6,,,"Proposal_data"))*G20</f>
        <v>120</v>
      </c>
      <c r="I20" s="227" t="n">
        <f aca="true">INDIRECT(ADDRESS(4+2*(12-Proposal!$B$2),7,,,"Proposal_data"))*G20</f>
        <v>200</v>
      </c>
      <c r="J20" s="228" t="n">
        <f aca="false">SUM(H20:I20)</f>
        <v>320</v>
      </c>
      <c r="K20" s="226" t="n">
        <f aca="true">INDIRECT(ADDRESS(6+2*(12-Proposal!$B$2),8,,,"Proposal_data"))*G20</f>
        <v>120</v>
      </c>
      <c r="L20" s="227" t="n">
        <f aca="true">INDIRECT(ADDRESS(6+2*(12-Proposal!$B$2),7,,,"Proposal_data"))*G20</f>
        <v>320</v>
      </c>
      <c r="M20" s="229" t="n">
        <f aca="false">SUM(K20:L20)</f>
        <v>440</v>
      </c>
    </row>
    <row r="21" customFormat="false" ht="12.75" hidden="false" customHeight="false" outlineLevel="0" collapsed="false">
      <c r="D21" s="224"/>
      <c r="E21" s="3"/>
      <c r="F21" s="232" t="s">
        <v>119</v>
      </c>
      <c r="G21" s="4" t="n">
        <f aca="false">F5</f>
        <v>16</v>
      </c>
      <c r="H21" s="226" t="n">
        <f aca="true">INDIRECT(ADDRESS(3+2*(12-Proposal!$B$2),6,,,"Proposal_data"))*G21</f>
        <v>80</v>
      </c>
      <c r="I21" s="227" t="n">
        <f aca="true">INDIRECT(ADDRESS(3+2*(12-Proposal!$B$2),7,,,"Proposal_data"))*G21</f>
        <v>96</v>
      </c>
      <c r="J21" s="228" t="n">
        <f aca="false">SUM(H21:I21)</f>
        <v>176</v>
      </c>
      <c r="K21" s="226" t="n">
        <f aca="true">INDIRECT(ADDRESS(5+2*(12-Proposal!$B$2),8,,,"Proposal_data"))*G21</f>
        <v>48</v>
      </c>
      <c r="L21" s="227" t="n">
        <f aca="true">INDIRECT(ADDRESS(5+2*(12-Proposal!$B$2),7,,,"Proposal_data"))*G21</f>
        <v>144</v>
      </c>
      <c r="M21" s="229" t="n">
        <f aca="false">SUM(K21:L21)</f>
        <v>192</v>
      </c>
    </row>
    <row r="22" customFormat="false" ht="13.5" hidden="false" customHeight="false" outlineLevel="0" collapsed="false">
      <c r="D22" s="224"/>
      <c r="E22" s="3"/>
      <c r="F22" s="225" t="s">
        <v>121</v>
      </c>
      <c r="G22" s="4"/>
      <c r="H22" s="210" t="n">
        <f aca="false">H21+H20</f>
        <v>200</v>
      </c>
      <c r="I22" s="211" t="n">
        <f aca="false">I21+I20</f>
        <v>296</v>
      </c>
      <c r="J22" s="238" t="n">
        <f aca="false">SUM(H22:I22)</f>
        <v>496</v>
      </c>
      <c r="K22" s="210" t="n">
        <f aca="false">K21+K20</f>
        <v>168</v>
      </c>
      <c r="L22" s="211" t="n">
        <f aca="false">L21+L20</f>
        <v>464</v>
      </c>
      <c r="M22" s="239" t="n">
        <f aca="false">SUM(K22:L22)</f>
        <v>632</v>
      </c>
    </row>
    <row r="23" customFormat="false" ht="13.5" hidden="false" customHeight="true" outlineLevel="0" collapsed="false">
      <c r="B23" s="225"/>
      <c r="C23" s="225"/>
      <c r="D23" s="224"/>
      <c r="E23" s="240" t="s">
        <v>129</v>
      </c>
      <c r="F23" s="240"/>
      <c r="G23" s="241" t="n">
        <f aca="false">IF(G5="Single",1,IF(G5="Bi",2,#NAME?))</f>
        <v>1</v>
      </c>
      <c r="H23" s="242" t="n">
        <f aca="false">($D9*H9+$D10*H10+$D11*H13+$D14*H16+$D17*H19+$D20*H22)*$G23</f>
        <v>2588</v>
      </c>
      <c r="I23" s="243" t="n">
        <f aca="false">($D9*I9+$D10*I10+$D11*I13+$D14*I16+$D17*I19+$D20*I22)*$G23</f>
        <v>3380</v>
      </c>
      <c r="J23" s="244" t="n">
        <f aca="false">($D9*J9+$D10*J10+$D11*J13+$D14*J16+$D17*J19+$D20*J22)*$G23</f>
        <v>5968</v>
      </c>
      <c r="K23" s="242" t="n">
        <f aca="false">($D9*K9+$D10*K10+$D11*K13+$D14*K16+$D17*K19+$D20*K22)*$G23</f>
        <v>1788</v>
      </c>
      <c r="L23" s="243" t="n">
        <f aca="false">($D9*L9+$D10*L10+$D11*L13+$D14*L16+$D17*L19+$D20*L22)*$G23</f>
        <v>5168</v>
      </c>
      <c r="M23" s="245" t="n">
        <f aca="false">($D9*M9+$D10*M10+$D11*M13+$D14*M16+$D17*M19+$D20*M22)*$G23</f>
        <v>6956</v>
      </c>
      <c r="N23" s="225"/>
    </row>
    <row r="24" customFormat="false" ht="12.75" hidden="false" customHeight="true" outlineLevel="0" collapsed="false">
      <c r="B24" s="225"/>
      <c r="C24" s="225"/>
      <c r="D24" s="224"/>
      <c r="E24" s="246" t="s">
        <v>130</v>
      </c>
      <c r="F24" s="247"/>
      <c r="G24" s="248" t="n">
        <f aca="false">IF(G5="Single",1,IF(G5="Bi",2,#NAME?))</f>
        <v>1</v>
      </c>
      <c r="H24" s="249" t="n">
        <f aca="false">MAX(H9,H10,H13,H16,H19,H22)/$F5*$G24</f>
        <v>17.5</v>
      </c>
      <c r="I24" s="250" t="n">
        <f aca="false">MAX(I9,I10,I13,I16,I19,I22)/$F5*$G24</f>
        <v>21</v>
      </c>
      <c r="J24" s="251" t="n">
        <f aca="false">MAX(J9,J10,J13,J16,J19,J22)/$F5*$G24</f>
        <v>38.5</v>
      </c>
      <c r="K24" s="249" t="n">
        <f aca="false">MAX(K9,K10,K13,K16,K19,K22)/$F5*$G24</f>
        <v>10.5</v>
      </c>
      <c r="L24" s="250" t="n">
        <f aca="false">MAX(L9,L10,L13,L16,L19,L22)/$F5*$G24</f>
        <v>31.5</v>
      </c>
      <c r="M24" s="252" t="n">
        <f aca="false">MAX(M9,M10,M13,M16,M19,M22)/$F5*$G24</f>
        <v>42</v>
      </c>
      <c r="N24" s="225"/>
    </row>
    <row r="25" customFormat="false" ht="12.75" hidden="false" customHeight="true" outlineLevel="0" collapsed="false">
      <c r="B25" s="225"/>
      <c r="C25" s="225"/>
      <c r="D25" s="224"/>
      <c r="E25" s="253" t="s">
        <v>131</v>
      </c>
      <c r="F25" s="253"/>
      <c r="G25" s="254"/>
      <c r="H25" s="255" t="n">
        <f aca="false">H23/15</f>
        <v>172.533333333333</v>
      </c>
      <c r="I25" s="256" t="n">
        <f aca="false">I23/15</f>
        <v>225.333333333333</v>
      </c>
      <c r="J25" s="257" t="n">
        <f aca="false">J23/15</f>
        <v>397.866666666667</v>
      </c>
      <c r="K25" s="255" t="n">
        <f aca="false">K23/15</f>
        <v>119.2</v>
      </c>
      <c r="L25" s="256" t="n">
        <f aca="false">L23/15</f>
        <v>344.533333333333</v>
      </c>
      <c r="M25" s="258" t="n">
        <f aca="false">M23/15</f>
        <v>463.733333333333</v>
      </c>
      <c r="N25" s="225"/>
    </row>
    <row r="26" customFormat="false" ht="13.5" hidden="false" customHeight="true" outlineLevel="0" collapsed="false">
      <c r="B26" s="225"/>
      <c r="C26" s="225"/>
      <c r="D26" s="224"/>
      <c r="E26" s="259" t="s">
        <v>132</v>
      </c>
      <c r="F26" s="259"/>
      <c r="G26" s="260"/>
      <c r="H26" s="261" t="n">
        <f aca="false">H25/$F5</f>
        <v>10.7833333333333</v>
      </c>
      <c r="I26" s="262" t="n">
        <f aca="false">I25/$F5</f>
        <v>14.0833333333333</v>
      </c>
      <c r="J26" s="263" t="n">
        <f aca="false">J25/$F5</f>
        <v>24.8666666666667</v>
      </c>
      <c r="K26" s="261" t="n">
        <f aca="false">K25/$F5</f>
        <v>7.45</v>
      </c>
      <c r="L26" s="262" t="n">
        <f aca="false">L25/$F5</f>
        <v>21.5333333333333</v>
      </c>
      <c r="M26" s="264" t="n">
        <f aca="false">M25/$F5</f>
        <v>28.9833333333333</v>
      </c>
      <c r="N26" s="225"/>
    </row>
    <row r="27" customFormat="false" ht="12.75" hidden="false" customHeight="false" outlineLevel="0" collapsed="false">
      <c r="B27" s="227"/>
      <c r="D27" s="224"/>
      <c r="E27" s="232"/>
      <c r="F27" s="232"/>
      <c r="G27" s="4"/>
      <c r="H27" s="232"/>
      <c r="I27" s="232"/>
      <c r="J27" s="265"/>
      <c r="K27" s="232"/>
      <c r="L27" s="232"/>
      <c r="M27" s="265"/>
      <c r="N27" s="232"/>
    </row>
    <row r="28" customFormat="false" ht="12.75" hidden="false" customHeight="false" outlineLevel="0" collapsed="false">
      <c r="E28" s="183"/>
    </row>
    <row r="29" customFormat="false" ht="14.25" hidden="false" customHeight="false" outlineLevel="0" collapsed="false">
      <c r="E29" s="183" t="s">
        <v>88</v>
      </c>
      <c r="F29" s="176" t="s">
        <v>89</v>
      </c>
      <c r="G29" s="184" t="s">
        <v>90</v>
      </c>
      <c r="S29" s="185"/>
      <c r="U29" s="187"/>
    </row>
    <row r="30" customFormat="false" ht="14.25" hidden="false" customHeight="false" outlineLevel="0" collapsed="false">
      <c r="E30" s="188" t="n">
        <v>8</v>
      </c>
      <c r="F30" s="189" t="n">
        <f aca="false">E30*E30</f>
        <v>64</v>
      </c>
      <c r="G30" s="190" t="s">
        <v>27</v>
      </c>
      <c r="S30" s="191"/>
      <c r="U30" s="186"/>
    </row>
    <row r="31" customFormat="false" ht="15.75" hidden="false" customHeight="false" outlineLevel="0" collapsed="false">
      <c r="E31" s="192" t="s">
        <v>91</v>
      </c>
      <c r="F31" s="176"/>
      <c r="T31" s="182" t="s">
        <v>92</v>
      </c>
    </row>
    <row r="32" customFormat="false" ht="14.25" hidden="false" customHeight="false" outlineLevel="0" collapsed="false">
      <c r="E32" s="193"/>
      <c r="F32" s="193"/>
      <c r="G32" s="193"/>
      <c r="H32" s="194" t="s">
        <v>23</v>
      </c>
      <c r="I32" s="194"/>
      <c r="J32" s="194"/>
      <c r="K32" s="195" t="s">
        <v>22</v>
      </c>
      <c r="L32" s="195"/>
      <c r="M32" s="195"/>
      <c r="P32" s="266" t="s">
        <v>93</v>
      </c>
      <c r="Q32" s="266"/>
      <c r="R32" s="266"/>
      <c r="S32" s="266"/>
      <c r="T32" s="197" t="s">
        <v>94</v>
      </c>
      <c r="U32" s="197"/>
      <c r="V32" s="198"/>
      <c r="W32" s="199" t="s">
        <v>95</v>
      </c>
      <c r="X32" s="199"/>
      <c r="Y32" s="199" t="s">
        <v>96</v>
      </c>
      <c r="Z32" s="199"/>
      <c r="AA32" s="200" t="s">
        <v>97</v>
      </c>
      <c r="AB32" s="200"/>
      <c r="AC32" s="200"/>
      <c r="AD32" s="200"/>
    </row>
    <row r="33" customFormat="false" ht="14.25" hidden="false" customHeight="false" outlineLevel="0" collapsed="false">
      <c r="E33" s="193"/>
      <c r="F33" s="193"/>
      <c r="G33" s="193"/>
      <c r="H33" s="201" t="s">
        <v>98</v>
      </c>
      <c r="I33" s="202" t="s">
        <v>99</v>
      </c>
      <c r="J33" s="203" t="s">
        <v>100</v>
      </c>
      <c r="K33" s="201" t="s">
        <v>101</v>
      </c>
      <c r="L33" s="202" t="s">
        <v>99</v>
      </c>
      <c r="M33" s="204" t="s">
        <v>100</v>
      </c>
      <c r="P33" s="205" t="s">
        <v>90</v>
      </c>
      <c r="Q33" s="205"/>
      <c r="R33" s="205" t="s">
        <v>102</v>
      </c>
      <c r="S33" s="206" t="s">
        <v>103</v>
      </c>
      <c r="T33" s="207" t="s">
        <v>104</v>
      </c>
      <c r="U33" s="208" t="s">
        <v>105</v>
      </c>
      <c r="V33" s="208" t="s">
        <v>106</v>
      </c>
      <c r="W33" s="208" t="s">
        <v>107</v>
      </c>
      <c r="X33" s="208" t="s">
        <v>108</v>
      </c>
      <c r="Y33" s="208" t="s">
        <v>102</v>
      </c>
      <c r="Z33" s="208" t="s">
        <v>103</v>
      </c>
      <c r="AA33" s="208" t="s">
        <v>39</v>
      </c>
      <c r="AB33" s="208" t="s">
        <v>109</v>
      </c>
      <c r="AC33" s="208" t="s">
        <v>110</v>
      </c>
      <c r="AD33" s="209" t="s">
        <v>111</v>
      </c>
    </row>
    <row r="34" customFormat="false" ht="12.75" hidden="false" customHeight="true" outlineLevel="0" collapsed="false">
      <c r="D34" s="0" t="n">
        <v>4</v>
      </c>
      <c r="E34" s="3" t="s">
        <v>112</v>
      </c>
      <c r="F34" s="3"/>
      <c r="G34" s="4" t="n">
        <f aca="false">F30</f>
        <v>64</v>
      </c>
      <c r="H34" s="210" t="n">
        <f aca="true">INDIRECT(ADDRESS(3+2*(12-Proposal!$B$2),6,,,"Proposal_data"))*G34</f>
        <v>320</v>
      </c>
      <c r="I34" s="211" t="n">
        <f aca="true">INDIRECT(ADDRESS(3+2*(12-Proposal!$B$2),7,,,"Proposal_data"))*G34</f>
        <v>384</v>
      </c>
      <c r="J34" s="212" t="n">
        <f aca="false">SUM(H34:I34)</f>
        <v>704</v>
      </c>
      <c r="K34" s="210" t="n">
        <f aca="true">INDIRECT(ADDRESS(5+2*(12-Proposal!$B$2),8,,,"Proposal_data"))*G34</f>
        <v>192</v>
      </c>
      <c r="L34" s="211" t="n">
        <f aca="true">INDIRECT(ADDRESS(5+2*(12-Proposal!$B$2),7,,,"Proposal_data"))*G34</f>
        <v>576</v>
      </c>
      <c r="M34" s="213" t="n">
        <f aca="false">SUM(K34:L34)</f>
        <v>768</v>
      </c>
      <c r="P34" s="215" t="str">
        <f aca="false">+G30</f>
        <v>Single</v>
      </c>
      <c r="Q34" s="215" t="n">
        <f aca="false">IF(P34="Single",1,IF(P34="Bi",2,#NAME?))</f>
        <v>1</v>
      </c>
      <c r="R34" s="215" t="n">
        <f aca="false">+E30</f>
        <v>8</v>
      </c>
      <c r="S34" s="267" t="n">
        <f aca="false">+E30</f>
        <v>8</v>
      </c>
      <c r="T34" s="218" t="s">
        <v>113</v>
      </c>
      <c r="U34" s="219" t="n">
        <v>1</v>
      </c>
      <c r="V34" s="219" t="n">
        <f aca="false">$B$2</f>
        <v>6</v>
      </c>
      <c r="W34" s="219" t="n">
        <v>0</v>
      </c>
      <c r="X34" s="219" t="n">
        <v>0</v>
      </c>
      <c r="Y34" s="219" t="n">
        <f aca="false">R34+W34</f>
        <v>8</v>
      </c>
      <c r="Z34" s="219" t="n">
        <f aca="false">S34+X34</f>
        <v>8</v>
      </c>
      <c r="AA34" s="220" t="n">
        <f aca="false">Q34*Y34*Z34*$B$3/8</f>
        <v>64</v>
      </c>
      <c r="AB34" s="221" t="n">
        <f aca="false">AA34/(R34*S34)</f>
        <v>1</v>
      </c>
      <c r="AC34" s="222" t="n">
        <f aca="false">(U34*AB34+U35*AB35+U36*AB36+U37*AB37+U38*AB38+U39*AB39+U40*AB40+U41*AB41+U42*AB42)/16</f>
        <v>2.3447265625</v>
      </c>
      <c r="AD34" s="223" t="n">
        <f aca="false">+MAX(AB34:AB42)</f>
        <v>3.0625</v>
      </c>
    </row>
    <row r="35" customFormat="false" ht="12.75" hidden="false" customHeight="true" outlineLevel="0" collapsed="false">
      <c r="D35" s="224" t="n">
        <v>2</v>
      </c>
      <c r="E35" s="3" t="s">
        <v>114</v>
      </c>
      <c r="F35" s="3"/>
      <c r="G35" s="4" t="n">
        <f aca="false">F30</f>
        <v>64</v>
      </c>
      <c r="H35" s="210" t="n">
        <f aca="true">INDIRECT(ADDRESS(4+2*(12-Proposal!$B$2),6,,,"Proposal_data"))*G35</f>
        <v>192</v>
      </c>
      <c r="I35" s="211" t="n">
        <f aca="true">INDIRECT(ADDRESS(4+2*(12-Proposal!$B$2),7,,,"Proposal_data"))*G35</f>
        <v>320</v>
      </c>
      <c r="J35" s="212" t="n">
        <f aca="false">SUM(H35:I35)</f>
        <v>512</v>
      </c>
      <c r="K35" s="210" t="n">
        <f aca="true">INDIRECT(ADDRESS(6+2*(12-Proposal!$B$2),8,,,"Proposal_data"))*G35</f>
        <v>192</v>
      </c>
      <c r="L35" s="211" t="n">
        <f aca="true">INDIRECT(ADDRESS(6+2*(12-Proposal!$B$2),7,,,"Proposal_data"))*G35</f>
        <v>512</v>
      </c>
      <c r="M35" s="213" t="n">
        <f aca="false">SUM(K35:L35)</f>
        <v>704</v>
      </c>
      <c r="P35" s="215"/>
      <c r="Q35" s="215"/>
      <c r="R35" s="215"/>
      <c r="S35" s="267"/>
      <c r="T35" s="218" t="s">
        <v>115</v>
      </c>
      <c r="U35" s="219" t="n">
        <v>1</v>
      </c>
      <c r="V35" s="219" t="n">
        <f aca="false">$B$2</f>
        <v>6</v>
      </c>
      <c r="W35" s="219" t="n">
        <f aca="false">V35-1</f>
        <v>5</v>
      </c>
      <c r="X35" s="219" t="n">
        <v>0</v>
      </c>
      <c r="Y35" s="219" t="n">
        <f aca="false">R34+W35</f>
        <v>13</v>
      </c>
      <c r="Z35" s="219" t="n">
        <f aca="false">S34+X35</f>
        <v>8</v>
      </c>
      <c r="AA35" s="220" t="n">
        <f aca="false">Q34*Y35*Z35*$B$3/8</f>
        <v>104</v>
      </c>
      <c r="AB35" s="221" t="n">
        <f aca="false">AA35/(R34*S34)</f>
        <v>1.625</v>
      </c>
      <c r="AC35" s="222"/>
      <c r="AD35" s="223"/>
    </row>
    <row r="36" customFormat="false" ht="12.75" hidden="false" customHeight="true" outlineLevel="0" collapsed="false">
      <c r="D36" s="224" t="n">
        <v>2</v>
      </c>
      <c r="E36" s="3" t="s">
        <v>116</v>
      </c>
      <c r="F36" s="225" t="s">
        <v>117</v>
      </c>
      <c r="G36" s="4" t="n">
        <f aca="false">($E30+$B$2)*$E30</f>
        <v>112</v>
      </c>
      <c r="H36" s="226" t="n">
        <f aca="true">INDIRECT(ADDRESS(3+2*(12-$B$2),6,,,"Proposal_data"))*G36</f>
        <v>560</v>
      </c>
      <c r="I36" s="227" t="n">
        <f aca="true">INDIRECT(ADDRESS(3+2*(12-$B$2),7,,,"Proposal_data"))*G36</f>
        <v>672</v>
      </c>
      <c r="J36" s="228" t="n">
        <f aca="false">SUM(H36:I36)</f>
        <v>1232</v>
      </c>
      <c r="K36" s="226" t="n">
        <f aca="true">INDIRECT(ADDRESS(5+2*(12-$B$2),8,,,"Proposal_data"))*G36</f>
        <v>336</v>
      </c>
      <c r="L36" s="227" t="n">
        <f aca="true">INDIRECT(ADDRESS(5+2*(12-$B$2),7,,,"Proposal_data"))*G36</f>
        <v>1008</v>
      </c>
      <c r="M36" s="229" t="n">
        <f aca="false">SUM(K36:L36)</f>
        <v>1344</v>
      </c>
      <c r="P36" s="215"/>
      <c r="Q36" s="215"/>
      <c r="R36" s="215"/>
      <c r="S36" s="267"/>
      <c r="T36" s="218" t="s">
        <v>118</v>
      </c>
      <c r="U36" s="219" t="n">
        <v>2</v>
      </c>
      <c r="V36" s="219" t="n">
        <v>7</v>
      </c>
      <c r="W36" s="219" t="n">
        <f aca="false">V36-1</f>
        <v>6</v>
      </c>
      <c r="X36" s="219" t="n">
        <v>0</v>
      </c>
      <c r="Y36" s="219" t="n">
        <f aca="false">R34+W36</f>
        <v>14</v>
      </c>
      <c r="Z36" s="219" t="n">
        <f aca="false">S34+X36</f>
        <v>8</v>
      </c>
      <c r="AA36" s="220" t="n">
        <f aca="false">Q34*Y36*Z36*$B$3/8</f>
        <v>112</v>
      </c>
      <c r="AB36" s="221" t="n">
        <f aca="false">AA36/(R34*S34)</f>
        <v>1.75</v>
      </c>
      <c r="AC36" s="222"/>
      <c r="AD36" s="223"/>
    </row>
    <row r="37" customFormat="false" ht="13.5" hidden="false" customHeight="true" outlineLevel="0" collapsed="false">
      <c r="D37" s="224"/>
      <c r="E37" s="3"/>
      <c r="F37" s="225" t="s">
        <v>119</v>
      </c>
      <c r="G37" s="4" t="n">
        <f aca="false">F30</f>
        <v>64</v>
      </c>
      <c r="H37" s="226" t="n">
        <f aca="true">INDIRECT(ADDRESS(4+2*(12-$B$2),6,,,"Proposal_data"))*G37</f>
        <v>192</v>
      </c>
      <c r="I37" s="227" t="n">
        <f aca="true">INDIRECT(ADDRESS(4+2*(12-$B$2),7,,,"Proposal_data"))*G37</f>
        <v>320</v>
      </c>
      <c r="J37" s="228" t="n">
        <f aca="false">SUM(H37:I37)</f>
        <v>512</v>
      </c>
      <c r="K37" s="226" t="n">
        <f aca="true">INDIRECT(ADDRESS(6+2*(12-$B$2),8,,,"Proposal_data"))*G37</f>
        <v>192</v>
      </c>
      <c r="L37" s="227" t="n">
        <f aca="true">INDIRECT(ADDRESS(6+2*(12-$B$2),7,,,"Proposal_data"))*G37</f>
        <v>512</v>
      </c>
      <c r="M37" s="229" t="n">
        <f aca="false">SUM(K37:L37)</f>
        <v>704</v>
      </c>
      <c r="P37" s="215"/>
      <c r="Q37" s="215"/>
      <c r="R37" s="215"/>
      <c r="S37" s="267"/>
      <c r="T37" s="218" t="s">
        <v>120</v>
      </c>
      <c r="U37" s="219" t="n">
        <v>1</v>
      </c>
      <c r="V37" s="219" t="n">
        <f aca="false">$B$2</f>
        <v>6</v>
      </c>
      <c r="W37" s="219" t="n">
        <v>0</v>
      </c>
      <c r="X37" s="219" t="n">
        <f aca="false">V37-1</f>
        <v>5</v>
      </c>
      <c r="Y37" s="219" t="n">
        <f aca="false">R34+W37</f>
        <v>8</v>
      </c>
      <c r="Z37" s="219" t="n">
        <f aca="false">S34+X37</f>
        <v>13</v>
      </c>
      <c r="AA37" s="220" t="n">
        <f aca="false">Q34*Y37*Z37*$B$3/8</f>
        <v>104</v>
      </c>
      <c r="AB37" s="221" t="n">
        <f aca="false">AA37/(R34*S34)</f>
        <v>1.625</v>
      </c>
      <c r="AC37" s="222"/>
      <c r="AD37" s="223"/>
    </row>
    <row r="38" customFormat="false" ht="12.75" hidden="false" customHeight="false" outlineLevel="0" collapsed="false">
      <c r="D38" s="224"/>
      <c r="E38" s="3"/>
      <c r="F38" s="225" t="s">
        <v>121</v>
      </c>
      <c r="G38" s="4"/>
      <c r="H38" s="210" t="n">
        <f aca="false">H37+H36</f>
        <v>752</v>
      </c>
      <c r="I38" s="211" t="n">
        <f aca="false">I37+I36</f>
        <v>992</v>
      </c>
      <c r="J38" s="230" t="n">
        <f aca="false">SUM(H38:I38)</f>
        <v>1744</v>
      </c>
      <c r="K38" s="210" t="n">
        <f aca="false">K37+K36</f>
        <v>528</v>
      </c>
      <c r="L38" s="211" t="n">
        <f aca="false">L37+L36</f>
        <v>1520</v>
      </c>
      <c r="M38" s="231" t="n">
        <f aca="false">SUM(K38:L38)</f>
        <v>2048</v>
      </c>
      <c r="P38" s="215"/>
      <c r="Q38" s="215"/>
      <c r="R38" s="215"/>
      <c r="S38" s="267"/>
      <c r="T38" s="218" t="s">
        <v>122</v>
      </c>
      <c r="U38" s="219" t="n">
        <v>2</v>
      </c>
      <c r="V38" s="219" t="n">
        <v>7</v>
      </c>
      <c r="W38" s="219" t="n">
        <v>0</v>
      </c>
      <c r="X38" s="219" t="n">
        <f aca="false">V38-1</f>
        <v>6</v>
      </c>
      <c r="Y38" s="219" t="n">
        <f aca="false">R34+W38</f>
        <v>8</v>
      </c>
      <c r="Z38" s="219" t="n">
        <f aca="false">S34+X38</f>
        <v>14</v>
      </c>
      <c r="AA38" s="220" t="n">
        <f aca="false">Q34*Y38*Z38*$B$3/8</f>
        <v>112</v>
      </c>
      <c r="AB38" s="221" t="n">
        <f aca="false">AA38/(R34*S34)</f>
        <v>1.75</v>
      </c>
      <c r="AC38" s="222"/>
      <c r="AD38" s="223"/>
    </row>
    <row r="39" customFormat="false" ht="12.75" hidden="false" customHeight="false" outlineLevel="0" collapsed="false">
      <c r="D39" s="224" t="n">
        <v>1</v>
      </c>
      <c r="E39" s="3" t="s">
        <v>123</v>
      </c>
      <c r="F39" s="232" t="s">
        <v>117</v>
      </c>
      <c r="G39" s="4" t="n">
        <f aca="false">($E30+$B$2-1)*$E30</f>
        <v>104</v>
      </c>
      <c r="H39" s="226" t="n">
        <f aca="true">INDIRECT(ADDRESS(4+2*(12-Proposal!$B$2),6,,,"Proposal_data"))*G39</f>
        <v>312</v>
      </c>
      <c r="I39" s="227" t="n">
        <f aca="true">INDIRECT(ADDRESS(4+2*(12-Proposal!$B$2),7,,,"Proposal_data"))*G39</f>
        <v>520</v>
      </c>
      <c r="J39" s="228" t="n">
        <f aca="false">SUM(H39:I39)</f>
        <v>832</v>
      </c>
      <c r="K39" s="226" t="n">
        <f aca="true">INDIRECT(ADDRESS(6+2*(12-Proposal!$B$2),8,,,"Proposal_data"))*G39</f>
        <v>312</v>
      </c>
      <c r="L39" s="227" t="n">
        <f aca="true">INDIRECT(ADDRESS(6+2*(12-Proposal!$B$2),7,,,"Proposal_data"))*G39</f>
        <v>832</v>
      </c>
      <c r="M39" s="229" t="n">
        <f aca="false">SUM(K39:L39)</f>
        <v>1144</v>
      </c>
      <c r="P39" s="215"/>
      <c r="Q39" s="215"/>
      <c r="R39" s="215"/>
      <c r="S39" s="267"/>
      <c r="T39" s="218" t="s">
        <v>123</v>
      </c>
      <c r="U39" s="219" t="n">
        <v>1</v>
      </c>
      <c r="V39" s="219" t="n">
        <v>6</v>
      </c>
      <c r="W39" s="219" t="n">
        <f aca="false">V39-1</f>
        <v>5</v>
      </c>
      <c r="X39" s="219" t="n">
        <f aca="false">V39-1</f>
        <v>5</v>
      </c>
      <c r="Y39" s="219" t="n">
        <f aca="false">R34+W39</f>
        <v>13</v>
      </c>
      <c r="Z39" s="219" t="n">
        <f aca="false">S34+X39</f>
        <v>13</v>
      </c>
      <c r="AA39" s="220" t="n">
        <f aca="false">Q34*Y39*Z39*$B$3/8</f>
        <v>169</v>
      </c>
      <c r="AB39" s="233" t="n">
        <f aca="false">AA39/(R34*S34)</f>
        <v>2.640625</v>
      </c>
      <c r="AC39" s="222"/>
      <c r="AD39" s="223"/>
    </row>
    <row r="40" customFormat="false" ht="12.75" hidden="false" customHeight="false" outlineLevel="0" collapsed="false">
      <c r="D40" s="224"/>
      <c r="E40" s="3"/>
      <c r="F40" s="232" t="s">
        <v>119</v>
      </c>
      <c r="G40" s="4" t="n">
        <f aca="false">F30</f>
        <v>64</v>
      </c>
      <c r="H40" s="226" t="n">
        <f aca="true">INDIRECT(ADDRESS(4+2*(12-Proposal!$B$2),6,,,"Proposal_data"))*G40</f>
        <v>192</v>
      </c>
      <c r="I40" s="227" t="n">
        <f aca="true">INDIRECT(ADDRESS(4+2*(12-Proposal!$B$2),7,,,"Proposal_data"))*G40</f>
        <v>320</v>
      </c>
      <c r="J40" s="228" t="n">
        <f aca="false">SUM(H40:I40)</f>
        <v>512</v>
      </c>
      <c r="K40" s="226" t="n">
        <f aca="true">INDIRECT(ADDRESS(6+2*(12-Proposal!$B$2),8,,,"Proposal_data"))*G40</f>
        <v>192</v>
      </c>
      <c r="L40" s="227" t="n">
        <f aca="true">INDIRECT(ADDRESS(6+2*(12-Proposal!$B$2),7,,,"Proposal_data"))*G40</f>
        <v>512</v>
      </c>
      <c r="M40" s="229" t="n">
        <f aca="false">SUM(K40:L40)</f>
        <v>704</v>
      </c>
      <c r="P40" s="215"/>
      <c r="Q40" s="215"/>
      <c r="R40" s="215"/>
      <c r="S40" s="267"/>
      <c r="T40" s="218" t="s">
        <v>124</v>
      </c>
      <c r="U40" s="219" t="n">
        <v>2</v>
      </c>
      <c r="V40" s="219" t="n">
        <v>6</v>
      </c>
      <c r="W40" s="219" t="n">
        <f aca="false">V40-1</f>
        <v>5</v>
      </c>
      <c r="X40" s="219" t="n">
        <f aca="false">V40</f>
        <v>6</v>
      </c>
      <c r="Y40" s="219" t="n">
        <f aca="false">R34+W40</f>
        <v>13</v>
      </c>
      <c r="Z40" s="219" t="n">
        <f aca="false">S34+X40</f>
        <v>14</v>
      </c>
      <c r="AA40" s="220" t="n">
        <f aca="false">Q34*Y40*Z40*$B$3/8</f>
        <v>182</v>
      </c>
      <c r="AB40" s="233" t="n">
        <f aca="false">AA40/(R34*S34)</f>
        <v>2.84375</v>
      </c>
      <c r="AC40" s="222"/>
      <c r="AD40" s="223"/>
    </row>
    <row r="41" customFormat="false" ht="12.75" hidden="false" customHeight="false" outlineLevel="0" collapsed="false">
      <c r="D41" s="224"/>
      <c r="E41" s="3"/>
      <c r="F41" s="225" t="s">
        <v>121</v>
      </c>
      <c r="G41" s="4"/>
      <c r="H41" s="210" t="n">
        <f aca="false">H40+H39</f>
        <v>504</v>
      </c>
      <c r="I41" s="211" t="n">
        <f aca="false">I40+I39</f>
        <v>840</v>
      </c>
      <c r="J41" s="230" t="n">
        <f aca="false">SUM(H41:I41)</f>
        <v>1344</v>
      </c>
      <c r="K41" s="210" t="n">
        <f aca="false">K40+K39</f>
        <v>504</v>
      </c>
      <c r="L41" s="211" t="n">
        <f aca="false">L40+L39</f>
        <v>1344</v>
      </c>
      <c r="M41" s="231" t="n">
        <f aca="false">SUM(K41:L41)</f>
        <v>1848</v>
      </c>
      <c r="P41" s="215"/>
      <c r="Q41" s="215"/>
      <c r="R41" s="215"/>
      <c r="S41" s="267"/>
      <c r="T41" s="218" t="s">
        <v>125</v>
      </c>
      <c r="U41" s="219" t="n">
        <v>2</v>
      </c>
      <c r="V41" s="219" t="n">
        <v>6</v>
      </c>
      <c r="W41" s="219" t="n">
        <f aca="false">V41</f>
        <v>6</v>
      </c>
      <c r="X41" s="219" t="n">
        <f aca="false">V41-1</f>
        <v>5</v>
      </c>
      <c r="Y41" s="219" t="n">
        <f aca="false">R34+W41</f>
        <v>14</v>
      </c>
      <c r="Z41" s="219" t="n">
        <f aca="false">S34+X41</f>
        <v>13</v>
      </c>
      <c r="AA41" s="220" t="n">
        <f aca="false">Q34*Y41*Z41*$B$3/8</f>
        <v>182</v>
      </c>
      <c r="AB41" s="233" t="n">
        <f aca="false">AA41/(R34*S34)</f>
        <v>2.84375</v>
      </c>
      <c r="AC41" s="222"/>
      <c r="AD41" s="223"/>
    </row>
    <row r="42" customFormat="false" ht="13.5" hidden="false" customHeight="false" outlineLevel="0" collapsed="false">
      <c r="D42" s="224" t="n">
        <v>4</v>
      </c>
      <c r="E42" s="3" t="s">
        <v>126</v>
      </c>
      <c r="F42" s="232" t="s">
        <v>117</v>
      </c>
      <c r="G42" s="4" t="n">
        <f aca="false">($E30+$B$2)*$E30</f>
        <v>112</v>
      </c>
      <c r="H42" s="226" t="n">
        <f aca="true">INDIRECT(ADDRESS(3+2*(12-Proposal!$B$2),6,,,"Proposal_data"))*G42</f>
        <v>560</v>
      </c>
      <c r="I42" s="227" t="n">
        <f aca="true">INDIRECT(ADDRESS(3+2*(12-Proposal!$B$2),7,,,"Proposal_data"))*G42</f>
        <v>672</v>
      </c>
      <c r="J42" s="228" t="n">
        <f aca="false">SUM(H42:I42)</f>
        <v>1232</v>
      </c>
      <c r="K42" s="226" t="n">
        <f aca="true">INDIRECT(ADDRESS(5+2*(12-Proposal!$B$2),8,,,"Proposal_data"))*G42</f>
        <v>336</v>
      </c>
      <c r="L42" s="227" t="n">
        <f aca="true">INDIRECT(ADDRESS(5+2*(12-Proposal!$B$2),7,,,"Proposal_data"))*G42</f>
        <v>1008</v>
      </c>
      <c r="M42" s="229" t="n">
        <f aca="false">SUM(K42:L42)</f>
        <v>1344</v>
      </c>
      <c r="P42" s="215"/>
      <c r="Q42" s="215"/>
      <c r="R42" s="215"/>
      <c r="S42" s="267"/>
      <c r="T42" s="234" t="s">
        <v>127</v>
      </c>
      <c r="U42" s="235" t="n">
        <v>4</v>
      </c>
      <c r="V42" s="235" t="n">
        <v>7</v>
      </c>
      <c r="W42" s="235" t="n">
        <f aca="false">V42-1</f>
        <v>6</v>
      </c>
      <c r="X42" s="235" t="n">
        <f aca="false">V42-1</f>
        <v>6</v>
      </c>
      <c r="Y42" s="235" t="n">
        <f aca="false">R34+W42</f>
        <v>14</v>
      </c>
      <c r="Z42" s="235" t="n">
        <f aca="false">S34+X42</f>
        <v>14</v>
      </c>
      <c r="AA42" s="236" t="n">
        <f aca="false">Q34*Y42*Z42*$B$3/8</f>
        <v>196</v>
      </c>
      <c r="AB42" s="237" t="n">
        <f aca="false">AA42/(R34*S34)</f>
        <v>3.0625</v>
      </c>
      <c r="AC42" s="222"/>
      <c r="AD42" s="223"/>
    </row>
    <row r="43" customFormat="false" ht="12.75" hidden="false" customHeight="false" outlineLevel="0" collapsed="false">
      <c r="D43" s="224"/>
      <c r="E43" s="3"/>
      <c r="F43" s="232" t="s">
        <v>119</v>
      </c>
      <c r="G43" s="4" t="n">
        <f aca="false">F30</f>
        <v>64</v>
      </c>
      <c r="H43" s="226" t="n">
        <f aca="true">INDIRECT(ADDRESS(3+2*(12-Proposal!$B$2),6,,,"Proposal_data"))*G43</f>
        <v>320</v>
      </c>
      <c r="I43" s="227" t="n">
        <f aca="true">INDIRECT(ADDRESS(3+2*(12-Proposal!$B$2),7,,,"Proposal_data"))*G43</f>
        <v>384</v>
      </c>
      <c r="J43" s="228" t="n">
        <f aca="false">SUM(H43:I43)</f>
        <v>704</v>
      </c>
      <c r="K43" s="226" t="n">
        <f aca="true">INDIRECT(ADDRESS(5+2*(12-Proposal!$B$2),8,,,"Proposal_data"))*G43</f>
        <v>192</v>
      </c>
      <c r="L43" s="227" t="n">
        <f aca="true">INDIRECT(ADDRESS(5+2*(12-Proposal!$B$2),7,,,"Proposal_data"))*G43</f>
        <v>576</v>
      </c>
      <c r="M43" s="229" t="n">
        <f aca="false">SUM(K43:L43)</f>
        <v>768</v>
      </c>
    </row>
    <row r="44" customFormat="false" ht="12.75" hidden="false" customHeight="false" outlineLevel="0" collapsed="false">
      <c r="D44" s="224"/>
      <c r="E44" s="3"/>
      <c r="F44" s="225" t="s">
        <v>121</v>
      </c>
      <c r="G44" s="4"/>
      <c r="H44" s="210" t="n">
        <f aca="false">H43+H42</f>
        <v>880</v>
      </c>
      <c r="I44" s="211" t="n">
        <f aca="false">I43+I42</f>
        <v>1056</v>
      </c>
      <c r="J44" s="230" t="n">
        <f aca="false">SUM(H44:I44)</f>
        <v>1936</v>
      </c>
      <c r="K44" s="210" t="n">
        <f aca="false">K43+K42</f>
        <v>528</v>
      </c>
      <c r="L44" s="211" t="n">
        <f aca="false">L43+L42</f>
        <v>1584</v>
      </c>
      <c r="M44" s="231" t="n">
        <f aca="false">SUM(K44:L44)</f>
        <v>2112</v>
      </c>
    </row>
    <row r="45" customFormat="false" ht="12.75" hidden="false" customHeight="false" outlineLevel="0" collapsed="false">
      <c r="D45" s="224" t="n">
        <v>2</v>
      </c>
      <c r="E45" s="3" t="s">
        <v>128</v>
      </c>
      <c r="F45" s="232" t="s">
        <v>117</v>
      </c>
      <c r="G45" s="4" t="n">
        <f aca="false">($E30+$B$2)*$E30</f>
        <v>112</v>
      </c>
      <c r="H45" s="226" t="n">
        <f aca="true">INDIRECT(ADDRESS(4+2*(12-Proposal!$B$2),6,,,"Proposal_data"))*G45</f>
        <v>336</v>
      </c>
      <c r="I45" s="227" t="n">
        <f aca="true">INDIRECT(ADDRESS(4+2*(12-Proposal!$B$2),7,,,"Proposal_data"))*G45</f>
        <v>560</v>
      </c>
      <c r="J45" s="228" t="n">
        <f aca="false">SUM(H45:I45)</f>
        <v>896</v>
      </c>
      <c r="K45" s="226" t="n">
        <f aca="true">INDIRECT(ADDRESS(6+2*(12-Proposal!$B$2),8,,,"Proposal_data"))*G45</f>
        <v>336</v>
      </c>
      <c r="L45" s="227" t="n">
        <f aca="true">INDIRECT(ADDRESS(6+2*(12-Proposal!$B$2),7,,,"Proposal_data"))*G45</f>
        <v>896</v>
      </c>
      <c r="M45" s="229" t="n">
        <f aca="false">SUM(K45:L45)</f>
        <v>1232</v>
      </c>
    </row>
    <row r="46" customFormat="false" ht="12.75" hidden="false" customHeight="false" outlineLevel="0" collapsed="false">
      <c r="D46" s="224"/>
      <c r="E46" s="3"/>
      <c r="F46" s="232" t="s">
        <v>119</v>
      </c>
      <c r="G46" s="4" t="n">
        <f aca="false">F30</f>
        <v>64</v>
      </c>
      <c r="H46" s="226" t="n">
        <f aca="true">INDIRECT(ADDRESS(3+2*(12-Proposal!$B$2),6,,,"Proposal_data"))*G46</f>
        <v>320</v>
      </c>
      <c r="I46" s="227" t="n">
        <f aca="true">INDIRECT(ADDRESS(3+2*(12-Proposal!$B$2),7,,,"Proposal_data"))*G46</f>
        <v>384</v>
      </c>
      <c r="J46" s="228" t="n">
        <f aca="false">SUM(H46:I46)</f>
        <v>704</v>
      </c>
      <c r="K46" s="226" t="n">
        <f aca="true">INDIRECT(ADDRESS(5+2*(12-Proposal!$B$2),8,,,"Proposal_data"))*G46</f>
        <v>192</v>
      </c>
      <c r="L46" s="227" t="n">
        <f aca="true">INDIRECT(ADDRESS(5+2*(12-Proposal!$B$2),7,,,"Proposal_data"))*G46</f>
        <v>576</v>
      </c>
      <c r="M46" s="229" t="n">
        <f aca="false">SUM(K46:L46)</f>
        <v>768</v>
      </c>
    </row>
    <row r="47" customFormat="false" ht="13.5" hidden="false" customHeight="false" outlineLevel="0" collapsed="false">
      <c r="D47" s="224"/>
      <c r="E47" s="3"/>
      <c r="F47" s="225" t="s">
        <v>121</v>
      </c>
      <c r="G47" s="4"/>
      <c r="H47" s="210" t="n">
        <f aca="false">H46+H45</f>
        <v>656</v>
      </c>
      <c r="I47" s="211" t="n">
        <f aca="false">I46+I45</f>
        <v>944</v>
      </c>
      <c r="J47" s="238" t="n">
        <f aca="false">SUM(H47:I47)</f>
        <v>1600</v>
      </c>
      <c r="K47" s="210" t="n">
        <f aca="false">K46+K45</f>
        <v>528</v>
      </c>
      <c r="L47" s="211" t="n">
        <f aca="false">L46+L45</f>
        <v>1472</v>
      </c>
      <c r="M47" s="239" t="n">
        <f aca="false">SUM(K47:L47)</f>
        <v>2000</v>
      </c>
    </row>
    <row r="48" customFormat="false" ht="13.5" hidden="false" customHeight="false" outlineLevel="0" collapsed="false">
      <c r="D48" s="224"/>
      <c r="E48" s="240" t="s">
        <v>129</v>
      </c>
      <c r="F48" s="240"/>
      <c r="G48" s="241" t="n">
        <f aca="false">IF(G30="Single",1,IF(G30="Bi",2,#NAME?))</f>
        <v>1</v>
      </c>
      <c r="H48" s="242" t="n">
        <f aca="false">($D34*H34+$D35*H35+$D36*H38+$D39*H41+$D42*H44+$D45*H47)*$G48</f>
        <v>8504</v>
      </c>
      <c r="I48" s="243" t="n">
        <f aca="false">($D34*I34+$D35*I35+$D36*I38+$D39*I41+$D42*I44+$D45*I47)*$G48</f>
        <v>11112</v>
      </c>
      <c r="J48" s="244" t="n">
        <f aca="false">($D34*J34+$D35*J35+$D36*J38+$D39*J41+$D42*J44+$D45*J47)*$G48</f>
        <v>19616</v>
      </c>
      <c r="K48" s="242" t="n">
        <f aca="false">($D34*K34+$D35*K35+$D36*K38+$D39*K41+$D42*K44+$D45*K47)*$G48</f>
        <v>5880</v>
      </c>
      <c r="L48" s="243" t="n">
        <f aca="false">($D34*L34+$D35*L35+$D36*L38+$D39*L41+$D42*L44+$D45*L47)*$G48</f>
        <v>16992</v>
      </c>
      <c r="M48" s="245" t="n">
        <f aca="false">($D34*M34+$D35*M35+$D36*M38+$D39*M41+$D42*M44+$D45*M47)*$G48</f>
        <v>22872</v>
      </c>
      <c r="N48" s="225"/>
    </row>
    <row r="49" customFormat="false" ht="12.75" hidden="false" customHeight="false" outlineLevel="0" collapsed="false">
      <c r="D49" s="224"/>
      <c r="E49" s="246" t="s">
        <v>130</v>
      </c>
      <c r="F49" s="247"/>
      <c r="G49" s="248" t="n">
        <f aca="false">IF(G30="Single",1,IF(G30="Bi",2,#NAME?))</f>
        <v>1</v>
      </c>
      <c r="H49" s="249" t="n">
        <f aca="false">MAX(H34,H35,H38,H41,H44,H47)/$F30*$G49</f>
        <v>13.75</v>
      </c>
      <c r="I49" s="250" t="n">
        <f aca="false">MAX(I34,I35,I38,I41,I44,I47)/$F30*$G49</f>
        <v>16.5</v>
      </c>
      <c r="J49" s="251" t="n">
        <f aca="false">MAX(J34,J35,J38,J41,J44,J47)/$F30*$G49</f>
        <v>30.25</v>
      </c>
      <c r="K49" s="249" t="n">
        <f aca="false">MAX(K34,K35,K38,K41,K44,K47)/$F30*$G49</f>
        <v>8.25</v>
      </c>
      <c r="L49" s="250" t="n">
        <f aca="false">MAX(L34,L35,L38,L41,L44,L47)/$F30*$G49</f>
        <v>24.75</v>
      </c>
      <c r="M49" s="252" t="n">
        <f aca="false">MAX(M34,M35,M38,M41,M44,M47)/$F30*$G49</f>
        <v>33</v>
      </c>
      <c r="N49" s="225"/>
    </row>
    <row r="50" customFormat="false" ht="12.75" hidden="false" customHeight="false" outlineLevel="0" collapsed="false">
      <c r="D50" s="224"/>
      <c r="E50" s="253" t="s">
        <v>131</v>
      </c>
      <c r="F50" s="253"/>
      <c r="G50" s="254"/>
      <c r="H50" s="255" t="n">
        <f aca="false">H48/15</f>
        <v>566.933333333333</v>
      </c>
      <c r="I50" s="256" t="n">
        <f aca="false">I48/15</f>
        <v>740.8</v>
      </c>
      <c r="J50" s="257" t="n">
        <f aca="false">J48/15</f>
        <v>1307.73333333333</v>
      </c>
      <c r="K50" s="255" t="n">
        <f aca="false">K48/15</f>
        <v>392</v>
      </c>
      <c r="L50" s="256" t="n">
        <f aca="false">L48/15</f>
        <v>1132.8</v>
      </c>
      <c r="M50" s="258" t="n">
        <f aca="false">M48/15</f>
        <v>1524.8</v>
      </c>
      <c r="N50" s="225"/>
    </row>
    <row r="51" customFormat="false" ht="13.5" hidden="false" customHeight="false" outlineLevel="0" collapsed="false">
      <c r="D51" s="224"/>
      <c r="E51" s="259" t="s">
        <v>132</v>
      </c>
      <c r="F51" s="259"/>
      <c r="G51" s="260"/>
      <c r="H51" s="261" t="n">
        <f aca="false">H50/$F30</f>
        <v>8.85833333333333</v>
      </c>
      <c r="I51" s="262" t="n">
        <f aca="false">I50/$F30</f>
        <v>11.575</v>
      </c>
      <c r="J51" s="263" t="n">
        <f aca="false">J50/$F30</f>
        <v>20.4333333333333</v>
      </c>
      <c r="K51" s="261" t="n">
        <f aca="false">K50/$F30</f>
        <v>6.125</v>
      </c>
      <c r="L51" s="262" t="n">
        <f aca="false">L50/$F30</f>
        <v>17.7</v>
      </c>
      <c r="M51" s="264" t="n">
        <f aca="false">M50/$F30</f>
        <v>23.825</v>
      </c>
      <c r="N51" s="225"/>
    </row>
    <row r="53" customFormat="false" ht="12.75" hidden="false" customHeight="false" outlineLevel="0" collapsed="false">
      <c r="E53" s="183"/>
    </row>
    <row r="54" customFormat="false" ht="14.25" hidden="false" customHeight="false" outlineLevel="0" collapsed="false">
      <c r="E54" s="183" t="s">
        <v>88</v>
      </c>
      <c r="F54" s="176" t="s">
        <v>89</v>
      </c>
      <c r="G54" s="184" t="s">
        <v>90</v>
      </c>
      <c r="S54" s="185"/>
      <c r="U54" s="187"/>
    </row>
    <row r="55" customFormat="false" ht="14.25" hidden="false" customHeight="false" outlineLevel="0" collapsed="false">
      <c r="E55" s="188" t="n">
        <v>16</v>
      </c>
      <c r="F55" s="189" t="n">
        <f aca="false">E55*E55</f>
        <v>256</v>
      </c>
      <c r="G55" s="190" t="s">
        <v>27</v>
      </c>
      <c r="S55" s="191"/>
      <c r="U55" s="186"/>
    </row>
    <row r="56" customFormat="false" ht="15.75" hidden="false" customHeight="false" outlineLevel="0" collapsed="false">
      <c r="E56" s="192" t="s">
        <v>91</v>
      </c>
      <c r="F56" s="176"/>
      <c r="T56" s="182" t="s">
        <v>92</v>
      </c>
    </row>
    <row r="57" customFormat="false" ht="14.25" hidden="false" customHeight="false" outlineLevel="0" collapsed="false">
      <c r="E57" s="193"/>
      <c r="F57" s="193"/>
      <c r="G57" s="193"/>
      <c r="H57" s="194" t="s">
        <v>23</v>
      </c>
      <c r="I57" s="194"/>
      <c r="J57" s="194"/>
      <c r="K57" s="195" t="s">
        <v>22</v>
      </c>
      <c r="L57" s="195"/>
      <c r="M57" s="195"/>
      <c r="P57" s="266" t="s">
        <v>93</v>
      </c>
      <c r="Q57" s="266"/>
      <c r="R57" s="266"/>
      <c r="S57" s="266"/>
      <c r="T57" s="197" t="s">
        <v>94</v>
      </c>
      <c r="U57" s="197"/>
      <c r="V57" s="198"/>
      <c r="W57" s="199" t="s">
        <v>95</v>
      </c>
      <c r="X57" s="199"/>
      <c r="Y57" s="199" t="s">
        <v>96</v>
      </c>
      <c r="Z57" s="199"/>
      <c r="AA57" s="200" t="s">
        <v>97</v>
      </c>
      <c r="AB57" s="200"/>
      <c r="AC57" s="200"/>
      <c r="AD57" s="200"/>
    </row>
    <row r="58" customFormat="false" ht="14.25" hidden="false" customHeight="false" outlineLevel="0" collapsed="false">
      <c r="E58" s="193"/>
      <c r="F58" s="193"/>
      <c r="G58" s="193"/>
      <c r="H58" s="201" t="s">
        <v>98</v>
      </c>
      <c r="I58" s="202" t="s">
        <v>99</v>
      </c>
      <c r="J58" s="203" t="s">
        <v>100</v>
      </c>
      <c r="K58" s="201" t="s">
        <v>101</v>
      </c>
      <c r="L58" s="202" t="s">
        <v>99</v>
      </c>
      <c r="M58" s="204" t="s">
        <v>100</v>
      </c>
      <c r="P58" s="205" t="s">
        <v>90</v>
      </c>
      <c r="Q58" s="205"/>
      <c r="R58" s="205" t="s">
        <v>102</v>
      </c>
      <c r="S58" s="206" t="s">
        <v>103</v>
      </c>
      <c r="T58" s="207" t="s">
        <v>104</v>
      </c>
      <c r="U58" s="208" t="s">
        <v>105</v>
      </c>
      <c r="V58" s="208" t="s">
        <v>106</v>
      </c>
      <c r="W58" s="208" t="s">
        <v>107</v>
      </c>
      <c r="X58" s="208" t="s">
        <v>108</v>
      </c>
      <c r="Y58" s="208" t="s">
        <v>102</v>
      </c>
      <c r="Z58" s="208" t="s">
        <v>103</v>
      </c>
      <c r="AA58" s="208" t="s">
        <v>39</v>
      </c>
      <c r="AB58" s="208" t="s">
        <v>109</v>
      </c>
      <c r="AC58" s="208" t="s">
        <v>110</v>
      </c>
      <c r="AD58" s="209" t="s">
        <v>111</v>
      </c>
    </row>
    <row r="59" customFormat="false" ht="12.75" hidden="false" customHeight="true" outlineLevel="0" collapsed="false">
      <c r="D59" s="0" t="n">
        <v>4</v>
      </c>
      <c r="E59" s="3" t="s">
        <v>112</v>
      </c>
      <c r="F59" s="3"/>
      <c r="G59" s="4" t="n">
        <f aca="false">F55</f>
        <v>256</v>
      </c>
      <c r="H59" s="210" t="n">
        <f aca="true">INDIRECT(ADDRESS(3+2*(12-Proposal!$B$2),6,,,"Proposal_data"))*G59</f>
        <v>1280</v>
      </c>
      <c r="I59" s="211" t="n">
        <f aca="true">INDIRECT(ADDRESS(3+2*(12-Proposal!$B$2),7,,,"Proposal_data"))*G59</f>
        <v>1536</v>
      </c>
      <c r="J59" s="212" t="n">
        <f aca="false">SUM(H59:I59)</f>
        <v>2816</v>
      </c>
      <c r="K59" s="210" t="n">
        <f aca="true">INDIRECT(ADDRESS(5+2*(12-Proposal!$B$2),8,,,"Proposal_data"))*G59</f>
        <v>768</v>
      </c>
      <c r="L59" s="211" t="n">
        <f aca="true">INDIRECT(ADDRESS(5+2*(12-Proposal!$B$2),7,,,"Proposal_data"))*G59</f>
        <v>2304</v>
      </c>
      <c r="M59" s="213" t="n">
        <f aca="false">SUM(K59:L59)</f>
        <v>3072</v>
      </c>
      <c r="P59" s="215" t="str">
        <f aca="false">+G55</f>
        <v>Single</v>
      </c>
      <c r="Q59" s="215" t="n">
        <f aca="false">IF(P59="Single",1,IF(P59="Bi",2,#NAME?))</f>
        <v>1</v>
      </c>
      <c r="R59" s="215" t="n">
        <f aca="false">+E55</f>
        <v>16</v>
      </c>
      <c r="S59" s="267" t="n">
        <f aca="false">+E55</f>
        <v>16</v>
      </c>
      <c r="T59" s="218" t="s">
        <v>113</v>
      </c>
      <c r="U59" s="219" t="n">
        <v>1</v>
      </c>
      <c r="V59" s="219" t="n">
        <f aca="false">$B$2</f>
        <v>6</v>
      </c>
      <c r="W59" s="219" t="n">
        <v>0</v>
      </c>
      <c r="X59" s="219" t="n">
        <v>0</v>
      </c>
      <c r="Y59" s="219" t="n">
        <f aca="false">R59+W59</f>
        <v>16</v>
      </c>
      <c r="Z59" s="219" t="n">
        <f aca="false">S59+X59</f>
        <v>16</v>
      </c>
      <c r="AA59" s="220" t="n">
        <f aca="false">Q59*Y59*Z59*$B$3/8</f>
        <v>256</v>
      </c>
      <c r="AB59" s="221" t="n">
        <f aca="false">AA59/(R59*S59)</f>
        <v>1</v>
      </c>
      <c r="AC59" s="222" t="n">
        <f aca="false">(U59*AB59+U60*AB60+U61*AB61+U62*AB62+U63*AB63+U64*AB64+U65*AB65+U66*AB66+U67*AB67)/16</f>
        <v>1.601806640625</v>
      </c>
      <c r="AD59" s="223" t="n">
        <f aca="false">+MAX(AB59:AB67)</f>
        <v>1.890625</v>
      </c>
    </row>
    <row r="60" customFormat="false" ht="12.75" hidden="false" customHeight="true" outlineLevel="0" collapsed="false">
      <c r="D60" s="224" t="n">
        <v>2</v>
      </c>
      <c r="E60" s="3" t="s">
        <v>114</v>
      </c>
      <c r="F60" s="3"/>
      <c r="G60" s="4" t="n">
        <f aca="false">F55</f>
        <v>256</v>
      </c>
      <c r="H60" s="210" t="n">
        <f aca="true">INDIRECT(ADDRESS(4+2*(12-Proposal!$B$2),6,,,"Proposal_data"))*G60</f>
        <v>768</v>
      </c>
      <c r="I60" s="211" t="n">
        <f aca="true">INDIRECT(ADDRESS(4+2*(12-Proposal!$B$2),7,,,"Proposal_data"))*G60</f>
        <v>1280</v>
      </c>
      <c r="J60" s="212" t="n">
        <f aca="false">SUM(H60:I60)</f>
        <v>2048</v>
      </c>
      <c r="K60" s="210" t="n">
        <f aca="true">INDIRECT(ADDRESS(6+2*(12-Proposal!$B$2),8,,,"Proposal_data"))*G60</f>
        <v>768</v>
      </c>
      <c r="L60" s="211" t="n">
        <f aca="true">INDIRECT(ADDRESS(6+2*(12-Proposal!$B$2),7,,,"Proposal_data"))*G60</f>
        <v>2048</v>
      </c>
      <c r="M60" s="213" t="n">
        <f aca="false">SUM(K60:L60)</f>
        <v>2816</v>
      </c>
      <c r="P60" s="215"/>
      <c r="Q60" s="215"/>
      <c r="R60" s="215"/>
      <c r="S60" s="267"/>
      <c r="T60" s="218" t="s">
        <v>115</v>
      </c>
      <c r="U60" s="219" t="n">
        <v>1</v>
      </c>
      <c r="V60" s="219" t="n">
        <f aca="false">$B$2</f>
        <v>6</v>
      </c>
      <c r="W60" s="219" t="n">
        <f aca="false">V60-1</f>
        <v>5</v>
      </c>
      <c r="X60" s="219" t="n">
        <v>0</v>
      </c>
      <c r="Y60" s="219" t="n">
        <f aca="false">R59+W60</f>
        <v>21</v>
      </c>
      <c r="Z60" s="219" t="n">
        <f aca="false">S59+X60</f>
        <v>16</v>
      </c>
      <c r="AA60" s="220" t="n">
        <f aca="false">Q59*Y60*Z60*$B$3/8</f>
        <v>336</v>
      </c>
      <c r="AB60" s="221" t="n">
        <f aca="false">AA60/(R59*S59)</f>
        <v>1.3125</v>
      </c>
      <c r="AC60" s="222"/>
      <c r="AD60" s="223"/>
    </row>
    <row r="61" customFormat="false" ht="12.75" hidden="false" customHeight="true" outlineLevel="0" collapsed="false">
      <c r="D61" s="224" t="n">
        <v>2</v>
      </c>
      <c r="E61" s="3" t="s">
        <v>116</v>
      </c>
      <c r="F61" s="225" t="s">
        <v>117</v>
      </c>
      <c r="G61" s="4" t="n">
        <f aca="false">($E55+$B$2)*$E55</f>
        <v>352</v>
      </c>
      <c r="H61" s="226" t="n">
        <f aca="true">INDIRECT(ADDRESS(3+2*(12-$B$2),6,,,"Proposal_data"))*G61</f>
        <v>1760</v>
      </c>
      <c r="I61" s="227" t="n">
        <f aca="true">INDIRECT(ADDRESS(3+2*(12-$B$2),7,,,"Proposal_data"))*G61</f>
        <v>2112</v>
      </c>
      <c r="J61" s="228" t="n">
        <f aca="false">SUM(H61:I61)</f>
        <v>3872</v>
      </c>
      <c r="K61" s="226" t="n">
        <f aca="true">INDIRECT(ADDRESS(5+2*(12-$B$2),8,,,"Proposal_data"))*G61</f>
        <v>1056</v>
      </c>
      <c r="L61" s="227" t="n">
        <f aca="true">INDIRECT(ADDRESS(5+2*(12-$B$2),7,,,"Proposal_data"))*G61</f>
        <v>3168</v>
      </c>
      <c r="M61" s="229" t="n">
        <f aca="false">SUM(K61:L61)</f>
        <v>4224</v>
      </c>
      <c r="P61" s="215"/>
      <c r="Q61" s="215"/>
      <c r="R61" s="215"/>
      <c r="S61" s="267"/>
      <c r="T61" s="218" t="s">
        <v>118</v>
      </c>
      <c r="U61" s="219" t="n">
        <v>2</v>
      </c>
      <c r="V61" s="219" t="n">
        <v>7</v>
      </c>
      <c r="W61" s="219" t="n">
        <f aca="false">V61-1</f>
        <v>6</v>
      </c>
      <c r="X61" s="219" t="n">
        <v>0</v>
      </c>
      <c r="Y61" s="219" t="n">
        <f aca="false">R59+W61</f>
        <v>22</v>
      </c>
      <c r="Z61" s="219" t="n">
        <f aca="false">S59+X61</f>
        <v>16</v>
      </c>
      <c r="AA61" s="220" t="n">
        <f aca="false">Q59*Y61*Z61*$B$3/8</f>
        <v>352</v>
      </c>
      <c r="AB61" s="221" t="n">
        <f aca="false">AA61/(R59*S59)</f>
        <v>1.375</v>
      </c>
      <c r="AC61" s="222"/>
      <c r="AD61" s="223"/>
    </row>
    <row r="62" customFormat="false" ht="13.5" hidden="false" customHeight="true" outlineLevel="0" collapsed="false">
      <c r="D62" s="224"/>
      <c r="E62" s="3"/>
      <c r="F62" s="225" t="s">
        <v>119</v>
      </c>
      <c r="G62" s="4" t="n">
        <f aca="false">F55</f>
        <v>256</v>
      </c>
      <c r="H62" s="226" t="n">
        <f aca="true">INDIRECT(ADDRESS(4+2*(12-$B$2),6,,,"Proposal_data"))*G62</f>
        <v>768</v>
      </c>
      <c r="I62" s="227" t="n">
        <f aca="true">INDIRECT(ADDRESS(4+2*(12-$B$2),7,,,"Proposal_data"))*G62</f>
        <v>1280</v>
      </c>
      <c r="J62" s="228" t="n">
        <f aca="false">SUM(H62:I62)</f>
        <v>2048</v>
      </c>
      <c r="K62" s="226" t="n">
        <f aca="true">INDIRECT(ADDRESS(6+2*(12-$B$2),8,,,"Proposal_data"))*G62</f>
        <v>768</v>
      </c>
      <c r="L62" s="227" t="n">
        <f aca="true">INDIRECT(ADDRESS(6+2*(12-$B$2),7,,,"Proposal_data"))*G62</f>
        <v>2048</v>
      </c>
      <c r="M62" s="229" t="n">
        <f aca="false">SUM(K62:L62)</f>
        <v>2816</v>
      </c>
      <c r="P62" s="215"/>
      <c r="Q62" s="215"/>
      <c r="R62" s="215"/>
      <c r="S62" s="267"/>
      <c r="T62" s="218" t="s">
        <v>120</v>
      </c>
      <c r="U62" s="219" t="n">
        <v>1</v>
      </c>
      <c r="V62" s="219" t="n">
        <f aca="false">$B$2</f>
        <v>6</v>
      </c>
      <c r="W62" s="219" t="n">
        <v>0</v>
      </c>
      <c r="X62" s="219" t="n">
        <f aca="false">V62-1</f>
        <v>5</v>
      </c>
      <c r="Y62" s="219" t="n">
        <f aca="false">R59+W62</f>
        <v>16</v>
      </c>
      <c r="Z62" s="219" t="n">
        <f aca="false">S59+X62</f>
        <v>21</v>
      </c>
      <c r="AA62" s="220" t="n">
        <f aca="false">Q59*Y62*Z62*$B$3/8</f>
        <v>336</v>
      </c>
      <c r="AB62" s="221" t="n">
        <f aca="false">AA62/(R59*S59)</f>
        <v>1.3125</v>
      </c>
      <c r="AC62" s="222"/>
      <c r="AD62" s="223"/>
    </row>
    <row r="63" customFormat="false" ht="12.75" hidden="false" customHeight="false" outlineLevel="0" collapsed="false">
      <c r="D63" s="224"/>
      <c r="E63" s="3"/>
      <c r="F63" s="225" t="s">
        <v>121</v>
      </c>
      <c r="G63" s="4"/>
      <c r="H63" s="210" t="n">
        <f aca="false">H62+H61</f>
        <v>2528</v>
      </c>
      <c r="I63" s="211" t="n">
        <f aca="false">I62+I61</f>
        <v>3392</v>
      </c>
      <c r="J63" s="230" t="n">
        <f aca="false">SUM(H63:I63)</f>
        <v>5920</v>
      </c>
      <c r="K63" s="210" t="n">
        <f aca="false">K62+K61</f>
        <v>1824</v>
      </c>
      <c r="L63" s="211" t="n">
        <f aca="false">L62+L61</f>
        <v>5216</v>
      </c>
      <c r="M63" s="231" t="n">
        <f aca="false">SUM(K63:L63)</f>
        <v>7040</v>
      </c>
      <c r="P63" s="215"/>
      <c r="Q63" s="215"/>
      <c r="R63" s="215"/>
      <c r="S63" s="267"/>
      <c r="T63" s="218" t="s">
        <v>122</v>
      </c>
      <c r="U63" s="219" t="n">
        <v>2</v>
      </c>
      <c r="V63" s="219" t="n">
        <v>7</v>
      </c>
      <c r="W63" s="219" t="n">
        <v>0</v>
      </c>
      <c r="X63" s="219" t="n">
        <f aca="false">V63-1</f>
        <v>6</v>
      </c>
      <c r="Y63" s="219" t="n">
        <f aca="false">R59+W63</f>
        <v>16</v>
      </c>
      <c r="Z63" s="219" t="n">
        <f aca="false">S59+X63</f>
        <v>22</v>
      </c>
      <c r="AA63" s="220" t="n">
        <f aca="false">Q59*Y63*Z63*$B$3/8</f>
        <v>352</v>
      </c>
      <c r="AB63" s="221" t="n">
        <f aca="false">AA63/(R59*S59)</f>
        <v>1.375</v>
      </c>
      <c r="AC63" s="222"/>
      <c r="AD63" s="223"/>
    </row>
    <row r="64" customFormat="false" ht="12.75" hidden="false" customHeight="false" outlineLevel="0" collapsed="false">
      <c r="D64" s="224" t="n">
        <v>1</v>
      </c>
      <c r="E64" s="3" t="s">
        <v>123</v>
      </c>
      <c r="F64" s="232" t="s">
        <v>117</v>
      </c>
      <c r="G64" s="4" t="n">
        <f aca="false">($E55+$B$2-1)*$E55</f>
        <v>336</v>
      </c>
      <c r="H64" s="226" t="n">
        <f aca="true">INDIRECT(ADDRESS(4+2*(12-Proposal!$B$2),6,,,"Proposal_data"))*G64</f>
        <v>1008</v>
      </c>
      <c r="I64" s="227" t="n">
        <f aca="true">INDIRECT(ADDRESS(4+2*(12-Proposal!$B$2),7,,,"Proposal_data"))*G64</f>
        <v>1680</v>
      </c>
      <c r="J64" s="228" t="n">
        <f aca="false">SUM(H64:I64)</f>
        <v>2688</v>
      </c>
      <c r="K64" s="226" t="n">
        <f aca="true">INDIRECT(ADDRESS(6+2*(12-Proposal!$B$2),8,,,"Proposal_data"))*G64</f>
        <v>1008</v>
      </c>
      <c r="L64" s="227" t="n">
        <f aca="true">INDIRECT(ADDRESS(6+2*(12-Proposal!$B$2),7,,,"Proposal_data"))*G64</f>
        <v>2688</v>
      </c>
      <c r="M64" s="229" t="n">
        <f aca="false">SUM(K64:L64)</f>
        <v>3696</v>
      </c>
      <c r="P64" s="215"/>
      <c r="Q64" s="215"/>
      <c r="R64" s="215"/>
      <c r="S64" s="267"/>
      <c r="T64" s="218" t="s">
        <v>123</v>
      </c>
      <c r="U64" s="219" t="n">
        <v>1</v>
      </c>
      <c r="V64" s="219" t="n">
        <v>6</v>
      </c>
      <c r="W64" s="219" t="n">
        <f aca="false">V64-1</f>
        <v>5</v>
      </c>
      <c r="X64" s="219" t="n">
        <f aca="false">V64-1</f>
        <v>5</v>
      </c>
      <c r="Y64" s="219" t="n">
        <f aca="false">R59+W64</f>
        <v>21</v>
      </c>
      <c r="Z64" s="219" t="n">
        <f aca="false">S59+X64</f>
        <v>21</v>
      </c>
      <c r="AA64" s="220" t="n">
        <f aca="false">Q59*Y64*Z64*$B$3/8</f>
        <v>441</v>
      </c>
      <c r="AB64" s="233" t="n">
        <f aca="false">AA64/(R59*S59)</f>
        <v>1.72265625</v>
      </c>
      <c r="AC64" s="222"/>
      <c r="AD64" s="223"/>
    </row>
    <row r="65" customFormat="false" ht="12.75" hidden="false" customHeight="false" outlineLevel="0" collapsed="false">
      <c r="D65" s="224"/>
      <c r="E65" s="3"/>
      <c r="F65" s="232" t="s">
        <v>119</v>
      </c>
      <c r="G65" s="4" t="n">
        <f aca="false">F55</f>
        <v>256</v>
      </c>
      <c r="H65" s="226" t="n">
        <f aca="true">INDIRECT(ADDRESS(4+2*(12-Proposal!$B$2),6,,,"Proposal_data"))*G65</f>
        <v>768</v>
      </c>
      <c r="I65" s="227" t="n">
        <f aca="true">INDIRECT(ADDRESS(4+2*(12-Proposal!$B$2),7,,,"Proposal_data"))*G65</f>
        <v>1280</v>
      </c>
      <c r="J65" s="228" t="n">
        <f aca="false">SUM(H65:I65)</f>
        <v>2048</v>
      </c>
      <c r="K65" s="226" t="n">
        <f aca="true">INDIRECT(ADDRESS(6+2*(12-Proposal!$B$2),8,,,"Proposal_data"))*G65</f>
        <v>768</v>
      </c>
      <c r="L65" s="227" t="n">
        <f aca="true">INDIRECT(ADDRESS(6+2*(12-Proposal!$B$2),7,,,"Proposal_data"))*G65</f>
        <v>2048</v>
      </c>
      <c r="M65" s="229" t="n">
        <f aca="false">SUM(K65:L65)</f>
        <v>2816</v>
      </c>
      <c r="P65" s="215"/>
      <c r="Q65" s="215"/>
      <c r="R65" s="215"/>
      <c r="S65" s="267"/>
      <c r="T65" s="218" t="s">
        <v>124</v>
      </c>
      <c r="U65" s="219" t="n">
        <v>2</v>
      </c>
      <c r="V65" s="219" t="n">
        <v>6</v>
      </c>
      <c r="W65" s="219" t="n">
        <f aca="false">V65-1</f>
        <v>5</v>
      </c>
      <c r="X65" s="219" t="n">
        <f aca="false">V65</f>
        <v>6</v>
      </c>
      <c r="Y65" s="219" t="n">
        <f aca="false">R59+W65</f>
        <v>21</v>
      </c>
      <c r="Z65" s="219" t="n">
        <f aca="false">S59+X65</f>
        <v>22</v>
      </c>
      <c r="AA65" s="220" t="n">
        <f aca="false">Q59*Y65*Z65*$B$3/8</f>
        <v>462</v>
      </c>
      <c r="AB65" s="233" t="n">
        <f aca="false">AA65/(R59*S59)</f>
        <v>1.8046875</v>
      </c>
      <c r="AC65" s="222"/>
      <c r="AD65" s="223"/>
    </row>
    <row r="66" customFormat="false" ht="12.75" hidden="false" customHeight="false" outlineLevel="0" collapsed="false">
      <c r="D66" s="224"/>
      <c r="E66" s="3"/>
      <c r="F66" s="225" t="s">
        <v>121</v>
      </c>
      <c r="G66" s="4"/>
      <c r="H66" s="210" t="n">
        <f aca="false">H65+H64</f>
        <v>1776</v>
      </c>
      <c r="I66" s="211" t="n">
        <f aca="false">I65+I64</f>
        <v>2960</v>
      </c>
      <c r="J66" s="230" t="n">
        <f aca="false">SUM(H66:I66)</f>
        <v>4736</v>
      </c>
      <c r="K66" s="210" t="n">
        <f aca="false">K65+K64</f>
        <v>1776</v>
      </c>
      <c r="L66" s="211" t="n">
        <f aca="false">L65+L64</f>
        <v>4736</v>
      </c>
      <c r="M66" s="231" t="n">
        <f aca="false">SUM(K66:L66)</f>
        <v>6512</v>
      </c>
      <c r="P66" s="215"/>
      <c r="Q66" s="215"/>
      <c r="R66" s="215"/>
      <c r="S66" s="267"/>
      <c r="T66" s="218" t="s">
        <v>125</v>
      </c>
      <c r="U66" s="219" t="n">
        <v>2</v>
      </c>
      <c r="V66" s="219" t="n">
        <v>6</v>
      </c>
      <c r="W66" s="219" t="n">
        <f aca="false">V66</f>
        <v>6</v>
      </c>
      <c r="X66" s="219" t="n">
        <f aca="false">V66-1</f>
        <v>5</v>
      </c>
      <c r="Y66" s="219" t="n">
        <f aca="false">R59+W66</f>
        <v>22</v>
      </c>
      <c r="Z66" s="219" t="n">
        <f aca="false">S59+X66</f>
        <v>21</v>
      </c>
      <c r="AA66" s="220" t="n">
        <f aca="false">Q59*Y66*Z66*$B$3/8</f>
        <v>462</v>
      </c>
      <c r="AB66" s="233" t="n">
        <f aca="false">AA66/(R59*S59)</f>
        <v>1.8046875</v>
      </c>
      <c r="AC66" s="222"/>
      <c r="AD66" s="223"/>
    </row>
    <row r="67" customFormat="false" ht="13.5" hidden="false" customHeight="false" outlineLevel="0" collapsed="false">
      <c r="D67" s="224" t="n">
        <v>4</v>
      </c>
      <c r="E67" s="3" t="s">
        <v>126</v>
      </c>
      <c r="F67" s="232" t="s">
        <v>117</v>
      </c>
      <c r="G67" s="4" t="n">
        <f aca="false">($E55+$B$2)*$E55</f>
        <v>352</v>
      </c>
      <c r="H67" s="226" t="n">
        <f aca="true">INDIRECT(ADDRESS(3+2*(12-Proposal!$B$2),6,,,"Proposal_data"))*G67</f>
        <v>1760</v>
      </c>
      <c r="I67" s="227" t="n">
        <f aca="true">INDIRECT(ADDRESS(3+2*(12-Proposal!$B$2),7,,,"Proposal_data"))*G67</f>
        <v>2112</v>
      </c>
      <c r="J67" s="228" t="n">
        <f aca="false">SUM(H67:I67)</f>
        <v>3872</v>
      </c>
      <c r="K67" s="226" t="n">
        <f aca="true">INDIRECT(ADDRESS(5+2*(12-Proposal!$B$2),8,,,"Proposal_data"))*G67</f>
        <v>1056</v>
      </c>
      <c r="L67" s="227" t="n">
        <f aca="true">INDIRECT(ADDRESS(5+2*(12-Proposal!$B$2),7,,,"Proposal_data"))*G67</f>
        <v>3168</v>
      </c>
      <c r="M67" s="229" t="n">
        <f aca="false">SUM(K67:L67)</f>
        <v>4224</v>
      </c>
      <c r="P67" s="215"/>
      <c r="Q67" s="215"/>
      <c r="R67" s="215"/>
      <c r="S67" s="267"/>
      <c r="T67" s="234" t="s">
        <v>127</v>
      </c>
      <c r="U67" s="235" t="n">
        <v>4</v>
      </c>
      <c r="V67" s="235" t="n">
        <v>7</v>
      </c>
      <c r="W67" s="235" t="n">
        <f aca="false">V67-1</f>
        <v>6</v>
      </c>
      <c r="X67" s="235" t="n">
        <f aca="false">V67-1</f>
        <v>6</v>
      </c>
      <c r="Y67" s="235" t="n">
        <f aca="false">R59+W67</f>
        <v>22</v>
      </c>
      <c r="Z67" s="235" t="n">
        <f aca="false">S59+X67</f>
        <v>22</v>
      </c>
      <c r="AA67" s="236" t="n">
        <f aca="false">Q59*Y67*Z67*$B$3/8</f>
        <v>484</v>
      </c>
      <c r="AB67" s="237" t="n">
        <f aca="false">AA67/(R59*S59)</f>
        <v>1.890625</v>
      </c>
      <c r="AC67" s="222"/>
      <c r="AD67" s="223"/>
    </row>
    <row r="68" customFormat="false" ht="14.25" hidden="false" customHeight="false" outlineLevel="0" collapsed="false">
      <c r="D68" s="224"/>
      <c r="E68" s="3"/>
      <c r="F68" s="232" t="s">
        <v>119</v>
      </c>
      <c r="G68" s="4" t="n">
        <f aca="false">F55</f>
        <v>256</v>
      </c>
      <c r="H68" s="226" t="n">
        <f aca="true">INDIRECT(ADDRESS(3+2*(12-Proposal!$B$2),6,,,"Proposal_data"))*G68</f>
        <v>1280</v>
      </c>
      <c r="I68" s="227" t="n">
        <f aca="true">INDIRECT(ADDRESS(3+2*(12-Proposal!$B$2),7,,,"Proposal_data"))*G68</f>
        <v>1536</v>
      </c>
      <c r="J68" s="228" t="n">
        <f aca="false">SUM(H68:I68)</f>
        <v>2816</v>
      </c>
      <c r="K68" s="226" t="n">
        <f aca="true">INDIRECT(ADDRESS(5+2*(12-Proposal!$B$2),8,,,"Proposal_data"))*G68</f>
        <v>768</v>
      </c>
      <c r="L68" s="227" t="n">
        <f aca="true">INDIRECT(ADDRESS(5+2*(12-Proposal!$B$2),7,,,"Proposal_data"))*G68</f>
        <v>2304</v>
      </c>
      <c r="M68" s="229" t="n">
        <f aca="false">SUM(K68:L68)</f>
        <v>3072</v>
      </c>
      <c r="P68" s="268"/>
      <c r="Q68" s="268"/>
      <c r="R68" s="268"/>
      <c r="S68" s="268"/>
      <c r="T68" s="269"/>
      <c r="U68" s="269"/>
      <c r="V68" s="269"/>
      <c r="W68" s="269"/>
      <c r="X68" s="269"/>
      <c r="Y68" s="269"/>
      <c r="Z68" s="269"/>
      <c r="AA68" s="270"/>
      <c r="AB68" s="271"/>
      <c r="AC68" s="272"/>
    </row>
    <row r="69" customFormat="false" ht="14.25" hidden="false" customHeight="false" outlineLevel="0" collapsed="false">
      <c r="D69" s="224"/>
      <c r="E69" s="3"/>
      <c r="F69" s="225" t="s">
        <v>121</v>
      </c>
      <c r="G69" s="4"/>
      <c r="H69" s="210" t="n">
        <f aca="false">H68+H67</f>
        <v>3040</v>
      </c>
      <c r="I69" s="211" t="n">
        <f aca="false">I68+I67</f>
        <v>3648</v>
      </c>
      <c r="J69" s="230" t="n">
        <f aca="false">SUM(H69:I69)</f>
        <v>6688</v>
      </c>
      <c r="K69" s="210" t="n">
        <f aca="false">K68+K67</f>
        <v>1824</v>
      </c>
      <c r="L69" s="211" t="n">
        <f aca="false">L68+L67</f>
        <v>5472</v>
      </c>
      <c r="M69" s="231" t="n">
        <f aca="false">SUM(K69:L69)</f>
        <v>7296</v>
      </c>
      <c r="P69" s="268"/>
      <c r="Q69" s="268"/>
      <c r="R69" s="268"/>
      <c r="S69" s="268"/>
      <c r="T69" s="269"/>
      <c r="U69" s="269"/>
      <c r="V69" s="269"/>
      <c r="W69" s="269"/>
      <c r="X69" s="269"/>
      <c r="Y69" s="269"/>
      <c r="Z69" s="269"/>
      <c r="AA69" s="270"/>
      <c r="AB69" s="271"/>
      <c r="AC69" s="272"/>
    </row>
    <row r="70" customFormat="false" ht="14.25" hidden="false" customHeight="false" outlineLevel="0" collapsed="false">
      <c r="D70" s="224" t="n">
        <v>2</v>
      </c>
      <c r="E70" s="3" t="s">
        <v>128</v>
      </c>
      <c r="F70" s="232" t="s">
        <v>117</v>
      </c>
      <c r="G70" s="4" t="n">
        <f aca="false">($E55+$B$2)*$E55</f>
        <v>352</v>
      </c>
      <c r="H70" s="226" t="n">
        <f aca="true">INDIRECT(ADDRESS(4+2*(12-Proposal!$B$2),6,,,"Proposal_data"))*G70</f>
        <v>1056</v>
      </c>
      <c r="I70" s="227" t="n">
        <f aca="true">INDIRECT(ADDRESS(4+2*(12-Proposal!$B$2),7,,,"Proposal_data"))*G70</f>
        <v>1760</v>
      </c>
      <c r="J70" s="228" t="n">
        <f aca="false">SUM(H70:I70)</f>
        <v>2816</v>
      </c>
      <c r="K70" s="226" t="n">
        <f aca="true">INDIRECT(ADDRESS(6+2*(12-Proposal!$B$2),8,,,"Proposal_data"))*G70</f>
        <v>1056</v>
      </c>
      <c r="L70" s="227" t="n">
        <f aca="true">INDIRECT(ADDRESS(6+2*(12-Proposal!$B$2),7,,,"Proposal_data"))*G70</f>
        <v>2816</v>
      </c>
      <c r="M70" s="229" t="n">
        <f aca="false">SUM(K70:L70)</f>
        <v>3872</v>
      </c>
      <c r="P70" s="268"/>
      <c r="Q70" s="268"/>
      <c r="R70" s="268"/>
      <c r="S70" s="268"/>
      <c r="T70" s="269"/>
      <c r="U70" s="269"/>
      <c r="V70" s="269"/>
      <c r="W70" s="269"/>
      <c r="X70" s="269"/>
      <c r="Y70" s="269"/>
      <c r="Z70" s="269"/>
      <c r="AA70" s="270"/>
      <c r="AB70" s="271"/>
      <c r="AC70" s="272"/>
    </row>
    <row r="71" customFormat="false" ht="14.25" hidden="false" customHeight="false" outlineLevel="0" collapsed="false">
      <c r="D71" s="224"/>
      <c r="E71" s="3"/>
      <c r="F71" s="232" t="s">
        <v>119</v>
      </c>
      <c r="G71" s="4" t="n">
        <f aca="false">F55</f>
        <v>256</v>
      </c>
      <c r="H71" s="226" t="n">
        <f aca="true">INDIRECT(ADDRESS(3+2*(12-Proposal!$B$2),6,,,"Proposal_data"))*G71</f>
        <v>1280</v>
      </c>
      <c r="I71" s="227" t="n">
        <f aca="true">INDIRECT(ADDRESS(3+2*(12-Proposal!$B$2),7,,,"Proposal_data"))*G71</f>
        <v>1536</v>
      </c>
      <c r="J71" s="228" t="n">
        <f aca="false">SUM(H71:I71)</f>
        <v>2816</v>
      </c>
      <c r="K71" s="226" t="n">
        <f aca="true">INDIRECT(ADDRESS(5+2*(12-Proposal!$B$2),8,,,"Proposal_data"))*G71</f>
        <v>768</v>
      </c>
      <c r="L71" s="227" t="n">
        <f aca="true">INDIRECT(ADDRESS(5+2*(12-Proposal!$B$2),7,,,"Proposal_data"))*G71</f>
        <v>2304</v>
      </c>
      <c r="M71" s="229" t="n">
        <f aca="false">SUM(K71:L71)</f>
        <v>3072</v>
      </c>
      <c r="P71" s="268"/>
      <c r="Q71" s="268"/>
      <c r="R71" s="268"/>
      <c r="S71" s="268"/>
      <c r="T71" s="269"/>
      <c r="U71" s="269"/>
      <c r="V71" s="269"/>
      <c r="W71" s="269"/>
      <c r="X71" s="269"/>
      <c r="Y71" s="269"/>
      <c r="Z71" s="269"/>
      <c r="AA71" s="270"/>
      <c r="AB71" s="271"/>
      <c r="AC71" s="272"/>
    </row>
    <row r="72" customFormat="false" ht="15" hidden="false" customHeight="false" outlineLevel="0" collapsed="false">
      <c r="D72" s="224"/>
      <c r="E72" s="3"/>
      <c r="F72" s="225" t="s">
        <v>121</v>
      </c>
      <c r="G72" s="4"/>
      <c r="H72" s="210" t="n">
        <f aca="false">H71+H70</f>
        <v>2336</v>
      </c>
      <c r="I72" s="211" t="n">
        <f aca="false">I71+I70</f>
        <v>3296</v>
      </c>
      <c r="J72" s="238" t="n">
        <f aca="false">SUM(H72:I72)</f>
        <v>5632</v>
      </c>
      <c r="K72" s="210" t="n">
        <f aca="false">K71+K70</f>
        <v>1824</v>
      </c>
      <c r="L72" s="211" t="n">
        <f aca="false">L71+L70</f>
        <v>5120</v>
      </c>
      <c r="M72" s="239" t="n">
        <f aca="false">SUM(K72:L72)</f>
        <v>6944</v>
      </c>
      <c r="P72" s="268"/>
      <c r="Q72" s="268"/>
      <c r="R72" s="268"/>
      <c r="S72" s="268"/>
      <c r="T72" s="269"/>
      <c r="U72" s="269"/>
      <c r="V72" s="269"/>
      <c r="W72" s="269"/>
      <c r="X72" s="269"/>
      <c r="Y72" s="269"/>
      <c r="Z72" s="269"/>
      <c r="AA72" s="270"/>
      <c r="AB72" s="271"/>
      <c r="AC72" s="272"/>
    </row>
    <row r="73" customFormat="false" ht="15" hidden="false" customHeight="false" outlineLevel="0" collapsed="false">
      <c r="D73" s="224"/>
      <c r="E73" s="240" t="s">
        <v>129</v>
      </c>
      <c r="F73" s="240"/>
      <c r="G73" s="241" t="n">
        <f aca="false">IF(G55="Single",1,IF(G55="Bi",2,#NAME?))</f>
        <v>1</v>
      </c>
      <c r="H73" s="242" t="n">
        <f aca="false">($D59*H59+$D60*H60+$D61*H63+$D64*H66+$D67*H69+$D70*H72)*$G73</f>
        <v>30320</v>
      </c>
      <c r="I73" s="243" t="n">
        <f aca="false">($D59*I59+$D60*I60+$D61*I63+$D64*I66+$D67*I69+$D70*I72)*$G73</f>
        <v>39632</v>
      </c>
      <c r="J73" s="244" t="n">
        <f aca="false">($D59*J59+$D60*J60+$D61*J63+$D64*J66+$D67*J69+$D70*J72)*$G73</f>
        <v>69952</v>
      </c>
      <c r="K73" s="242" t="n">
        <f aca="false">($D59*K59+$D60*K60+$D61*K63+$D64*K66+$D67*K69+$D70*K72)*$G73</f>
        <v>20976</v>
      </c>
      <c r="L73" s="243" t="n">
        <f aca="false">($D59*L59+$D60*L60+$D61*L63+$D64*L66+$D67*L69+$D70*L72)*$G73</f>
        <v>60608</v>
      </c>
      <c r="M73" s="245" t="n">
        <f aca="false">($D59*M59+$D60*M60+$D61*M63+$D64*M66+$D67*M69+$D70*M72)*$G73</f>
        <v>81584</v>
      </c>
      <c r="N73" s="225"/>
      <c r="P73" s="268"/>
      <c r="Q73" s="268"/>
      <c r="R73" s="268"/>
      <c r="S73" s="268"/>
      <c r="T73" s="269"/>
      <c r="U73" s="269"/>
      <c r="V73" s="269"/>
      <c r="W73" s="269"/>
      <c r="X73" s="269"/>
      <c r="Y73" s="269"/>
      <c r="Z73" s="269"/>
      <c r="AA73" s="270"/>
      <c r="AB73" s="271"/>
      <c r="AC73" s="272"/>
    </row>
    <row r="74" customFormat="false" ht="14.25" hidden="false" customHeight="false" outlineLevel="0" collapsed="false">
      <c r="D74" s="224"/>
      <c r="E74" s="246" t="s">
        <v>130</v>
      </c>
      <c r="F74" s="247"/>
      <c r="G74" s="248" t="n">
        <f aca="false">IF(G55="Single",1,IF(G55="Bi",2,#NAME?))</f>
        <v>1</v>
      </c>
      <c r="H74" s="249" t="n">
        <f aca="false">MAX(H59,H60,H63,H66,H69,H72)/$F55*$G74</f>
        <v>11.875</v>
      </c>
      <c r="I74" s="250" t="n">
        <f aca="false">MAX(I59,I60,I63,I66,I69,I72)/$F55*$G74</f>
        <v>14.25</v>
      </c>
      <c r="J74" s="251" t="n">
        <f aca="false">MAX(J59,J60,J63,J66,J69,J72)/$F55*$G74</f>
        <v>26.125</v>
      </c>
      <c r="K74" s="249" t="n">
        <f aca="false">MAX(K59,K60,K63,K66,K69,K72)/$F55*$G74</f>
        <v>7.125</v>
      </c>
      <c r="L74" s="250" t="n">
        <f aca="false">MAX(L59,L60,L63,L66,L69,L72)/$F55*$G74</f>
        <v>21.375</v>
      </c>
      <c r="M74" s="252" t="n">
        <f aca="false">MAX(M59,M60,M63,M66,M69,M72)/$F55*$G74</f>
        <v>28.5</v>
      </c>
      <c r="N74" s="225"/>
      <c r="P74" s="268"/>
      <c r="Q74" s="268"/>
      <c r="R74" s="268"/>
      <c r="S74" s="268"/>
      <c r="T74" s="269"/>
      <c r="U74" s="269"/>
      <c r="V74" s="269"/>
      <c r="W74" s="269"/>
      <c r="X74" s="269"/>
      <c r="Y74" s="269"/>
      <c r="Z74" s="269"/>
      <c r="AA74" s="270"/>
      <c r="AB74" s="271"/>
      <c r="AC74" s="272"/>
    </row>
    <row r="75" customFormat="false" ht="14.25" hidden="false" customHeight="false" outlineLevel="0" collapsed="false">
      <c r="D75" s="224"/>
      <c r="E75" s="253" t="s">
        <v>131</v>
      </c>
      <c r="F75" s="253"/>
      <c r="G75" s="254"/>
      <c r="H75" s="255" t="n">
        <f aca="false">H73/15</f>
        <v>2021.33333333333</v>
      </c>
      <c r="I75" s="256" t="n">
        <f aca="false">I73/15</f>
        <v>2642.13333333333</v>
      </c>
      <c r="J75" s="257" t="n">
        <f aca="false">J73/15</f>
        <v>4663.46666666667</v>
      </c>
      <c r="K75" s="255" t="n">
        <f aca="false">K73/15</f>
        <v>1398.4</v>
      </c>
      <c r="L75" s="256" t="n">
        <f aca="false">L73/15</f>
        <v>4040.53333333333</v>
      </c>
      <c r="M75" s="258" t="n">
        <f aca="false">M73/15</f>
        <v>5438.93333333333</v>
      </c>
      <c r="N75" s="225"/>
      <c r="P75" s="268"/>
      <c r="Q75" s="268"/>
      <c r="R75" s="268"/>
      <c r="S75" s="268"/>
      <c r="T75" s="269"/>
      <c r="U75" s="269"/>
      <c r="V75" s="269"/>
      <c r="W75" s="269"/>
      <c r="X75" s="269"/>
      <c r="Y75" s="269"/>
      <c r="Z75" s="269"/>
      <c r="AA75" s="270"/>
      <c r="AB75" s="271"/>
      <c r="AC75" s="272"/>
    </row>
    <row r="76" customFormat="false" ht="15" hidden="false" customHeight="false" outlineLevel="0" collapsed="false">
      <c r="D76" s="224"/>
      <c r="E76" s="259" t="s">
        <v>132</v>
      </c>
      <c r="F76" s="259"/>
      <c r="G76" s="260"/>
      <c r="H76" s="261" t="n">
        <f aca="false">H75/$F55</f>
        <v>7.89583333333333</v>
      </c>
      <c r="I76" s="262" t="n">
        <f aca="false">I75/$F55</f>
        <v>10.3208333333333</v>
      </c>
      <c r="J76" s="263" t="n">
        <f aca="false">J75/$F55</f>
        <v>18.2166666666667</v>
      </c>
      <c r="K76" s="261" t="n">
        <f aca="false">K75/$F55</f>
        <v>5.4625</v>
      </c>
      <c r="L76" s="262" t="n">
        <f aca="false">L75/$F55</f>
        <v>15.7833333333333</v>
      </c>
      <c r="M76" s="264" t="n">
        <f aca="false">M75/$F55</f>
        <v>21.2458333333333</v>
      </c>
      <c r="N76" s="225"/>
      <c r="P76" s="268"/>
      <c r="Q76" s="268"/>
      <c r="R76" s="268"/>
      <c r="S76" s="268"/>
      <c r="T76" s="269"/>
      <c r="U76" s="269"/>
      <c r="V76" s="269"/>
      <c r="W76" s="269"/>
      <c r="X76" s="269"/>
      <c r="Y76" s="269"/>
      <c r="Z76" s="269"/>
      <c r="AA76" s="270"/>
      <c r="AB76" s="271"/>
      <c r="AC76" s="272"/>
    </row>
    <row r="77" customFormat="false" ht="14.25" hidden="false" customHeight="false" outlineLevel="0" collapsed="false">
      <c r="P77" s="268"/>
      <c r="Q77" s="268"/>
      <c r="R77" s="268"/>
      <c r="S77" s="268"/>
      <c r="T77" s="269"/>
      <c r="U77" s="269"/>
      <c r="V77" s="269"/>
      <c r="W77" s="269"/>
      <c r="X77" s="269"/>
      <c r="Y77" s="269"/>
      <c r="Z77" s="269"/>
      <c r="AA77" s="270"/>
      <c r="AB77" s="271"/>
      <c r="AC77" s="272"/>
    </row>
    <row r="78" customFormat="false" ht="14.25" hidden="false" customHeight="false" outlineLevel="0" collapsed="false">
      <c r="E78" s="183"/>
      <c r="P78" s="268"/>
      <c r="Q78" s="268"/>
      <c r="R78" s="268"/>
      <c r="S78" s="268"/>
      <c r="T78" s="269"/>
      <c r="U78" s="269"/>
      <c r="V78" s="269"/>
      <c r="W78" s="269"/>
      <c r="X78" s="269"/>
      <c r="Y78" s="269"/>
      <c r="Z78" s="269"/>
      <c r="AA78" s="270"/>
      <c r="AB78" s="271"/>
      <c r="AC78" s="272"/>
    </row>
    <row r="79" customFormat="false" ht="14.25" hidden="false" customHeight="false" outlineLevel="0" collapsed="false">
      <c r="E79" s="183" t="s">
        <v>88</v>
      </c>
      <c r="F79" s="176" t="s">
        <v>89</v>
      </c>
      <c r="G79" s="184" t="s">
        <v>90</v>
      </c>
      <c r="S79" s="185"/>
      <c r="U79" s="187"/>
    </row>
    <row r="80" customFormat="false" ht="14.25" hidden="false" customHeight="false" outlineLevel="0" collapsed="false">
      <c r="E80" s="188" t="n">
        <v>32</v>
      </c>
      <c r="F80" s="189" t="n">
        <f aca="false">E80*E80</f>
        <v>1024</v>
      </c>
      <c r="G80" s="190" t="s">
        <v>27</v>
      </c>
      <c r="S80" s="191"/>
      <c r="U80" s="186"/>
    </row>
    <row r="81" customFormat="false" ht="15.75" hidden="false" customHeight="false" outlineLevel="0" collapsed="false">
      <c r="E81" s="192" t="s">
        <v>91</v>
      </c>
      <c r="F81" s="176"/>
      <c r="T81" s="182" t="s">
        <v>92</v>
      </c>
    </row>
    <row r="82" customFormat="false" ht="14.25" hidden="false" customHeight="false" outlineLevel="0" collapsed="false">
      <c r="E82" s="193"/>
      <c r="F82" s="193"/>
      <c r="G82" s="193"/>
      <c r="H82" s="194" t="s">
        <v>23</v>
      </c>
      <c r="I82" s="194"/>
      <c r="J82" s="194"/>
      <c r="K82" s="195" t="s">
        <v>22</v>
      </c>
      <c r="L82" s="195"/>
      <c r="M82" s="195"/>
      <c r="P82" s="266" t="s">
        <v>93</v>
      </c>
      <c r="Q82" s="266"/>
      <c r="R82" s="266"/>
      <c r="S82" s="266"/>
      <c r="T82" s="197" t="s">
        <v>94</v>
      </c>
      <c r="U82" s="197"/>
      <c r="V82" s="198"/>
      <c r="W82" s="199" t="s">
        <v>95</v>
      </c>
      <c r="X82" s="199"/>
      <c r="Y82" s="199" t="s">
        <v>96</v>
      </c>
      <c r="Z82" s="199"/>
      <c r="AA82" s="200" t="s">
        <v>97</v>
      </c>
      <c r="AB82" s="200"/>
      <c r="AC82" s="200"/>
      <c r="AD82" s="200"/>
    </row>
    <row r="83" customFormat="false" ht="14.25" hidden="false" customHeight="false" outlineLevel="0" collapsed="false">
      <c r="E83" s="193"/>
      <c r="F83" s="193"/>
      <c r="G83" s="193"/>
      <c r="H83" s="201" t="s">
        <v>98</v>
      </c>
      <c r="I83" s="202" t="s">
        <v>99</v>
      </c>
      <c r="J83" s="203" t="s">
        <v>100</v>
      </c>
      <c r="K83" s="201" t="s">
        <v>101</v>
      </c>
      <c r="L83" s="202" t="s">
        <v>99</v>
      </c>
      <c r="M83" s="204" t="s">
        <v>100</v>
      </c>
      <c r="P83" s="205" t="s">
        <v>90</v>
      </c>
      <c r="Q83" s="205"/>
      <c r="R83" s="205" t="s">
        <v>102</v>
      </c>
      <c r="S83" s="206" t="s">
        <v>103</v>
      </c>
      <c r="T83" s="207" t="s">
        <v>104</v>
      </c>
      <c r="U83" s="208" t="s">
        <v>105</v>
      </c>
      <c r="V83" s="208" t="s">
        <v>106</v>
      </c>
      <c r="W83" s="208" t="s">
        <v>107</v>
      </c>
      <c r="X83" s="208" t="s">
        <v>108</v>
      </c>
      <c r="Y83" s="208" t="s">
        <v>102</v>
      </c>
      <c r="Z83" s="208" t="s">
        <v>103</v>
      </c>
      <c r="AA83" s="208" t="s">
        <v>39</v>
      </c>
      <c r="AB83" s="208" t="s">
        <v>109</v>
      </c>
      <c r="AC83" s="208" t="s">
        <v>110</v>
      </c>
      <c r="AD83" s="209" t="s">
        <v>111</v>
      </c>
    </row>
    <row r="84" customFormat="false" ht="12.75" hidden="false" customHeight="true" outlineLevel="0" collapsed="false">
      <c r="D84" s="0" t="n">
        <v>4</v>
      </c>
      <c r="E84" s="3" t="s">
        <v>112</v>
      </c>
      <c r="F84" s="3"/>
      <c r="G84" s="4" t="n">
        <f aca="false">F80</f>
        <v>1024</v>
      </c>
      <c r="H84" s="210" t="n">
        <f aca="true">INDIRECT(ADDRESS(3+2*(12-Proposal!$B$2),6,,,"Proposal_data"))*G84</f>
        <v>5120</v>
      </c>
      <c r="I84" s="211" t="n">
        <f aca="true">INDIRECT(ADDRESS(3+2*(12-Proposal!$B$2),7,,,"Proposal_data"))*G84</f>
        <v>6144</v>
      </c>
      <c r="J84" s="212" t="n">
        <f aca="false">SUM(H84:I84)</f>
        <v>11264</v>
      </c>
      <c r="K84" s="210" t="n">
        <f aca="true">INDIRECT(ADDRESS(5+2*(12-Proposal!$B$2),8,,,"Proposal_data"))*G84</f>
        <v>3072</v>
      </c>
      <c r="L84" s="211" t="n">
        <f aca="true">INDIRECT(ADDRESS(5+2*(12-Proposal!$B$2),7,,,"Proposal_data"))*G84</f>
        <v>9216</v>
      </c>
      <c r="M84" s="213" t="n">
        <f aca="false">SUM(K84:L84)</f>
        <v>12288</v>
      </c>
      <c r="P84" s="215" t="str">
        <f aca="false">+G80</f>
        <v>Single</v>
      </c>
      <c r="Q84" s="215" t="n">
        <f aca="false">IF(P84="Single",1,IF(P84="Bi",2,#NAME?))</f>
        <v>1</v>
      </c>
      <c r="R84" s="215" t="n">
        <f aca="false">+E80</f>
        <v>32</v>
      </c>
      <c r="S84" s="267" t="n">
        <f aca="false">+E80</f>
        <v>32</v>
      </c>
      <c r="T84" s="218" t="s">
        <v>113</v>
      </c>
      <c r="U84" s="219" t="n">
        <v>1</v>
      </c>
      <c r="V84" s="219" t="n">
        <f aca="false">$B$2</f>
        <v>6</v>
      </c>
      <c r="W84" s="219" t="n">
        <v>0</v>
      </c>
      <c r="X84" s="219" t="n">
        <v>0</v>
      </c>
      <c r="Y84" s="219" t="n">
        <f aca="false">R84+W84</f>
        <v>32</v>
      </c>
      <c r="Z84" s="219" t="n">
        <f aca="false">S84+X84</f>
        <v>32</v>
      </c>
      <c r="AA84" s="220" t="n">
        <f aca="false">Q84*Y84*Z84*$B$3/8</f>
        <v>1024</v>
      </c>
      <c r="AB84" s="221" t="n">
        <f aca="false">AA84/(R84*S84)</f>
        <v>1</v>
      </c>
      <c r="AC84" s="222" t="n">
        <f aca="false">(U84*AB84+U85*AB85+U86*AB86+U87*AB87+U88*AB88+U89*AB89+U90*AB90+U91*AB91+U92*AB92)/16</f>
        <v>1.28326416015625</v>
      </c>
      <c r="AD84" s="223" t="n">
        <f aca="false">+MAX(AB84:AB92)</f>
        <v>1.41015625</v>
      </c>
    </row>
    <row r="85" customFormat="false" ht="12.75" hidden="false" customHeight="true" outlineLevel="0" collapsed="false">
      <c r="D85" s="224" t="n">
        <v>2</v>
      </c>
      <c r="E85" s="3" t="s">
        <v>114</v>
      </c>
      <c r="F85" s="3"/>
      <c r="G85" s="4" t="n">
        <f aca="false">F80</f>
        <v>1024</v>
      </c>
      <c r="H85" s="210" t="n">
        <f aca="true">INDIRECT(ADDRESS(4+2*(12-Proposal!$B$2),6,,,"Proposal_data"))*G85</f>
        <v>3072</v>
      </c>
      <c r="I85" s="211" t="n">
        <f aca="true">INDIRECT(ADDRESS(4+2*(12-Proposal!$B$2),7,,,"Proposal_data"))*G85</f>
        <v>5120</v>
      </c>
      <c r="J85" s="212" t="n">
        <f aca="false">SUM(H85:I85)</f>
        <v>8192</v>
      </c>
      <c r="K85" s="210" t="n">
        <f aca="true">INDIRECT(ADDRESS(6+2*(12-Proposal!$B$2),8,,,"Proposal_data"))*G85</f>
        <v>3072</v>
      </c>
      <c r="L85" s="211" t="n">
        <f aca="true">INDIRECT(ADDRESS(6+2*(12-Proposal!$B$2),7,,,"Proposal_data"))*G85</f>
        <v>8192</v>
      </c>
      <c r="M85" s="213" t="n">
        <f aca="false">SUM(K85:L85)</f>
        <v>11264</v>
      </c>
      <c r="P85" s="215"/>
      <c r="Q85" s="215"/>
      <c r="R85" s="215"/>
      <c r="S85" s="267"/>
      <c r="T85" s="218" t="s">
        <v>115</v>
      </c>
      <c r="U85" s="219" t="n">
        <v>1</v>
      </c>
      <c r="V85" s="219" t="n">
        <f aca="false">$B$2</f>
        <v>6</v>
      </c>
      <c r="W85" s="219" t="n">
        <f aca="false">V85-1</f>
        <v>5</v>
      </c>
      <c r="X85" s="219" t="n">
        <v>0</v>
      </c>
      <c r="Y85" s="219" t="n">
        <f aca="false">R84+W85</f>
        <v>37</v>
      </c>
      <c r="Z85" s="219" t="n">
        <f aca="false">S84+X85</f>
        <v>32</v>
      </c>
      <c r="AA85" s="220" t="n">
        <f aca="false">Q84*Y85*Z85*$B$3/8</f>
        <v>1184</v>
      </c>
      <c r="AB85" s="221" t="n">
        <f aca="false">AA85/(R84*S84)</f>
        <v>1.15625</v>
      </c>
      <c r="AC85" s="222"/>
      <c r="AD85" s="223"/>
    </row>
    <row r="86" customFormat="false" ht="12.75" hidden="false" customHeight="true" outlineLevel="0" collapsed="false">
      <c r="D86" s="224" t="n">
        <v>2</v>
      </c>
      <c r="E86" s="3" t="s">
        <v>116</v>
      </c>
      <c r="F86" s="225" t="s">
        <v>117</v>
      </c>
      <c r="G86" s="4" t="n">
        <f aca="false">($E80+$B$2)*$E80</f>
        <v>1216</v>
      </c>
      <c r="H86" s="226" t="n">
        <f aca="true">INDIRECT(ADDRESS(3+2*(12-$B$2),6,,,"Proposal_data"))*G86</f>
        <v>6080</v>
      </c>
      <c r="I86" s="227" t="n">
        <f aca="true">INDIRECT(ADDRESS(3+2*(12-$B$2),7,,,"Proposal_data"))*G86</f>
        <v>7296</v>
      </c>
      <c r="J86" s="228" t="n">
        <f aca="false">SUM(H86:I86)</f>
        <v>13376</v>
      </c>
      <c r="K86" s="226" t="n">
        <f aca="true">INDIRECT(ADDRESS(5+2*(12-$B$2),8,,,"Proposal_data"))*G86</f>
        <v>3648</v>
      </c>
      <c r="L86" s="227" t="n">
        <f aca="true">INDIRECT(ADDRESS(5+2*(12-$B$2),7,,,"Proposal_data"))*G86</f>
        <v>10944</v>
      </c>
      <c r="M86" s="229" t="n">
        <f aca="false">SUM(K86:L86)</f>
        <v>14592</v>
      </c>
      <c r="P86" s="215"/>
      <c r="Q86" s="215"/>
      <c r="R86" s="215"/>
      <c r="S86" s="267"/>
      <c r="T86" s="218" t="s">
        <v>118</v>
      </c>
      <c r="U86" s="219" t="n">
        <v>2</v>
      </c>
      <c r="V86" s="219" t="n">
        <v>7</v>
      </c>
      <c r="W86" s="219" t="n">
        <f aca="false">V86-1</f>
        <v>6</v>
      </c>
      <c r="X86" s="219" t="n">
        <v>0</v>
      </c>
      <c r="Y86" s="219" t="n">
        <f aca="false">R84+W86</f>
        <v>38</v>
      </c>
      <c r="Z86" s="219" t="n">
        <f aca="false">S84+X86</f>
        <v>32</v>
      </c>
      <c r="AA86" s="220" t="n">
        <f aca="false">Q84*Y86*Z86*$B$3/8</f>
        <v>1216</v>
      </c>
      <c r="AB86" s="221" t="n">
        <f aca="false">AA86/(R84*S84)</f>
        <v>1.1875</v>
      </c>
      <c r="AC86" s="222"/>
      <c r="AD86" s="223"/>
    </row>
    <row r="87" customFormat="false" ht="13.5" hidden="false" customHeight="true" outlineLevel="0" collapsed="false">
      <c r="D87" s="224"/>
      <c r="E87" s="3"/>
      <c r="F87" s="225" t="s">
        <v>119</v>
      </c>
      <c r="G87" s="4" t="n">
        <f aca="false">F80</f>
        <v>1024</v>
      </c>
      <c r="H87" s="226" t="n">
        <f aca="true">INDIRECT(ADDRESS(4+2*(12-$B$2),6,,,"Proposal_data"))*G87</f>
        <v>3072</v>
      </c>
      <c r="I87" s="227" t="n">
        <f aca="true">INDIRECT(ADDRESS(4+2*(12-$B$2),7,,,"Proposal_data"))*G87</f>
        <v>5120</v>
      </c>
      <c r="J87" s="228" t="n">
        <f aca="false">SUM(H87:I87)</f>
        <v>8192</v>
      </c>
      <c r="K87" s="226" t="n">
        <f aca="true">INDIRECT(ADDRESS(6+2*(12-$B$2),8,,,"Proposal_data"))*G87</f>
        <v>3072</v>
      </c>
      <c r="L87" s="227" t="n">
        <f aca="true">INDIRECT(ADDRESS(6+2*(12-$B$2),7,,,"Proposal_data"))*G87</f>
        <v>8192</v>
      </c>
      <c r="M87" s="229" t="n">
        <f aca="false">SUM(K87:L87)</f>
        <v>11264</v>
      </c>
      <c r="P87" s="215"/>
      <c r="Q87" s="215"/>
      <c r="R87" s="215"/>
      <c r="S87" s="267"/>
      <c r="T87" s="218" t="s">
        <v>120</v>
      </c>
      <c r="U87" s="219" t="n">
        <v>1</v>
      </c>
      <c r="V87" s="219" t="n">
        <f aca="false">$B$2</f>
        <v>6</v>
      </c>
      <c r="W87" s="219" t="n">
        <v>0</v>
      </c>
      <c r="X87" s="219" t="n">
        <f aca="false">V87-1</f>
        <v>5</v>
      </c>
      <c r="Y87" s="219" t="n">
        <f aca="false">R84+W87</f>
        <v>32</v>
      </c>
      <c r="Z87" s="219" t="n">
        <f aca="false">S84+X87</f>
        <v>37</v>
      </c>
      <c r="AA87" s="220" t="n">
        <f aca="false">Q84*Y87*Z87*$B$3/8</f>
        <v>1184</v>
      </c>
      <c r="AB87" s="221" t="n">
        <f aca="false">AA87/(R84*S84)</f>
        <v>1.15625</v>
      </c>
      <c r="AC87" s="222"/>
      <c r="AD87" s="223"/>
    </row>
    <row r="88" customFormat="false" ht="12.75" hidden="false" customHeight="false" outlineLevel="0" collapsed="false">
      <c r="D88" s="224"/>
      <c r="E88" s="3"/>
      <c r="F88" s="225" t="s">
        <v>121</v>
      </c>
      <c r="G88" s="4"/>
      <c r="H88" s="210" t="n">
        <f aca="false">H87+H86</f>
        <v>9152</v>
      </c>
      <c r="I88" s="211" t="n">
        <f aca="false">I87+I86</f>
        <v>12416</v>
      </c>
      <c r="J88" s="230" t="n">
        <f aca="false">SUM(H88:I88)</f>
        <v>21568</v>
      </c>
      <c r="K88" s="210" t="n">
        <f aca="false">K87+K86</f>
        <v>6720</v>
      </c>
      <c r="L88" s="211" t="n">
        <f aca="false">L87+L86</f>
        <v>19136</v>
      </c>
      <c r="M88" s="231" t="n">
        <f aca="false">SUM(K88:L88)</f>
        <v>25856</v>
      </c>
      <c r="P88" s="215"/>
      <c r="Q88" s="215"/>
      <c r="R88" s="215"/>
      <c r="S88" s="267"/>
      <c r="T88" s="218" t="s">
        <v>122</v>
      </c>
      <c r="U88" s="219" t="n">
        <v>2</v>
      </c>
      <c r="V88" s="219" t="n">
        <v>7</v>
      </c>
      <c r="W88" s="219" t="n">
        <v>0</v>
      </c>
      <c r="X88" s="219" t="n">
        <f aca="false">V88-1</f>
        <v>6</v>
      </c>
      <c r="Y88" s="219" t="n">
        <f aca="false">R84+W88</f>
        <v>32</v>
      </c>
      <c r="Z88" s="219" t="n">
        <f aca="false">S84+X88</f>
        <v>38</v>
      </c>
      <c r="AA88" s="220" t="n">
        <f aca="false">Q84*Y88*Z88*$B$3/8</f>
        <v>1216</v>
      </c>
      <c r="AB88" s="221" t="n">
        <f aca="false">AA88/(R84*S84)</f>
        <v>1.1875</v>
      </c>
      <c r="AC88" s="222"/>
      <c r="AD88" s="223"/>
    </row>
    <row r="89" customFormat="false" ht="12.75" hidden="false" customHeight="false" outlineLevel="0" collapsed="false">
      <c r="D89" s="224" t="n">
        <v>1</v>
      </c>
      <c r="E89" s="3" t="s">
        <v>123</v>
      </c>
      <c r="F89" s="232" t="s">
        <v>117</v>
      </c>
      <c r="G89" s="4" t="n">
        <f aca="false">($E80+$B$2-1)*$E80</f>
        <v>1184</v>
      </c>
      <c r="H89" s="226" t="n">
        <f aca="true">INDIRECT(ADDRESS(4+2*(12-Proposal!$B$2),6,,,"Proposal_data"))*G89</f>
        <v>3552</v>
      </c>
      <c r="I89" s="227" t="n">
        <f aca="true">INDIRECT(ADDRESS(4+2*(12-Proposal!$B$2),7,,,"Proposal_data"))*G89</f>
        <v>5920</v>
      </c>
      <c r="J89" s="228" t="n">
        <f aca="false">SUM(H89:I89)</f>
        <v>9472</v>
      </c>
      <c r="K89" s="226" t="n">
        <f aca="true">INDIRECT(ADDRESS(6+2*(12-Proposal!$B$2),8,,,"Proposal_data"))*G89</f>
        <v>3552</v>
      </c>
      <c r="L89" s="227" t="n">
        <f aca="true">INDIRECT(ADDRESS(6+2*(12-Proposal!$B$2),7,,,"Proposal_data"))*G89</f>
        <v>9472</v>
      </c>
      <c r="M89" s="229" t="n">
        <f aca="false">SUM(K89:L89)</f>
        <v>13024</v>
      </c>
      <c r="P89" s="215"/>
      <c r="Q89" s="215"/>
      <c r="R89" s="215"/>
      <c r="S89" s="267"/>
      <c r="T89" s="218" t="s">
        <v>123</v>
      </c>
      <c r="U89" s="219" t="n">
        <v>1</v>
      </c>
      <c r="V89" s="219" t="n">
        <v>6</v>
      </c>
      <c r="W89" s="219" t="n">
        <f aca="false">V89-1</f>
        <v>5</v>
      </c>
      <c r="X89" s="219" t="n">
        <f aca="false">V89-1</f>
        <v>5</v>
      </c>
      <c r="Y89" s="219" t="n">
        <f aca="false">R84+W89</f>
        <v>37</v>
      </c>
      <c r="Z89" s="219" t="n">
        <f aca="false">S84+X89</f>
        <v>37</v>
      </c>
      <c r="AA89" s="220" t="n">
        <f aca="false">Q84*Y89*Z89*$B$3/8</f>
        <v>1369</v>
      </c>
      <c r="AB89" s="233" t="n">
        <f aca="false">AA89/(R84*S84)</f>
        <v>1.3369140625</v>
      </c>
      <c r="AC89" s="222"/>
      <c r="AD89" s="223"/>
    </row>
    <row r="90" customFormat="false" ht="12.75" hidden="false" customHeight="false" outlineLevel="0" collapsed="false">
      <c r="D90" s="224"/>
      <c r="E90" s="3"/>
      <c r="F90" s="232" t="s">
        <v>119</v>
      </c>
      <c r="G90" s="4" t="n">
        <f aca="false">F80</f>
        <v>1024</v>
      </c>
      <c r="H90" s="226" t="n">
        <f aca="true">INDIRECT(ADDRESS(4+2*(12-Proposal!$B$2),6,,,"Proposal_data"))*G90</f>
        <v>3072</v>
      </c>
      <c r="I90" s="227" t="n">
        <f aca="true">INDIRECT(ADDRESS(4+2*(12-Proposal!$B$2),7,,,"Proposal_data"))*G90</f>
        <v>5120</v>
      </c>
      <c r="J90" s="228" t="n">
        <f aca="false">SUM(H90:I90)</f>
        <v>8192</v>
      </c>
      <c r="K90" s="226" t="n">
        <f aca="true">INDIRECT(ADDRESS(6+2*(12-Proposal!$B$2),8,,,"Proposal_data"))*G90</f>
        <v>3072</v>
      </c>
      <c r="L90" s="227" t="n">
        <f aca="true">INDIRECT(ADDRESS(6+2*(12-Proposal!$B$2),7,,,"Proposal_data"))*G90</f>
        <v>8192</v>
      </c>
      <c r="M90" s="229" t="n">
        <f aca="false">SUM(K90:L90)</f>
        <v>11264</v>
      </c>
      <c r="P90" s="215"/>
      <c r="Q90" s="215"/>
      <c r="R90" s="215"/>
      <c r="S90" s="267"/>
      <c r="T90" s="218" t="s">
        <v>124</v>
      </c>
      <c r="U90" s="219" t="n">
        <v>2</v>
      </c>
      <c r="V90" s="219" t="n">
        <v>6</v>
      </c>
      <c r="W90" s="219" t="n">
        <f aca="false">V90-1</f>
        <v>5</v>
      </c>
      <c r="X90" s="219" t="n">
        <f aca="false">V90</f>
        <v>6</v>
      </c>
      <c r="Y90" s="219" t="n">
        <f aca="false">R84+W90</f>
        <v>37</v>
      </c>
      <c r="Z90" s="219" t="n">
        <f aca="false">S84+X90</f>
        <v>38</v>
      </c>
      <c r="AA90" s="220" t="n">
        <f aca="false">Q84*Y90*Z90*$B$3/8</f>
        <v>1406</v>
      </c>
      <c r="AB90" s="233" t="n">
        <f aca="false">AA90/(R84*S84)</f>
        <v>1.373046875</v>
      </c>
      <c r="AC90" s="222"/>
      <c r="AD90" s="223"/>
    </row>
    <row r="91" customFormat="false" ht="12.75" hidden="false" customHeight="false" outlineLevel="0" collapsed="false">
      <c r="D91" s="224"/>
      <c r="E91" s="3"/>
      <c r="F91" s="225" t="s">
        <v>121</v>
      </c>
      <c r="G91" s="4"/>
      <c r="H91" s="210" t="n">
        <f aca="false">H90+H89</f>
        <v>6624</v>
      </c>
      <c r="I91" s="211" t="n">
        <f aca="false">I90+I89</f>
        <v>11040</v>
      </c>
      <c r="J91" s="230" t="n">
        <f aca="false">SUM(H91:I91)</f>
        <v>17664</v>
      </c>
      <c r="K91" s="210" t="n">
        <f aca="false">K90+K89</f>
        <v>6624</v>
      </c>
      <c r="L91" s="211" t="n">
        <f aca="false">L90+L89</f>
        <v>17664</v>
      </c>
      <c r="M91" s="231" t="n">
        <f aca="false">SUM(K91:L91)</f>
        <v>24288</v>
      </c>
      <c r="P91" s="215"/>
      <c r="Q91" s="215"/>
      <c r="R91" s="215"/>
      <c r="S91" s="267"/>
      <c r="T91" s="218" t="s">
        <v>125</v>
      </c>
      <c r="U91" s="219" t="n">
        <v>2</v>
      </c>
      <c r="V91" s="219" t="n">
        <v>6</v>
      </c>
      <c r="W91" s="219" t="n">
        <f aca="false">V91</f>
        <v>6</v>
      </c>
      <c r="X91" s="219" t="n">
        <f aca="false">V91-1</f>
        <v>5</v>
      </c>
      <c r="Y91" s="219" t="n">
        <f aca="false">R84+W91</f>
        <v>38</v>
      </c>
      <c r="Z91" s="219" t="n">
        <f aca="false">S84+X91</f>
        <v>37</v>
      </c>
      <c r="AA91" s="220" t="n">
        <f aca="false">Q84*Y91*Z91*$B$3/8</f>
        <v>1406</v>
      </c>
      <c r="AB91" s="233" t="n">
        <f aca="false">AA91/(R84*S84)</f>
        <v>1.373046875</v>
      </c>
      <c r="AC91" s="222"/>
      <c r="AD91" s="223"/>
    </row>
    <row r="92" customFormat="false" ht="13.5" hidden="false" customHeight="false" outlineLevel="0" collapsed="false">
      <c r="D92" s="224" t="n">
        <v>4</v>
      </c>
      <c r="E92" s="3" t="s">
        <v>126</v>
      </c>
      <c r="F92" s="232" t="s">
        <v>117</v>
      </c>
      <c r="G92" s="4" t="n">
        <f aca="false">($E80+$B$2)*$E80</f>
        <v>1216</v>
      </c>
      <c r="H92" s="226" t="n">
        <f aca="true">INDIRECT(ADDRESS(3+2*(12-Proposal!$B$2),6,,,"Proposal_data"))*G92</f>
        <v>6080</v>
      </c>
      <c r="I92" s="227" t="n">
        <f aca="true">INDIRECT(ADDRESS(3+2*(12-Proposal!$B$2),7,,,"Proposal_data"))*G92</f>
        <v>7296</v>
      </c>
      <c r="J92" s="228" t="n">
        <f aca="false">SUM(H92:I92)</f>
        <v>13376</v>
      </c>
      <c r="K92" s="226" t="n">
        <f aca="true">INDIRECT(ADDRESS(5+2*(12-Proposal!$B$2),8,,,"Proposal_data"))*G92</f>
        <v>3648</v>
      </c>
      <c r="L92" s="227" t="n">
        <f aca="true">INDIRECT(ADDRESS(5+2*(12-Proposal!$B$2),7,,,"Proposal_data"))*G92</f>
        <v>10944</v>
      </c>
      <c r="M92" s="229" t="n">
        <f aca="false">SUM(K92:L92)</f>
        <v>14592</v>
      </c>
      <c r="P92" s="215"/>
      <c r="Q92" s="215"/>
      <c r="R92" s="215"/>
      <c r="S92" s="267"/>
      <c r="T92" s="234" t="s">
        <v>127</v>
      </c>
      <c r="U92" s="235" t="n">
        <v>4</v>
      </c>
      <c r="V92" s="235" t="n">
        <v>7</v>
      </c>
      <c r="W92" s="235" t="n">
        <f aca="false">V92-1</f>
        <v>6</v>
      </c>
      <c r="X92" s="235" t="n">
        <f aca="false">V92-1</f>
        <v>6</v>
      </c>
      <c r="Y92" s="235" t="n">
        <f aca="false">R84+W92</f>
        <v>38</v>
      </c>
      <c r="Z92" s="235" t="n">
        <f aca="false">S84+X92</f>
        <v>38</v>
      </c>
      <c r="AA92" s="236" t="n">
        <f aca="false">Q84*Y92*Z92*$B$3/8</f>
        <v>1444</v>
      </c>
      <c r="AB92" s="237" t="n">
        <f aca="false">AA92/(R84*S84)</f>
        <v>1.41015625</v>
      </c>
      <c r="AC92" s="222"/>
      <c r="AD92" s="223"/>
    </row>
    <row r="93" customFormat="false" ht="12.75" hidden="false" customHeight="false" outlineLevel="0" collapsed="false">
      <c r="D93" s="224"/>
      <c r="E93" s="3"/>
      <c r="F93" s="232" t="s">
        <v>119</v>
      </c>
      <c r="G93" s="4" t="n">
        <f aca="false">F80</f>
        <v>1024</v>
      </c>
      <c r="H93" s="226" t="n">
        <f aca="true">INDIRECT(ADDRESS(3+2*(12-Proposal!$B$2),6,,,"Proposal_data"))*G93</f>
        <v>5120</v>
      </c>
      <c r="I93" s="227" t="n">
        <f aca="true">INDIRECT(ADDRESS(3+2*(12-Proposal!$B$2),7,,,"Proposal_data"))*G93</f>
        <v>6144</v>
      </c>
      <c r="J93" s="228" t="n">
        <f aca="false">SUM(H93:I93)</f>
        <v>11264</v>
      </c>
      <c r="K93" s="226" t="n">
        <f aca="true">INDIRECT(ADDRESS(5+2*(12-Proposal!$B$2),8,,,"Proposal_data"))*G93</f>
        <v>3072</v>
      </c>
      <c r="L93" s="227" t="n">
        <f aca="true">INDIRECT(ADDRESS(5+2*(12-Proposal!$B$2),7,,,"Proposal_data"))*G93</f>
        <v>9216</v>
      </c>
      <c r="M93" s="229" t="n">
        <f aca="false">SUM(K93:L93)</f>
        <v>12288</v>
      </c>
    </row>
    <row r="94" customFormat="false" ht="12.75" hidden="false" customHeight="false" outlineLevel="0" collapsed="false">
      <c r="D94" s="224"/>
      <c r="E94" s="3"/>
      <c r="F94" s="225" t="s">
        <v>121</v>
      </c>
      <c r="G94" s="4"/>
      <c r="H94" s="210" t="n">
        <f aca="false">H93+H92</f>
        <v>11200</v>
      </c>
      <c r="I94" s="211" t="n">
        <f aca="false">I93+I92</f>
        <v>13440</v>
      </c>
      <c r="J94" s="230" t="n">
        <f aca="false">SUM(H94:I94)</f>
        <v>24640</v>
      </c>
      <c r="K94" s="210" t="n">
        <f aca="false">K93+K92</f>
        <v>6720</v>
      </c>
      <c r="L94" s="211" t="n">
        <f aca="false">L93+L92</f>
        <v>20160</v>
      </c>
      <c r="M94" s="231" t="n">
        <f aca="false">SUM(K94:L94)</f>
        <v>26880</v>
      </c>
    </row>
    <row r="95" customFormat="false" ht="12.75" hidden="false" customHeight="false" outlineLevel="0" collapsed="false">
      <c r="D95" s="224" t="n">
        <v>2</v>
      </c>
      <c r="E95" s="3" t="s">
        <v>128</v>
      </c>
      <c r="F95" s="232" t="s">
        <v>117</v>
      </c>
      <c r="G95" s="4" t="n">
        <f aca="false">($E80+$B$2)*$E80</f>
        <v>1216</v>
      </c>
      <c r="H95" s="226" t="n">
        <f aca="true">INDIRECT(ADDRESS(4+2*(12-Proposal!$B$2),6,,,"Proposal_data"))*G95</f>
        <v>3648</v>
      </c>
      <c r="I95" s="227" t="n">
        <f aca="true">INDIRECT(ADDRESS(4+2*(12-Proposal!$B$2),7,,,"Proposal_data"))*G95</f>
        <v>6080</v>
      </c>
      <c r="J95" s="228" t="n">
        <f aca="false">SUM(H95:I95)</f>
        <v>9728</v>
      </c>
      <c r="K95" s="226" t="n">
        <f aca="true">INDIRECT(ADDRESS(6+2*(12-Proposal!$B$2),8,,,"Proposal_data"))*G95</f>
        <v>3648</v>
      </c>
      <c r="L95" s="227" t="n">
        <f aca="true">INDIRECT(ADDRESS(6+2*(12-Proposal!$B$2),7,,,"Proposal_data"))*G95</f>
        <v>9728</v>
      </c>
      <c r="M95" s="229" t="n">
        <f aca="false">SUM(K95:L95)</f>
        <v>13376</v>
      </c>
    </row>
    <row r="96" customFormat="false" ht="12.75" hidden="false" customHeight="false" outlineLevel="0" collapsed="false">
      <c r="D96" s="224"/>
      <c r="E96" s="3"/>
      <c r="F96" s="232" t="s">
        <v>119</v>
      </c>
      <c r="G96" s="4" t="n">
        <f aca="false">F80</f>
        <v>1024</v>
      </c>
      <c r="H96" s="226" t="n">
        <f aca="true">INDIRECT(ADDRESS(3+2*(12-Proposal!$B$2),6,,,"Proposal_data"))*G96</f>
        <v>5120</v>
      </c>
      <c r="I96" s="227" t="n">
        <f aca="true">INDIRECT(ADDRESS(3+2*(12-Proposal!$B$2),7,,,"Proposal_data"))*G96</f>
        <v>6144</v>
      </c>
      <c r="J96" s="228" t="n">
        <f aca="false">SUM(H96:I96)</f>
        <v>11264</v>
      </c>
      <c r="K96" s="226" t="n">
        <f aca="true">INDIRECT(ADDRESS(5+2*(12-Proposal!$B$2),8,,,"Proposal_data"))*G96</f>
        <v>3072</v>
      </c>
      <c r="L96" s="227" t="n">
        <f aca="true">INDIRECT(ADDRESS(5+2*(12-Proposal!$B$2),7,,,"Proposal_data"))*G96</f>
        <v>9216</v>
      </c>
      <c r="M96" s="229" t="n">
        <f aca="false">SUM(K96:L96)</f>
        <v>12288</v>
      </c>
    </row>
    <row r="97" customFormat="false" ht="13.5" hidden="false" customHeight="false" outlineLevel="0" collapsed="false">
      <c r="D97" s="224"/>
      <c r="E97" s="3"/>
      <c r="F97" s="225" t="s">
        <v>121</v>
      </c>
      <c r="G97" s="4"/>
      <c r="H97" s="210" t="n">
        <f aca="false">H96+H95</f>
        <v>8768</v>
      </c>
      <c r="I97" s="211" t="n">
        <f aca="false">I96+I95</f>
        <v>12224</v>
      </c>
      <c r="J97" s="238" t="n">
        <f aca="false">SUM(H97:I97)</f>
        <v>20992</v>
      </c>
      <c r="K97" s="210" t="n">
        <f aca="false">K96+K95</f>
        <v>6720</v>
      </c>
      <c r="L97" s="211" t="n">
        <f aca="false">L96+L95</f>
        <v>18944</v>
      </c>
      <c r="M97" s="239" t="n">
        <f aca="false">SUM(K97:L97)</f>
        <v>25664</v>
      </c>
    </row>
    <row r="98" customFormat="false" ht="13.5" hidden="false" customHeight="false" outlineLevel="0" collapsed="false">
      <c r="D98" s="224"/>
      <c r="E98" s="240" t="s">
        <v>129</v>
      </c>
      <c r="F98" s="240"/>
      <c r="G98" s="241" t="n">
        <f aca="false">IF(G80="Single",1,IF(G80="Bi",2,#NAME?))</f>
        <v>1</v>
      </c>
      <c r="H98" s="242" t="n">
        <f aca="false">($D84*H84+$D85*H85+$D86*H88+$D89*H91+$D92*H94+$D95*H97)*$G98</f>
        <v>113888</v>
      </c>
      <c r="I98" s="243" t="n">
        <f aca="false">($D84*I84+$D85*I85+$D86*I88+$D89*I91+$D92*I94+$D95*I97)*$G98</f>
        <v>148896</v>
      </c>
      <c r="J98" s="244" t="n">
        <f aca="false">($D84*J84+$D85*J85+$D86*J88+$D89*J91+$D92*J94+$D95*J97)*$G98</f>
        <v>262784</v>
      </c>
      <c r="K98" s="242" t="n">
        <f aca="false">($D84*K84+$D85*K85+$D86*K88+$D89*K91+$D92*K94+$D95*K97)*$G98</f>
        <v>78816</v>
      </c>
      <c r="L98" s="243" t="n">
        <f aca="false">($D84*L84+$D85*L85+$D86*L88+$D89*L91+$D92*L94+$D95*L97)*$G98</f>
        <v>227712</v>
      </c>
      <c r="M98" s="245" t="n">
        <f aca="false">($D84*M84+$D85*M85+$D86*M88+$D89*M91+$D92*M94+$D95*M97)*$G98</f>
        <v>306528</v>
      </c>
      <c r="N98" s="225"/>
    </row>
    <row r="99" customFormat="false" ht="12.75" hidden="false" customHeight="false" outlineLevel="0" collapsed="false">
      <c r="D99" s="224"/>
      <c r="E99" s="246" t="s">
        <v>130</v>
      </c>
      <c r="F99" s="247"/>
      <c r="G99" s="248" t="n">
        <f aca="false">IF(G80="Single",1,IF(G80="Bi",2,#NAME?))</f>
        <v>1</v>
      </c>
      <c r="H99" s="249" t="n">
        <f aca="false">MAX(H84,H85,H88,H91,H94,H97)/$F80*$G99</f>
        <v>10.9375</v>
      </c>
      <c r="I99" s="250" t="n">
        <f aca="false">MAX(I84,I85,I88,I91,I94,I97)/$F80*$G99</f>
        <v>13.125</v>
      </c>
      <c r="J99" s="251" t="n">
        <f aca="false">MAX(J84,J85,J88,J91,J94,J97)/$F80*$G99</f>
        <v>24.0625</v>
      </c>
      <c r="K99" s="249" t="n">
        <f aca="false">MAX(K84,K85,K88,K91,K94,K97)/$F80*$G99</f>
        <v>6.5625</v>
      </c>
      <c r="L99" s="250" t="n">
        <f aca="false">MAX(L84,L85,L88,L91,L94,L97)/$F80*$G99</f>
        <v>19.6875</v>
      </c>
      <c r="M99" s="252" t="n">
        <f aca="false">MAX(M84,M85,M88,M91,M94,M97)/$F80*$G99</f>
        <v>26.25</v>
      </c>
      <c r="N99" s="225"/>
    </row>
    <row r="100" customFormat="false" ht="12.75" hidden="false" customHeight="false" outlineLevel="0" collapsed="false">
      <c r="D100" s="224"/>
      <c r="E100" s="253" t="s">
        <v>131</v>
      </c>
      <c r="F100" s="253"/>
      <c r="G100" s="254"/>
      <c r="H100" s="255" t="n">
        <f aca="false">H98/15</f>
        <v>7592.53333333333</v>
      </c>
      <c r="I100" s="256" t="n">
        <f aca="false">I98/15</f>
        <v>9926.4</v>
      </c>
      <c r="J100" s="257" t="n">
        <f aca="false">J98/15</f>
        <v>17518.9333333333</v>
      </c>
      <c r="K100" s="255" t="n">
        <f aca="false">K98/15</f>
        <v>5254.4</v>
      </c>
      <c r="L100" s="256" t="n">
        <f aca="false">L98/15</f>
        <v>15180.8</v>
      </c>
      <c r="M100" s="258" t="n">
        <f aca="false">M98/15</f>
        <v>20435.2</v>
      </c>
      <c r="N100" s="225"/>
    </row>
    <row r="101" customFormat="false" ht="13.5" hidden="false" customHeight="false" outlineLevel="0" collapsed="false">
      <c r="D101" s="224"/>
      <c r="E101" s="259" t="s">
        <v>132</v>
      </c>
      <c r="F101" s="259"/>
      <c r="G101" s="260"/>
      <c r="H101" s="261" t="n">
        <f aca="false">H100/$F80</f>
        <v>7.41458333333333</v>
      </c>
      <c r="I101" s="262" t="n">
        <f aca="false">I100/$F80</f>
        <v>9.69375</v>
      </c>
      <c r="J101" s="263" t="n">
        <f aca="false">J100/$F80</f>
        <v>17.1083333333333</v>
      </c>
      <c r="K101" s="261" t="n">
        <f aca="false">K100/$F80</f>
        <v>5.13125</v>
      </c>
      <c r="L101" s="262" t="n">
        <f aca="false">L100/$F80</f>
        <v>14.825</v>
      </c>
      <c r="M101" s="264" t="n">
        <f aca="false">M100/$F80</f>
        <v>19.95625</v>
      </c>
      <c r="N101" s="225"/>
    </row>
    <row r="103" customFormat="false" ht="12.75" hidden="false" customHeight="false" outlineLevel="0" collapsed="false">
      <c r="E103" s="183"/>
    </row>
    <row r="104" customFormat="false" ht="14.25" hidden="false" customHeight="false" outlineLevel="0" collapsed="false">
      <c r="E104" s="183" t="s">
        <v>88</v>
      </c>
      <c r="F104" s="176" t="s">
        <v>89</v>
      </c>
      <c r="G104" s="184" t="s">
        <v>90</v>
      </c>
      <c r="S104" s="185"/>
      <c r="U104" s="187"/>
    </row>
    <row r="105" customFormat="false" ht="14.25" hidden="false" customHeight="false" outlineLevel="0" collapsed="false">
      <c r="E105" s="188" t="n">
        <v>64</v>
      </c>
      <c r="F105" s="189" t="n">
        <f aca="false">E105*E105</f>
        <v>4096</v>
      </c>
      <c r="G105" s="190" t="s">
        <v>27</v>
      </c>
      <c r="S105" s="273"/>
      <c r="U105" s="186"/>
    </row>
    <row r="106" customFormat="false" ht="15.75" hidden="false" customHeight="false" outlineLevel="0" collapsed="false">
      <c r="E106" s="192" t="s">
        <v>91</v>
      </c>
      <c r="F106" s="176"/>
      <c r="T106" s="182" t="s">
        <v>92</v>
      </c>
    </row>
    <row r="107" customFormat="false" ht="14.25" hidden="false" customHeight="false" outlineLevel="0" collapsed="false">
      <c r="E107" s="193"/>
      <c r="F107" s="193"/>
      <c r="G107" s="193"/>
      <c r="H107" s="194" t="s">
        <v>23</v>
      </c>
      <c r="I107" s="194"/>
      <c r="J107" s="194"/>
      <c r="K107" s="195" t="s">
        <v>22</v>
      </c>
      <c r="L107" s="195"/>
      <c r="M107" s="195"/>
      <c r="P107" s="266" t="s">
        <v>93</v>
      </c>
      <c r="Q107" s="266"/>
      <c r="R107" s="266"/>
      <c r="S107" s="266"/>
      <c r="T107" s="197" t="s">
        <v>94</v>
      </c>
      <c r="U107" s="197"/>
      <c r="V107" s="198"/>
      <c r="W107" s="199" t="s">
        <v>95</v>
      </c>
      <c r="X107" s="199"/>
      <c r="Y107" s="199" t="s">
        <v>96</v>
      </c>
      <c r="Z107" s="199"/>
      <c r="AA107" s="200" t="s">
        <v>97</v>
      </c>
      <c r="AB107" s="200"/>
      <c r="AC107" s="200"/>
      <c r="AD107" s="200"/>
    </row>
    <row r="108" customFormat="false" ht="14.25" hidden="false" customHeight="false" outlineLevel="0" collapsed="false">
      <c r="E108" s="193"/>
      <c r="F108" s="193"/>
      <c r="G108" s="193"/>
      <c r="H108" s="201" t="s">
        <v>98</v>
      </c>
      <c r="I108" s="202" t="s">
        <v>99</v>
      </c>
      <c r="J108" s="203" t="s">
        <v>100</v>
      </c>
      <c r="K108" s="201" t="s">
        <v>101</v>
      </c>
      <c r="L108" s="202" t="s">
        <v>99</v>
      </c>
      <c r="M108" s="204" t="s">
        <v>100</v>
      </c>
      <c r="P108" s="205" t="s">
        <v>90</v>
      </c>
      <c r="Q108" s="205"/>
      <c r="R108" s="205" t="s">
        <v>102</v>
      </c>
      <c r="S108" s="206" t="s">
        <v>103</v>
      </c>
      <c r="T108" s="207" t="s">
        <v>104</v>
      </c>
      <c r="U108" s="208" t="s">
        <v>105</v>
      </c>
      <c r="V108" s="208" t="s">
        <v>106</v>
      </c>
      <c r="W108" s="208" t="s">
        <v>107</v>
      </c>
      <c r="X108" s="208" t="s">
        <v>108</v>
      </c>
      <c r="Y108" s="208" t="s">
        <v>102</v>
      </c>
      <c r="Z108" s="208" t="s">
        <v>103</v>
      </c>
      <c r="AA108" s="208" t="s">
        <v>39</v>
      </c>
      <c r="AB108" s="208" t="s">
        <v>109</v>
      </c>
      <c r="AC108" s="208" t="s">
        <v>110</v>
      </c>
      <c r="AD108" s="209" t="s">
        <v>111</v>
      </c>
    </row>
    <row r="109" customFormat="false" ht="12.75" hidden="false" customHeight="true" outlineLevel="0" collapsed="false">
      <c r="D109" s="0" t="n">
        <v>4</v>
      </c>
      <c r="E109" s="3" t="s">
        <v>112</v>
      </c>
      <c r="F109" s="3"/>
      <c r="G109" s="4" t="n">
        <f aca="false">F105</f>
        <v>4096</v>
      </c>
      <c r="H109" s="210" t="n">
        <f aca="true">INDIRECT(ADDRESS(3+2*(12-Proposal!$B$2),6,,,"Proposal_data"))*G109</f>
        <v>20480</v>
      </c>
      <c r="I109" s="211" t="n">
        <f aca="true">INDIRECT(ADDRESS(3+2*(12-Proposal!$B$2),7,,,"Proposal_data"))*G109</f>
        <v>24576</v>
      </c>
      <c r="J109" s="212" t="n">
        <f aca="false">SUM(H109:I109)</f>
        <v>45056</v>
      </c>
      <c r="K109" s="210" t="n">
        <f aca="true">INDIRECT(ADDRESS(5+2*(12-Proposal!$B$2),8,,,"Proposal_data"))*G109</f>
        <v>12288</v>
      </c>
      <c r="L109" s="211" t="n">
        <f aca="true">INDIRECT(ADDRESS(5+2*(12-Proposal!$B$2),7,,,"Proposal_data"))*G109</f>
        <v>36864</v>
      </c>
      <c r="M109" s="213" t="n">
        <f aca="false">SUM(K109:L109)</f>
        <v>49152</v>
      </c>
      <c r="P109" s="215" t="str">
        <f aca="false">+G105</f>
        <v>Single</v>
      </c>
      <c r="Q109" s="215" t="n">
        <f aca="false">IF(P109="Single",1,IF(P109="Bi",2,#NAME?))</f>
        <v>1</v>
      </c>
      <c r="R109" s="215" t="n">
        <f aca="false">+E105</f>
        <v>64</v>
      </c>
      <c r="S109" s="267" t="n">
        <f aca="false">+E105</f>
        <v>64</v>
      </c>
      <c r="T109" s="218" t="s">
        <v>113</v>
      </c>
      <c r="U109" s="219" t="n">
        <v>1</v>
      </c>
      <c r="V109" s="219" t="n">
        <f aca="false">$B$2</f>
        <v>6</v>
      </c>
      <c r="W109" s="219" t="n">
        <v>0</v>
      </c>
      <c r="X109" s="219" t="n">
        <v>0</v>
      </c>
      <c r="Y109" s="219" t="n">
        <f aca="false">R109+W109</f>
        <v>64</v>
      </c>
      <c r="Z109" s="219" t="n">
        <f aca="false">S109+X109</f>
        <v>64</v>
      </c>
      <c r="AA109" s="220" t="n">
        <f aca="false">Q109*Y109*Z109*$B$3/8</f>
        <v>4096</v>
      </c>
      <c r="AB109" s="221" t="n">
        <f aca="false">AA109/(R109*S109)</f>
        <v>1</v>
      </c>
      <c r="AC109" s="222" t="n">
        <f aca="false">(U109*AB109+U110*AB110+U111*AB111+U112*AB112+U113*AB113+U114*AB114+U115*AB115+U116*AB116+U117*AB117)/16</f>
        <v>1.13722229003906</v>
      </c>
      <c r="AD109" s="223" t="n">
        <f aca="false">+MAX(AB109:AB117)</f>
        <v>1.1962890625</v>
      </c>
    </row>
    <row r="110" customFormat="false" ht="12.75" hidden="false" customHeight="true" outlineLevel="0" collapsed="false">
      <c r="D110" s="224" t="n">
        <v>2</v>
      </c>
      <c r="E110" s="3" t="s">
        <v>114</v>
      </c>
      <c r="F110" s="3"/>
      <c r="G110" s="4" t="n">
        <f aca="false">F105</f>
        <v>4096</v>
      </c>
      <c r="H110" s="210" t="n">
        <f aca="true">INDIRECT(ADDRESS(4+2*(12-Proposal!$B$2),6,,,"Proposal_data"))*G110</f>
        <v>12288</v>
      </c>
      <c r="I110" s="211" t="n">
        <f aca="true">INDIRECT(ADDRESS(4+2*(12-Proposal!$B$2),7,,,"Proposal_data"))*G110</f>
        <v>20480</v>
      </c>
      <c r="J110" s="212" t="n">
        <f aca="false">SUM(H110:I110)</f>
        <v>32768</v>
      </c>
      <c r="K110" s="210" t="n">
        <f aca="true">INDIRECT(ADDRESS(6+2*(12-Proposal!$B$2),8,,,"Proposal_data"))*G110</f>
        <v>12288</v>
      </c>
      <c r="L110" s="211" t="n">
        <f aca="true">INDIRECT(ADDRESS(6+2*(12-Proposal!$B$2),7,,,"Proposal_data"))*G110</f>
        <v>32768</v>
      </c>
      <c r="M110" s="213" t="n">
        <f aca="false">SUM(K110:L110)</f>
        <v>45056</v>
      </c>
      <c r="P110" s="215"/>
      <c r="Q110" s="215"/>
      <c r="R110" s="215"/>
      <c r="S110" s="267"/>
      <c r="T110" s="218" t="s">
        <v>115</v>
      </c>
      <c r="U110" s="219" t="n">
        <v>1</v>
      </c>
      <c r="V110" s="219" t="n">
        <f aca="false">$B$2</f>
        <v>6</v>
      </c>
      <c r="W110" s="219" t="n">
        <f aca="false">V110-1</f>
        <v>5</v>
      </c>
      <c r="X110" s="219" t="n">
        <v>0</v>
      </c>
      <c r="Y110" s="219" t="n">
        <f aca="false">R109+W110</f>
        <v>69</v>
      </c>
      <c r="Z110" s="219" t="n">
        <f aca="false">S109+X110</f>
        <v>64</v>
      </c>
      <c r="AA110" s="220" t="n">
        <f aca="false">Q109*Y110*Z110*$B$3/8</f>
        <v>4416</v>
      </c>
      <c r="AB110" s="221" t="n">
        <f aca="false">AA110/(R109*S109)</f>
        <v>1.078125</v>
      </c>
      <c r="AC110" s="222"/>
      <c r="AD110" s="223"/>
    </row>
    <row r="111" customFormat="false" ht="12.75" hidden="false" customHeight="true" outlineLevel="0" collapsed="false">
      <c r="D111" s="224" t="n">
        <v>2</v>
      </c>
      <c r="E111" s="3" t="s">
        <v>116</v>
      </c>
      <c r="F111" s="225" t="s">
        <v>117</v>
      </c>
      <c r="G111" s="4" t="n">
        <f aca="false">($E105+$B$2)*$E105</f>
        <v>4480</v>
      </c>
      <c r="H111" s="226" t="n">
        <f aca="true">INDIRECT(ADDRESS(3+2*(12-$B$2),6,,,"Proposal_data"))*G111</f>
        <v>22400</v>
      </c>
      <c r="I111" s="227" t="n">
        <f aca="true">INDIRECT(ADDRESS(3+2*(12-$B$2),7,,,"Proposal_data"))*G111</f>
        <v>26880</v>
      </c>
      <c r="J111" s="228" t="n">
        <f aca="false">SUM(H111:I111)</f>
        <v>49280</v>
      </c>
      <c r="K111" s="226" t="n">
        <f aca="true">INDIRECT(ADDRESS(5+2*(12-$B$2),8,,,"Proposal_data"))*G111</f>
        <v>13440</v>
      </c>
      <c r="L111" s="227" t="n">
        <f aca="true">INDIRECT(ADDRESS(5+2*(12-$B$2),7,,,"Proposal_data"))*G111</f>
        <v>40320</v>
      </c>
      <c r="M111" s="229" t="n">
        <f aca="false">SUM(K111:L111)</f>
        <v>53760</v>
      </c>
      <c r="P111" s="215"/>
      <c r="Q111" s="215"/>
      <c r="R111" s="215"/>
      <c r="S111" s="267"/>
      <c r="T111" s="218" t="s">
        <v>118</v>
      </c>
      <c r="U111" s="219" t="n">
        <v>2</v>
      </c>
      <c r="V111" s="219" t="n">
        <v>7</v>
      </c>
      <c r="W111" s="219" t="n">
        <f aca="false">V111-1</f>
        <v>6</v>
      </c>
      <c r="X111" s="219" t="n">
        <v>0</v>
      </c>
      <c r="Y111" s="219" t="n">
        <f aca="false">R109+W111</f>
        <v>70</v>
      </c>
      <c r="Z111" s="219" t="n">
        <f aca="false">S109+X111</f>
        <v>64</v>
      </c>
      <c r="AA111" s="220" t="n">
        <f aca="false">Q109*Y111*Z111*$B$3/8</f>
        <v>4480</v>
      </c>
      <c r="AB111" s="221" t="n">
        <f aca="false">AA111/(R109*S109)</f>
        <v>1.09375</v>
      </c>
      <c r="AC111" s="222"/>
      <c r="AD111" s="223"/>
    </row>
    <row r="112" customFormat="false" ht="13.5" hidden="false" customHeight="true" outlineLevel="0" collapsed="false">
      <c r="D112" s="224"/>
      <c r="E112" s="3"/>
      <c r="F112" s="225" t="s">
        <v>119</v>
      </c>
      <c r="G112" s="4" t="n">
        <f aca="false">F105</f>
        <v>4096</v>
      </c>
      <c r="H112" s="226" t="n">
        <f aca="true">INDIRECT(ADDRESS(4+2*(12-$B$2),6,,,"Proposal_data"))*G112</f>
        <v>12288</v>
      </c>
      <c r="I112" s="227" t="n">
        <f aca="true">INDIRECT(ADDRESS(4+2*(12-$B$2),7,,,"Proposal_data"))*G112</f>
        <v>20480</v>
      </c>
      <c r="J112" s="228" t="n">
        <f aca="false">SUM(H112:I112)</f>
        <v>32768</v>
      </c>
      <c r="K112" s="226" t="n">
        <f aca="true">INDIRECT(ADDRESS(6+2*(12-$B$2),8,,,"Proposal_data"))*G112</f>
        <v>12288</v>
      </c>
      <c r="L112" s="227" t="n">
        <f aca="true">INDIRECT(ADDRESS(6+2*(12-$B$2),7,,,"Proposal_data"))*G112</f>
        <v>32768</v>
      </c>
      <c r="M112" s="229" t="n">
        <f aca="false">SUM(K112:L112)</f>
        <v>45056</v>
      </c>
      <c r="P112" s="215"/>
      <c r="Q112" s="215"/>
      <c r="R112" s="215"/>
      <c r="S112" s="267"/>
      <c r="T112" s="218" t="s">
        <v>120</v>
      </c>
      <c r="U112" s="219" t="n">
        <v>1</v>
      </c>
      <c r="V112" s="219" t="n">
        <f aca="false">$B$2</f>
        <v>6</v>
      </c>
      <c r="W112" s="219" t="n">
        <v>0</v>
      </c>
      <c r="X112" s="219" t="n">
        <f aca="false">V112-1</f>
        <v>5</v>
      </c>
      <c r="Y112" s="219" t="n">
        <f aca="false">R109+W112</f>
        <v>64</v>
      </c>
      <c r="Z112" s="219" t="n">
        <f aca="false">S109+X112</f>
        <v>69</v>
      </c>
      <c r="AA112" s="220" t="n">
        <f aca="false">Q109*Y112*Z112*$B$3/8</f>
        <v>4416</v>
      </c>
      <c r="AB112" s="221" t="n">
        <f aca="false">AA112/(R109*S109)</f>
        <v>1.078125</v>
      </c>
      <c r="AC112" s="222"/>
      <c r="AD112" s="223"/>
    </row>
    <row r="113" customFormat="false" ht="12.75" hidden="false" customHeight="false" outlineLevel="0" collapsed="false">
      <c r="D113" s="224"/>
      <c r="E113" s="3"/>
      <c r="F113" s="225" t="s">
        <v>121</v>
      </c>
      <c r="G113" s="4"/>
      <c r="H113" s="210" t="n">
        <f aca="false">H112+H111</f>
        <v>34688</v>
      </c>
      <c r="I113" s="211" t="n">
        <f aca="false">I112+I111</f>
        <v>47360</v>
      </c>
      <c r="J113" s="230" t="n">
        <f aca="false">SUM(H113:I113)</f>
        <v>82048</v>
      </c>
      <c r="K113" s="210" t="n">
        <f aca="false">K112+K111</f>
        <v>25728</v>
      </c>
      <c r="L113" s="211" t="n">
        <f aca="false">L112+L111</f>
        <v>73088</v>
      </c>
      <c r="M113" s="231" t="n">
        <f aca="false">SUM(K113:L113)</f>
        <v>98816</v>
      </c>
      <c r="P113" s="215"/>
      <c r="Q113" s="215"/>
      <c r="R113" s="215"/>
      <c r="S113" s="267"/>
      <c r="T113" s="218" t="s">
        <v>122</v>
      </c>
      <c r="U113" s="219" t="n">
        <v>2</v>
      </c>
      <c r="V113" s="219" t="n">
        <v>7</v>
      </c>
      <c r="W113" s="219" t="n">
        <v>0</v>
      </c>
      <c r="X113" s="219" t="n">
        <f aca="false">V113-1</f>
        <v>6</v>
      </c>
      <c r="Y113" s="219" t="n">
        <f aca="false">R109+W113</f>
        <v>64</v>
      </c>
      <c r="Z113" s="219" t="n">
        <f aca="false">S109+X113</f>
        <v>70</v>
      </c>
      <c r="AA113" s="220" t="n">
        <f aca="false">Q109*Y113*Z113*$B$3/8</f>
        <v>4480</v>
      </c>
      <c r="AB113" s="221" t="n">
        <f aca="false">AA113/(R109*S109)</f>
        <v>1.09375</v>
      </c>
      <c r="AC113" s="222"/>
      <c r="AD113" s="223"/>
    </row>
    <row r="114" customFormat="false" ht="12.75" hidden="false" customHeight="false" outlineLevel="0" collapsed="false">
      <c r="D114" s="224" t="n">
        <v>1</v>
      </c>
      <c r="E114" s="3" t="s">
        <v>123</v>
      </c>
      <c r="F114" s="232" t="s">
        <v>117</v>
      </c>
      <c r="G114" s="4" t="n">
        <f aca="false">($E105+$B$2-1)*$E105</f>
        <v>4416</v>
      </c>
      <c r="H114" s="226" t="n">
        <f aca="true">INDIRECT(ADDRESS(4+2*(12-Proposal!$B$2),6,,,"Proposal_data"))*G114</f>
        <v>13248</v>
      </c>
      <c r="I114" s="227" t="n">
        <f aca="true">INDIRECT(ADDRESS(4+2*(12-Proposal!$B$2),7,,,"Proposal_data"))*G114</f>
        <v>22080</v>
      </c>
      <c r="J114" s="228" t="n">
        <f aca="false">SUM(H114:I114)</f>
        <v>35328</v>
      </c>
      <c r="K114" s="226" t="n">
        <f aca="true">INDIRECT(ADDRESS(6+2*(12-Proposal!$B$2),8,,,"Proposal_data"))*G114</f>
        <v>13248</v>
      </c>
      <c r="L114" s="227" t="n">
        <f aca="true">INDIRECT(ADDRESS(6+2*(12-Proposal!$B$2),7,,,"Proposal_data"))*G114</f>
        <v>35328</v>
      </c>
      <c r="M114" s="229" t="n">
        <f aca="false">SUM(K114:L114)</f>
        <v>48576</v>
      </c>
      <c r="P114" s="215"/>
      <c r="Q114" s="215"/>
      <c r="R114" s="215"/>
      <c r="S114" s="267"/>
      <c r="T114" s="218" t="s">
        <v>123</v>
      </c>
      <c r="U114" s="219" t="n">
        <v>1</v>
      </c>
      <c r="V114" s="219" t="n">
        <v>6</v>
      </c>
      <c r="W114" s="219" t="n">
        <f aca="false">V114-1</f>
        <v>5</v>
      </c>
      <c r="X114" s="219" t="n">
        <f aca="false">V114-1</f>
        <v>5</v>
      </c>
      <c r="Y114" s="219" t="n">
        <f aca="false">R109+W114</f>
        <v>69</v>
      </c>
      <c r="Z114" s="219" t="n">
        <f aca="false">S109+X114</f>
        <v>69</v>
      </c>
      <c r="AA114" s="220" t="n">
        <f aca="false">Q109*Y114*Z114*$B$3/8</f>
        <v>4761</v>
      </c>
      <c r="AB114" s="233" t="n">
        <f aca="false">AA114/(R109*S109)</f>
        <v>1.162353515625</v>
      </c>
      <c r="AC114" s="222"/>
      <c r="AD114" s="223"/>
    </row>
    <row r="115" customFormat="false" ht="12.75" hidden="false" customHeight="false" outlineLevel="0" collapsed="false">
      <c r="D115" s="224"/>
      <c r="E115" s="3"/>
      <c r="F115" s="232" t="s">
        <v>119</v>
      </c>
      <c r="G115" s="4" t="n">
        <f aca="false">F105</f>
        <v>4096</v>
      </c>
      <c r="H115" s="226" t="n">
        <f aca="true">INDIRECT(ADDRESS(4+2*(12-Proposal!$B$2),6,,,"Proposal_data"))*G115</f>
        <v>12288</v>
      </c>
      <c r="I115" s="227" t="n">
        <f aca="true">INDIRECT(ADDRESS(4+2*(12-Proposal!$B$2),7,,,"Proposal_data"))*G115</f>
        <v>20480</v>
      </c>
      <c r="J115" s="228" t="n">
        <f aca="false">SUM(H115:I115)</f>
        <v>32768</v>
      </c>
      <c r="K115" s="226" t="n">
        <f aca="true">INDIRECT(ADDRESS(6+2*(12-Proposal!$B$2),8,,,"Proposal_data"))*G115</f>
        <v>12288</v>
      </c>
      <c r="L115" s="227" t="n">
        <f aca="true">INDIRECT(ADDRESS(6+2*(12-Proposal!$B$2),7,,,"Proposal_data"))*G115</f>
        <v>32768</v>
      </c>
      <c r="M115" s="229" t="n">
        <f aca="false">SUM(K115:L115)</f>
        <v>45056</v>
      </c>
      <c r="P115" s="215"/>
      <c r="Q115" s="215"/>
      <c r="R115" s="215"/>
      <c r="S115" s="267"/>
      <c r="T115" s="218" t="s">
        <v>124</v>
      </c>
      <c r="U115" s="219" t="n">
        <v>2</v>
      </c>
      <c r="V115" s="219" t="n">
        <v>6</v>
      </c>
      <c r="W115" s="219" t="n">
        <f aca="false">V115-1</f>
        <v>5</v>
      </c>
      <c r="X115" s="219" t="n">
        <f aca="false">V115</f>
        <v>6</v>
      </c>
      <c r="Y115" s="219" t="n">
        <f aca="false">R109+W115</f>
        <v>69</v>
      </c>
      <c r="Z115" s="219" t="n">
        <f aca="false">S109+X115</f>
        <v>70</v>
      </c>
      <c r="AA115" s="220" t="n">
        <f aca="false">Q109*Y115*Z115*$B$3/8</f>
        <v>4830</v>
      </c>
      <c r="AB115" s="233" t="n">
        <f aca="false">AA115/(R109*S109)</f>
        <v>1.17919921875</v>
      </c>
      <c r="AC115" s="222"/>
      <c r="AD115" s="223"/>
    </row>
    <row r="116" customFormat="false" ht="12.75" hidden="false" customHeight="false" outlineLevel="0" collapsed="false">
      <c r="D116" s="224"/>
      <c r="E116" s="3"/>
      <c r="F116" s="225" t="s">
        <v>121</v>
      </c>
      <c r="G116" s="4"/>
      <c r="H116" s="210" t="n">
        <f aca="false">H115+H114</f>
        <v>25536</v>
      </c>
      <c r="I116" s="211" t="n">
        <f aca="false">I115+I114</f>
        <v>42560</v>
      </c>
      <c r="J116" s="230" t="n">
        <f aca="false">SUM(H116:I116)</f>
        <v>68096</v>
      </c>
      <c r="K116" s="210" t="n">
        <f aca="false">K115+K114</f>
        <v>25536</v>
      </c>
      <c r="L116" s="211" t="n">
        <f aca="false">L115+L114</f>
        <v>68096</v>
      </c>
      <c r="M116" s="231" t="n">
        <f aca="false">SUM(K116:L116)</f>
        <v>93632</v>
      </c>
      <c r="P116" s="215"/>
      <c r="Q116" s="215"/>
      <c r="R116" s="215"/>
      <c r="S116" s="267"/>
      <c r="T116" s="218" t="s">
        <v>125</v>
      </c>
      <c r="U116" s="219" t="n">
        <v>2</v>
      </c>
      <c r="V116" s="219" t="n">
        <v>6</v>
      </c>
      <c r="W116" s="219" t="n">
        <f aca="false">V116</f>
        <v>6</v>
      </c>
      <c r="X116" s="219" t="n">
        <f aca="false">V116-1</f>
        <v>5</v>
      </c>
      <c r="Y116" s="219" t="n">
        <f aca="false">R109+W116</f>
        <v>70</v>
      </c>
      <c r="Z116" s="219" t="n">
        <f aca="false">S109+X116</f>
        <v>69</v>
      </c>
      <c r="AA116" s="220" t="n">
        <f aca="false">Q109*Y116*Z116*$B$3/8</f>
        <v>4830</v>
      </c>
      <c r="AB116" s="233" t="n">
        <f aca="false">AA116/(R109*S109)</f>
        <v>1.17919921875</v>
      </c>
      <c r="AC116" s="222"/>
      <c r="AD116" s="223"/>
    </row>
    <row r="117" customFormat="false" ht="13.5" hidden="false" customHeight="false" outlineLevel="0" collapsed="false">
      <c r="D117" s="224" t="n">
        <v>4</v>
      </c>
      <c r="E117" s="3" t="s">
        <v>126</v>
      </c>
      <c r="F117" s="232" t="s">
        <v>117</v>
      </c>
      <c r="G117" s="4" t="n">
        <f aca="false">($E105+$B$2)*$E105</f>
        <v>4480</v>
      </c>
      <c r="H117" s="226" t="n">
        <f aca="true">INDIRECT(ADDRESS(3+2*(12-Proposal!$B$2),6,,,"Proposal_data"))*G117</f>
        <v>22400</v>
      </c>
      <c r="I117" s="227" t="n">
        <f aca="true">INDIRECT(ADDRESS(3+2*(12-Proposal!$B$2),7,,,"Proposal_data"))*G117</f>
        <v>26880</v>
      </c>
      <c r="J117" s="228" t="n">
        <f aca="false">SUM(H117:I117)</f>
        <v>49280</v>
      </c>
      <c r="K117" s="226" t="n">
        <f aca="true">INDIRECT(ADDRESS(5+2*(12-Proposal!$B$2),8,,,"Proposal_data"))*G117</f>
        <v>13440</v>
      </c>
      <c r="L117" s="227" t="n">
        <f aca="true">INDIRECT(ADDRESS(5+2*(12-Proposal!$B$2),7,,,"Proposal_data"))*G117</f>
        <v>40320</v>
      </c>
      <c r="M117" s="229" t="n">
        <f aca="false">SUM(K117:L117)</f>
        <v>53760</v>
      </c>
      <c r="P117" s="215"/>
      <c r="Q117" s="215"/>
      <c r="R117" s="215"/>
      <c r="S117" s="267"/>
      <c r="T117" s="234" t="s">
        <v>127</v>
      </c>
      <c r="U117" s="235" t="n">
        <v>4</v>
      </c>
      <c r="V117" s="235" t="n">
        <v>7</v>
      </c>
      <c r="W117" s="235" t="n">
        <f aca="false">V117-1</f>
        <v>6</v>
      </c>
      <c r="X117" s="235" t="n">
        <f aca="false">V117-1</f>
        <v>6</v>
      </c>
      <c r="Y117" s="235" t="n">
        <f aca="false">R109+W117</f>
        <v>70</v>
      </c>
      <c r="Z117" s="235" t="n">
        <f aca="false">S109+X117</f>
        <v>70</v>
      </c>
      <c r="AA117" s="236" t="n">
        <f aca="false">Q109*Y117*Z117*$B$3/8</f>
        <v>4900</v>
      </c>
      <c r="AB117" s="237" t="n">
        <f aca="false">AA117/(R109*S109)</f>
        <v>1.1962890625</v>
      </c>
      <c r="AC117" s="222"/>
      <c r="AD117" s="223"/>
    </row>
    <row r="118" customFormat="false" ht="12.75" hidden="false" customHeight="false" outlineLevel="0" collapsed="false">
      <c r="D118" s="224"/>
      <c r="E118" s="3"/>
      <c r="F118" s="232" t="s">
        <v>119</v>
      </c>
      <c r="G118" s="4" t="n">
        <f aca="false">F105</f>
        <v>4096</v>
      </c>
      <c r="H118" s="226" t="n">
        <f aca="true">INDIRECT(ADDRESS(3+2*(12-Proposal!$B$2),6,,,"Proposal_data"))*G118</f>
        <v>20480</v>
      </c>
      <c r="I118" s="227" t="n">
        <f aca="true">INDIRECT(ADDRESS(3+2*(12-Proposal!$B$2),7,,,"Proposal_data"))*G118</f>
        <v>24576</v>
      </c>
      <c r="J118" s="228" t="n">
        <f aca="false">SUM(H118:I118)</f>
        <v>45056</v>
      </c>
      <c r="K118" s="226" t="n">
        <f aca="true">INDIRECT(ADDRESS(5+2*(12-Proposal!$B$2),8,,,"Proposal_data"))*G118</f>
        <v>12288</v>
      </c>
      <c r="L118" s="227" t="n">
        <f aca="true">INDIRECT(ADDRESS(5+2*(12-Proposal!$B$2),7,,,"Proposal_data"))*G118</f>
        <v>36864</v>
      </c>
      <c r="M118" s="229" t="n">
        <f aca="false">SUM(K118:L118)</f>
        <v>49152</v>
      </c>
    </row>
    <row r="119" customFormat="false" ht="12.75" hidden="false" customHeight="false" outlineLevel="0" collapsed="false">
      <c r="D119" s="224"/>
      <c r="E119" s="3"/>
      <c r="F119" s="225" t="s">
        <v>121</v>
      </c>
      <c r="G119" s="4"/>
      <c r="H119" s="210" t="n">
        <f aca="false">H118+H117</f>
        <v>42880</v>
      </c>
      <c r="I119" s="211" t="n">
        <f aca="false">I118+I117</f>
        <v>51456</v>
      </c>
      <c r="J119" s="230" t="n">
        <f aca="false">SUM(H119:I119)</f>
        <v>94336</v>
      </c>
      <c r="K119" s="210" t="n">
        <f aca="false">K118+K117</f>
        <v>25728</v>
      </c>
      <c r="L119" s="211" t="n">
        <f aca="false">L118+L117</f>
        <v>77184</v>
      </c>
      <c r="M119" s="231" t="n">
        <f aca="false">SUM(K119:L119)</f>
        <v>102912</v>
      </c>
    </row>
    <row r="120" customFormat="false" ht="12.75" hidden="false" customHeight="false" outlineLevel="0" collapsed="false">
      <c r="D120" s="224" t="n">
        <v>2</v>
      </c>
      <c r="E120" s="3" t="s">
        <v>128</v>
      </c>
      <c r="F120" s="232" t="s">
        <v>117</v>
      </c>
      <c r="G120" s="4" t="n">
        <f aca="false">($E105+$B$2)*$E105</f>
        <v>4480</v>
      </c>
      <c r="H120" s="226" t="n">
        <f aca="true">INDIRECT(ADDRESS(4+2*(12-Proposal!$B$2),6,,,"Proposal_data"))*G120</f>
        <v>13440</v>
      </c>
      <c r="I120" s="227" t="n">
        <f aca="true">INDIRECT(ADDRESS(4+2*(12-Proposal!$B$2),7,,,"Proposal_data"))*G120</f>
        <v>22400</v>
      </c>
      <c r="J120" s="228" t="n">
        <f aca="false">SUM(H120:I120)</f>
        <v>35840</v>
      </c>
      <c r="K120" s="226" t="n">
        <f aca="true">INDIRECT(ADDRESS(6+2*(12-Proposal!$B$2),8,,,"Proposal_data"))*G120</f>
        <v>13440</v>
      </c>
      <c r="L120" s="227" t="n">
        <f aca="true">INDIRECT(ADDRESS(6+2*(12-Proposal!$B$2),7,,,"Proposal_data"))*G120</f>
        <v>35840</v>
      </c>
      <c r="M120" s="229" t="n">
        <f aca="false">SUM(K120:L120)</f>
        <v>49280</v>
      </c>
    </row>
    <row r="121" customFormat="false" ht="12.75" hidden="false" customHeight="false" outlineLevel="0" collapsed="false">
      <c r="D121" s="224"/>
      <c r="E121" s="3"/>
      <c r="F121" s="232" t="s">
        <v>119</v>
      </c>
      <c r="G121" s="4" t="n">
        <f aca="false">F105</f>
        <v>4096</v>
      </c>
      <c r="H121" s="226" t="n">
        <f aca="true">INDIRECT(ADDRESS(3+2*(12-Proposal!$B$2),6,,,"Proposal_data"))*G121</f>
        <v>20480</v>
      </c>
      <c r="I121" s="227" t="n">
        <f aca="true">INDIRECT(ADDRESS(3+2*(12-Proposal!$B$2),7,,,"Proposal_data"))*G121</f>
        <v>24576</v>
      </c>
      <c r="J121" s="228" t="n">
        <f aca="false">SUM(H121:I121)</f>
        <v>45056</v>
      </c>
      <c r="K121" s="226" t="n">
        <f aca="true">INDIRECT(ADDRESS(5+2*(12-Proposal!$B$2),8,,,"Proposal_data"))*G121</f>
        <v>12288</v>
      </c>
      <c r="L121" s="227" t="n">
        <f aca="true">INDIRECT(ADDRESS(5+2*(12-Proposal!$B$2),7,,,"Proposal_data"))*G121</f>
        <v>36864</v>
      </c>
      <c r="M121" s="229" t="n">
        <f aca="false">SUM(K121:L121)</f>
        <v>49152</v>
      </c>
    </row>
    <row r="122" customFormat="false" ht="13.5" hidden="false" customHeight="false" outlineLevel="0" collapsed="false">
      <c r="D122" s="224"/>
      <c r="E122" s="3"/>
      <c r="F122" s="225" t="s">
        <v>121</v>
      </c>
      <c r="G122" s="4"/>
      <c r="H122" s="210" t="n">
        <f aca="false">H121+H120</f>
        <v>33920</v>
      </c>
      <c r="I122" s="211" t="n">
        <f aca="false">I121+I120</f>
        <v>46976</v>
      </c>
      <c r="J122" s="238" t="n">
        <f aca="false">SUM(H122:I122)</f>
        <v>80896</v>
      </c>
      <c r="K122" s="210" t="n">
        <f aca="false">K121+K120</f>
        <v>25728</v>
      </c>
      <c r="L122" s="211" t="n">
        <f aca="false">L121+L120</f>
        <v>72704</v>
      </c>
      <c r="M122" s="239" t="n">
        <f aca="false">SUM(K122:L122)</f>
        <v>98432</v>
      </c>
    </row>
    <row r="123" customFormat="false" ht="13.5" hidden="false" customHeight="false" outlineLevel="0" collapsed="false">
      <c r="D123" s="224"/>
      <c r="E123" s="240" t="s">
        <v>129</v>
      </c>
      <c r="F123" s="240"/>
      <c r="G123" s="241" t="n">
        <f aca="false">IF(G105="Single",1,IF(G105="Bi",2,#NAME?))</f>
        <v>1</v>
      </c>
      <c r="H123" s="242" t="n">
        <f aca="false">($D109*H109+$D110*H110+$D111*H113+$D114*H116+$D117*H119+$D120*H122)*$G123</f>
        <v>440768</v>
      </c>
      <c r="I123" s="243" t="n">
        <f aca="false">($D109*I109+$D110*I110+$D111*I113+$D114*I116+$D117*I119+$D120*I122)*$G123</f>
        <v>576320</v>
      </c>
      <c r="J123" s="244" t="n">
        <f aca="false">($D109*J109+$D110*J110+$D111*J113+$D114*J116+$D117*J119+$D120*J122)*$G123</f>
        <v>1017088</v>
      </c>
      <c r="K123" s="242" t="n">
        <f aca="false">($D109*K109+$D110*K110+$D111*K113+$D114*K116+$D117*K119+$D120*K122)*$G123</f>
        <v>305088</v>
      </c>
      <c r="L123" s="243" t="n">
        <f aca="false">($D109*L109+$D110*L110+$D111*L113+$D114*L116+$D117*L119+$D120*L122)*$G123</f>
        <v>881408</v>
      </c>
      <c r="M123" s="245" t="n">
        <f aca="false">($D109*M109+$D110*M110+$D111*M113+$D114*M116+$D117*M119+$D120*M122)*$G123</f>
        <v>1186496</v>
      </c>
      <c r="N123" s="225"/>
    </row>
    <row r="124" customFormat="false" ht="12.75" hidden="false" customHeight="false" outlineLevel="0" collapsed="false">
      <c r="D124" s="224"/>
      <c r="E124" s="246" t="s">
        <v>130</v>
      </c>
      <c r="F124" s="247"/>
      <c r="G124" s="248" t="n">
        <f aca="false">IF(G105="Single",1,IF(G105="Bi",2,#NAME?))</f>
        <v>1</v>
      </c>
      <c r="H124" s="249" t="n">
        <f aca="false">MAX(H109,H110,H113,H116,H119,H122)/$F105*$G124</f>
        <v>10.46875</v>
      </c>
      <c r="I124" s="250" t="n">
        <f aca="false">MAX(I109,I110,I113,I116,I119,I122)/$F105*$G124</f>
        <v>12.5625</v>
      </c>
      <c r="J124" s="251" t="n">
        <f aca="false">MAX(J109,J110,J113,J116,J119,J122)/$F105*$G124</f>
        <v>23.03125</v>
      </c>
      <c r="K124" s="249" t="n">
        <f aca="false">MAX(K109,K110,K113,K116,K119,K122)/$F105*$G124</f>
        <v>6.28125</v>
      </c>
      <c r="L124" s="250" t="n">
        <f aca="false">MAX(L109,L110,L113,L116,L119,L122)/$F105*$G124</f>
        <v>18.84375</v>
      </c>
      <c r="M124" s="252" t="n">
        <f aca="false">MAX(M109,M110,M113,M116,M119,M122)/$F105*$G124</f>
        <v>25.125</v>
      </c>
      <c r="N124" s="225"/>
    </row>
    <row r="125" customFormat="false" ht="12.75" hidden="false" customHeight="false" outlineLevel="0" collapsed="false">
      <c r="D125" s="224"/>
      <c r="E125" s="253" t="s">
        <v>131</v>
      </c>
      <c r="F125" s="253"/>
      <c r="G125" s="254"/>
      <c r="H125" s="255" t="n">
        <f aca="false">H123/15</f>
        <v>29384.5333333333</v>
      </c>
      <c r="I125" s="256" t="n">
        <f aca="false">I123/15</f>
        <v>38421.3333333333</v>
      </c>
      <c r="J125" s="257" t="n">
        <f aca="false">J123/15</f>
        <v>67805.8666666667</v>
      </c>
      <c r="K125" s="255" t="n">
        <f aca="false">K123/15</f>
        <v>20339.2</v>
      </c>
      <c r="L125" s="256" t="n">
        <f aca="false">L123/15</f>
        <v>58760.5333333333</v>
      </c>
      <c r="M125" s="258" t="n">
        <f aca="false">M123/15</f>
        <v>79099.7333333333</v>
      </c>
      <c r="N125" s="225"/>
    </row>
    <row r="126" customFormat="false" ht="13.5" hidden="false" customHeight="false" outlineLevel="0" collapsed="false">
      <c r="D126" s="224"/>
      <c r="E126" s="259" t="s">
        <v>132</v>
      </c>
      <c r="F126" s="259"/>
      <c r="G126" s="260"/>
      <c r="H126" s="261" t="n">
        <f aca="false">H125/$F105</f>
        <v>7.17395833333333</v>
      </c>
      <c r="I126" s="262" t="n">
        <f aca="false">I125/$F105</f>
        <v>9.38020833333333</v>
      </c>
      <c r="J126" s="263" t="n">
        <f aca="false">J125/$F105</f>
        <v>16.5541666666667</v>
      </c>
      <c r="K126" s="261" t="n">
        <f aca="false">K125/$F105</f>
        <v>4.965625</v>
      </c>
      <c r="L126" s="262" t="n">
        <f aca="false">L125/$F105</f>
        <v>14.3458333333333</v>
      </c>
      <c r="M126" s="264" t="n">
        <f aca="false">M125/$F105</f>
        <v>19.3114583333333</v>
      </c>
      <c r="N126" s="225"/>
    </row>
    <row r="128" customFormat="false" ht="12.75" hidden="false" customHeight="false" outlineLevel="0" collapsed="false">
      <c r="E128" s="183"/>
    </row>
    <row r="129" customFormat="false" ht="14.25" hidden="false" customHeight="false" outlineLevel="0" collapsed="false">
      <c r="A129" s="179"/>
      <c r="B129" s="180"/>
      <c r="E129" s="183" t="s">
        <v>88</v>
      </c>
      <c r="F129" s="176" t="s">
        <v>89</v>
      </c>
      <c r="G129" s="184" t="s">
        <v>90</v>
      </c>
      <c r="P129" s="185"/>
      <c r="Q129" s="185"/>
      <c r="R129" s="185"/>
      <c r="S129" s="185"/>
      <c r="U129" s="187"/>
      <c r="V129" s="186"/>
      <c r="W129" s="187"/>
      <c r="X129" s="187"/>
      <c r="Y129" s="187"/>
      <c r="Z129" s="187"/>
      <c r="AA129" s="187"/>
      <c r="AB129" s="187"/>
      <c r="AC129" s="187"/>
    </row>
    <row r="130" customFormat="false" ht="14.25" hidden="false" customHeight="false" outlineLevel="0" collapsed="false">
      <c r="E130" s="188" t="n">
        <v>4</v>
      </c>
      <c r="F130" s="189" t="n">
        <f aca="false">E130*E130</f>
        <v>16</v>
      </c>
      <c r="G130" s="190" t="s">
        <v>38</v>
      </c>
      <c r="P130" s="185"/>
      <c r="Q130" s="185"/>
      <c r="S130" s="273"/>
      <c r="U130" s="186"/>
      <c r="V130" s="186"/>
      <c r="W130" s="187"/>
      <c r="X130" s="187"/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E131" s="192" t="s">
        <v>91</v>
      </c>
      <c r="F131" s="176"/>
      <c r="Q131" s="185"/>
      <c r="R131" s="185"/>
      <c r="S131" s="185"/>
      <c r="T131" s="182" t="s">
        <v>92</v>
      </c>
      <c r="U131" s="187"/>
      <c r="V131" s="187"/>
      <c r="W131" s="187"/>
      <c r="X131" s="187"/>
      <c r="Y131" s="187"/>
      <c r="Z131" s="187"/>
      <c r="AA131" s="187"/>
      <c r="AB131" s="187"/>
      <c r="AC131" s="187"/>
    </row>
    <row r="132" customFormat="false" ht="14.25" hidden="false" customHeight="false" outlineLevel="0" collapsed="false">
      <c r="E132" s="193"/>
      <c r="F132" s="193"/>
      <c r="G132" s="193"/>
      <c r="H132" s="194" t="s">
        <v>23</v>
      </c>
      <c r="I132" s="194"/>
      <c r="J132" s="194"/>
      <c r="K132" s="195" t="s">
        <v>22</v>
      </c>
      <c r="L132" s="195"/>
      <c r="M132" s="195"/>
      <c r="P132" s="266" t="s">
        <v>93</v>
      </c>
      <c r="Q132" s="266"/>
      <c r="R132" s="266"/>
      <c r="S132" s="266"/>
      <c r="T132" s="197" t="s">
        <v>94</v>
      </c>
      <c r="U132" s="197"/>
      <c r="V132" s="198"/>
      <c r="W132" s="199" t="s">
        <v>95</v>
      </c>
      <c r="X132" s="199"/>
      <c r="Y132" s="199" t="s">
        <v>96</v>
      </c>
      <c r="Z132" s="199"/>
      <c r="AA132" s="200" t="s">
        <v>97</v>
      </c>
      <c r="AB132" s="200"/>
      <c r="AC132" s="200"/>
      <c r="AD132" s="200"/>
    </row>
    <row r="133" customFormat="false" ht="14.25" hidden="false" customHeight="false" outlineLevel="0" collapsed="false">
      <c r="E133" s="193"/>
      <c r="F133" s="193"/>
      <c r="G133" s="193"/>
      <c r="H133" s="201" t="s">
        <v>98</v>
      </c>
      <c r="I133" s="202" t="s">
        <v>99</v>
      </c>
      <c r="J133" s="203" t="s">
        <v>100</v>
      </c>
      <c r="K133" s="201" t="s">
        <v>101</v>
      </c>
      <c r="L133" s="202" t="s">
        <v>99</v>
      </c>
      <c r="M133" s="204" t="s">
        <v>100</v>
      </c>
      <c r="P133" s="205" t="s">
        <v>90</v>
      </c>
      <c r="Q133" s="205"/>
      <c r="R133" s="205" t="s">
        <v>102</v>
      </c>
      <c r="S133" s="206" t="s">
        <v>103</v>
      </c>
      <c r="T133" s="207" t="s">
        <v>104</v>
      </c>
      <c r="U133" s="208" t="s">
        <v>105</v>
      </c>
      <c r="V133" s="208" t="s">
        <v>106</v>
      </c>
      <c r="W133" s="208" t="s">
        <v>107</v>
      </c>
      <c r="X133" s="208" t="s">
        <v>108</v>
      </c>
      <c r="Y133" s="208" t="s">
        <v>102</v>
      </c>
      <c r="Z133" s="208" t="s">
        <v>103</v>
      </c>
      <c r="AA133" s="208" t="s">
        <v>39</v>
      </c>
      <c r="AB133" s="208" t="s">
        <v>109</v>
      </c>
      <c r="AC133" s="208" t="s">
        <v>110</v>
      </c>
      <c r="AD133" s="209" t="s">
        <v>111</v>
      </c>
    </row>
    <row r="134" customFormat="false" ht="12.75" hidden="false" customHeight="true" outlineLevel="0" collapsed="false">
      <c r="D134" s="0" t="n">
        <v>4</v>
      </c>
      <c r="E134" s="3" t="s">
        <v>112</v>
      </c>
      <c r="F134" s="3"/>
      <c r="G134" s="4" t="n">
        <f aca="false">F130</f>
        <v>16</v>
      </c>
      <c r="H134" s="210" t="n">
        <f aca="true">INDIRECT(ADDRESS(3+2*(12-Proposal!$B$2),6,,,"Proposal_data"))*G134</f>
        <v>80</v>
      </c>
      <c r="I134" s="211" t="n">
        <f aca="true">INDIRECT(ADDRESS(3+2*(12-Proposal!$B$2),7,,,"Proposal_data"))*G134</f>
        <v>96</v>
      </c>
      <c r="J134" s="212" t="n">
        <f aca="false">SUM(H134:I134)</f>
        <v>176</v>
      </c>
      <c r="K134" s="210" t="n">
        <f aca="true">INDIRECT(ADDRESS(5+2*(12-Proposal!$B$2),8,,,"Proposal_data"))*G134</f>
        <v>48</v>
      </c>
      <c r="L134" s="211" t="n">
        <f aca="true">INDIRECT(ADDRESS(5+2*(12-Proposal!$B$2),7,,,"Proposal_data"))*G134</f>
        <v>144</v>
      </c>
      <c r="M134" s="213" t="n">
        <f aca="false">SUM(K134:L134)</f>
        <v>192</v>
      </c>
      <c r="P134" s="215" t="str">
        <f aca="false">+G130</f>
        <v>Bi</v>
      </c>
      <c r="Q134" s="215" t="n">
        <f aca="false">IF(P134="Single",1,IF(P134="Bi",2,#NAME?))</f>
        <v>2</v>
      </c>
      <c r="R134" s="215" t="n">
        <f aca="false">+E130</f>
        <v>4</v>
      </c>
      <c r="S134" s="267" t="n">
        <f aca="false">+E130</f>
        <v>4</v>
      </c>
      <c r="T134" s="218" t="s">
        <v>113</v>
      </c>
      <c r="U134" s="219" t="n">
        <v>1</v>
      </c>
      <c r="V134" s="219" t="n">
        <f aca="false">$B$2</f>
        <v>6</v>
      </c>
      <c r="W134" s="219" t="n">
        <v>0</v>
      </c>
      <c r="X134" s="219" t="n">
        <v>0</v>
      </c>
      <c r="Y134" s="219" t="n">
        <f aca="false">R134+W134</f>
        <v>4</v>
      </c>
      <c r="Z134" s="219" t="n">
        <f aca="false">S134+X134</f>
        <v>4</v>
      </c>
      <c r="AA134" s="220" t="n">
        <f aca="false">Q134*Y134*Z134*$B$3/8</f>
        <v>32</v>
      </c>
      <c r="AB134" s="221" t="n">
        <f aca="false">AA134/(R134*S134)</f>
        <v>2</v>
      </c>
      <c r="AC134" s="222" t="n">
        <f aca="false">(U134*AB134+U135*AB135+U136*AB136+U137*AB137+U138*AB138+U139*AB139+U140*AB140+U141*AB141+U142*AB142)/16</f>
        <v>8.5078125</v>
      </c>
      <c r="AD134" s="223" t="n">
        <f aca="false">+MAX(AB134:AB142)</f>
        <v>12.5</v>
      </c>
    </row>
    <row r="135" customFormat="false" ht="12.75" hidden="false" customHeight="true" outlineLevel="0" collapsed="false">
      <c r="D135" s="224" t="n">
        <v>2</v>
      </c>
      <c r="E135" s="3" t="s">
        <v>114</v>
      </c>
      <c r="F135" s="3"/>
      <c r="G135" s="4" t="n">
        <f aca="false">F130</f>
        <v>16</v>
      </c>
      <c r="H135" s="210" t="n">
        <f aca="true">INDIRECT(ADDRESS(4+2*(12-Proposal!$B$2),6,,,"Proposal_data"))*G135</f>
        <v>48</v>
      </c>
      <c r="I135" s="211" t="n">
        <f aca="true">INDIRECT(ADDRESS(4+2*(12-Proposal!$B$2),7,,,"Proposal_data"))*G135</f>
        <v>80</v>
      </c>
      <c r="J135" s="212" t="n">
        <f aca="false">SUM(H135:I135)</f>
        <v>128</v>
      </c>
      <c r="K135" s="210" t="n">
        <f aca="true">INDIRECT(ADDRESS(6+2*(12-Proposal!$B$2),8,,,"Proposal_data"))*G135</f>
        <v>48</v>
      </c>
      <c r="L135" s="211" t="n">
        <f aca="true">INDIRECT(ADDRESS(6+2*(12-Proposal!$B$2),7,,,"Proposal_data"))*G135</f>
        <v>128</v>
      </c>
      <c r="M135" s="213" t="n">
        <f aca="false">SUM(K135:L135)</f>
        <v>176</v>
      </c>
      <c r="P135" s="215"/>
      <c r="Q135" s="215"/>
      <c r="R135" s="215"/>
      <c r="S135" s="267"/>
      <c r="T135" s="218" t="s">
        <v>115</v>
      </c>
      <c r="U135" s="219" t="n">
        <v>1</v>
      </c>
      <c r="V135" s="219" t="n">
        <f aca="false">$B$2</f>
        <v>6</v>
      </c>
      <c r="W135" s="219" t="n">
        <f aca="false">V135-1</f>
        <v>5</v>
      </c>
      <c r="X135" s="219" t="n">
        <v>0</v>
      </c>
      <c r="Y135" s="219" t="n">
        <f aca="false">R134+W135</f>
        <v>9</v>
      </c>
      <c r="Z135" s="219" t="n">
        <f aca="false">S134+X135</f>
        <v>4</v>
      </c>
      <c r="AA135" s="220" t="n">
        <f aca="false">Q134*Y135*Z135*$B$3/8</f>
        <v>72</v>
      </c>
      <c r="AB135" s="221" t="n">
        <f aca="false">AA135/(R134*S134)</f>
        <v>4.5</v>
      </c>
      <c r="AC135" s="222"/>
      <c r="AD135" s="223"/>
    </row>
    <row r="136" customFormat="false" ht="12.75" hidden="false" customHeight="true" outlineLevel="0" collapsed="false">
      <c r="D136" s="224" t="n">
        <v>2</v>
      </c>
      <c r="E136" s="3" t="s">
        <v>116</v>
      </c>
      <c r="F136" s="225" t="s">
        <v>117</v>
      </c>
      <c r="G136" s="4" t="n">
        <f aca="false">($E130+$B$2)*$E130</f>
        <v>40</v>
      </c>
      <c r="H136" s="226" t="n">
        <f aca="true">INDIRECT(ADDRESS(3+2*(12-$B$2),6,,,"Proposal_data"))*G136</f>
        <v>200</v>
      </c>
      <c r="I136" s="227" t="n">
        <f aca="true">INDIRECT(ADDRESS(3+2*(12-$B$2),7,,,"Proposal_data"))*G136</f>
        <v>240</v>
      </c>
      <c r="J136" s="228" t="n">
        <f aca="false">SUM(H136:I136)</f>
        <v>440</v>
      </c>
      <c r="K136" s="226" t="n">
        <f aca="true">INDIRECT(ADDRESS(5+2*(12-$B$2),8,,,"Proposal_data"))*G136</f>
        <v>120</v>
      </c>
      <c r="L136" s="227" t="n">
        <f aca="true">INDIRECT(ADDRESS(5+2*(12-$B$2),7,,,"Proposal_data"))*G136</f>
        <v>360</v>
      </c>
      <c r="M136" s="229" t="n">
        <f aca="false">SUM(K136:L136)</f>
        <v>480</v>
      </c>
      <c r="P136" s="215"/>
      <c r="Q136" s="215"/>
      <c r="R136" s="215"/>
      <c r="S136" s="267"/>
      <c r="T136" s="218" t="s">
        <v>118</v>
      </c>
      <c r="U136" s="219" t="n">
        <v>2</v>
      </c>
      <c r="V136" s="219" t="n">
        <v>7</v>
      </c>
      <c r="W136" s="219" t="n">
        <f aca="false">V136-1</f>
        <v>6</v>
      </c>
      <c r="X136" s="219" t="n">
        <v>0</v>
      </c>
      <c r="Y136" s="219" t="n">
        <f aca="false">R134+W136</f>
        <v>10</v>
      </c>
      <c r="Z136" s="219" t="n">
        <f aca="false">S134+X136</f>
        <v>4</v>
      </c>
      <c r="AA136" s="220" t="n">
        <f aca="false">Q134*Y136*Z136*$B$3/8</f>
        <v>80</v>
      </c>
      <c r="AB136" s="221" t="n">
        <f aca="false">AA136/(R134*S134)</f>
        <v>5</v>
      </c>
      <c r="AC136" s="222"/>
      <c r="AD136" s="223"/>
    </row>
    <row r="137" customFormat="false" ht="13.5" hidden="false" customHeight="true" outlineLevel="0" collapsed="false">
      <c r="D137" s="224"/>
      <c r="E137" s="3"/>
      <c r="F137" s="225" t="s">
        <v>119</v>
      </c>
      <c r="G137" s="4" t="n">
        <f aca="false">F130</f>
        <v>16</v>
      </c>
      <c r="H137" s="226" t="n">
        <f aca="true">INDIRECT(ADDRESS(4+2*(12-$B$2),6,,,"Proposal_data"))*G137</f>
        <v>48</v>
      </c>
      <c r="I137" s="227" t="n">
        <f aca="true">INDIRECT(ADDRESS(4+2*(12-$B$2),7,,,"Proposal_data"))*G137</f>
        <v>80</v>
      </c>
      <c r="J137" s="228" t="n">
        <f aca="false">SUM(H137:I137)</f>
        <v>128</v>
      </c>
      <c r="K137" s="226" t="n">
        <f aca="true">INDIRECT(ADDRESS(6+2*(12-$B$2),8,,,"Proposal_data"))*G137</f>
        <v>48</v>
      </c>
      <c r="L137" s="227" t="n">
        <f aca="true">INDIRECT(ADDRESS(6+2*(12-$B$2),7,,,"Proposal_data"))*G137</f>
        <v>128</v>
      </c>
      <c r="M137" s="229" t="n">
        <f aca="false">SUM(K137:L137)</f>
        <v>176</v>
      </c>
      <c r="P137" s="215"/>
      <c r="Q137" s="215"/>
      <c r="R137" s="215"/>
      <c r="S137" s="267"/>
      <c r="T137" s="218" t="s">
        <v>120</v>
      </c>
      <c r="U137" s="219" t="n">
        <v>1</v>
      </c>
      <c r="V137" s="219" t="n">
        <f aca="false">$B$2</f>
        <v>6</v>
      </c>
      <c r="W137" s="219" t="n">
        <v>0</v>
      </c>
      <c r="X137" s="219" t="n">
        <f aca="false">V137-1</f>
        <v>5</v>
      </c>
      <c r="Y137" s="219" t="n">
        <f aca="false">R134+W137</f>
        <v>4</v>
      </c>
      <c r="Z137" s="219" t="n">
        <f aca="false">S134+X137</f>
        <v>9</v>
      </c>
      <c r="AA137" s="220" t="n">
        <f aca="false">Q134*Y137*Z137*$B$3/8</f>
        <v>72</v>
      </c>
      <c r="AB137" s="221" t="n">
        <f aca="false">AA137/(R134*S134)</f>
        <v>4.5</v>
      </c>
      <c r="AC137" s="222"/>
      <c r="AD137" s="223"/>
    </row>
    <row r="138" customFormat="false" ht="12.75" hidden="false" customHeight="false" outlineLevel="0" collapsed="false">
      <c r="D138" s="224"/>
      <c r="E138" s="3"/>
      <c r="F138" s="225" t="s">
        <v>121</v>
      </c>
      <c r="G138" s="4"/>
      <c r="H138" s="210" t="n">
        <f aca="false">H137+H136</f>
        <v>248</v>
      </c>
      <c r="I138" s="211" t="n">
        <f aca="false">I137+I136</f>
        <v>320</v>
      </c>
      <c r="J138" s="230" t="n">
        <f aca="false">SUM(H138:I138)</f>
        <v>568</v>
      </c>
      <c r="K138" s="210" t="n">
        <f aca="false">K137+K136</f>
        <v>168</v>
      </c>
      <c r="L138" s="211" t="n">
        <f aca="false">L137+L136</f>
        <v>488</v>
      </c>
      <c r="M138" s="231" t="n">
        <f aca="false">SUM(K138:L138)</f>
        <v>656</v>
      </c>
      <c r="P138" s="215"/>
      <c r="Q138" s="215"/>
      <c r="R138" s="215"/>
      <c r="S138" s="267"/>
      <c r="T138" s="218" t="s">
        <v>122</v>
      </c>
      <c r="U138" s="219" t="n">
        <v>2</v>
      </c>
      <c r="V138" s="219" t="n">
        <v>7</v>
      </c>
      <c r="W138" s="219" t="n">
        <v>0</v>
      </c>
      <c r="X138" s="219" t="n">
        <f aca="false">V138-1</f>
        <v>6</v>
      </c>
      <c r="Y138" s="219" t="n">
        <f aca="false">R134+W138</f>
        <v>4</v>
      </c>
      <c r="Z138" s="219" t="n">
        <f aca="false">S134+X138</f>
        <v>10</v>
      </c>
      <c r="AA138" s="220" t="n">
        <f aca="false">Q134*Y138*Z138*$B$3/8</f>
        <v>80</v>
      </c>
      <c r="AB138" s="221" t="n">
        <f aca="false">AA138/(R134*S134)</f>
        <v>5</v>
      </c>
      <c r="AC138" s="222"/>
      <c r="AD138" s="223"/>
    </row>
    <row r="139" customFormat="false" ht="12.75" hidden="false" customHeight="false" outlineLevel="0" collapsed="false">
      <c r="D139" s="224" t="n">
        <v>1</v>
      </c>
      <c r="E139" s="3" t="s">
        <v>123</v>
      </c>
      <c r="F139" s="232" t="s">
        <v>117</v>
      </c>
      <c r="G139" s="4" t="n">
        <f aca="false">($E130+$B$2-1)*$E130</f>
        <v>36</v>
      </c>
      <c r="H139" s="226" t="n">
        <f aca="true">INDIRECT(ADDRESS(4+2*(12-Proposal!$B$2),6,,,"Proposal_data"))*G139</f>
        <v>108</v>
      </c>
      <c r="I139" s="227" t="n">
        <f aca="true">INDIRECT(ADDRESS(4+2*(12-Proposal!$B$2),7,,,"Proposal_data"))*G139</f>
        <v>180</v>
      </c>
      <c r="J139" s="228" t="n">
        <f aca="false">SUM(H139:I139)</f>
        <v>288</v>
      </c>
      <c r="K139" s="226" t="n">
        <f aca="true">INDIRECT(ADDRESS(6+2*(12-Proposal!$B$2),8,,,"Proposal_data"))*G139</f>
        <v>108</v>
      </c>
      <c r="L139" s="227" t="n">
        <f aca="true">INDIRECT(ADDRESS(6+2*(12-Proposal!$B$2),7,,,"Proposal_data"))*G139</f>
        <v>288</v>
      </c>
      <c r="M139" s="229" t="n">
        <f aca="false">SUM(K139:L139)</f>
        <v>396</v>
      </c>
      <c r="P139" s="215"/>
      <c r="Q139" s="215"/>
      <c r="R139" s="215"/>
      <c r="S139" s="267"/>
      <c r="T139" s="218" t="s">
        <v>123</v>
      </c>
      <c r="U139" s="219" t="n">
        <v>1</v>
      </c>
      <c r="V139" s="219" t="n">
        <v>6</v>
      </c>
      <c r="W139" s="219" t="n">
        <f aca="false">V139-1</f>
        <v>5</v>
      </c>
      <c r="X139" s="219" t="n">
        <f aca="false">V139-1</f>
        <v>5</v>
      </c>
      <c r="Y139" s="219" t="n">
        <f aca="false">R134+W139</f>
        <v>9</v>
      </c>
      <c r="Z139" s="219" t="n">
        <f aca="false">S134+X139</f>
        <v>9</v>
      </c>
      <c r="AA139" s="220" t="n">
        <f aca="false">Q134*Y139*Z139*$B$3/8</f>
        <v>162</v>
      </c>
      <c r="AB139" s="233" t="n">
        <f aca="false">AA139/(R134*S134)</f>
        <v>10.125</v>
      </c>
      <c r="AC139" s="222"/>
      <c r="AD139" s="223"/>
    </row>
    <row r="140" customFormat="false" ht="12.75" hidden="false" customHeight="false" outlineLevel="0" collapsed="false">
      <c r="D140" s="224"/>
      <c r="E140" s="3"/>
      <c r="F140" s="232" t="s">
        <v>119</v>
      </c>
      <c r="G140" s="4" t="n">
        <f aca="false">F130</f>
        <v>16</v>
      </c>
      <c r="H140" s="226" t="n">
        <f aca="true">INDIRECT(ADDRESS(4+2*(12-Proposal!$B$2),6,,,"Proposal_data"))*G140</f>
        <v>48</v>
      </c>
      <c r="I140" s="227" t="n">
        <f aca="true">INDIRECT(ADDRESS(4+2*(12-Proposal!$B$2),7,,,"Proposal_data"))*G140</f>
        <v>80</v>
      </c>
      <c r="J140" s="228" t="n">
        <f aca="false">SUM(H140:I140)</f>
        <v>128</v>
      </c>
      <c r="K140" s="226" t="n">
        <f aca="true">INDIRECT(ADDRESS(6+2*(12-Proposal!$B$2),8,,,"Proposal_data"))*G140</f>
        <v>48</v>
      </c>
      <c r="L140" s="227" t="n">
        <f aca="true">INDIRECT(ADDRESS(6+2*(12-Proposal!$B$2),7,,,"Proposal_data"))*G140</f>
        <v>128</v>
      </c>
      <c r="M140" s="229" t="n">
        <f aca="false">SUM(K140:L140)</f>
        <v>176</v>
      </c>
      <c r="P140" s="215"/>
      <c r="Q140" s="215"/>
      <c r="R140" s="215"/>
      <c r="S140" s="267"/>
      <c r="T140" s="218" t="s">
        <v>124</v>
      </c>
      <c r="U140" s="219" t="n">
        <v>2</v>
      </c>
      <c r="V140" s="219" t="n">
        <v>6</v>
      </c>
      <c r="W140" s="219" t="n">
        <f aca="false">V140-1</f>
        <v>5</v>
      </c>
      <c r="X140" s="219" t="n">
        <f aca="false">V140</f>
        <v>6</v>
      </c>
      <c r="Y140" s="219" t="n">
        <f aca="false">R134+W140</f>
        <v>9</v>
      </c>
      <c r="Z140" s="219" t="n">
        <f aca="false">S134+X140</f>
        <v>10</v>
      </c>
      <c r="AA140" s="220" t="n">
        <f aca="false">Q134*Y140*Z140*$B$3/8</f>
        <v>180</v>
      </c>
      <c r="AB140" s="233" t="n">
        <f aca="false">AA140/(R134*S134)</f>
        <v>11.25</v>
      </c>
      <c r="AC140" s="222"/>
      <c r="AD140" s="223"/>
    </row>
    <row r="141" customFormat="false" ht="12.75" hidden="false" customHeight="false" outlineLevel="0" collapsed="false">
      <c r="D141" s="224"/>
      <c r="E141" s="3"/>
      <c r="F141" s="225" t="s">
        <v>121</v>
      </c>
      <c r="G141" s="4"/>
      <c r="H141" s="210" t="n">
        <f aca="false">H140+H139</f>
        <v>156</v>
      </c>
      <c r="I141" s="211" t="n">
        <f aca="false">I140+I139</f>
        <v>260</v>
      </c>
      <c r="J141" s="230" t="n">
        <f aca="false">SUM(H141:I141)</f>
        <v>416</v>
      </c>
      <c r="K141" s="210" t="n">
        <f aca="false">K140+K139</f>
        <v>156</v>
      </c>
      <c r="L141" s="211" t="n">
        <f aca="false">L140+L139</f>
        <v>416</v>
      </c>
      <c r="M141" s="231" t="n">
        <f aca="false">SUM(K141:L141)</f>
        <v>572</v>
      </c>
      <c r="P141" s="215"/>
      <c r="Q141" s="215"/>
      <c r="R141" s="215"/>
      <c r="S141" s="267"/>
      <c r="T141" s="218" t="s">
        <v>125</v>
      </c>
      <c r="U141" s="219" t="n">
        <v>2</v>
      </c>
      <c r="V141" s="219" t="n">
        <v>6</v>
      </c>
      <c r="W141" s="219" t="n">
        <f aca="false">V141</f>
        <v>6</v>
      </c>
      <c r="X141" s="219" t="n">
        <f aca="false">V141-1</f>
        <v>5</v>
      </c>
      <c r="Y141" s="219" t="n">
        <f aca="false">R134+W141</f>
        <v>10</v>
      </c>
      <c r="Z141" s="219" t="n">
        <f aca="false">S134+X141</f>
        <v>9</v>
      </c>
      <c r="AA141" s="220" t="n">
        <f aca="false">Q134*Y141*Z141*$B$3/8</f>
        <v>180</v>
      </c>
      <c r="AB141" s="233" t="n">
        <f aca="false">AA141/(R134*S134)</f>
        <v>11.25</v>
      </c>
      <c r="AC141" s="222"/>
      <c r="AD141" s="223"/>
    </row>
    <row r="142" customFormat="false" ht="13.5" hidden="false" customHeight="false" outlineLevel="0" collapsed="false">
      <c r="D142" s="224" t="n">
        <v>4</v>
      </c>
      <c r="E142" s="3" t="s">
        <v>126</v>
      </c>
      <c r="F142" s="232" t="s">
        <v>117</v>
      </c>
      <c r="G142" s="4" t="n">
        <f aca="false">($E130+$B$2)*$E130</f>
        <v>40</v>
      </c>
      <c r="H142" s="226" t="n">
        <f aca="true">INDIRECT(ADDRESS(3+2*(12-Proposal!$B$2),6,,,"Proposal_data"))*G142</f>
        <v>200</v>
      </c>
      <c r="I142" s="227" t="n">
        <f aca="true">INDIRECT(ADDRESS(3+2*(12-Proposal!$B$2),7,,,"Proposal_data"))*G142</f>
        <v>240</v>
      </c>
      <c r="J142" s="228" t="n">
        <f aca="false">SUM(H142:I142)</f>
        <v>440</v>
      </c>
      <c r="K142" s="226" t="n">
        <f aca="true">INDIRECT(ADDRESS(5+2*(12-Proposal!$B$2),8,,,"Proposal_data"))*G142</f>
        <v>120</v>
      </c>
      <c r="L142" s="227" t="n">
        <f aca="true">INDIRECT(ADDRESS(5+2*(12-Proposal!$B$2),7,,,"Proposal_data"))*G142</f>
        <v>360</v>
      </c>
      <c r="M142" s="229" t="n">
        <f aca="false">SUM(K142:L142)</f>
        <v>480</v>
      </c>
      <c r="P142" s="215"/>
      <c r="Q142" s="215"/>
      <c r="R142" s="215"/>
      <c r="S142" s="267"/>
      <c r="T142" s="234" t="s">
        <v>127</v>
      </c>
      <c r="U142" s="235" t="n">
        <v>4</v>
      </c>
      <c r="V142" s="235" t="n">
        <v>7</v>
      </c>
      <c r="W142" s="235" t="n">
        <f aca="false">V142-1</f>
        <v>6</v>
      </c>
      <c r="X142" s="235" t="n">
        <f aca="false">V142-1</f>
        <v>6</v>
      </c>
      <c r="Y142" s="235" t="n">
        <f aca="false">R134+W142</f>
        <v>10</v>
      </c>
      <c r="Z142" s="235" t="n">
        <f aca="false">S134+X142</f>
        <v>10</v>
      </c>
      <c r="AA142" s="236" t="n">
        <f aca="false">Q134*Y142*Z142*$B$3/8</f>
        <v>200</v>
      </c>
      <c r="AB142" s="237" t="n">
        <f aca="false">AA142/(R134*S134)</f>
        <v>12.5</v>
      </c>
      <c r="AC142" s="222"/>
      <c r="AD142" s="223"/>
    </row>
    <row r="143" customFormat="false" ht="12.75" hidden="false" customHeight="false" outlineLevel="0" collapsed="false">
      <c r="C143" s="176"/>
      <c r="D143" s="224"/>
      <c r="E143" s="3"/>
      <c r="F143" s="232" t="s">
        <v>119</v>
      </c>
      <c r="G143" s="4" t="n">
        <f aca="false">F130</f>
        <v>16</v>
      </c>
      <c r="H143" s="226" t="n">
        <f aca="true">INDIRECT(ADDRESS(3+2*(12-Proposal!$B$2),6,,,"Proposal_data"))*G143</f>
        <v>80</v>
      </c>
      <c r="I143" s="227" t="n">
        <f aca="true">INDIRECT(ADDRESS(3+2*(12-Proposal!$B$2),7,,,"Proposal_data"))*G143</f>
        <v>96</v>
      </c>
      <c r="J143" s="228" t="n">
        <f aca="false">SUM(H143:I143)</f>
        <v>176</v>
      </c>
      <c r="K143" s="226" t="n">
        <f aca="true">INDIRECT(ADDRESS(5+2*(12-Proposal!$B$2),8,,,"Proposal_data"))*G143</f>
        <v>48</v>
      </c>
      <c r="L143" s="227" t="n">
        <f aca="true">INDIRECT(ADDRESS(5+2*(12-Proposal!$B$2),7,,,"Proposal_data"))*G143</f>
        <v>144</v>
      </c>
      <c r="M143" s="229" t="n">
        <f aca="false">SUM(K143:L143)</f>
        <v>192</v>
      </c>
    </row>
    <row r="144" customFormat="false" ht="12.75" hidden="false" customHeight="false" outlineLevel="0" collapsed="false">
      <c r="D144" s="224"/>
      <c r="E144" s="3"/>
      <c r="F144" s="225" t="s">
        <v>121</v>
      </c>
      <c r="G144" s="4"/>
      <c r="H144" s="210" t="n">
        <f aca="false">H143+H142</f>
        <v>280</v>
      </c>
      <c r="I144" s="211" t="n">
        <f aca="false">I143+I142</f>
        <v>336</v>
      </c>
      <c r="J144" s="230" t="n">
        <f aca="false">SUM(H144:I144)</f>
        <v>616</v>
      </c>
      <c r="K144" s="210" t="n">
        <f aca="false">K143+K142</f>
        <v>168</v>
      </c>
      <c r="L144" s="211" t="n">
        <f aca="false">L143+L142</f>
        <v>504</v>
      </c>
      <c r="M144" s="231" t="n">
        <f aca="false">SUM(K144:L144)</f>
        <v>672</v>
      </c>
    </row>
    <row r="145" customFormat="false" ht="12.75" hidden="false" customHeight="false" outlineLevel="0" collapsed="false">
      <c r="D145" s="224" t="n">
        <v>2</v>
      </c>
      <c r="E145" s="3" t="s">
        <v>128</v>
      </c>
      <c r="F145" s="232" t="s">
        <v>117</v>
      </c>
      <c r="G145" s="4" t="n">
        <f aca="false">($E130+$B$2)*$E130</f>
        <v>40</v>
      </c>
      <c r="H145" s="226" t="n">
        <f aca="true">INDIRECT(ADDRESS(4+2*(12-Proposal!$B$2),6,,,"Proposal_data"))*G145</f>
        <v>120</v>
      </c>
      <c r="I145" s="227" t="n">
        <f aca="true">INDIRECT(ADDRESS(4+2*(12-Proposal!$B$2),7,,,"Proposal_data"))*G145</f>
        <v>200</v>
      </c>
      <c r="J145" s="228" t="n">
        <f aca="false">SUM(H145:I145)</f>
        <v>320</v>
      </c>
      <c r="K145" s="226" t="n">
        <f aca="true">INDIRECT(ADDRESS(6+2*(12-Proposal!$B$2),8,,,"Proposal_data"))*G145</f>
        <v>120</v>
      </c>
      <c r="L145" s="227" t="n">
        <f aca="true">INDIRECT(ADDRESS(6+2*(12-Proposal!$B$2),7,,,"Proposal_data"))*G145</f>
        <v>320</v>
      </c>
      <c r="M145" s="229" t="n">
        <f aca="false">SUM(K145:L145)</f>
        <v>440</v>
      </c>
    </row>
    <row r="146" customFormat="false" ht="12.75" hidden="false" customHeight="false" outlineLevel="0" collapsed="false">
      <c r="D146" s="224"/>
      <c r="E146" s="3"/>
      <c r="F146" s="232" t="s">
        <v>119</v>
      </c>
      <c r="G146" s="4" t="n">
        <f aca="false">F130</f>
        <v>16</v>
      </c>
      <c r="H146" s="226" t="n">
        <f aca="true">INDIRECT(ADDRESS(3+2*(12-Proposal!$B$2),6,,,"Proposal_data"))*G146</f>
        <v>80</v>
      </c>
      <c r="I146" s="227" t="n">
        <f aca="true">INDIRECT(ADDRESS(3+2*(12-Proposal!$B$2),7,,,"Proposal_data"))*G146</f>
        <v>96</v>
      </c>
      <c r="J146" s="228" t="n">
        <f aca="false">SUM(H146:I146)</f>
        <v>176</v>
      </c>
      <c r="K146" s="226" t="n">
        <f aca="true">INDIRECT(ADDRESS(5+2*(12-Proposal!$B$2),8,,,"Proposal_data"))*G146</f>
        <v>48</v>
      </c>
      <c r="L146" s="227" t="n">
        <f aca="true">INDIRECT(ADDRESS(5+2*(12-Proposal!$B$2),7,,,"Proposal_data"))*G146</f>
        <v>144</v>
      </c>
      <c r="M146" s="229" t="n">
        <f aca="false">SUM(K146:L146)</f>
        <v>192</v>
      </c>
    </row>
    <row r="147" customFormat="false" ht="13.5" hidden="false" customHeight="false" outlineLevel="0" collapsed="false">
      <c r="D147" s="224"/>
      <c r="E147" s="3"/>
      <c r="F147" s="225" t="s">
        <v>121</v>
      </c>
      <c r="G147" s="4"/>
      <c r="H147" s="210" t="n">
        <f aca="false">H146+H145</f>
        <v>200</v>
      </c>
      <c r="I147" s="211" t="n">
        <f aca="false">I146+I145</f>
        <v>296</v>
      </c>
      <c r="J147" s="238" t="n">
        <f aca="false">SUM(H147:I147)</f>
        <v>496</v>
      </c>
      <c r="K147" s="210" t="n">
        <f aca="false">K146+K145</f>
        <v>168</v>
      </c>
      <c r="L147" s="211" t="n">
        <f aca="false">L146+L145</f>
        <v>464</v>
      </c>
      <c r="M147" s="239" t="n">
        <f aca="false">SUM(K147:L147)</f>
        <v>632</v>
      </c>
    </row>
    <row r="148" customFormat="false" ht="13.5" hidden="false" customHeight="false" outlineLevel="0" collapsed="false">
      <c r="B148" s="225"/>
      <c r="C148" s="225"/>
      <c r="D148" s="224"/>
      <c r="E148" s="240" t="s">
        <v>133</v>
      </c>
      <c r="F148" s="240"/>
      <c r="G148" s="241" t="n">
        <f aca="false">IF(G130="Single",1,IF(G130="Bi",2,#NAME?))</f>
        <v>2</v>
      </c>
      <c r="H148" s="242" t="n">
        <f aca="false">($D134*H134+$D135*H135+$D136*H138+$D139*H141+$D142*H144+$D145*H147)*$G148</f>
        <v>5176</v>
      </c>
      <c r="I148" s="243" t="n">
        <f aca="false">($D134*I134+$D135*I135+$D136*I138+$D139*I141+$D142*I144+$D145*I147)*$G148</f>
        <v>6760</v>
      </c>
      <c r="J148" s="244" t="n">
        <f aca="false">($D134*J134+$D135*J135+$D136*J138+$D139*J141+$D142*J144+$D145*J147)*$G148</f>
        <v>11936</v>
      </c>
      <c r="K148" s="242" t="n">
        <f aca="false">($D134*K134+$D135*K135+$D136*K138+$D139*K141+$D142*K144+$D145*K147)*$G148</f>
        <v>3576</v>
      </c>
      <c r="L148" s="243" t="n">
        <f aca="false">($D134*L134+$D135*L135+$D136*L138+$D139*L141+$D142*L144+$D145*L147)*$G148</f>
        <v>10336</v>
      </c>
      <c r="M148" s="245" t="n">
        <f aca="false">($D134*M134+$D135*M135+$D136*M138+$D139*M141+$D142*M144+$D145*M147)*$G148</f>
        <v>13912</v>
      </c>
      <c r="N148" s="225"/>
    </row>
    <row r="149" customFormat="false" ht="12.75" hidden="false" customHeight="false" outlineLevel="0" collapsed="false">
      <c r="B149" s="225"/>
      <c r="C149" s="225"/>
      <c r="D149" s="224"/>
      <c r="E149" s="246" t="s">
        <v>130</v>
      </c>
      <c r="F149" s="247"/>
      <c r="G149" s="248" t="n">
        <f aca="false">IF(G130="Single",1,IF(G130="Bi",2,#NAME?))</f>
        <v>2</v>
      </c>
      <c r="H149" s="249" t="n">
        <f aca="false">MAX(H134,H135,H138,H141,H144,H147)/$F130*$G149</f>
        <v>35</v>
      </c>
      <c r="I149" s="250" t="n">
        <f aca="false">MAX(I134,I135,I138,I141,I144,I147)/$F130*$G149</f>
        <v>42</v>
      </c>
      <c r="J149" s="251" t="n">
        <f aca="false">MAX(J134,J135,J138,J141,J144,J147)/$F130*$G149</f>
        <v>77</v>
      </c>
      <c r="K149" s="249" t="n">
        <f aca="false">MAX(K134,K135,K138,K141,K144,K147)/$F130*$G149</f>
        <v>21</v>
      </c>
      <c r="L149" s="250" t="n">
        <f aca="false">MAX(L134,L135,L138,L141,L144,L147)/$F130*$G149</f>
        <v>63</v>
      </c>
      <c r="M149" s="252" t="n">
        <f aca="false">MAX(M134,M135,M138,M141,M144,M147)/$F130*$G149</f>
        <v>84</v>
      </c>
      <c r="N149" s="225"/>
    </row>
    <row r="150" customFormat="false" ht="12.75" hidden="false" customHeight="false" outlineLevel="0" collapsed="false">
      <c r="B150" s="225"/>
      <c r="C150" s="225"/>
      <c r="D150" s="224"/>
      <c r="E150" s="253" t="s">
        <v>131</v>
      </c>
      <c r="F150" s="253"/>
      <c r="G150" s="254"/>
      <c r="H150" s="255" t="n">
        <f aca="false">H148/15</f>
        <v>345.066666666667</v>
      </c>
      <c r="I150" s="256" t="n">
        <f aca="false">I148/15</f>
        <v>450.666666666667</v>
      </c>
      <c r="J150" s="257" t="n">
        <f aca="false">J148/15</f>
        <v>795.733333333333</v>
      </c>
      <c r="K150" s="255" t="n">
        <f aca="false">K148/15</f>
        <v>238.4</v>
      </c>
      <c r="L150" s="256" t="n">
        <f aca="false">L148/15</f>
        <v>689.066666666667</v>
      </c>
      <c r="M150" s="258" t="n">
        <f aca="false">M148/15</f>
        <v>927.466666666667</v>
      </c>
      <c r="N150" s="225"/>
    </row>
    <row r="151" customFormat="false" ht="13.5" hidden="false" customHeight="false" outlineLevel="0" collapsed="false">
      <c r="B151" s="225"/>
      <c r="C151" s="225"/>
      <c r="D151" s="224"/>
      <c r="E151" s="259" t="s">
        <v>132</v>
      </c>
      <c r="F151" s="259"/>
      <c r="G151" s="260"/>
      <c r="H151" s="261" t="n">
        <f aca="false">H150/$F130</f>
        <v>21.5666666666667</v>
      </c>
      <c r="I151" s="262" t="n">
        <f aca="false">I150/$F130</f>
        <v>28.1666666666667</v>
      </c>
      <c r="J151" s="263" t="n">
        <f aca="false">J150/$F130</f>
        <v>49.7333333333333</v>
      </c>
      <c r="K151" s="261" t="n">
        <f aca="false">K150/$F130</f>
        <v>14.9</v>
      </c>
      <c r="L151" s="262" t="n">
        <f aca="false">L150/$F130</f>
        <v>43.0666666666667</v>
      </c>
      <c r="M151" s="264" t="n">
        <f aca="false">M150/$F130</f>
        <v>57.9666666666667</v>
      </c>
      <c r="N151" s="225"/>
    </row>
    <row r="152" customFormat="false" ht="12.75" hidden="false" customHeight="false" outlineLevel="0" collapsed="false">
      <c r="B152" s="227"/>
      <c r="D152" s="224"/>
      <c r="E152" s="232"/>
      <c r="F152" s="232"/>
      <c r="G152" s="4"/>
      <c r="H152" s="232"/>
      <c r="I152" s="232"/>
      <c r="J152" s="265"/>
      <c r="K152" s="232"/>
      <c r="L152" s="232"/>
      <c r="M152" s="265"/>
      <c r="N152" s="232"/>
    </row>
    <row r="153" customFormat="false" ht="12.75" hidden="false" customHeight="false" outlineLevel="0" collapsed="false">
      <c r="E153" s="183"/>
    </row>
    <row r="154" customFormat="false" ht="14.25" hidden="false" customHeight="false" outlineLevel="0" collapsed="false">
      <c r="E154" s="183" t="s">
        <v>88</v>
      </c>
      <c r="F154" s="176" t="s">
        <v>89</v>
      </c>
      <c r="G154" s="184" t="s">
        <v>90</v>
      </c>
      <c r="S154" s="185"/>
      <c r="U154" s="187"/>
    </row>
    <row r="155" customFormat="false" ht="14.25" hidden="false" customHeight="false" outlineLevel="0" collapsed="false">
      <c r="E155" s="188" t="n">
        <v>8</v>
      </c>
      <c r="F155" s="189" t="n">
        <f aca="false">E155*E155</f>
        <v>64</v>
      </c>
      <c r="G155" s="190" t="s">
        <v>38</v>
      </c>
      <c r="S155" s="191"/>
      <c r="U155" s="186"/>
    </row>
    <row r="156" customFormat="false" ht="15.75" hidden="false" customHeight="false" outlineLevel="0" collapsed="false">
      <c r="E156" s="192" t="s">
        <v>91</v>
      </c>
      <c r="F156" s="176"/>
      <c r="T156" s="182" t="s">
        <v>92</v>
      </c>
    </row>
    <row r="157" customFormat="false" ht="14.25" hidden="false" customHeight="false" outlineLevel="0" collapsed="false">
      <c r="E157" s="193"/>
      <c r="F157" s="193"/>
      <c r="G157" s="193"/>
      <c r="H157" s="194" t="s">
        <v>23</v>
      </c>
      <c r="I157" s="194"/>
      <c r="J157" s="194"/>
      <c r="K157" s="195" t="s">
        <v>22</v>
      </c>
      <c r="L157" s="195"/>
      <c r="M157" s="195"/>
      <c r="P157" s="266" t="s">
        <v>93</v>
      </c>
      <c r="Q157" s="266"/>
      <c r="R157" s="266"/>
      <c r="S157" s="266"/>
      <c r="T157" s="197" t="s">
        <v>94</v>
      </c>
      <c r="U157" s="197"/>
      <c r="V157" s="198"/>
      <c r="W157" s="199" t="s">
        <v>95</v>
      </c>
      <c r="X157" s="199"/>
      <c r="Y157" s="199" t="s">
        <v>96</v>
      </c>
      <c r="Z157" s="199"/>
      <c r="AA157" s="200" t="s">
        <v>97</v>
      </c>
      <c r="AB157" s="200"/>
      <c r="AC157" s="200"/>
      <c r="AD157" s="200"/>
    </row>
    <row r="158" customFormat="false" ht="14.25" hidden="false" customHeight="false" outlineLevel="0" collapsed="false">
      <c r="E158" s="193"/>
      <c r="F158" s="193"/>
      <c r="G158" s="193"/>
      <c r="H158" s="201" t="s">
        <v>98</v>
      </c>
      <c r="I158" s="202" t="s">
        <v>99</v>
      </c>
      <c r="J158" s="203" t="s">
        <v>100</v>
      </c>
      <c r="K158" s="201" t="s">
        <v>101</v>
      </c>
      <c r="L158" s="202" t="s">
        <v>99</v>
      </c>
      <c r="M158" s="204" t="s">
        <v>100</v>
      </c>
      <c r="P158" s="205" t="s">
        <v>90</v>
      </c>
      <c r="Q158" s="205"/>
      <c r="R158" s="205" t="s">
        <v>102</v>
      </c>
      <c r="S158" s="206" t="s">
        <v>103</v>
      </c>
      <c r="T158" s="207" t="s">
        <v>104</v>
      </c>
      <c r="U158" s="208" t="s">
        <v>105</v>
      </c>
      <c r="V158" s="208" t="s">
        <v>106</v>
      </c>
      <c r="W158" s="208" t="s">
        <v>107</v>
      </c>
      <c r="X158" s="208" t="s">
        <v>108</v>
      </c>
      <c r="Y158" s="208" t="s">
        <v>102</v>
      </c>
      <c r="Z158" s="208" t="s">
        <v>103</v>
      </c>
      <c r="AA158" s="208" t="s">
        <v>39</v>
      </c>
      <c r="AB158" s="208" t="s">
        <v>109</v>
      </c>
      <c r="AC158" s="208" t="s">
        <v>110</v>
      </c>
      <c r="AD158" s="209" t="s">
        <v>111</v>
      </c>
    </row>
    <row r="159" customFormat="false" ht="12.75" hidden="false" customHeight="true" outlineLevel="0" collapsed="false">
      <c r="D159" s="0" t="n">
        <v>4</v>
      </c>
      <c r="E159" s="3" t="s">
        <v>112</v>
      </c>
      <c r="F159" s="3"/>
      <c r="G159" s="4" t="n">
        <f aca="false">F155</f>
        <v>64</v>
      </c>
      <c r="H159" s="210" t="n">
        <f aca="true">INDIRECT(ADDRESS(3+2*(12-Proposal!$B$2),6,,,"Proposal_data"))*G159</f>
        <v>320</v>
      </c>
      <c r="I159" s="211" t="n">
        <f aca="true">INDIRECT(ADDRESS(3+2*(12-Proposal!$B$2),7,,,"Proposal_data"))*G159</f>
        <v>384</v>
      </c>
      <c r="J159" s="212" t="n">
        <f aca="false">SUM(H159:I159)</f>
        <v>704</v>
      </c>
      <c r="K159" s="210" t="n">
        <f aca="true">INDIRECT(ADDRESS(5+2*(12-Proposal!$B$2),8,,,"Proposal_data"))*G159</f>
        <v>192</v>
      </c>
      <c r="L159" s="211" t="n">
        <f aca="true">INDIRECT(ADDRESS(5+2*(12-Proposal!$B$2),7,,,"Proposal_data"))*G159</f>
        <v>576</v>
      </c>
      <c r="M159" s="213" t="n">
        <f aca="false">SUM(K159:L159)</f>
        <v>768</v>
      </c>
      <c r="P159" s="215" t="str">
        <f aca="false">+G155</f>
        <v>Bi</v>
      </c>
      <c r="Q159" s="215" t="n">
        <f aca="false">IF(P159="Single",1,IF(P159="Bi",2,#NAME?))</f>
        <v>2</v>
      </c>
      <c r="R159" s="215" t="n">
        <f aca="false">+E155</f>
        <v>8</v>
      </c>
      <c r="S159" s="267" t="n">
        <f aca="false">+E155</f>
        <v>8</v>
      </c>
      <c r="T159" s="218" t="s">
        <v>113</v>
      </c>
      <c r="U159" s="219" t="n">
        <v>1</v>
      </c>
      <c r="V159" s="219" t="n">
        <f aca="false">$B$2</f>
        <v>6</v>
      </c>
      <c r="W159" s="219" t="n">
        <v>0</v>
      </c>
      <c r="X159" s="219" t="n">
        <v>0</v>
      </c>
      <c r="Y159" s="219" t="n">
        <f aca="false">R159+W159</f>
        <v>8</v>
      </c>
      <c r="Z159" s="219" t="n">
        <f aca="false">S159+X159</f>
        <v>8</v>
      </c>
      <c r="AA159" s="220" t="n">
        <f aca="false">Q159*Y159*Z159*$B$3/8</f>
        <v>128</v>
      </c>
      <c r="AB159" s="221" t="n">
        <f aca="false">AA159/(R159*S159)</f>
        <v>2</v>
      </c>
      <c r="AC159" s="222" t="n">
        <f aca="false">(U159*AB159+U160*AB160+U161*AB161+U162*AB162+U163*AB163+U164*AB164+U165*AB165+U166*AB166+U167*AB167)/16</f>
        <v>4.689453125</v>
      </c>
      <c r="AD159" s="223" t="n">
        <f aca="false">+MAX(AB159:AB167)</f>
        <v>6.125</v>
      </c>
    </row>
    <row r="160" customFormat="false" ht="12.75" hidden="false" customHeight="true" outlineLevel="0" collapsed="false">
      <c r="D160" s="224" t="n">
        <v>2</v>
      </c>
      <c r="E160" s="3" t="s">
        <v>114</v>
      </c>
      <c r="F160" s="3"/>
      <c r="G160" s="4" t="n">
        <f aca="false">F155</f>
        <v>64</v>
      </c>
      <c r="H160" s="210" t="n">
        <f aca="true">INDIRECT(ADDRESS(4+2*(12-Proposal!$B$2),6,,,"Proposal_data"))*G160</f>
        <v>192</v>
      </c>
      <c r="I160" s="211" t="n">
        <f aca="true">INDIRECT(ADDRESS(4+2*(12-Proposal!$B$2),7,,,"Proposal_data"))*G160</f>
        <v>320</v>
      </c>
      <c r="J160" s="212" t="n">
        <f aca="false">SUM(H160:I160)</f>
        <v>512</v>
      </c>
      <c r="K160" s="210" t="n">
        <f aca="true">INDIRECT(ADDRESS(6+2*(12-Proposal!$B$2),8,,,"Proposal_data"))*G160</f>
        <v>192</v>
      </c>
      <c r="L160" s="211" t="n">
        <f aca="true">INDIRECT(ADDRESS(6+2*(12-Proposal!$B$2),7,,,"Proposal_data"))*G160</f>
        <v>512</v>
      </c>
      <c r="M160" s="213" t="n">
        <f aca="false">SUM(K160:L160)</f>
        <v>704</v>
      </c>
      <c r="P160" s="215"/>
      <c r="Q160" s="215"/>
      <c r="R160" s="215"/>
      <c r="S160" s="267"/>
      <c r="T160" s="218" t="s">
        <v>115</v>
      </c>
      <c r="U160" s="219" t="n">
        <v>1</v>
      </c>
      <c r="V160" s="219" t="n">
        <f aca="false">$B$2</f>
        <v>6</v>
      </c>
      <c r="W160" s="219" t="n">
        <f aca="false">V160-1</f>
        <v>5</v>
      </c>
      <c r="X160" s="219" t="n">
        <v>0</v>
      </c>
      <c r="Y160" s="219" t="n">
        <f aca="false">R159+W160</f>
        <v>13</v>
      </c>
      <c r="Z160" s="219" t="n">
        <f aca="false">S159+X160</f>
        <v>8</v>
      </c>
      <c r="AA160" s="220" t="n">
        <f aca="false">Q159*Y160*Z160*$B$3/8</f>
        <v>208</v>
      </c>
      <c r="AB160" s="221" t="n">
        <f aca="false">AA160/(R159*S159)</f>
        <v>3.25</v>
      </c>
      <c r="AC160" s="222"/>
      <c r="AD160" s="223"/>
    </row>
    <row r="161" customFormat="false" ht="12.75" hidden="false" customHeight="true" outlineLevel="0" collapsed="false">
      <c r="D161" s="224" t="n">
        <v>2</v>
      </c>
      <c r="E161" s="3" t="s">
        <v>116</v>
      </c>
      <c r="F161" s="225" t="s">
        <v>117</v>
      </c>
      <c r="G161" s="4" t="n">
        <f aca="false">($E155+$B$2)*$E155</f>
        <v>112</v>
      </c>
      <c r="H161" s="226" t="n">
        <f aca="true">INDIRECT(ADDRESS(3+2*(12-$B$2),6,,,"Proposal_data"))*G161</f>
        <v>560</v>
      </c>
      <c r="I161" s="227" t="n">
        <f aca="true">INDIRECT(ADDRESS(3+2*(12-$B$2),7,,,"Proposal_data"))*G161</f>
        <v>672</v>
      </c>
      <c r="J161" s="228" t="n">
        <f aca="false">SUM(H161:I161)</f>
        <v>1232</v>
      </c>
      <c r="K161" s="226" t="n">
        <f aca="true">INDIRECT(ADDRESS(5+2*(12-$B$2),8,,,"Proposal_data"))*G161</f>
        <v>336</v>
      </c>
      <c r="L161" s="227" t="n">
        <f aca="true">INDIRECT(ADDRESS(5+2*(12-$B$2),7,,,"Proposal_data"))*G161</f>
        <v>1008</v>
      </c>
      <c r="M161" s="229" t="n">
        <f aca="false">SUM(K161:L161)</f>
        <v>1344</v>
      </c>
      <c r="P161" s="215"/>
      <c r="Q161" s="215"/>
      <c r="R161" s="215"/>
      <c r="S161" s="267"/>
      <c r="T161" s="218" t="s">
        <v>118</v>
      </c>
      <c r="U161" s="219" t="n">
        <v>2</v>
      </c>
      <c r="V161" s="219" t="n">
        <v>7</v>
      </c>
      <c r="W161" s="219" t="n">
        <f aca="false">V161-1</f>
        <v>6</v>
      </c>
      <c r="X161" s="219" t="n">
        <v>0</v>
      </c>
      <c r="Y161" s="219" t="n">
        <f aca="false">R159+W161</f>
        <v>14</v>
      </c>
      <c r="Z161" s="219" t="n">
        <f aca="false">S159+X161</f>
        <v>8</v>
      </c>
      <c r="AA161" s="220" t="n">
        <f aca="false">Q159*Y161*Z161*$B$3/8</f>
        <v>224</v>
      </c>
      <c r="AB161" s="221" t="n">
        <f aca="false">AA161/(R159*S159)</f>
        <v>3.5</v>
      </c>
      <c r="AC161" s="222"/>
      <c r="AD161" s="223"/>
    </row>
    <row r="162" customFormat="false" ht="13.5" hidden="false" customHeight="true" outlineLevel="0" collapsed="false">
      <c r="D162" s="224"/>
      <c r="E162" s="3"/>
      <c r="F162" s="225" t="s">
        <v>119</v>
      </c>
      <c r="G162" s="4" t="n">
        <f aca="false">F155</f>
        <v>64</v>
      </c>
      <c r="H162" s="226" t="n">
        <f aca="true">INDIRECT(ADDRESS(4+2*(12-$B$2),6,,,"Proposal_data"))*G162</f>
        <v>192</v>
      </c>
      <c r="I162" s="227" t="n">
        <f aca="true">INDIRECT(ADDRESS(4+2*(12-$B$2),7,,,"Proposal_data"))*G162</f>
        <v>320</v>
      </c>
      <c r="J162" s="228" t="n">
        <f aca="false">SUM(H162:I162)</f>
        <v>512</v>
      </c>
      <c r="K162" s="226" t="n">
        <f aca="true">INDIRECT(ADDRESS(6+2*(12-$B$2),8,,,"Proposal_data"))*G162</f>
        <v>192</v>
      </c>
      <c r="L162" s="227" t="n">
        <f aca="true">INDIRECT(ADDRESS(6+2*(12-$B$2),7,,,"Proposal_data"))*G162</f>
        <v>512</v>
      </c>
      <c r="M162" s="229" t="n">
        <f aca="false">SUM(K162:L162)</f>
        <v>704</v>
      </c>
      <c r="P162" s="215"/>
      <c r="Q162" s="215"/>
      <c r="R162" s="215"/>
      <c r="S162" s="267"/>
      <c r="T162" s="218" t="s">
        <v>120</v>
      </c>
      <c r="U162" s="219" t="n">
        <v>1</v>
      </c>
      <c r="V162" s="219" t="n">
        <f aca="false">$B$2</f>
        <v>6</v>
      </c>
      <c r="W162" s="219" t="n">
        <v>0</v>
      </c>
      <c r="X162" s="219" t="n">
        <f aca="false">V162-1</f>
        <v>5</v>
      </c>
      <c r="Y162" s="219" t="n">
        <f aca="false">R159+W162</f>
        <v>8</v>
      </c>
      <c r="Z162" s="219" t="n">
        <f aca="false">S159+X162</f>
        <v>13</v>
      </c>
      <c r="AA162" s="220" t="n">
        <f aca="false">Q159*Y162*Z162*$B$3/8</f>
        <v>208</v>
      </c>
      <c r="AB162" s="221" t="n">
        <f aca="false">AA162/(R159*S159)</f>
        <v>3.25</v>
      </c>
      <c r="AC162" s="222"/>
      <c r="AD162" s="223"/>
    </row>
    <row r="163" customFormat="false" ht="12.75" hidden="false" customHeight="false" outlineLevel="0" collapsed="false">
      <c r="D163" s="224"/>
      <c r="E163" s="3"/>
      <c r="F163" s="225" t="s">
        <v>121</v>
      </c>
      <c r="G163" s="4"/>
      <c r="H163" s="210" t="n">
        <f aca="false">H162+H161</f>
        <v>752</v>
      </c>
      <c r="I163" s="211" t="n">
        <f aca="false">I162+I161</f>
        <v>992</v>
      </c>
      <c r="J163" s="230" t="n">
        <f aca="false">SUM(H163:I163)</f>
        <v>1744</v>
      </c>
      <c r="K163" s="210" t="n">
        <f aca="false">K162+K161</f>
        <v>528</v>
      </c>
      <c r="L163" s="211" t="n">
        <f aca="false">L162+L161</f>
        <v>1520</v>
      </c>
      <c r="M163" s="231" t="n">
        <f aca="false">SUM(K163:L163)</f>
        <v>2048</v>
      </c>
      <c r="P163" s="215"/>
      <c r="Q163" s="215"/>
      <c r="R163" s="215"/>
      <c r="S163" s="267"/>
      <c r="T163" s="218" t="s">
        <v>122</v>
      </c>
      <c r="U163" s="219" t="n">
        <v>2</v>
      </c>
      <c r="V163" s="219" t="n">
        <v>7</v>
      </c>
      <c r="W163" s="219" t="n">
        <v>0</v>
      </c>
      <c r="X163" s="219" t="n">
        <f aca="false">V163-1</f>
        <v>6</v>
      </c>
      <c r="Y163" s="219" t="n">
        <f aca="false">R159+W163</f>
        <v>8</v>
      </c>
      <c r="Z163" s="219" t="n">
        <f aca="false">S159+X163</f>
        <v>14</v>
      </c>
      <c r="AA163" s="220" t="n">
        <f aca="false">Q159*Y163*Z163*$B$3/8</f>
        <v>224</v>
      </c>
      <c r="AB163" s="221" t="n">
        <f aca="false">AA163/(R159*S159)</f>
        <v>3.5</v>
      </c>
      <c r="AC163" s="222"/>
      <c r="AD163" s="223"/>
    </row>
    <row r="164" customFormat="false" ht="12.75" hidden="false" customHeight="false" outlineLevel="0" collapsed="false">
      <c r="D164" s="224" t="n">
        <v>1</v>
      </c>
      <c r="E164" s="3" t="s">
        <v>123</v>
      </c>
      <c r="F164" s="232" t="s">
        <v>117</v>
      </c>
      <c r="G164" s="4" t="n">
        <f aca="false">($E155+$B$2-1)*$E155</f>
        <v>104</v>
      </c>
      <c r="H164" s="226" t="n">
        <f aca="true">INDIRECT(ADDRESS(4+2*(12-Proposal!$B$2),6,,,"Proposal_data"))*G164</f>
        <v>312</v>
      </c>
      <c r="I164" s="227" t="n">
        <f aca="true">INDIRECT(ADDRESS(4+2*(12-Proposal!$B$2),7,,,"Proposal_data"))*G164</f>
        <v>520</v>
      </c>
      <c r="J164" s="228" t="n">
        <f aca="false">SUM(H164:I164)</f>
        <v>832</v>
      </c>
      <c r="K164" s="226" t="n">
        <f aca="true">INDIRECT(ADDRESS(6+2*(12-Proposal!$B$2),8,,,"Proposal_data"))*G164</f>
        <v>312</v>
      </c>
      <c r="L164" s="227" t="n">
        <f aca="true">INDIRECT(ADDRESS(6+2*(12-Proposal!$B$2),7,,,"Proposal_data"))*G164</f>
        <v>832</v>
      </c>
      <c r="M164" s="229" t="n">
        <f aca="false">SUM(K164:L164)</f>
        <v>1144</v>
      </c>
      <c r="P164" s="215"/>
      <c r="Q164" s="215"/>
      <c r="R164" s="215"/>
      <c r="S164" s="267"/>
      <c r="T164" s="218" t="s">
        <v>123</v>
      </c>
      <c r="U164" s="219" t="n">
        <v>1</v>
      </c>
      <c r="V164" s="219" t="n">
        <v>6</v>
      </c>
      <c r="W164" s="219" t="n">
        <f aca="false">V164-1</f>
        <v>5</v>
      </c>
      <c r="X164" s="219" t="n">
        <f aca="false">V164-1</f>
        <v>5</v>
      </c>
      <c r="Y164" s="219" t="n">
        <f aca="false">R159+W164</f>
        <v>13</v>
      </c>
      <c r="Z164" s="219" t="n">
        <f aca="false">S159+X164</f>
        <v>13</v>
      </c>
      <c r="AA164" s="220" t="n">
        <f aca="false">Q159*Y164*Z164*$B$3/8</f>
        <v>338</v>
      </c>
      <c r="AB164" s="233" t="n">
        <f aca="false">AA164/(R159*S159)</f>
        <v>5.28125</v>
      </c>
      <c r="AC164" s="222"/>
      <c r="AD164" s="223"/>
    </row>
    <row r="165" customFormat="false" ht="12.75" hidden="false" customHeight="false" outlineLevel="0" collapsed="false">
      <c r="D165" s="224"/>
      <c r="E165" s="3"/>
      <c r="F165" s="232" t="s">
        <v>119</v>
      </c>
      <c r="G165" s="4" t="n">
        <f aca="false">F155</f>
        <v>64</v>
      </c>
      <c r="H165" s="226" t="n">
        <f aca="true">INDIRECT(ADDRESS(4+2*(12-Proposal!$B$2),6,,,"Proposal_data"))*G165</f>
        <v>192</v>
      </c>
      <c r="I165" s="227" t="n">
        <f aca="true">INDIRECT(ADDRESS(4+2*(12-Proposal!$B$2),7,,,"Proposal_data"))*G165</f>
        <v>320</v>
      </c>
      <c r="J165" s="228" t="n">
        <f aca="false">SUM(H165:I165)</f>
        <v>512</v>
      </c>
      <c r="K165" s="226" t="n">
        <f aca="true">INDIRECT(ADDRESS(6+2*(12-Proposal!$B$2),8,,,"Proposal_data"))*G165</f>
        <v>192</v>
      </c>
      <c r="L165" s="227" t="n">
        <f aca="true">INDIRECT(ADDRESS(6+2*(12-Proposal!$B$2),7,,,"Proposal_data"))*G165</f>
        <v>512</v>
      </c>
      <c r="M165" s="229" t="n">
        <f aca="false">SUM(K165:L165)</f>
        <v>704</v>
      </c>
      <c r="P165" s="215"/>
      <c r="Q165" s="215"/>
      <c r="R165" s="215"/>
      <c r="S165" s="267"/>
      <c r="T165" s="218" t="s">
        <v>124</v>
      </c>
      <c r="U165" s="219" t="n">
        <v>2</v>
      </c>
      <c r="V165" s="219" t="n">
        <v>6</v>
      </c>
      <c r="W165" s="219" t="n">
        <f aca="false">V165-1</f>
        <v>5</v>
      </c>
      <c r="X165" s="219" t="n">
        <f aca="false">V165</f>
        <v>6</v>
      </c>
      <c r="Y165" s="219" t="n">
        <f aca="false">R159+W165</f>
        <v>13</v>
      </c>
      <c r="Z165" s="219" t="n">
        <f aca="false">S159+X165</f>
        <v>14</v>
      </c>
      <c r="AA165" s="220" t="n">
        <f aca="false">Q159*Y165*Z165*$B$3/8</f>
        <v>364</v>
      </c>
      <c r="AB165" s="233" t="n">
        <f aca="false">AA165/(R159*S159)</f>
        <v>5.6875</v>
      </c>
      <c r="AC165" s="222"/>
      <c r="AD165" s="223"/>
    </row>
    <row r="166" customFormat="false" ht="12.75" hidden="false" customHeight="false" outlineLevel="0" collapsed="false">
      <c r="D166" s="224"/>
      <c r="E166" s="3"/>
      <c r="F166" s="225" t="s">
        <v>121</v>
      </c>
      <c r="G166" s="4"/>
      <c r="H166" s="210" t="n">
        <f aca="false">H165+H164</f>
        <v>504</v>
      </c>
      <c r="I166" s="211" t="n">
        <f aca="false">I165+I164</f>
        <v>840</v>
      </c>
      <c r="J166" s="230" t="n">
        <f aca="false">SUM(H166:I166)</f>
        <v>1344</v>
      </c>
      <c r="K166" s="210" t="n">
        <f aca="false">K165+K164</f>
        <v>504</v>
      </c>
      <c r="L166" s="211" t="n">
        <f aca="false">L165+L164</f>
        <v>1344</v>
      </c>
      <c r="M166" s="231" t="n">
        <f aca="false">SUM(K166:L166)</f>
        <v>1848</v>
      </c>
      <c r="P166" s="215"/>
      <c r="Q166" s="215"/>
      <c r="R166" s="215"/>
      <c r="S166" s="267"/>
      <c r="T166" s="218" t="s">
        <v>125</v>
      </c>
      <c r="U166" s="219" t="n">
        <v>2</v>
      </c>
      <c r="V166" s="219" t="n">
        <v>6</v>
      </c>
      <c r="W166" s="219" t="n">
        <f aca="false">V166</f>
        <v>6</v>
      </c>
      <c r="X166" s="219" t="n">
        <f aca="false">V166-1</f>
        <v>5</v>
      </c>
      <c r="Y166" s="219" t="n">
        <f aca="false">R159+W166</f>
        <v>14</v>
      </c>
      <c r="Z166" s="219" t="n">
        <f aca="false">S159+X166</f>
        <v>13</v>
      </c>
      <c r="AA166" s="220" t="n">
        <f aca="false">Q159*Y166*Z166*$B$3/8</f>
        <v>364</v>
      </c>
      <c r="AB166" s="233" t="n">
        <f aca="false">AA166/(R159*S159)</f>
        <v>5.6875</v>
      </c>
      <c r="AC166" s="222"/>
      <c r="AD166" s="223"/>
    </row>
    <row r="167" customFormat="false" ht="13.5" hidden="false" customHeight="false" outlineLevel="0" collapsed="false">
      <c r="D167" s="224" t="n">
        <v>4</v>
      </c>
      <c r="E167" s="3" t="s">
        <v>126</v>
      </c>
      <c r="F167" s="232" t="s">
        <v>117</v>
      </c>
      <c r="G167" s="4" t="n">
        <f aca="false">($E155+$B$2)*$E155</f>
        <v>112</v>
      </c>
      <c r="H167" s="226" t="n">
        <f aca="true">INDIRECT(ADDRESS(3+2*(12-Proposal!$B$2),6,,,"Proposal_data"))*G167</f>
        <v>560</v>
      </c>
      <c r="I167" s="227" t="n">
        <f aca="true">INDIRECT(ADDRESS(3+2*(12-Proposal!$B$2),7,,,"Proposal_data"))*G167</f>
        <v>672</v>
      </c>
      <c r="J167" s="228" t="n">
        <f aca="false">SUM(H167:I167)</f>
        <v>1232</v>
      </c>
      <c r="K167" s="226" t="n">
        <f aca="true">INDIRECT(ADDRESS(5+2*(12-Proposal!$B$2),8,,,"Proposal_data"))*G167</f>
        <v>336</v>
      </c>
      <c r="L167" s="227" t="n">
        <f aca="true">INDIRECT(ADDRESS(5+2*(12-Proposal!$B$2),7,,,"Proposal_data"))*G167</f>
        <v>1008</v>
      </c>
      <c r="M167" s="229" t="n">
        <f aca="false">SUM(K167:L167)</f>
        <v>1344</v>
      </c>
      <c r="P167" s="215"/>
      <c r="Q167" s="215"/>
      <c r="R167" s="215"/>
      <c r="S167" s="267"/>
      <c r="T167" s="234" t="s">
        <v>127</v>
      </c>
      <c r="U167" s="235" t="n">
        <v>4</v>
      </c>
      <c r="V167" s="235" t="n">
        <v>7</v>
      </c>
      <c r="W167" s="235" t="n">
        <f aca="false">V167-1</f>
        <v>6</v>
      </c>
      <c r="X167" s="235" t="n">
        <f aca="false">V167-1</f>
        <v>6</v>
      </c>
      <c r="Y167" s="235" t="n">
        <f aca="false">R159+W167</f>
        <v>14</v>
      </c>
      <c r="Z167" s="235" t="n">
        <f aca="false">S159+X167</f>
        <v>14</v>
      </c>
      <c r="AA167" s="236" t="n">
        <f aca="false">Q159*Y167*Z167*$B$3/8</f>
        <v>392</v>
      </c>
      <c r="AB167" s="237" t="n">
        <f aca="false">AA167/(R159*S159)</f>
        <v>6.125</v>
      </c>
      <c r="AC167" s="222"/>
      <c r="AD167" s="223"/>
    </row>
    <row r="168" customFormat="false" ht="12.75" hidden="false" customHeight="false" outlineLevel="0" collapsed="false">
      <c r="D168" s="224"/>
      <c r="E168" s="3"/>
      <c r="F168" s="232" t="s">
        <v>119</v>
      </c>
      <c r="G168" s="4" t="n">
        <f aca="false">F155</f>
        <v>64</v>
      </c>
      <c r="H168" s="226" t="n">
        <f aca="true">INDIRECT(ADDRESS(3+2*(12-Proposal!$B$2),6,,,"Proposal_data"))*G168</f>
        <v>320</v>
      </c>
      <c r="I168" s="227" t="n">
        <f aca="true">INDIRECT(ADDRESS(3+2*(12-Proposal!$B$2),7,,,"Proposal_data"))*G168</f>
        <v>384</v>
      </c>
      <c r="J168" s="228" t="n">
        <f aca="false">SUM(H168:I168)</f>
        <v>704</v>
      </c>
      <c r="K168" s="226" t="n">
        <f aca="true">INDIRECT(ADDRESS(5+2*(12-Proposal!$B$2),8,,,"Proposal_data"))*G168</f>
        <v>192</v>
      </c>
      <c r="L168" s="227" t="n">
        <f aca="true">INDIRECT(ADDRESS(5+2*(12-Proposal!$B$2),7,,,"Proposal_data"))*G168</f>
        <v>576</v>
      </c>
      <c r="M168" s="229" t="n">
        <f aca="false">SUM(K168:L168)</f>
        <v>768</v>
      </c>
    </row>
    <row r="169" customFormat="false" ht="12.75" hidden="false" customHeight="false" outlineLevel="0" collapsed="false">
      <c r="D169" s="224"/>
      <c r="E169" s="3"/>
      <c r="F169" s="225" t="s">
        <v>121</v>
      </c>
      <c r="G169" s="4"/>
      <c r="H169" s="210" t="n">
        <f aca="false">H168+H167</f>
        <v>880</v>
      </c>
      <c r="I169" s="211" t="n">
        <f aca="false">I168+I167</f>
        <v>1056</v>
      </c>
      <c r="J169" s="230" t="n">
        <f aca="false">SUM(H169:I169)</f>
        <v>1936</v>
      </c>
      <c r="K169" s="210" t="n">
        <f aca="false">K168+K167</f>
        <v>528</v>
      </c>
      <c r="L169" s="211" t="n">
        <f aca="false">L168+L167</f>
        <v>1584</v>
      </c>
      <c r="M169" s="231" t="n">
        <f aca="false">SUM(K169:L169)</f>
        <v>2112</v>
      </c>
    </row>
    <row r="170" customFormat="false" ht="12.75" hidden="false" customHeight="false" outlineLevel="0" collapsed="false">
      <c r="D170" s="224" t="n">
        <v>2</v>
      </c>
      <c r="E170" s="3" t="s">
        <v>128</v>
      </c>
      <c r="F170" s="232" t="s">
        <v>117</v>
      </c>
      <c r="G170" s="4" t="n">
        <f aca="false">($E155+$B$2)*$E155</f>
        <v>112</v>
      </c>
      <c r="H170" s="226" t="n">
        <f aca="true">INDIRECT(ADDRESS(4+2*(12-Proposal!$B$2),6,,,"Proposal_data"))*G170</f>
        <v>336</v>
      </c>
      <c r="I170" s="227" t="n">
        <f aca="true">INDIRECT(ADDRESS(4+2*(12-Proposal!$B$2),7,,,"Proposal_data"))*G170</f>
        <v>560</v>
      </c>
      <c r="J170" s="228" t="n">
        <f aca="false">SUM(H170:I170)</f>
        <v>896</v>
      </c>
      <c r="K170" s="226" t="n">
        <f aca="true">INDIRECT(ADDRESS(6+2*(12-Proposal!$B$2),8,,,"Proposal_data"))*G170</f>
        <v>336</v>
      </c>
      <c r="L170" s="227" t="n">
        <f aca="true">INDIRECT(ADDRESS(6+2*(12-Proposal!$B$2),7,,,"Proposal_data"))*G170</f>
        <v>896</v>
      </c>
      <c r="M170" s="229" t="n">
        <f aca="false">SUM(K170:L170)</f>
        <v>1232</v>
      </c>
    </row>
    <row r="171" customFormat="false" ht="12.75" hidden="false" customHeight="false" outlineLevel="0" collapsed="false">
      <c r="D171" s="224"/>
      <c r="E171" s="3"/>
      <c r="F171" s="232" t="s">
        <v>119</v>
      </c>
      <c r="G171" s="4" t="n">
        <f aca="false">F155</f>
        <v>64</v>
      </c>
      <c r="H171" s="226" t="n">
        <f aca="true">INDIRECT(ADDRESS(3+2*(12-Proposal!$B$2),6,,,"Proposal_data"))*G171</f>
        <v>320</v>
      </c>
      <c r="I171" s="227" t="n">
        <f aca="true">INDIRECT(ADDRESS(3+2*(12-Proposal!$B$2),7,,,"Proposal_data"))*G171</f>
        <v>384</v>
      </c>
      <c r="J171" s="228" t="n">
        <f aca="false">SUM(H171:I171)</f>
        <v>704</v>
      </c>
      <c r="K171" s="226" t="n">
        <f aca="true">INDIRECT(ADDRESS(5+2*(12-Proposal!$B$2),8,,,"Proposal_data"))*G171</f>
        <v>192</v>
      </c>
      <c r="L171" s="227" t="n">
        <f aca="true">INDIRECT(ADDRESS(5+2*(12-Proposal!$B$2),7,,,"Proposal_data"))*G171</f>
        <v>576</v>
      </c>
      <c r="M171" s="229" t="n">
        <f aca="false">SUM(K171:L171)</f>
        <v>768</v>
      </c>
    </row>
    <row r="172" customFormat="false" ht="13.5" hidden="false" customHeight="false" outlineLevel="0" collapsed="false">
      <c r="D172" s="224"/>
      <c r="E172" s="3"/>
      <c r="F172" s="225" t="s">
        <v>121</v>
      </c>
      <c r="G172" s="4"/>
      <c r="H172" s="210" t="n">
        <f aca="false">H171+H170</f>
        <v>656</v>
      </c>
      <c r="I172" s="211" t="n">
        <f aca="false">I171+I170</f>
        <v>944</v>
      </c>
      <c r="J172" s="238" t="n">
        <f aca="false">SUM(H172:I172)</f>
        <v>1600</v>
      </c>
      <c r="K172" s="210" t="n">
        <f aca="false">K171+K170</f>
        <v>528</v>
      </c>
      <c r="L172" s="211" t="n">
        <f aca="false">L171+L170</f>
        <v>1472</v>
      </c>
      <c r="M172" s="239" t="n">
        <f aca="false">SUM(K172:L172)</f>
        <v>2000</v>
      </c>
    </row>
    <row r="173" customFormat="false" ht="13.5" hidden="false" customHeight="false" outlineLevel="0" collapsed="false">
      <c r="D173" s="224"/>
      <c r="E173" s="240" t="s">
        <v>129</v>
      </c>
      <c r="F173" s="240"/>
      <c r="G173" s="241" t="n">
        <f aca="false">IF(G155="Single",1,IF(G155="Bi",2,#NAME?))</f>
        <v>2</v>
      </c>
      <c r="H173" s="242" t="n">
        <f aca="false">($D159*H159+$D160*H160+$D161*H163+$D164*H166+$D167*H169+$D170*H172)*$G173</f>
        <v>17008</v>
      </c>
      <c r="I173" s="243" t="n">
        <f aca="false">($D159*I159+$D160*I160+$D161*I163+$D164*I166+$D167*I169+$D170*I172)*$G173</f>
        <v>22224</v>
      </c>
      <c r="J173" s="244" t="n">
        <f aca="false">($D159*J159+$D160*J160+$D161*J163+$D164*J166+$D167*J169+$D170*J172)*$G173</f>
        <v>39232</v>
      </c>
      <c r="K173" s="242" t="n">
        <f aca="false">($D159*K159+$D160*K160+$D161*K163+$D164*K166+$D167*K169+$D170*K172)*$G173</f>
        <v>11760</v>
      </c>
      <c r="L173" s="243" t="n">
        <f aca="false">($D159*L159+$D160*L160+$D161*L163+$D164*L166+$D167*L169+$D170*L172)*$G173</f>
        <v>33984</v>
      </c>
      <c r="M173" s="245" t="n">
        <f aca="false">($D159*M159+$D160*M160+$D161*M163+$D164*M166+$D167*M169+$D170*M172)*$G173</f>
        <v>45744</v>
      </c>
      <c r="N173" s="225"/>
    </row>
    <row r="174" customFormat="false" ht="12.75" hidden="false" customHeight="false" outlineLevel="0" collapsed="false">
      <c r="D174" s="224"/>
      <c r="E174" s="246" t="s">
        <v>130</v>
      </c>
      <c r="F174" s="247"/>
      <c r="G174" s="248" t="n">
        <f aca="false">IF(G155="Single",1,IF(G155="Bi",2,#NAME?))</f>
        <v>2</v>
      </c>
      <c r="H174" s="249" t="n">
        <f aca="false">MAX(H159,H160,H163,H166,H169,H172)/$F155*$G174</f>
        <v>27.5</v>
      </c>
      <c r="I174" s="250" t="n">
        <f aca="false">MAX(I159,I160,I163,I166,I169,I172)/$F155*$G174</f>
        <v>33</v>
      </c>
      <c r="J174" s="251" t="n">
        <f aca="false">MAX(J159,J160,J163,J166,J169,J172)/$F155*$G174</f>
        <v>60.5</v>
      </c>
      <c r="K174" s="249" t="n">
        <f aca="false">MAX(K159,K160,K163,K166,K169,K172)/$F155*$G174</f>
        <v>16.5</v>
      </c>
      <c r="L174" s="250" t="n">
        <f aca="false">MAX(L159,L160,L163,L166,L169,L172)/$F155*$G174</f>
        <v>49.5</v>
      </c>
      <c r="M174" s="252" t="n">
        <f aca="false">MAX(M159,M160,M163,M166,M169,M172)/$F155*$G174</f>
        <v>66</v>
      </c>
      <c r="N174" s="225"/>
    </row>
    <row r="175" customFormat="false" ht="12.75" hidden="false" customHeight="false" outlineLevel="0" collapsed="false">
      <c r="D175" s="224"/>
      <c r="E175" s="253" t="s">
        <v>131</v>
      </c>
      <c r="F175" s="253"/>
      <c r="G175" s="254"/>
      <c r="H175" s="255" t="n">
        <f aca="false">H173/15</f>
        <v>1133.86666666667</v>
      </c>
      <c r="I175" s="256" t="n">
        <f aca="false">I173/15</f>
        <v>1481.6</v>
      </c>
      <c r="J175" s="257" t="n">
        <f aca="false">J173/15</f>
        <v>2615.46666666667</v>
      </c>
      <c r="K175" s="255" t="n">
        <f aca="false">K173/15</f>
        <v>784</v>
      </c>
      <c r="L175" s="256" t="n">
        <f aca="false">L173/15</f>
        <v>2265.6</v>
      </c>
      <c r="M175" s="258" t="n">
        <f aca="false">M173/15</f>
        <v>3049.6</v>
      </c>
      <c r="N175" s="225"/>
    </row>
    <row r="176" customFormat="false" ht="13.5" hidden="false" customHeight="false" outlineLevel="0" collapsed="false">
      <c r="D176" s="224"/>
      <c r="E176" s="259" t="s">
        <v>132</v>
      </c>
      <c r="F176" s="259"/>
      <c r="G176" s="260"/>
      <c r="H176" s="261" t="n">
        <f aca="false">H175/$F155</f>
        <v>17.7166666666667</v>
      </c>
      <c r="I176" s="262" t="n">
        <f aca="false">I175/$F155</f>
        <v>23.15</v>
      </c>
      <c r="J176" s="263" t="n">
        <f aca="false">J175/$F155</f>
        <v>40.8666666666667</v>
      </c>
      <c r="K176" s="261" t="n">
        <f aca="false">K175/$F155</f>
        <v>12.25</v>
      </c>
      <c r="L176" s="262" t="n">
        <f aca="false">L175/$F155</f>
        <v>35.4</v>
      </c>
      <c r="M176" s="264" t="n">
        <f aca="false">M175/$F155</f>
        <v>47.65</v>
      </c>
      <c r="N176" s="225"/>
    </row>
    <row r="178" customFormat="false" ht="12.75" hidden="false" customHeight="false" outlineLevel="0" collapsed="false">
      <c r="E178" s="183"/>
    </row>
    <row r="179" customFormat="false" ht="14.25" hidden="false" customHeight="false" outlineLevel="0" collapsed="false">
      <c r="E179" s="183" t="s">
        <v>88</v>
      </c>
      <c r="F179" s="176" t="s">
        <v>89</v>
      </c>
      <c r="G179" s="184" t="s">
        <v>90</v>
      </c>
      <c r="S179" s="185"/>
      <c r="U179" s="187"/>
    </row>
    <row r="180" customFormat="false" ht="14.25" hidden="false" customHeight="false" outlineLevel="0" collapsed="false">
      <c r="E180" s="188" t="n">
        <v>16</v>
      </c>
      <c r="F180" s="189" t="n">
        <f aca="false">E180*E180</f>
        <v>256</v>
      </c>
      <c r="G180" s="190" t="s">
        <v>38</v>
      </c>
      <c r="S180" s="191"/>
      <c r="U180" s="186"/>
    </row>
    <row r="181" customFormat="false" ht="15.75" hidden="false" customHeight="false" outlineLevel="0" collapsed="false">
      <c r="E181" s="192" t="s">
        <v>91</v>
      </c>
      <c r="F181" s="176"/>
      <c r="T181" s="182" t="s">
        <v>92</v>
      </c>
    </row>
    <row r="182" customFormat="false" ht="14.25" hidden="false" customHeight="false" outlineLevel="0" collapsed="false">
      <c r="E182" s="193"/>
      <c r="F182" s="193"/>
      <c r="G182" s="193"/>
      <c r="H182" s="194" t="s">
        <v>23</v>
      </c>
      <c r="I182" s="194"/>
      <c r="J182" s="194"/>
      <c r="K182" s="195" t="s">
        <v>22</v>
      </c>
      <c r="L182" s="195"/>
      <c r="M182" s="195"/>
      <c r="P182" s="266" t="s">
        <v>93</v>
      </c>
      <c r="Q182" s="266"/>
      <c r="R182" s="266"/>
      <c r="S182" s="266"/>
      <c r="T182" s="197" t="s">
        <v>94</v>
      </c>
      <c r="U182" s="197"/>
      <c r="V182" s="198"/>
      <c r="W182" s="199" t="s">
        <v>95</v>
      </c>
      <c r="X182" s="199"/>
      <c r="Y182" s="199" t="s">
        <v>96</v>
      </c>
      <c r="Z182" s="199"/>
      <c r="AA182" s="200" t="s">
        <v>97</v>
      </c>
      <c r="AB182" s="200"/>
      <c r="AC182" s="200"/>
      <c r="AD182" s="200"/>
    </row>
    <row r="183" customFormat="false" ht="14.25" hidden="false" customHeight="false" outlineLevel="0" collapsed="false">
      <c r="E183" s="193"/>
      <c r="F183" s="193"/>
      <c r="G183" s="193"/>
      <c r="H183" s="201" t="s">
        <v>98</v>
      </c>
      <c r="I183" s="202" t="s">
        <v>99</v>
      </c>
      <c r="J183" s="203" t="s">
        <v>100</v>
      </c>
      <c r="K183" s="201" t="s">
        <v>101</v>
      </c>
      <c r="L183" s="202" t="s">
        <v>99</v>
      </c>
      <c r="M183" s="204" t="s">
        <v>100</v>
      </c>
      <c r="P183" s="205" t="s">
        <v>90</v>
      </c>
      <c r="Q183" s="205"/>
      <c r="R183" s="205" t="s">
        <v>102</v>
      </c>
      <c r="S183" s="206" t="s">
        <v>103</v>
      </c>
      <c r="T183" s="207" t="s">
        <v>104</v>
      </c>
      <c r="U183" s="208" t="s">
        <v>105</v>
      </c>
      <c r="V183" s="208" t="s">
        <v>106</v>
      </c>
      <c r="W183" s="208" t="s">
        <v>107</v>
      </c>
      <c r="X183" s="208" t="s">
        <v>108</v>
      </c>
      <c r="Y183" s="208" t="s">
        <v>102</v>
      </c>
      <c r="Z183" s="208" t="s">
        <v>103</v>
      </c>
      <c r="AA183" s="208" t="s">
        <v>39</v>
      </c>
      <c r="AB183" s="208" t="s">
        <v>109</v>
      </c>
      <c r="AC183" s="208" t="s">
        <v>110</v>
      </c>
      <c r="AD183" s="209" t="s">
        <v>111</v>
      </c>
    </row>
    <row r="184" customFormat="false" ht="12.75" hidden="false" customHeight="true" outlineLevel="0" collapsed="false">
      <c r="D184" s="0" t="n">
        <v>4</v>
      </c>
      <c r="E184" s="3" t="s">
        <v>112</v>
      </c>
      <c r="F184" s="3"/>
      <c r="G184" s="4" t="n">
        <f aca="false">F180</f>
        <v>256</v>
      </c>
      <c r="H184" s="210" t="n">
        <f aca="true">INDIRECT(ADDRESS(3+2*(12-Proposal!$B$2),6,,,"Proposal_data"))*G184</f>
        <v>1280</v>
      </c>
      <c r="I184" s="211" t="n">
        <f aca="true">INDIRECT(ADDRESS(3+2*(12-Proposal!$B$2),7,,,"Proposal_data"))*G184</f>
        <v>1536</v>
      </c>
      <c r="J184" s="212" t="n">
        <f aca="false">SUM(H184:I184)</f>
        <v>2816</v>
      </c>
      <c r="K184" s="210" t="n">
        <f aca="true">INDIRECT(ADDRESS(5+2*(12-Proposal!$B$2),8,,,"Proposal_data"))*G184</f>
        <v>768</v>
      </c>
      <c r="L184" s="211" t="n">
        <f aca="true">INDIRECT(ADDRESS(5+2*(12-Proposal!$B$2),7,,,"Proposal_data"))*G184</f>
        <v>2304</v>
      </c>
      <c r="M184" s="213" t="n">
        <f aca="false">SUM(K184:L184)</f>
        <v>3072</v>
      </c>
      <c r="P184" s="215" t="str">
        <f aca="false">+G180</f>
        <v>Bi</v>
      </c>
      <c r="Q184" s="215" t="n">
        <f aca="false">IF(P184="Single",1,IF(P184="Bi",2,#NAME?))</f>
        <v>2</v>
      </c>
      <c r="R184" s="215" t="n">
        <f aca="false">+E180</f>
        <v>16</v>
      </c>
      <c r="S184" s="267" t="n">
        <f aca="false">+E180</f>
        <v>16</v>
      </c>
      <c r="T184" s="218" t="s">
        <v>113</v>
      </c>
      <c r="U184" s="219" t="n">
        <v>1</v>
      </c>
      <c r="V184" s="219" t="n">
        <f aca="false">$B$2</f>
        <v>6</v>
      </c>
      <c r="W184" s="219" t="n">
        <v>0</v>
      </c>
      <c r="X184" s="219" t="n">
        <v>0</v>
      </c>
      <c r="Y184" s="219" t="n">
        <f aca="false">R184+W184</f>
        <v>16</v>
      </c>
      <c r="Z184" s="219" t="n">
        <f aca="false">S184+X184</f>
        <v>16</v>
      </c>
      <c r="AA184" s="220" t="n">
        <f aca="false">Q184*Y184*Z184*$B$3/8</f>
        <v>512</v>
      </c>
      <c r="AB184" s="221" t="n">
        <f aca="false">AA184/(R184*S184)</f>
        <v>2</v>
      </c>
      <c r="AC184" s="222" t="n">
        <f aca="false">(U184*AB184+U185*AB185+U186*AB186+U187*AB187+U188*AB188+U189*AB189+U190*AB190+U191*AB191+U192*AB192)/16</f>
        <v>3.20361328125</v>
      </c>
      <c r="AD184" s="223" t="n">
        <f aca="false">+MAX(AB184:AB192)</f>
        <v>3.78125</v>
      </c>
    </row>
    <row r="185" customFormat="false" ht="12.75" hidden="false" customHeight="true" outlineLevel="0" collapsed="false">
      <c r="D185" s="224" t="n">
        <v>2</v>
      </c>
      <c r="E185" s="3" t="s">
        <v>114</v>
      </c>
      <c r="F185" s="3"/>
      <c r="G185" s="4" t="n">
        <f aca="false">F180</f>
        <v>256</v>
      </c>
      <c r="H185" s="210" t="n">
        <f aca="true">INDIRECT(ADDRESS(4+2*(12-Proposal!$B$2),6,,,"Proposal_data"))*G185</f>
        <v>768</v>
      </c>
      <c r="I185" s="211" t="n">
        <f aca="true">INDIRECT(ADDRESS(4+2*(12-Proposal!$B$2),7,,,"Proposal_data"))*G185</f>
        <v>1280</v>
      </c>
      <c r="J185" s="212" t="n">
        <f aca="false">SUM(H185:I185)</f>
        <v>2048</v>
      </c>
      <c r="K185" s="210" t="n">
        <f aca="true">INDIRECT(ADDRESS(6+2*(12-Proposal!$B$2),8,,,"Proposal_data"))*G185</f>
        <v>768</v>
      </c>
      <c r="L185" s="211" t="n">
        <f aca="true">INDIRECT(ADDRESS(6+2*(12-Proposal!$B$2),7,,,"Proposal_data"))*G185</f>
        <v>2048</v>
      </c>
      <c r="M185" s="213" t="n">
        <f aca="false">SUM(K185:L185)</f>
        <v>2816</v>
      </c>
      <c r="P185" s="215"/>
      <c r="Q185" s="215"/>
      <c r="R185" s="215"/>
      <c r="S185" s="267"/>
      <c r="T185" s="218" t="s">
        <v>115</v>
      </c>
      <c r="U185" s="219" t="n">
        <v>1</v>
      </c>
      <c r="V185" s="219" t="n">
        <f aca="false">$B$2</f>
        <v>6</v>
      </c>
      <c r="W185" s="219" t="n">
        <f aca="false">V185-1</f>
        <v>5</v>
      </c>
      <c r="X185" s="219" t="n">
        <v>0</v>
      </c>
      <c r="Y185" s="219" t="n">
        <f aca="false">R184+W185</f>
        <v>21</v>
      </c>
      <c r="Z185" s="219" t="n">
        <f aca="false">S184+X185</f>
        <v>16</v>
      </c>
      <c r="AA185" s="220" t="n">
        <f aca="false">Q184*Y185*Z185*$B$3/8</f>
        <v>672</v>
      </c>
      <c r="AB185" s="221" t="n">
        <f aca="false">AA185/(R184*S184)</f>
        <v>2.625</v>
      </c>
      <c r="AC185" s="222"/>
      <c r="AD185" s="223"/>
    </row>
    <row r="186" customFormat="false" ht="12.75" hidden="false" customHeight="true" outlineLevel="0" collapsed="false">
      <c r="D186" s="224" t="n">
        <v>2</v>
      </c>
      <c r="E186" s="3" t="s">
        <v>116</v>
      </c>
      <c r="F186" s="225" t="s">
        <v>117</v>
      </c>
      <c r="G186" s="4" t="n">
        <f aca="false">($E180+$B$2)*$E180</f>
        <v>352</v>
      </c>
      <c r="H186" s="226" t="n">
        <f aca="true">INDIRECT(ADDRESS(3+2*(12-$B$2),6,,,"Proposal_data"))*G186</f>
        <v>1760</v>
      </c>
      <c r="I186" s="227" t="n">
        <f aca="true">INDIRECT(ADDRESS(3+2*(12-$B$2),7,,,"Proposal_data"))*G186</f>
        <v>2112</v>
      </c>
      <c r="J186" s="228" t="n">
        <f aca="false">SUM(H186:I186)</f>
        <v>3872</v>
      </c>
      <c r="K186" s="226" t="n">
        <f aca="true">INDIRECT(ADDRESS(5+2*(12-$B$2),8,,,"Proposal_data"))*G186</f>
        <v>1056</v>
      </c>
      <c r="L186" s="227" t="n">
        <f aca="true">INDIRECT(ADDRESS(5+2*(12-$B$2),7,,,"Proposal_data"))*G186</f>
        <v>3168</v>
      </c>
      <c r="M186" s="229" t="n">
        <f aca="false">SUM(K186:L186)</f>
        <v>4224</v>
      </c>
      <c r="P186" s="215"/>
      <c r="Q186" s="215"/>
      <c r="R186" s="215"/>
      <c r="S186" s="267"/>
      <c r="T186" s="218" t="s">
        <v>118</v>
      </c>
      <c r="U186" s="219" t="n">
        <v>2</v>
      </c>
      <c r="V186" s="219" t="n">
        <v>7</v>
      </c>
      <c r="W186" s="219" t="n">
        <f aca="false">V186-1</f>
        <v>6</v>
      </c>
      <c r="X186" s="219" t="n">
        <v>0</v>
      </c>
      <c r="Y186" s="219" t="n">
        <f aca="false">R184+W186</f>
        <v>22</v>
      </c>
      <c r="Z186" s="219" t="n">
        <f aca="false">S184+X186</f>
        <v>16</v>
      </c>
      <c r="AA186" s="220" t="n">
        <f aca="false">Q184*Y186*Z186*$B$3/8</f>
        <v>704</v>
      </c>
      <c r="AB186" s="221" t="n">
        <f aca="false">AA186/(R184*S184)</f>
        <v>2.75</v>
      </c>
      <c r="AC186" s="222"/>
      <c r="AD186" s="223"/>
    </row>
    <row r="187" customFormat="false" ht="13.5" hidden="false" customHeight="true" outlineLevel="0" collapsed="false">
      <c r="D187" s="224"/>
      <c r="E187" s="3"/>
      <c r="F187" s="225" t="s">
        <v>119</v>
      </c>
      <c r="G187" s="4" t="n">
        <f aca="false">F180</f>
        <v>256</v>
      </c>
      <c r="H187" s="226" t="n">
        <f aca="true">INDIRECT(ADDRESS(4+2*(12-$B$2),6,,,"Proposal_data"))*G187</f>
        <v>768</v>
      </c>
      <c r="I187" s="227" t="n">
        <f aca="true">INDIRECT(ADDRESS(4+2*(12-$B$2),7,,,"Proposal_data"))*G187</f>
        <v>1280</v>
      </c>
      <c r="J187" s="228" t="n">
        <f aca="false">SUM(H187:I187)</f>
        <v>2048</v>
      </c>
      <c r="K187" s="226" t="n">
        <f aca="true">INDIRECT(ADDRESS(6+2*(12-$B$2),8,,,"Proposal_data"))*G187</f>
        <v>768</v>
      </c>
      <c r="L187" s="227" t="n">
        <f aca="true">INDIRECT(ADDRESS(6+2*(12-$B$2),7,,,"Proposal_data"))*G187</f>
        <v>2048</v>
      </c>
      <c r="M187" s="229" t="n">
        <f aca="false">SUM(K187:L187)</f>
        <v>2816</v>
      </c>
      <c r="P187" s="215"/>
      <c r="Q187" s="215"/>
      <c r="R187" s="215"/>
      <c r="S187" s="267"/>
      <c r="T187" s="218" t="s">
        <v>120</v>
      </c>
      <c r="U187" s="219" t="n">
        <v>1</v>
      </c>
      <c r="V187" s="219" t="n">
        <f aca="false">$B$2</f>
        <v>6</v>
      </c>
      <c r="W187" s="219" t="n">
        <v>0</v>
      </c>
      <c r="X187" s="219" t="n">
        <f aca="false">V187-1</f>
        <v>5</v>
      </c>
      <c r="Y187" s="219" t="n">
        <f aca="false">R184+W187</f>
        <v>16</v>
      </c>
      <c r="Z187" s="219" t="n">
        <f aca="false">S184+X187</f>
        <v>21</v>
      </c>
      <c r="AA187" s="220" t="n">
        <f aca="false">Q184*Y187*Z187*$B$3/8</f>
        <v>672</v>
      </c>
      <c r="AB187" s="221" t="n">
        <f aca="false">AA187/(R184*S184)</f>
        <v>2.625</v>
      </c>
      <c r="AC187" s="222"/>
      <c r="AD187" s="223"/>
    </row>
    <row r="188" customFormat="false" ht="12.75" hidden="false" customHeight="false" outlineLevel="0" collapsed="false">
      <c r="D188" s="224"/>
      <c r="E188" s="3"/>
      <c r="F188" s="225" t="s">
        <v>121</v>
      </c>
      <c r="G188" s="4"/>
      <c r="H188" s="210" t="n">
        <f aca="false">H187+H186</f>
        <v>2528</v>
      </c>
      <c r="I188" s="211" t="n">
        <f aca="false">I187+I186</f>
        <v>3392</v>
      </c>
      <c r="J188" s="230" t="n">
        <f aca="false">SUM(H188:I188)</f>
        <v>5920</v>
      </c>
      <c r="K188" s="210" t="n">
        <f aca="false">K187+K186</f>
        <v>1824</v>
      </c>
      <c r="L188" s="211" t="n">
        <f aca="false">L187+L186</f>
        <v>5216</v>
      </c>
      <c r="M188" s="231" t="n">
        <f aca="false">SUM(K188:L188)</f>
        <v>7040</v>
      </c>
      <c r="P188" s="215"/>
      <c r="Q188" s="215"/>
      <c r="R188" s="215"/>
      <c r="S188" s="267"/>
      <c r="T188" s="218" t="s">
        <v>122</v>
      </c>
      <c r="U188" s="219" t="n">
        <v>2</v>
      </c>
      <c r="V188" s="219" t="n">
        <v>7</v>
      </c>
      <c r="W188" s="219" t="n">
        <v>0</v>
      </c>
      <c r="X188" s="219" t="n">
        <f aca="false">V188-1</f>
        <v>6</v>
      </c>
      <c r="Y188" s="219" t="n">
        <f aca="false">R184+W188</f>
        <v>16</v>
      </c>
      <c r="Z188" s="219" t="n">
        <f aca="false">S184+X188</f>
        <v>22</v>
      </c>
      <c r="AA188" s="220" t="n">
        <f aca="false">Q184*Y188*Z188*$B$3/8</f>
        <v>704</v>
      </c>
      <c r="AB188" s="221" t="n">
        <f aca="false">AA188/(R184*S184)</f>
        <v>2.75</v>
      </c>
      <c r="AC188" s="222"/>
      <c r="AD188" s="223"/>
    </row>
    <row r="189" customFormat="false" ht="12.75" hidden="false" customHeight="false" outlineLevel="0" collapsed="false">
      <c r="D189" s="224" t="n">
        <v>1</v>
      </c>
      <c r="E189" s="3" t="s">
        <v>123</v>
      </c>
      <c r="F189" s="232" t="s">
        <v>117</v>
      </c>
      <c r="G189" s="4" t="n">
        <f aca="false">($E180+$B$2-1)*$E180</f>
        <v>336</v>
      </c>
      <c r="H189" s="226" t="n">
        <f aca="true">INDIRECT(ADDRESS(4+2*(12-Proposal!$B$2),6,,,"Proposal_data"))*G189</f>
        <v>1008</v>
      </c>
      <c r="I189" s="227" t="n">
        <f aca="true">INDIRECT(ADDRESS(4+2*(12-Proposal!$B$2),7,,,"Proposal_data"))*G189</f>
        <v>1680</v>
      </c>
      <c r="J189" s="228" t="n">
        <f aca="false">SUM(H189:I189)</f>
        <v>2688</v>
      </c>
      <c r="K189" s="226" t="n">
        <f aca="true">INDIRECT(ADDRESS(6+2*(12-Proposal!$B$2),8,,,"Proposal_data"))*G189</f>
        <v>1008</v>
      </c>
      <c r="L189" s="227" t="n">
        <f aca="true">INDIRECT(ADDRESS(6+2*(12-Proposal!$B$2),7,,,"Proposal_data"))*G189</f>
        <v>2688</v>
      </c>
      <c r="M189" s="229" t="n">
        <f aca="false">SUM(K189:L189)</f>
        <v>3696</v>
      </c>
      <c r="P189" s="215"/>
      <c r="Q189" s="215"/>
      <c r="R189" s="215"/>
      <c r="S189" s="267"/>
      <c r="T189" s="218" t="s">
        <v>123</v>
      </c>
      <c r="U189" s="219" t="n">
        <v>1</v>
      </c>
      <c r="V189" s="219" t="n">
        <v>6</v>
      </c>
      <c r="W189" s="219" t="n">
        <f aca="false">V189-1</f>
        <v>5</v>
      </c>
      <c r="X189" s="219" t="n">
        <f aca="false">V189-1</f>
        <v>5</v>
      </c>
      <c r="Y189" s="219" t="n">
        <f aca="false">R184+W189</f>
        <v>21</v>
      </c>
      <c r="Z189" s="219" t="n">
        <f aca="false">S184+X189</f>
        <v>21</v>
      </c>
      <c r="AA189" s="220" t="n">
        <f aca="false">Q184*Y189*Z189*$B$3/8</f>
        <v>882</v>
      </c>
      <c r="AB189" s="233" t="n">
        <f aca="false">AA189/(R184*S184)</f>
        <v>3.4453125</v>
      </c>
      <c r="AC189" s="222"/>
      <c r="AD189" s="223"/>
    </row>
    <row r="190" customFormat="false" ht="12.75" hidden="false" customHeight="false" outlineLevel="0" collapsed="false">
      <c r="D190" s="224"/>
      <c r="E190" s="3"/>
      <c r="F190" s="232" t="s">
        <v>119</v>
      </c>
      <c r="G190" s="4" t="n">
        <f aca="false">F180</f>
        <v>256</v>
      </c>
      <c r="H190" s="226" t="n">
        <f aca="true">INDIRECT(ADDRESS(4+2*(12-Proposal!$B$2),6,,,"Proposal_data"))*G190</f>
        <v>768</v>
      </c>
      <c r="I190" s="227" t="n">
        <f aca="true">INDIRECT(ADDRESS(4+2*(12-Proposal!$B$2),7,,,"Proposal_data"))*G190</f>
        <v>1280</v>
      </c>
      <c r="J190" s="228" t="n">
        <f aca="false">SUM(H190:I190)</f>
        <v>2048</v>
      </c>
      <c r="K190" s="226" t="n">
        <f aca="true">INDIRECT(ADDRESS(6+2*(12-Proposal!$B$2),8,,,"Proposal_data"))*G190</f>
        <v>768</v>
      </c>
      <c r="L190" s="227" t="n">
        <f aca="true">INDIRECT(ADDRESS(6+2*(12-Proposal!$B$2),7,,,"Proposal_data"))*G190</f>
        <v>2048</v>
      </c>
      <c r="M190" s="229" t="n">
        <f aca="false">SUM(K190:L190)</f>
        <v>2816</v>
      </c>
      <c r="P190" s="215"/>
      <c r="Q190" s="215"/>
      <c r="R190" s="215"/>
      <c r="S190" s="267"/>
      <c r="T190" s="218" t="s">
        <v>124</v>
      </c>
      <c r="U190" s="219" t="n">
        <v>2</v>
      </c>
      <c r="V190" s="219" t="n">
        <v>6</v>
      </c>
      <c r="W190" s="219" t="n">
        <f aca="false">V190-1</f>
        <v>5</v>
      </c>
      <c r="X190" s="219" t="n">
        <f aca="false">V190</f>
        <v>6</v>
      </c>
      <c r="Y190" s="219" t="n">
        <f aca="false">R184+W190</f>
        <v>21</v>
      </c>
      <c r="Z190" s="219" t="n">
        <f aca="false">S184+X190</f>
        <v>22</v>
      </c>
      <c r="AA190" s="220" t="n">
        <f aca="false">Q184*Y190*Z190*$B$3/8</f>
        <v>924</v>
      </c>
      <c r="AB190" s="233" t="n">
        <f aca="false">AA190/(R184*S184)</f>
        <v>3.609375</v>
      </c>
      <c r="AC190" s="222"/>
      <c r="AD190" s="223"/>
    </row>
    <row r="191" customFormat="false" ht="12.75" hidden="false" customHeight="false" outlineLevel="0" collapsed="false">
      <c r="D191" s="224"/>
      <c r="E191" s="3"/>
      <c r="F191" s="225" t="s">
        <v>121</v>
      </c>
      <c r="G191" s="4"/>
      <c r="H191" s="210" t="n">
        <f aca="false">H190+H189</f>
        <v>1776</v>
      </c>
      <c r="I191" s="211" t="n">
        <f aca="false">I190+I189</f>
        <v>2960</v>
      </c>
      <c r="J191" s="230" t="n">
        <f aca="false">SUM(H191:I191)</f>
        <v>4736</v>
      </c>
      <c r="K191" s="210" t="n">
        <f aca="false">K190+K189</f>
        <v>1776</v>
      </c>
      <c r="L191" s="211" t="n">
        <f aca="false">L190+L189</f>
        <v>4736</v>
      </c>
      <c r="M191" s="231" t="n">
        <f aca="false">SUM(K191:L191)</f>
        <v>6512</v>
      </c>
      <c r="P191" s="215"/>
      <c r="Q191" s="215"/>
      <c r="R191" s="215"/>
      <c r="S191" s="267"/>
      <c r="T191" s="218" t="s">
        <v>125</v>
      </c>
      <c r="U191" s="219" t="n">
        <v>2</v>
      </c>
      <c r="V191" s="219" t="n">
        <v>6</v>
      </c>
      <c r="W191" s="219" t="n">
        <f aca="false">V191</f>
        <v>6</v>
      </c>
      <c r="X191" s="219" t="n">
        <f aca="false">V191-1</f>
        <v>5</v>
      </c>
      <c r="Y191" s="219" t="n">
        <f aca="false">R184+W191</f>
        <v>22</v>
      </c>
      <c r="Z191" s="219" t="n">
        <f aca="false">S184+X191</f>
        <v>21</v>
      </c>
      <c r="AA191" s="220" t="n">
        <f aca="false">Q184*Y191*Z191*$B$3/8</f>
        <v>924</v>
      </c>
      <c r="AB191" s="233" t="n">
        <f aca="false">AA191/(R184*S184)</f>
        <v>3.609375</v>
      </c>
      <c r="AC191" s="222"/>
      <c r="AD191" s="223"/>
    </row>
    <row r="192" customFormat="false" ht="13.5" hidden="false" customHeight="false" outlineLevel="0" collapsed="false">
      <c r="D192" s="224" t="n">
        <v>4</v>
      </c>
      <c r="E192" s="3" t="s">
        <v>126</v>
      </c>
      <c r="F192" s="232" t="s">
        <v>117</v>
      </c>
      <c r="G192" s="4" t="n">
        <f aca="false">($E180+$B$2)*$E180</f>
        <v>352</v>
      </c>
      <c r="H192" s="226" t="n">
        <f aca="true">INDIRECT(ADDRESS(3+2*(12-Proposal!$B$2),6,,,"Proposal_data"))*G192</f>
        <v>1760</v>
      </c>
      <c r="I192" s="227" t="n">
        <f aca="true">INDIRECT(ADDRESS(3+2*(12-Proposal!$B$2),7,,,"Proposal_data"))*G192</f>
        <v>2112</v>
      </c>
      <c r="J192" s="228" t="n">
        <f aca="false">SUM(H192:I192)</f>
        <v>3872</v>
      </c>
      <c r="K192" s="226" t="n">
        <f aca="true">INDIRECT(ADDRESS(5+2*(12-Proposal!$B$2),8,,,"Proposal_data"))*G192</f>
        <v>1056</v>
      </c>
      <c r="L192" s="227" t="n">
        <f aca="true">INDIRECT(ADDRESS(5+2*(12-Proposal!$B$2),7,,,"Proposal_data"))*G192</f>
        <v>3168</v>
      </c>
      <c r="M192" s="229" t="n">
        <f aca="false">SUM(K192:L192)</f>
        <v>4224</v>
      </c>
      <c r="P192" s="215"/>
      <c r="Q192" s="215"/>
      <c r="R192" s="215"/>
      <c r="S192" s="267"/>
      <c r="T192" s="234" t="s">
        <v>127</v>
      </c>
      <c r="U192" s="235" t="n">
        <v>4</v>
      </c>
      <c r="V192" s="235" t="n">
        <v>7</v>
      </c>
      <c r="W192" s="235" t="n">
        <f aca="false">V192-1</f>
        <v>6</v>
      </c>
      <c r="X192" s="235" t="n">
        <f aca="false">V192-1</f>
        <v>6</v>
      </c>
      <c r="Y192" s="235" t="n">
        <f aca="false">R184+W192</f>
        <v>22</v>
      </c>
      <c r="Z192" s="235" t="n">
        <f aca="false">S184+X192</f>
        <v>22</v>
      </c>
      <c r="AA192" s="236" t="n">
        <f aca="false">Q184*Y192*Z192*$B$3/8</f>
        <v>968</v>
      </c>
      <c r="AB192" s="237" t="n">
        <f aca="false">AA192/(R184*S184)</f>
        <v>3.78125</v>
      </c>
      <c r="AC192" s="222"/>
      <c r="AD192" s="223"/>
    </row>
    <row r="193" customFormat="false" ht="14.25" hidden="false" customHeight="false" outlineLevel="0" collapsed="false">
      <c r="D193" s="224"/>
      <c r="E193" s="3"/>
      <c r="F193" s="232" t="s">
        <v>119</v>
      </c>
      <c r="G193" s="4" t="n">
        <f aca="false">F180</f>
        <v>256</v>
      </c>
      <c r="H193" s="226" t="n">
        <f aca="true">INDIRECT(ADDRESS(3+2*(12-Proposal!$B$2),6,,,"Proposal_data"))*G193</f>
        <v>1280</v>
      </c>
      <c r="I193" s="227" t="n">
        <f aca="true">INDIRECT(ADDRESS(3+2*(12-Proposal!$B$2),7,,,"Proposal_data"))*G193</f>
        <v>1536</v>
      </c>
      <c r="J193" s="228" t="n">
        <f aca="false">SUM(H193:I193)</f>
        <v>2816</v>
      </c>
      <c r="K193" s="226" t="n">
        <f aca="true">INDIRECT(ADDRESS(5+2*(12-Proposal!$B$2),8,,,"Proposal_data"))*G193</f>
        <v>768</v>
      </c>
      <c r="L193" s="227" t="n">
        <f aca="true">INDIRECT(ADDRESS(5+2*(12-Proposal!$B$2),7,,,"Proposal_data"))*G193</f>
        <v>2304</v>
      </c>
      <c r="M193" s="229" t="n">
        <f aca="false">SUM(K193:L193)</f>
        <v>3072</v>
      </c>
      <c r="P193" s="268"/>
      <c r="Q193" s="268"/>
      <c r="R193" s="268"/>
      <c r="S193" s="268"/>
      <c r="T193" s="269"/>
      <c r="U193" s="269"/>
      <c r="V193" s="269"/>
      <c r="W193" s="269"/>
      <c r="X193" s="269"/>
      <c r="Y193" s="269"/>
      <c r="Z193" s="269"/>
      <c r="AA193" s="270"/>
      <c r="AB193" s="271"/>
      <c r="AC193" s="272"/>
    </row>
    <row r="194" customFormat="false" ht="14.25" hidden="false" customHeight="false" outlineLevel="0" collapsed="false">
      <c r="D194" s="224"/>
      <c r="E194" s="3"/>
      <c r="F194" s="225" t="s">
        <v>121</v>
      </c>
      <c r="G194" s="4"/>
      <c r="H194" s="210" t="n">
        <f aca="false">H193+H192</f>
        <v>3040</v>
      </c>
      <c r="I194" s="211" t="n">
        <f aca="false">I193+I192</f>
        <v>3648</v>
      </c>
      <c r="J194" s="230" t="n">
        <f aca="false">SUM(H194:I194)</f>
        <v>6688</v>
      </c>
      <c r="K194" s="210" t="n">
        <f aca="false">K193+K192</f>
        <v>1824</v>
      </c>
      <c r="L194" s="211" t="n">
        <f aca="false">L193+L192</f>
        <v>5472</v>
      </c>
      <c r="M194" s="231" t="n">
        <f aca="false">SUM(K194:L194)</f>
        <v>7296</v>
      </c>
      <c r="P194" s="268"/>
      <c r="Q194" s="268"/>
      <c r="R194" s="268"/>
      <c r="S194" s="268"/>
      <c r="T194" s="269"/>
      <c r="U194" s="269"/>
      <c r="V194" s="269"/>
      <c r="W194" s="269"/>
      <c r="X194" s="269"/>
      <c r="Y194" s="269"/>
      <c r="Z194" s="269"/>
      <c r="AA194" s="270"/>
      <c r="AB194" s="271"/>
      <c r="AC194" s="272"/>
    </row>
    <row r="195" customFormat="false" ht="14.25" hidden="false" customHeight="false" outlineLevel="0" collapsed="false">
      <c r="D195" s="224" t="n">
        <v>2</v>
      </c>
      <c r="E195" s="3" t="s">
        <v>128</v>
      </c>
      <c r="F195" s="232" t="s">
        <v>117</v>
      </c>
      <c r="G195" s="4" t="n">
        <f aca="false">($E180+$B$2)*$E180</f>
        <v>352</v>
      </c>
      <c r="H195" s="226" t="n">
        <f aca="true">INDIRECT(ADDRESS(4+2*(12-Proposal!$B$2),6,,,"Proposal_data"))*G195</f>
        <v>1056</v>
      </c>
      <c r="I195" s="227" t="n">
        <f aca="true">INDIRECT(ADDRESS(4+2*(12-Proposal!$B$2),7,,,"Proposal_data"))*G195</f>
        <v>1760</v>
      </c>
      <c r="J195" s="228" t="n">
        <f aca="false">SUM(H195:I195)</f>
        <v>2816</v>
      </c>
      <c r="K195" s="226" t="n">
        <f aca="true">INDIRECT(ADDRESS(6+2*(12-Proposal!$B$2),8,,,"Proposal_data"))*G195</f>
        <v>1056</v>
      </c>
      <c r="L195" s="227" t="n">
        <f aca="true">INDIRECT(ADDRESS(6+2*(12-Proposal!$B$2),7,,,"Proposal_data"))*G195</f>
        <v>2816</v>
      </c>
      <c r="M195" s="229" t="n">
        <f aca="false">SUM(K195:L195)</f>
        <v>3872</v>
      </c>
      <c r="P195" s="268"/>
      <c r="Q195" s="268"/>
      <c r="R195" s="268"/>
      <c r="S195" s="268"/>
      <c r="T195" s="269"/>
      <c r="U195" s="269"/>
      <c r="V195" s="269"/>
      <c r="W195" s="269"/>
      <c r="X195" s="269"/>
      <c r="Y195" s="269"/>
      <c r="Z195" s="269"/>
      <c r="AA195" s="270"/>
      <c r="AB195" s="271"/>
      <c r="AC195" s="272"/>
    </row>
    <row r="196" customFormat="false" ht="14.25" hidden="false" customHeight="false" outlineLevel="0" collapsed="false">
      <c r="D196" s="224"/>
      <c r="E196" s="3"/>
      <c r="F196" s="232" t="s">
        <v>119</v>
      </c>
      <c r="G196" s="4" t="n">
        <f aca="false">F180</f>
        <v>256</v>
      </c>
      <c r="H196" s="226" t="n">
        <f aca="true">INDIRECT(ADDRESS(3+2*(12-Proposal!$B$2),6,,,"Proposal_data"))*G196</f>
        <v>1280</v>
      </c>
      <c r="I196" s="227" t="n">
        <f aca="true">INDIRECT(ADDRESS(3+2*(12-Proposal!$B$2),7,,,"Proposal_data"))*G196</f>
        <v>1536</v>
      </c>
      <c r="J196" s="228" t="n">
        <f aca="false">SUM(H196:I196)</f>
        <v>2816</v>
      </c>
      <c r="K196" s="226" t="n">
        <f aca="true">INDIRECT(ADDRESS(5+2*(12-Proposal!$B$2),8,,,"Proposal_data"))*G196</f>
        <v>768</v>
      </c>
      <c r="L196" s="227" t="n">
        <f aca="true">INDIRECT(ADDRESS(5+2*(12-Proposal!$B$2),7,,,"Proposal_data"))*G196</f>
        <v>2304</v>
      </c>
      <c r="M196" s="229" t="n">
        <f aca="false">SUM(K196:L196)</f>
        <v>3072</v>
      </c>
      <c r="P196" s="268"/>
      <c r="Q196" s="268"/>
      <c r="R196" s="268"/>
      <c r="S196" s="268"/>
      <c r="T196" s="269"/>
      <c r="U196" s="269"/>
      <c r="V196" s="269"/>
      <c r="W196" s="269"/>
      <c r="X196" s="269"/>
      <c r="Y196" s="269"/>
      <c r="Z196" s="269"/>
      <c r="AA196" s="270"/>
      <c r="AB196" s="271"/>
      <c r="AC196" s="272"/>
    </row>
    <row r="197" customFormat="false" ht="15" hidden="false" customHeight="false" outlineLevel="0" collapsed="false">
      <c r="D197" s="224"/>
      <c r="E197" s="3"/>
      <c r="F197" s="225" t="s">
        <v>121</v>
      </c>
      <c r="G197" s="4"/>
      <c r="H197" s="210" t="n">
        <f aca="false">H196+H195</f>
        <v>2336</v>
      </c>
      <c r="I197" s="211" t="n">
        <f aca="false">I196+I195</f>
        <v>3296</v>
      </c>
      <c r="J197" s="238" t="n">
        <f aca="false">SUM(H197:I197)</f>
        <v>5632</v>
      </c>
      <c r="K197" s="210" t="n">
        <f aca="false">K196+K195</f>
        <v>1824</v>
      </c>
      <c r="L197" s="211" t="n">
        <f aca="false">L196+L195</f>
        <v>5120</v>
      </c>
      <c r="M197" s="239" t="n">
        <f aca="false">SUM(K197:L197)</f>
        <v>6944</v>
      </c>
      <c r="P197" s="268"/>
      <c r="Q197" s="268"/>
      <c r="R197" s="268"/>
      <c r="S197" s="268"/>
      <c r="T197" s="269"/>
      <c r="U197" s="269"/>
      <c r="V197" s="269"/>
      <c r="W197" s="269"/>
      <c r="X197" s="269"/>
      <c r="Y197" s="269"/>
      <c r="Z197" s="269"/>
      <c r="AA197" s="270"/>
      <c r="AB197" s="271"/>
      <c r="AC197" s="272"/>
    </row>
    <row r="198" customFormat="false" ht="15" hidden="false" customHeight="false" outlineLevel="0" collapsed="false">
      <c r="D198" s="224"/>
      <c r="E198" s="240" t="s">
        <v>129</v>
      </c>
      <c r="F198" s="240"/>
      <c r="G198" s="241" t="n">
        <f aca="false">IF(G180="Single",1,IF(G180="Bi",2,#NAME?))</f>
        <v>2</v>
      </c>
      <c r="H198" s="242" t="n">
        <f aca="false">($D184*H184+$D185*H185+$D186*H188+$D189*H191+$D192*H194+$D195*H197)*$G198</f>
        <v>60640</v>
      </c>
      <c r="I198" s="243" t="n">
        <f aca="false">($D184*I184+$D185*I185+$D186*I188+$D189*I191+$D192*I194+$D195*I197)*$G198</f>
        <v>79264</v>
      </c>
      <c r="J198" s="244" t="n">
        <f aca="false">($D184*J184+$D185*J185+$D186*J188+$D189*J191+$D192*J194+$D195*J197)*$G198</f>
        <v>139904</v>
      </c>
      <c r="K198" s="242" t="n">
        <f aca="false">($D184*K184+$D185*K185+$D186*K188+$D189*K191+$D192*K194+$D195*K197)*$G198</f>
        <v>41952</v>
      </c>
      <c r="L198" s="243" t="n">
        <f aca="false">($D184*L184+$D185*L185+$D186*L188+$D189*L191+$D192*L194+$D195*L197)*$G198</f>
        <v>121216</v>
      </c>
      <c r="M198" s="245" t="n">
        <f aca="false">($D184*M184+$D185*M185+$D186*M188+$D189*M191+$D192*M194+$D195*M197)*$G198</f>
        <v>163168</v>
      </c>
      <c r="N198" s="225"/>
      <c r="P198" s="268"/>
      <c r="Q198" s="268"/>
      <c r="R198" s="268"/>
      <c r="S198" s="268"/>
      <c r="T198" s="269"/>
      <c r="U198" s="269"/>
      <c r="V198" s="269"/>
      <c r="W198" s="269"/>
      <c r="X198" s="269"/>
      <c r="Y198" s="269"/>
      <c r="Z198" s="269"/>
      <c r="AA198" s="270"/>
      <c r="AB198" s="271"/>
      <c r="AC198" s="272"/>
    </row>
    <row r="199" customFormat="false" ht="14.25" hidden="false" customHeight="false" outlineLevel="0" collapsed="false">
      <c r="D199" s="224"/>
      <c r="E199" s="246" t="s">
        <v>130</v>
      </c>
      <c r="F199" s="247"/>
      <c r="G199" s="248" t="n">
        <f aca="false">IF(G180="Single",1,IF(G180="Bi",2,#NAME?))</f>
        <v>2</v>
      </c>
      <c r="H199" s="249" t="n">
        <f aca="false">MAX(H184,H185,H188,H191,H194,H197)/$F180*$G199</f>
        <v>23.75</v>
      </c>
      <c r="I199" s="250" t="n">
        <f aca="false">MAX(I184,I185,I188,I191,I194,I197)/$F180*$G199</f>
        <v>28.5</v>
      </c>
      <c r="J199" s="251" t="n">
        <f aca="false">MAX(J184,J185,J188,J191,J194,J197)/$F180*$G199</f>
        <v>52.25</v>
      </c>
      <c r="K199" s="249" t="n">
        <f aca="false">MAX(K184,K185,K188,K191,K194,K197)/$F180*$G199</f>
        <v>14.25</v>
      </c>
      <c r="L199" s="250" t="n">
        <f aca="false">MAX(L184,L185,L188,L191,L194,L197)/$F180*$G199</f>
        <v>42.75</v>
      </c>
      <c r="M199" s="252" t="n">
        <f aca="false">MAX(M184,M185,M188,M191,M194,M197)/$F180*$G199</f>
        <v>57</v>
      </c>
      <c r="N199" s="225"/>
      <c r="P199" s="268"/>
      <c r="Q199" s="268"/>
      <c r="R199" s="268"/>
      <c r="S199" s="268"/>
      <c r="T199" s="269"/>
      <c r="U199" s="269"/>
      <c r="V199" s="269"/>
      <c r="W199" s="269"/>
      <c r="X199" s="269"/>
      <c r="Y199" s="269"/>
      <c r="Z199" s="269"/>
      <c r="AA199" s="270"/>
      <c r="AB199" s="271"/>
      <c r="AC199" s="272"/>
    </row>
    <row r="200" customFormat="false" ht="14.25" hidden="false" customHeight="false" outlineLevel="0" collapsed="false">
      <c r="D200" s="224"/>
      <c r="E200" s="253" t="s">
        <v>131</v>
      </c>
      <c r="F200" s="253"/>
      <c r="G200" s="254"/>
      <c r="H200" s="255" t="n">
        <f aca="false">H198/15</f>
        <v>4042.66666666667</v>
      </c>
      <c r="I200" s="256" t="n">
        <f aca="false">I198/15</f>
        <v>5284.26666666667</v>
      </c>
      <c r="J200" s="257" t="n">
        <f aca="false">J198/15</f>
        <v>9326.93333333333</v>
      </c>
      <c r="K200" s="255" t="n">
        <f aca="false">K198/15</f>
        <v>2796.8</v>
      </c>
      <c r="L200" s="256" t="n">
        <f aca="false">L198/15</f>
        <v>8081.06666666667</v>
      </c>
      <c r="M200" s="258" t="n">
        <f aca="false">M198/15</f>
        <v>10877.8666666667</v>
      </c>
      <c r="N200" s="225"/>
      <c r="P200" s="268"/>
      <c r="Q200" s="268"/>
      <c r="R200" s="268"/>
      <c r="S200" s="268"/>
      <c r="T200" s="269"/>
      <c r="U200" s="269"/>
      <c r="V200" s="269"/>
      <c r="W200" s="269"/>
      <c r="X200" s="269"/>
      <c r="Y200" s="269"/>
      <c r="Z200" s="269"/>
      <c r="AA200" s="270"/>
      <c r="AB200" s="271"/>
      <c r="AC200" s="272"/>
    </row>
    <row r="201" customFormat="false" ht="15" hidden="false" customHeight="false" outlineLevel="0" collapsed="false">
      <c r="D201" s="224"/>
      <c r="E201" s="259" t="s">
        <v>132</v>
      </c>
      <c r="F201" s="259"/>
      <c r="G201" s="260"/>
      <c r="H201" s="261" t="n">
        <f aca="false">H200/$F180</f>
        <v>15.7916666666667</v>
      </c>
      <c r="I201" s="262" t="n">
        <f aca="false">I200/$F180</f>
        <v>20.6416666666667</v>
      </c>
      <c r="J201" s="263" t="n">
        <f aca="false">J200/$F180</f>
        <v>36.4333333333333</v>
      </c>
      <c r="K201" s="261" t="n">
        <f aca="false">K200/$F180</f>
        <v>10.925</v>
      </c>
      <c r="L201" s="262" t="n">
        <f aca="false">L200/$F180</f>
        <v>31.5666666666667</v>
      </c>
      <c r="M201" s="264" t="n">
        <f aca="false">M200/$F180</f>
        <v>42.4916666666667</v>
      </c>
      <c r="N201" s="225"/>
      <c r="P201" s="268"/>
      <c r="Q201" s="268"/>
      <c r="R201" s="268"/>
      <c r="S201" s="268"/>
      <c r="T201" s="269"/>
      <c r="U201" s="269"/>
      <c r="V201" s="269"/>
      <c r="W201" s="269"/>
      <c r="X201" s="269"/>
      <c r="Y201" s="269"/>
      <c r="Z201" s="269"/>
      <c r="AA201" s="270"/>
      <c r="AB201" s="271"/>
      <c r="AC201" s="272"/>
    </row>
    <row r="202" customFormat="false" ht="14.25" hidden="false" customHeight="false" outlineLevel="0" collapsed="false">
      <c r="P202" s="268"/>
      <c r="Q202" s="268"/>
      <c r="R202" s="268"/>
      <c r="S202" s="268"/>
      <c r="T202" s="269"/>
      <c r="U202" s="269"/>
      <c r="V202" s="269"/>
      <c r="W202" s="269"/>
      <c r="X202" s="269"/>
      <c r="Y202" s="269"/>
      <c r="Z202" s="269"/>
      <c r="AA202" s="270"/>
      <c r="AB202" s="271"/>
      <c r="AC202" s="272"/>
    </row>
    <row r="203" customFormat="false" ht="14.25" hidden="false" customHeight="false" outlineLevel="0" collapsed="false">
      <c r="E203" s="183"/>
      <c r="P203" s="268"/>
      <c r="Q203" s="268"/>
      <c r="R203" s="268"/>
      <c r="S203" s="268"/>
      <c r="T203" s="269"/>
      <c r="U203" s="269"/>
      <c r="V203" s="269"/>
      <c r="W203" s="269"/>
      <c r="X203" s="269"/>
      <c r="Y203" s="269"/>
      <c r="Z203" s="269"/>
      <c r="AA203" s="270"/>
      <c r="AB203" s="271"/>
      <c r="AC203" s="272"/>
    </row>
    <row r="204" customFormat="false" ht="14.25" hidden="false" customHeight="false" outlineLevel="0" collapsed="false">
      <c r="E204" s="183" t="s">
        <v>88</v>
      </c>
      <c r="F204" s="176" t="s">
        <v>89</v>
      </c>
      <c r="G204" s="184" t="s">
        <v>90</v>
      </c>
      <c r="S204" s="185"/>
      <c r="U204" s="187"/>
    </row>
    <row r="205" customFormat="false" ht="14.25" hidden="false" customHeight="false" outlineLevel="0" collapsed="false">
      <c r="E205" s="188" t="n">
        <v>32</v>
      </c>
      <c r="F205" s="189" t="n">
        <f aca="false">E205*E205</f>
        <v>1024</v>
      </c>
      <c r="G205" s="190" t="s">
        <v>38</v>
      </c>
      <c r="S205" s="191"/>
      <c r="U205" s="186"/>
    </row>
    <row r="206" customFormat="false" ht="15.75" hidden="false" customHeight="false" outlineLevel="0" collapsed="false">
      <c r="E206" s="192" t="s">
        <v>91</v>
      </c>
      <c r="F206" s="176"/>
      <c r="T206" s="182" t="s">
        <v>92</v>
      </c>
    </row>
    <row r="207" customFormat="false" ht="14.25" hidden="false" customHeight="false" outlineLevel="0" collapsed="false">
      <c r="E207" s="193"/>
      <c r="F207" s="193"/>
      <c r="G207" s="193"/>
      <c r="H207" s="194" t="s">
        <v>23</v>
      </c>
      <c r="I207" s="194"/>
      <c r="J207" s="194"/>
      <c r="K207" s="195" t="s">
        <v>22</v>
      </c>
      <c r="L207" s="195"/>
      <c r="M207" s="195"/>
      <c r="P207" s="266" t="s">
        <v>93</v>
      </c>
      <c r="Q207" s="266"/>
      <c r="R207" s="266"/>
      <c r="S207" s="266"/>
      <c r="T207" s="197" t="s">
        <v>94</v>
      </c>
      <c r="U207" s="197"/>
      <c r="V207" s="198"/>
      <c r="W207" s="199" t="s">
        <v>95</v>
      </c>
      <c r="X207" s="199"/>
      <c r="Y207" s="199" t="s">
        <v>96</v>
      </c>
      <c r="Z207" s="199"/>
      <c r="AA207" s="200" t="s">
        <v>97</v>
      </c>
      <c r="AB207" s="200"/>
      <c r="AC207" s="200"/>
      <c r="AD207" s="200"/>
    </row>
    <row r="208" customFormat="false" ht="14.25" hidden="false" customHeight="false" outlineLevel="0" collapsed="false">
      <c r="E208" s="193"/>
      <c r="F208" s="193"/>
      <c r="G208" s="193"/>
      <c r="H208" s="201" t="s">
        <v>98</v>
      </c>
      <c r="I208" s="202" t="s">
        <v>99</v>
      </c>
      <c r="J208" s="203" t="s">
        <v>100</v>
      </c>
      <c r="K208" s="201" t="s">
        <v>101</v>
      </c>
      <c r="L208" s="202" t="s">
        <v>99</v>
      </c>
      <c r="M208" s="204" t="s">
        <v>100</v>
      </c>
      <c r="P208" s="205" t="s">
        <v>90</v>
      </c>
      <c r="Q208" s="205"/>
      <c r="R208" s="205" t="s">
        <v>102</v>
      </c>
      <c r="S208" s="206" t="s">
        <v>103</v>
      </c>
      <c r="T208" s="207" t="s">
        <v>104</v>
      </c>
      <c r="U208" s="208" t="s">
        <v>105</v>
      </c>
      <c r="V208" s="208" t="s">
        <v>106</v>
      </c>
      <c r="W208" s="208" t="s">
        <v>107</v>
      </c>
      <c r="X208" s="208" t="s">
        <v>108</v>
      </c>
      <c r="Y208" s="208" t="s">
        <v>102</v>
      </c>
      <c r="Z208" s="208" t="s">
        <v>103</v>
      </c>
      <c r="AA208" s="208" t="s">
        <v>39</v>
      </c>
      <c r="AB208" s="208" t="s">
        <v>109</v>
      </c>
      <c r="AC208" s="208" t="s">
        <v>110</v>
      </c>
      <c r="AD208" s="209" t="s">
        <v>111</v>
      </c>
    </row>
    <row r="209" customFormat="false" ht="12.75" hidden="false" customHeight="true" outlineLevel="0" collapsed="false">
      <c r="D209" s="0" t="n">
        <v>4</v>
      </c>
      <c r="E209" s="3" t="s">
        <v>112</v>
      </c>
      <c r="F209" s="3"/>
      <c r="G209" s="4" t="n">
        <f aca="false">F205</f>
        <v>1024</v>
      </c>
      <c r="H209" s="210" t="n">
        <f aca="true">INDIRECT(ADDRESS(3+2*(12-Proposal!$B$2),6,,,"Proposal_data"))*G209</f>
        <v>5120</v>
      </c>
      <c r="I209" s="211" t="n">
        <f aca="true">INDIRECT(ADDRESS(3+2*(12-Proposal!$B$2),7,,,"Proposal_data"))*G209</f>
        <v>6144</v>
      </c>
      <c r="J209" s="212" t="n">
        <f aca="false">SUM(H209:I209)</f>
        <v>11264</v>
      </c>
      <c r="K209" s="210" t="n">
        <f aca="true">INDIRECT(ADDRESS(5+2*(12-Proposal!$B$2),8,,,"Proposal_data"))*G209</f>
        <v>3072</v>
      </c>
      <c r="L209" s="211" t="n">
        <f aca="true">INDIRECT(ADDRESS(5+2*(12-Proposal!$B$2),7,,,"Proposal_data"))*G209</f>
        <v>9216</v>
      </c>
      <c r="M209" s="213" t="n">
        <f aca="false">SUM(K209:L209)</f>
        <v>12288</v>
      </c>
      <c r="P209" s="215" t="str">
        <f aca="false">+G205</f>
        <v>Bi</v>
      </c>
      <c r="Q209" s="215" t="n">
        <f aca="false">IF(P209="Single",1,IF(P209="Bi",2,#NAME?))</f>
        <v>2</v>
      </c>
      <c r="R209" s="215" t="n">
        <f aca="false">+E205</f>
        <v>32</v>
      </c>
      <c r="S209" s="267" t="n">
        <f aca="false">+E205</f>
        <v>32</v>
      </c>
      <c r="T209" s="218" t="s">
        <v>113</v>
      </c>
      <c r="U209" s="219" t="n">
        <v>1</v>
      </c>
      <c r="V209" s="219" t="n">
        <f aca="false">$B$2</f>
        <v>6</v>
      </c>
      <c r="W209" s="219" t="n">
        <v>0</v>
      </c>
      <c r="X209" s="219" t="n">
        <v>0</v>
      </c>
      <c r="Y209" s="219" t="n">
        <f aca="false">R209+W209</f>
        <v>32</v>
      </c>
      <c r="Z209" s="219" t="n">
        <f aca="false">S209+X209</f>
        <v>32</v>
      </c>
      <c r="AA209" s="220" t="n">
        <f aca="false">Q209*Y209*Z209*$B$3/8</f>
        <v>2048</v>
      </c>
      <c r="AB209" s="221" t="n">
        <f aca="false">AA209/(R209*S209)</f>
        <v>2</v>
      </c>
      <c r="AC209" s="222" t="n">
        <f aca="false">(U209*AB209+U210*AB210+U211*AB211+U212*AB212+U213*AB213+U214*AB214+U215*AB215+U216*AB216+U217*AB217)/16</f>
        <v>2.5665283203125</v>
      </c>
      <c r="AD209" s="223" t="n">
        <f aca="false">+MAX(AB209:AB217)</f>
        <v>2.8203125</v>
      </c>
    </row>
    <row r="210" customFormat="false" ht="12.75" hidden="false" customHeight="true" outlineLevel="0" collapsed="false">
      <c r="D210" s="224" t="n">
        <v>2</v>
      </c>
      <c r="E210" s="3" t="s">
        <v>114</v>
      </c>
      <c r="F210" s="3"/>
      <c r="G210" s="4" t="n">
        <f aca="false">F205</f>
        <v>1024</v>
      </c>
      <c r="H210" s="210" t="n">
        <f aca="true">INDIRECT(ADDRESS(4+2*(12-Proposal!$B$2),6,,,"Proposal_data"))*G210</f>
        <v>3072</v>
      </c>
      <c r="I210" s="211" t="n">
        <f aca="true">INDIRECT(ADDRESS(4+2*(12-Proposal!$B$2),7,,,"Proposal_data"))*G210</f>
        <v>5120</v>
      </c>
      <c r="J210" s="212" t="n">
        <f aca="false">SUM(H210:I210)</f>
        <v>8192</v>
      </c>
      <c r="K210" s="210" t="n">
        <f aca="true">INDIRECT(ADDRESS(6+2*(12-Proposal!$B$2),8,,,"Proposal_data"))*G210</f>
        <v>3072</v>
      </c>
      <c r="L210" s="211" t="n">
        <f aca="true">INDIRECT(ADDRESS(6+2*(12-Proposal!$B$2),7,,,"Proposal_data"))*G210</f>
        <v>8192</v>
      </c>
      <c r="M210" s="213" t="n">
        <f aca="false">SUM(K210:L210)</f>
        <v>11264</v>
      </c>
      <c r="P210" s="215"/>
      <c r="Q210" s="215"/>
      <c r="R210" s="215"/>
      <c r="S210" s="267"/>
      <c r="T210" s="218" t="s">
        <v>115</v>
      </c>
      <c r="U210" s="219" t="n">
        <v>1</v>
      </c>
      <c r="V210" s="219" t="n">
        <f aca="false">$B$2</f>
        <v>6</v>
      </c>
      <c r="W210" s="219" t="n">
        <f aca="false">V210-1</f>
        <v>5</v>
      </c>
      <c r="X210" s="219" t="n">
        <v>0</v>
      </c>
      <c r="Y210" s="219" t="n">
        <f aca="false">R209+W210</f>
        <v>37</v>
      </c>
      <c r="Z210" s="219" t="n">
        <f aca="false">S209+X210</f>
        <v>32</v>
      </c>
      <c r="AA210" s="220" t="n">
        <f aca="false">Q209*Y210*Z210*$B$3/8</f>
        <v>2368</v>
      </c>
      <c r="AB210" s="221" t="n">
        <f aca="false">AA210/(R209*S209)</f>
        <v>2.3125</v>
      </c>
      <c r="AC210" s="222"/>
      <c r="AD210" s="223"/>
    </row>
    <row r="211" customFormat="false" ht="12.75" hidden="false" customHeight="true" outlineLevel="0" collapsed="false">
      <c r="D211" s="224" t="n">
        <v>2</v>
      </c>
      <c r="E211" s="3" t="s">
        <v>116</v>
      </c>
      <c r="F211" s="225" t="s">
        <v>117</v>
      </c>
      <c r="G211" s="4" t="n">
        <f aca="false">($E205+$B$2)*$E205</f>
        <v>1216</v>
      </c>
      <c r="H211" s="226" t="n">
        <f aca="true">INDIRECT(ADDRESS(3+2*(12-$B$2),6,,,"Proposal_data"))*G211</f>
        <v>6080</v>
      </c>
      <c r="I211" s="227" t="n">
        <f aca="true">INDIRECT(ADDRESS(3+2*(12-$B$2),7,,,"Proposal_data"))*G211</f>
        <v>7296</v>
      </c>
      <c r="J211" s="228" t="n">
        <f aca="false">SUM(H211:I211)</f>
        <v>13376</v>
      </c>
      <c r="K211" s="226" t="n">
        <f aca="true">INDIRECT(ADDRESS(5+2*(12-$B$2),8,,,"Proposal_data"))*G211</f>
        <v>3648</v>
      </c>
      <c r="L211" s="227" t="n">
        <f aca="true">INDIRECT(ADDRESS(5+2*(12-$B$2),7,,,"Proposal_data"))*G211</f>
        <v>10944</v>
      </c>
      <c r="M211" s="229" t="n">
        <f aca="false">SUM(K211:L211)</f>
        <v>14592</v>
      </c>
      <c r="P211" s="215"/>
      <c r="Q211" s="215"/>
      <c r="R211" s="215"/>
      <c r="S211" s="267"/>
      <c r="T211" s="218" t="s">
        <v>118</v>
      </c>
      <c r="U211" s="219" t="n">
        <v>2</v>
      </c>
      <c r="V211" s="219" t="n">
        <v>7</v>
      </c>
      <c r="W211" s="219" t="n">
        <f aca="false">V211-1</f>
        <v>6</v>
      </c>
      <c r="X211" s="219" t="n">
        <v>0</v>
      </c>
      <c r="Y211" s="219" t="n">
        <f aca="false">R209+W211</f>
        <v>38</v>
      </c>
      <c r="Z211" s="219" t="n">
        <f aca="false">S209+X211</f>
        <v>32</v>
      </c>
      <c r="AA211" s="220" t="n">
        <f aca="false">Q209*Y211*Z211*$B$3/8</f>
        <v>2432</v>
      </c>
      <c r="AB211" s="221" t="n">
        <f aca="false">AA211/(R209*S209)</f>
        <v>2.375</v>
      </c>
      <c r="AC211" s="222"/>
      <c r="AD211" s="223"/>
    </row>
    <row r="212" customFormat="false" ht="13.5" hidden="false" customHeight="true" outlineLevel="0" collapsed="false">
      <c r="D212" s="224"/>
      <c r="E212" s="3"/>
      <c r="F212" s="225" t="s">
        <v>119</v>
      </c>
      <c r="G212" s="4" t="n">
        <f aca="false">F205</f>
        <v>1024</v>
      </c>
      <c r="H212" s="226" t="n">
        <f aca="true">INDIRECT(ADDRESS(4+2*(12-$B$2),6,,,"Proposal_data"))*G212</f>
        <v>3072</v>
      </c>
      <c r="I212" s="227" t="n">
        <f aca="true">INDIRECT(ADDRESS(4+2*(12-$B$2),7,,,"Proposal_data"))*G212</f>
        <v>5120</v>
      </c>
      <c r="J212" s="228" t="n">
        <f aca="false">SUM(H212:I212)</f>
        <v>8192</v>
      </c>
      <c r="K212" s="226" t="n">
        <f aca="true">INDIRECT(ADDRESS(6+2*(12-$B$2),8,,,"Proposal_data"))*G212</f>
        <v>3072</v>
      </c>
      <c r="L212" s="227" t="n">
        <f aca="true">INDIRECT(ADDRESS(6+2*(12-$B$2),7,,,"Proposal_data"))*G212</f>
        <v>8192</v>
      </c>
      <c r="M212" s="229" t="n">
        <f aca="false">SUM(K212:L212)</f>
        <v>11264</v>
      </c>
      <c r="P212" s="215"/>
      <c r="Q212" s="215"/>
      <c r="R212" s="215"/>
      <c r="S212" s="267"/>
      <c r="T212" s="218" t="s">
        <v>120</v>
      </c>
      <c r="U212" s="219" t="n">
        <v>1</v>
      </c>
      <c r="V212" s="219" t="n">
        <f aca="false">$B$2</f>
        <v>6</v>
      </c>
      <c r="W212" s="219" t="n">
        <v>0</v>
      </c>
      <c r="X212" s="219" t="n">
        <f aca="false">V212-1</f>
        <v>5</v>
      </c>
      <c r="Y212" s="219" t="n">
        <f aca="false">R209+W212</f>
        <v>32</v>
      </c>
      <c r="Z212" s="219" t="n">
        <f aca="false">S209+X212</f>
        <v>37</v>
      </c>
      <c r="AA212" s="220" t="n">
        <f aca="false">Q209*Y212*Z212*$B$3/8</f>
        <v>2368</v>
      </c>
      <c r="AB212" s="221" t="n">
        <f aca="false">AA212/(R209*S209)</f>
        <v>2.3125</v>
      </c>
      <c r="AC212" s="222"/>
      <c r="AD212" s="223"/>
    </row>
    <row r="213" customFormat="false" ht="12.75" hidden="false" customHeight="false" outlineLevel="0" collapsed="false">
      <c r="D213" s="224"/>
      <c r="E213" s="3"/>
      <c r="F213" s="225" t="s">
        <v>121</v>
      </c>
      <c r="G213" s="4"/>
      <c r="H213" s="210" t="n">
        <f aca="false">H212+H211</f>
        <v>9152</v>
      </c>
      <c r="I213" s="211" t="n">
        <f aca="false">I212+I211</f>
        <v>12416</v>
      </c>
      <c r="J213" s="230" t="n">
        <f aca="false">SUM(H213:I213)</f>
        <v>21568</v>
      </c>
      <c r="K213" s="210" t="n">
        <f aca="false">K212+K211</f>
        <v>6720</v>
      </c>
      <c r="L213" s="211" t="n">
        <f aca="false">L212+L211</f>
        <v>19136</v>
      </c>
      <c r="M213" s="231" t="n">
        <f aca="false">SUM(K213:L213)</f>
        <v>25856</v>
      </c>
      <c r="P213" s="215"/>
      <c r="Q213" s="215"/>
      <c r="R213" s="215"/>
      <c r="S213" s="267"/>
      <c r="T213" s="218" t="s">
        <v>134</v>
      </c>
      <c r="U213" s="219" t="n">
        <v>2</v>
      </c>
      <c r="V213" s="219" t="n">
        <v>7</v>
      </c>
      <c r="W213" s="219" t="n">
        <v>0</v>
      </c>
      <c r="X213" s="219" t="n">
        <f aca="false">V213-1</f>
        <v>6</v>
      </c>
      <c r="Y213" s="219" t="n">
        <f aca="false">R209+W213</f>
        <v>32</v>
      </c>
      <c r="Z213" s="219" t="n">
        <f aca="false">S209+X213</f>
        <v>38</v>
      </c>
      <c r="AA213" s="220" t="n">
        <f aca="false">Q209*Y213*Z213*$B$3/8</f>
        <v>2432</v>
      </c>
      <c r="AB213" s="221" t="n">
        <f aca="false">AA213/(R209*S209)</f>
        <v>2.375</v>
      </c>
      <c r="AC213" s="222"/>
      <c r="AD213" s="223"/>
    </row>
    <row r="214" customFormat="false" ht="12.75" hidden="false" customHeight="false" outlineLevel="0" collapsed="false">
      <c r="D214" s="224" t="n">
        <v>1</v>
      </c>
      <c r="E214" s="3" t="s">
        <v>123</v>
      </c>
      <c r="F214" s="232" t="s">
        <v>117</v>
      </c>
      <c r="G214" s="4" t="n">
        <f aca="false">($E205+$B$2-1)*$E205</f>
        <v>1184</v>
      </c>
      <c r="H214" s="226" t="n">
        <f aca="true">INDIRECT(ADDRESS(4+2*(12-Proposal!$B$2),6,,,"Proposal_data"))*G214</f>
        <v>3552</v>
      </c>
      <c r="I214" s="227" t="n">
        <f aca="true">INDIRECT(ADDRESS(4+2*(12-Proposal!$B$2),7,,,"Proposal_data"))*G214</f>
        <v>5920</v>
      </c>
      <c r="J214" s="228" t="n">
        <f aca="false">SUM(H214:I214)</f>
        <v>9472</v>
      </c>
      <c r="K214" s="226" t="n">
        <f aca="true">INDIRECT(ADDRESS(6+2*(12-Proposal!$B$2),8,,,"Proposal_data"))*G214</f>
        <v>3552</v>
      </c>
      <c r="L214" s="227" t="n">
        <f aca="true">INDIRECT(ADDRESS(6+2*(12-Proposal!$B$2),7,,,"Proposal_data"))*G214</f>
        <v>9472</v>
      </c>
      <c r="M214" s="229" t="n">
        <f aca="false">SUM(K214:L214)</f>
        <v>13024</v>
      </c>
      <c r="P214" s="215"/>
      <c r="Q214" s="215"/>
      <c r="R214" s="215"/>
      <c r="S214" s="267"/>
      <c r="T214" s="218" t="s">
        <v>123</v>
      </c>
      <c r="U214" s="219" t="n">
        <v>1</v>
      </c>
      <c r="V214" s="219" t="n">
        <v>6</v>
      </c>
      <c r="W214" s="219" t="n">
        <f aca="false">V214-1</f>
        <v>5</v>
      </c>
      <c r="X214" s="219" t="n">
        <f aca="false">V214-1</f>
        <v>5</v>
      </c>
      <c r="Y214" s="219" t="n">
        <f aca="false">R209+W214</f>
        <v>37</v>
      </c>
      <c r="Z214" s="219" t="n">
        <f aca="false">S209+X214</f>
        <v>37</v>
      </c>
      <c r="AA214" s="220" t="n">
        <f aca="false">Q209*Y214*Z214*$B$3/8</f>
        <v>2738</v>
      </c>
      <c r="AB214" s="233" t="n">
        <f aca="false">AA214/(R209*S209)</f>
        <v>2.673828125</v>
      </c>
      <c r="AC214" s="222"/>
      <c r="AD214" s="223"/>
    </row>
    <row r="215" customFormat="false" ht="12.75" hidden="false" customHeight="false" outlineLevel="0" collapsed="false">
      <c r="D215" s="224"/>
      <c r="E215" s="3"/>
      <c r="F215" s="232" t="s">
        <v>119</v>
      </c>
      <c r="G215" s="4" t="n">
        <f aca="false">F205</f>
        <v>1024</v>
      </c>
      <c r="H215" s="226" t="n">
        <f aca="true">INDIRECT(ADDRESS(4+2*(12-Proposal!$B$2),6,,,"Proposal_data"))*G215</f>
        <v>3072</v>
      </c>
      <c r="I215" s="227" t="n">
        <f aca="true">INDIRECT(ADDRESS(4+2*(12-Proposal!$B$2),7,,,"Proposal_data"))*G215</f>
        <v>5120</v>
      </c>
      <c r="J215" s="228" t="n">
        <f aca="false">SUM(H215:I215)</f>
        <v>8192</v>
      </c>
      <c r="K215" s="226" t="n">
        <f aca="true">INDIRECT(ADDRESS(6+2*(12-Proposal!$B$2),8,,,"Proposal_data"))*G215</f>
        <v>3072</v>
      </c>
      <c r="L215" s="227" t="n">
        <f aca="true">INDIRECT(ADDRESS(6+2*(12-Proposal!$B$2),7,,,"Proposal_data"))*G215</f>
        <v>8192</v>
      </c>
      <c r="M215" s="229" t="n">
        <f aca="false">SUM(K215:L215)</f>
        <v>11264</v>
      </c>
      <c r="P215" s="215"/>
      <c r="Q215" s="215"/>
      <c r="R215" s="215"/>
      <c r="S215" s="267"/>
      <c r="T215" s="218" t="s">
        <v>124</v>
      </c>
      <c r="U215" s="219" t="n">
        <v>2</v>
      </c>
      <c r="V215" s="219" t="n">
        <v>6</v>
      </c>
      <c r="W215" s="219" t="n">
        <f aca="false">V215-1</f>
        <v>5</v>
      </c>
      <c r="X215" s="219" t="n">
        <f aca="false">V215</f>
        <v>6</v>
      </c>
      <c r="Y215" s="219" t="n">
        <f aca="false">R209+W215</f>
        <v>37</v>
      </c>
      <c r="Z215" s="219" t="n">
        <f aca="false">S209+X215</f>
        <v>38</v>
      </c>
      <c r="AA215" s="220" t="n">
        <f aca="false">Q209*Y215*Z215*$B$3/8</f>
        <v>2812</v>
      </c>
      <c r="AB215" s="233" t="n">
        <f aca="false">AA215/(R209*S209)</f>
        <v>2.74609375</v>
      </c>
      <c r="AC215" s="222"/>
      <c r="AD215" s="223"/>
    </row>
    <row r="216" customFormat="false" ht="12.75" hidden="false" customHeight="false" outlineLevel="0" collapsed="false">
      <c r="D216" s="224"/>
      <c r="E216" s="3"/>
      <c r="F216" s="225" t="s">
        <v>121</v>
      </c>
      <c r="G216" s="4"/>
      <c r="H216" s="210" t="n">
        <f aca="false">H215+H214</f>
        <v>6624</v>
      </c>
      <c r="I216" s="211" t="n">
        <f aca="false">I215+I214</f>
        <v>11040</v>
      </c>
      <c r="J216" s="230" t="n">
        <f aca="false">SUM(H216:I216)</f>
        <v>17664</v>
      </c>
      <c r="K216" s="210" t="n">
        <f aca="false">K215+K214</f>
        <v>6624</v>
      </c>
      <c r="L216" s="211" t="n">
        <f aca="false">L215+L214</f>
        <v>17664</v>
      </c>
      <c r="M216" s="231" t="n">
        <f aca="false">SUM(K216:L216)</f>
        <v>24288</v>
      </c>
      <c r="P216" s="215"/>
      <c r="Q216" s="215"/>
      <c r="R216" s="215"/>
      <c r="S216" s="267"/>
      <c r="T216" s="218" t="s">
        <v>125</v>
      </c>
      <c r="U216" s="219" t="n">
        <v>2</v>
      </c>
      <c r="V216" s="219" t="n">
        <v>6</v>
      </c>
      <c r="W216" s="219" t="n">
        <f aca="false">V216</f>
        <v>6</v>
      </c>
      <c r="X216" s="219" t="n">
        <f aca="false">V216-1</f>
        <v>5</v>
      </c>
      <c r="Y216" s="219" t="n">
        <f aca="false">R209+W216</f>
        <v>38</v>
      </c>
      <c r="Z216" s="219" t="n">
        <f aca="false">S209+X216</f>
        <v>37</v>
      </c>
      <c r="AA216" s="220" t="n">
        <f aca="false">Q209*Y216*Z216*$B$3/8</f>
        <v>2812</v>
      </c>
      <c r="AB216" s="233" t="n">
        <f aca="false">AA216/(R209*S209)</f>
        <v>2.74609375</v>
      </c>
      <c r="AC216" s="222"/>
      <c r="AD216" s="223"/>
    </row>
    <row r="217" customFormat="false" ht="13.5" hidden="false" customHeight="false" outlineLevel="0" collapsed="false">
      <c r="D217" s="224" t="n">
        <v>4</v>
      </c>
      <c r="E217" s="3" t="s">
        <v>126</v>
      </c>
      <c r="F217" s="232" t="s">
        <v>117</v>
      </c>
      <c r="G217" s="4" t="n">
        <f aca="false">($E205+$B$2)*$E205</f>
        <v>1216</v>
      </c>
      <c r="H217" s="226" t="n">
        <f aca="true">INDIRECT(ADDRESS(3+2*(12-Proposal!$B$2),6,,,"Proposal_data"))*G217</f>
        <v>6080</v>
      </c>
      <c r="I217" s="227" t="n">
        <f aca="true">INDIRECT(ADDRESS(3+2*(12-Proposal!$B$2),7,,,"Proposal_data"))*G217</f>
        <v>7296</v>
      </c>
      <c r="J217" s="228" t="n">
        <f aca="false">SUM(H217:I217)</f>
        <v>13376</v>
      </c>
      <c r="K217" s="226" t="n">
        <f aca="true">INDIRECT(ADDRESS(5+2*(12-Proposal!$B$2),8,,,"Proposal_data"))*G217</f>
        <v>3648</v>
      </c>
      <c r="L217" s="227" t="n">
        <f aca="true">INDIRECT(ADDRESS(5+2*(12-Proposal!$B$2),7,,,"Proposal_data"))*G217</f>
        <v>10944</v>
      </c>
      <c r="M217" s="229" t="n">
        <f aca="false">SUM(K217:L217)</f>
        <v>14592</v>
      </c>
      <c r="P217" s="215"/>
      <c r="Q217" s="215"/>
      <c r="R217" s="215"/>
      <c r="S217" s="267"/>
      <c r="T217" s="234" t="s">
        <v>127</v>
      </c>
      <c r="U217" s="235" t="n">
        <v>4</v>
      </c>
      <c r="V217" s="235" t="n">
        <v>7</v>
      </c>
      <c r="W217" s="235" t="n">
        <f aca="false">V217-1</f>
        <v>6</v>
      </c>
      <c r="X217" s="235" t="n">
        <f aca="false">V217-1</f>
        <v>6</v>
      </c>
      <c r="Y217" s="235" t="n">
        <f aca="false">R209+W217</f>
        <v>38</v>
      </c>
      <c r="Z217" s="235" t="n">
        <f aca="false">S209+X217</f>
        <v>38</v>
      </c>
      <c r="AA217" s="236" t="n">
        <f aca="false">Q209*Y217*Z217*$B$3/8</f>
        <v>2888</v>
      </c>
      <c r="AB217" s="237" t="n">
        <f aca="false">AA217/(R209*S209)</f>
        <v>2.8203125</v>
      </c>
      <c r="AC217" s="222"/>
      <c r="AD217" s="223"/>
    </row>
    <row r="218" customFormat="false" ht="12.75" hidden="false" customHeight="false" outlineLevel="0" collapsed="false">
      <c r="D218" s="224"/>
      <c r="E218" s="3"/>
      <c r="F218" s="232" t="s">
        <v>119</v>
      </c>
      <c r="G218" s="4" t="n">
        <f aca="false">F205</f>
        <v>1024</v>
      </c>
      <c r="H218" s="226" t="n">
        <f aca="true">INDIRECT(ADDRESS(3+2*(12-Proposal!$B$2),6,,,"Proposal_data"))*G218</f>
        <v>5120</v>
      </c>
      <c r="I218" s="227" t="n">
        <f aca="true">INDIRECT(ADDRESS(3+2*(12-Proposal!$B$2),7,,,"Proposal_data"))*G218</f>
        <v>6144</v>
      </c>
      <c r="J218" s="228" t="n">
        <f aca="false">SUM(H218:I218)</f>
        <v>11264</v>
      </c>
      <c r="K218" s="226" t="n">
        <f aca="true">INDIRECT(ADDRESS(5+2*(12-Proposal!$B$2),8,,,"Proposal_data"))*G218</f>
        <v>3072</v>
      </c>
      <c r="L218" s="227" t="n">
        <f aca="true">INDIRECT(ADDRESS(5+2*(12-Proposal!$B$2),7,,,"Proposal_data"))*G218</f>
        <v>9216</v>
      </c>
      <c r="M218" s="229" t="n">
        <f aca="false">SUM(K218:L218)</f>
        <v>12288</v>
      </c>
    </row>
    <row r="219" customFormat="false" ht="12.75" hidden="false" customHeight="false" outlineLevel="0" collapsed="false">
      <c r="D219" s="224"/>
      <c r="E219" s="3"/>
      <c r="F219" s="225" t="s">
        <v>121</v>
      </c>
      <c r="G219" s="4"/>
      <c r="H219" s="210" t="n">
        <f aca="false">H218+H217</f>
        <v>11200</v>
      </c>
      <c r="I219" s="211" t="n">
        <f aca="false">I218+I217</f>
        <v>13440</v>
      </c>
      <c r="J219" s="230" t="n">
        <f aca="false">SUM(H219:I219)</f>
        <v>24640</v>
      </c>
      <c r="K219" s="210" t="n">
        <f aca="false">K218+K217</f>
        <v>6720</v>
      </c>
      <c r="L219" s="211" t="n">
        <f aca="false">L218+L217</f>
        <v>20160</v>
      </c>
      <c r="M219" s="231" t="n">
        <f aca="false">SUM(K219:L219)</f>
        <v>26880</v>
      </c>
    </row>
    <row r="220" customFormat="false" ht="12.75" hidden="false" customHeight="false" outlineLevel="0" collapsed="false">
      <c r="D220" s="224" t="n">
        <v>2</v>
      </c>
      <c r="E220" s="3" t="s">
        <v>128</v>
      </c>
      <c r="F220" s="232" t="s">
        <v>117</v>
      </c>
      <c r="G220" s="4" t="n">
        <f aca="false">($E205+$B$2)*$E205</f>
        <v>1216</v>
      </c>
      <c r="H220" s="226" t="n">
        <f aca="true">INDIRECT(ADDRESS(4+2*(12-Proposal!$B$2),6,,,"Proposal_data"))*G220</f>
        <v>3648</v>
      </c>
      <c r="I220" s="227" t="n">
        <f aca="true">INDIRECT(ADDRESS(4+2*(12-Proposal!$B$2),7,,,"Proposal_data"))*G220</f>
        <v>6080</v>
      </c>
      <c r="J220" s="228" t="n">
        <f aca="false">SUM(H220:I220)</f>
        <v>9728</v>
      </c>
      <c r="K220" s="226" t="n">
        <f aca="true">INDIRECT(ADDRESS(6+2*(12-Proposal!$B$2),8,,,"Proposal_data"))*G220</f>
        <v>3648</v>
      </c>
      <c r="L220" s="227" t="n">
        <f aca="true">INDIRECT(ADDRESS(6+2*(12-Proposal!$B$2),7,,,"Proposal_data"))*G220</f>
        <v>9728</v>
      </c>
      <c r="M220" s="229" t="n">
        <f aca="false">SUM(K220:L220)</f>
        <v>13376</v>
      </c>
    </row>
    <row r="221" customFormat="false" ht="12.75" hidden="false" customHeight="false" outlineLevel="0" collapsed="false">
      <c r="D221" s="224"/>
      <c r="E221" s="3"/>
      <c r="F221" s="232" t="s">
        <v>119</v>
      </c>
      <c r="G221" s="4" t="n">
        <f aca="false">F205</f>
        <v>1024</v>
      </c>
      <c r="H221" s="226" t="n">
        <f aca="true">INDIRECT(ADDRESS(3+2*(12-Proposal!$B$2),6,,,"Proposal_data"))*G221</f>
        <v>5120</v>
      </c>
      <c r="I221" s="227" t="n">
        <f aca="true">INDIRECT(ADDRESS(3+2*(12-Proposal!$B$2),7,,,"Proposal_data"))*G221</f>
        <v>6144</v>
      </c>
      <c r="J221" s="228" t="n">
        <f aca="false">SUM(H221:I221)</f>
        <v>11264</v>
      </c>
      <c r="K221" s="226" t="n">
        <f aca="true">INDIRECT(ADDRESS(5+2*(12-Proposal!$B$2),8,,,"Proposal_data"))*G221</f>
        <v>3072</v>
      </c>
      <c r="L221" s="227" t="n">
        <f aca="true">INDIRECT(ADDRESS(5+2*(12-Proposal!$B$2),7,,,"Proposal_data"))*G221</f>
        <v>9216</v>
      </c>
      <c r="M221" s="229" t="n">
        <f aca="false">SUM(K221:L221)</f>
        <v>12288</v>
      </c>
    </row>
    <row r="222" customFormat="false" ht="13.5" hidden="false" customHeight="false" outlineLevel="0" collapsed="false">
      <c r="D222" s="224"/>
      <c r="E222" s="3"/>
      <c r="F222" s="225" t="s">
        <v>121</v>
      </c>
      <c r="G222" s="4"/>
      <c r="H222" s="210" t="n">
        <f aca="false">H221+H220</f>
        <v>8768</v>
      </c>
      <c r="I222" s="211" t="n">
        <f aca="false">I221+I220</f>
        <v>12224</v>
      </c>
      <c r="J222" s="238" t="n">
        <f aca="false">SUM(H222:I222)</f>
        <v>20992</v>
      </c>
      <c r="K222" s="210" t="n">
        <f aca="false">K221+K220</f>
        <v>6720</v>
      </c>
      <c r="L222" s="211" t="n">
        <f aca="false">L221+L220</f>
        <v>18944</v>
      </c>
      <c r="M222" s="239" t="n">
        <f aca="false">SUM(K222:L222)</f>
        <v>25664</v>
      </c>
    </row>
    <row r="223" customFormat="false" ht="13.5" hidden="false" customHeight="false" outlineLevel="0" collapsed="false">
      <c r="D223" s="224"/>
      <c r="E223" s="240" t="s">
        <v>129</v>
      </c>
      <c r="F223" s="240"/>
      <c r="G223" s="241" t="n">
        <f aca="false">IF(G205="Single",1,IF(G205="Bi",2,#NAME?))</f>
        <v>2</v>
      </c>
      <c r="H223" s="242" t="n">
        <f aca="false">($D209*H209+$D210*H210+$D211*H213+$D214*H216+$D217*H219+$D220*H222)*$G223</f>
        <v>227776</v>
      </c>
      <c r="I223" s="243" t="n">
        <f aca="false">($D209*I209+$D210*I210+$D211*I213+$D214*I216+$D217*I219+$D220*I222)*$G223</f>
        <v>297792</v>
      </c>
      <c r="J223" s="244" t="n">
        <f aca="false">($D209*J209+$D210*J210+$D211*J213+$D214*J216+$D217*J219+$D220*J222)*$G223</f>
        <v>525568</v>
      </c>
      <c r="K223" s="242" t="n">
        <f aca="false">($D209*K209+$D210*K210+$D211*K213+$D214*K216+$D217*K219+$D220*K222)*$G223</f>
        <v>157632</v>
      </c>
      <c r="L223" s="243" t="n">
        <f aca="false">($D209*L209+$D210*L210+$D211*L213+$D214*L216+$D217*L219+$D220*L222)*$G223</f>
        <v>455424</v>
      </c>
      <c r="M223" s="245" t="n">
        <f aca="false">($D209*M209+$D210*M210+$D211*M213+$D214*M216+$D217*M219+$D220*M222)*$G223</f>
        <v>613056</v>
      </c>
      <c r="N223" s="225"/>
    </row>
    <row r="224" customFormat="false" ht="12.75" hidden="false" customHeight="false" outlineLevel="0" collapsed="false">
      <c r="D224" s="224"/>
      <c r="E224" s="246" t="s">
        <v>130</v>
      </c>
      <c r="F224" s="247"/>
      <c r="G224" s="248" t="n">
        <f aca="false">IF(G205="Single",1,IF(G205="Bi",2,#NAME?))</f>
        <v>2</v>
      </c>
      <c r="H224" s="249" t="n">
        <f aca="false">MAX(H209,H210,H213,H216,H219,H222)/$F205*$G224</f>
        <v>21.875</v>
      </c>
      <c r="I224" s="250" t="n">
        <f aca="false">MAX(I209,I210,I213,I216,I219,I222)/$F205*$G224</f>
        <v>26.25</v>
      </c>
      <c r="J224" s="251" t="n">
        <f aca="false">MAX(J209,J210,J213,J216,J219,J222)/$F205*$G224</f>
        <v>48.125</v>
      </c>
      <c r="K224" s="249" t="n">
        <f aca="false">MAX(K209,K210,K213,K216,K219,K222)/$F205*$G224</f>
        <v>13.125</v>
      </c>
      <c r="L224" s="250" t="n">
        <f aca="false">MAX(L209,L210,L213,L216,L219,L222)/$F205*$G224</f>
        <v>39.375</v>
      </c>
      <c r="M224" s="252" t="n">
        <f aca="false">MAX(M209,M210,M213,M216,M219,M222)/$F205*$G224</f>
        <v>52.5</v>
      </c>
      <c r="N224" s="225"/>
    </row>
    <row r="225" customFormat="false" ht="12.75" hidden="false" customHeight="false" outlineLevel="0" collapsed="false">
      <c r="D225" s="224"/>
      <c r="E225" s="253" t="s">
        <v>131</v>
      </c>
      <c r="F225" s="253"/>
      <c r="G225" s="254"/>
      <c r="H225" s="255" t="n">
        <f aca="false">H223/15</f>
        <v>15185.0666666667</v>
      </c>
      <c r="I225" s="256" t="n">
        <f aca="false">I223/15</f>
        <v>19852.8</v>
      </c>
      <c r="J225" s="257" t="n">
        <f aca="false">J223/15</f>
        <v>35037.8666666667</v>
      </c>
      <c r="K225" s="255" t="n">
        <f aca="false">K223/15</f>
        <v>10508.8</v>
      </c>
      <c r="L225" s="256" t="n">
        <f aca="false">L223/15</f>
        <v>30361.6</v>
      </c>
      <c r="M225" s="258" t="n">
        <f aca="false">M223/15</f>
        <v>40870.4</v>
      </c>
      <c r="N225" s="225"/>
    </row>
    <row r="226" customFormat="false" ht="13.5" hidden="false" customHeight="false" outlineLevel="0" collapsed="false">
      <c r="D226" s="224"/>
      <c r="E226" s="259" t="s">
        <v>132</v>
      </c>
      <c r="F226" s="259"/>
      <c r="G226" s="260"/>
      <c r="H226" s="261" t="n">
        <f aca="false">H225/$F205</f>
        <v>14.8291666666667</v>
      </c>
      <c r="I226" s="262" t="n">
        <f aca="false">I225/$F205</f>
        <v>19.3875</v>
      </c>
      <c r="J226" s="263" t="n">
        <f aca="false">J225/$F205</f>
        <v>34.2166666666667</v>
      </c>
      <c r="K226" s="261" t="n">
        <f aca="false">K225/$F205</f>
        <v>10.2625</v>
      </c>
      <c r="L226" s="262" t="n">
        <f aca="false">L225/$F205</f>
        <v>29.65</v>
      </c>
      <c r="M226" s="264" t="n">
        <f aca="false">M225/$F205</f>
        <v>39.9125</v>
      </c>
      <c r="N226" s="225"/>
    </row>
    <row r="228" customFormat="false" ht="12.75" hidden="false" customHeight="false" outlineLevel="0" collapsed="false">
      <c r="E228" s="183"/>
    </row>
    <row r="229" customFormat="false" ht="14.25" hidden="false" customHeight="false" outlineLevel="0" collapsed="false">
      <c r="E229" s="183" t="s">
        <v>88</v>
      </c>
      <c r="F229" s="176" t="s">
        <v>89</v>
      </c>
      <c r="G229" s="184" t="s">
        <v>90</v>
      </c>
      <c r="S229" s="185"/>
      <c r="U229" s="187"/>
    </row>
    <row r="230" customFormat="false" ht="14.25" hidden="false" customHeight="false" outlineLevel="0" collapsed="false">
      <c r="E230" s="188" t="n">
        <v>64</v>
      </c>
      <c r="F230" s="189" t="n">
        <f aca="false">E230*E230</f>
        <v>4096</v>
      </c>
      <c r="G230" s="190" t="s">
        <v>38</v>
      </c>
      <c r="S230" s="191"/>
      <c r="U230" s="186"/>
    </row>
    <row r="231" customFormat="false" ht="15.75" hidden="false" customHeight="false" outlineLevel="0" collapsed="false">
      <c r="E231" s="192" t="s">
        <v>91</v>
      </c>
      <c r="F231" s="176"/>
      <c r="T231" s="182" t="s">
        <v>92</v>
      </c>
    </row>
    <row r="232" customFormat="false" ht="14.25" hidden="false" customHeight="false" outlineLevel="0" collapsed="false">
      <c r="E232" s="193"/>
      <c r="F232" s="193"/>
      <c r="G232" s="193"/>
      <c r="H232" s="194" t="s">
        <v>23</v>
      </c>
      <c r="I232" s="194"/>
      <c r="J232" s="194"/>
      <c r="K232" s="195" t="s">
        <v>22</v>
      </c>
      <c r="L232" s="195"/>
      <c r="M232" s="195"/>
      <c r="P232" s="266" t="s">
        <v>93</v>
      </c>
      <c r="Q232" s="266"/>
      <c r="R232" s="266"/>
      <c r="S232" s="266"/>
      <c r="T232" s="197" t="s">
        <v>94</v>
      </c>
      <c r="U232" s="197"/>
      <c r="V232" s="198"/>
      <c r="W232" s="199" t="s">
        <v>95</v>
      </c>
      <c r="X232" s="199"/>
      <c r="Y232" s="199" t="s">
        <v>96</v>
      </c>
      <c r="Z232" s="199"/>
      <c r="AA232" s="200" t="s">
        <v>97</v>
      </c>
      <c r="AB232" s="200"/>
      <c r="AC232" s="200"/>
      <c r="AD232" s="200"/>
    </row>
    <row r="233" customFormat="false" ht="14.25" hidden="false" customHeight="false" outlineLevel="0" collapsed="false">
      <c r="E233" s="193"/>
      <c r="F233" s="193"/>
      <c r="G233" s="193"/>
      <c r="H233" s="201" t="s">
        <v>98</v>
      </c>
      <c r="I233" s="202" t="s">
        <v>99</v>
      </c>
      <c r="J233" s="203" t="s">
        <v>100</v>
      </c>
      <c r="K233" s="201" t="s">
        <v>101</v>
      </c>
      <c r="L233" s="202" t="s">
        <v>99</v>
      </c>
      <c r="M233" s="204" t="s">
        <v>100</v>
      </c>
      <c r="P233" s="205" t="s">
        <v>90</v>
      </c>
      <c r="Q233" s="205"/>
      <c r="R233" s="205" t="s">
        <v>102</v>
      </c>
      <c r="S233" s="206" t="s">
        <v>103</v>
      </c>
      <c r="T233" s="207" t="s">
        <v>104</v>
      </c>
      <c r="U233" s="208" t="s">
        <v>105</v>
      </c>
      <c r="V233" s="208" t="s">
        <v>106</v>
      </c>
      <c r="W233" s="208" t="s">
        <v>107</v>
      </c>
      <c r="X233" s="208" t="s">
        <v>108</v>
      </c>
      <c r="Y233" s="208" t="s">
        <v>102</v>
      </c>
      <c r="Z233" s="208" t="s">
        <v>103</v>
      </c>
      <c r="AA233" s="208" t="s">
        <v>39</v>
      </c>
      <c r="AB233" s="208" t="s">
        <v>109</v>
      </c>
      <c r="AC233" s="208" t="s">
        <v>110</v>
      </c>
      <c r="AD233" s="209" t="s">
        <v>111</v>
      </c>
    </row>
    <row r="234" customFormat="false" ht="12.75" hidden="false" customHeight="true" outlineLevel="0" collapsed="false">
      <c r="D234" s="0" t="n">
        <v>4</v>
      </c>
      <c r="E234" s="3" t="s">
        <v>112</v>
      </c>
      <c r="F234" s="3"/>
      <c r="G234" s="4" t="n">
        <f aca="false">F230</f>
        <v>4096</v>
      </c>
      <c r="H234" s="210" t="n">
        <f aca="true">INDIRECT(ADDRESS(3+2*(12-Proposal!$B$2),6,,,"Proposal_data"))*G234</f>
        <v>20480</v>
      </c>
      <c r="I234" s="211" t="n">
        <f aca="true">INDIRECT(ADDRESS(3+2*(12-Proposal!$B$2),7,,,"Proposal_data"))*G234</f>
        <v>24576</v>
      </c>
      <c r="J234" s="212" t="n">
        <f aca="false">SUM(H234:I234)</f>
        <v>45056</v>
      </c>
      <c r="K234" s="210" t="n">
        <f aca="true">INDIRECT(ADDRESS(5+2*(12-Proposal!$B$2),8,,,"Proposal_data"))*G234</f>
        <v>12288</v>
      </c>
      <c r="L234" s="211" t="n">
        <f aca="true">INDIRECT(ADDRESS(5+2*(12-Proposal!$B$2),7,,,"Proposal_data"))*G234</f>
        <v>36864</v>
      </c>
      <c r="M234" s="213" t="n">
        <f aca="false">SUM(K234:L234)</f>
        <v>49152</v>
      </c>
      <c r="P234" s="215" t="str">
        <f aca="false">+G230</f>
        <v>Bi</v>
      </c>
      <c r="Q234" s="215" t="n">
        <f aca="false">IF(P234="Single",1,IF(P234="Bi",2,#NAME?))</f>
        <v>2</v>
      </c>
      <c r="R234" s="215" t="n">
        <f aca="false">+E230</f>
        <v>64</v>
      </c>
      <c r="S234" s="267" t="n">
        <f aca="false">+E230</f>
        <v>64</v>
      </c>
      <c r="T234" s="218" t="s">
        <v>113</v>
      </c>
      <c r="U234" s="219" t="n">
        <v>1</v>
      </c>
      <c r="V234" s="219" t="n">
        <f aca="false">$B$2</f>
        <v>6</v>
      </c>
      <c r="W234" s="219" t="n">
        <v>0</v>
      </c>
      <c r="X234" s="219" t="n">
        <v>0</v>
      </c>
      <c r="Y234" s="219" t="n">
        <f aca="false">R234+W234</f>
        <v>64</v>
      </c>
      <c r="Z234" s="219" t="n">
        <f aca="false">S234+X234</f>
        <v>64</v>
      </c>
      <c r="AA234" s="220" t="n">
        <f aca="false">Q234*Y234*Z234*$B$3/8</f>
        <v>8192</v>
      </c>
      <c r="AB234" s="221" t="n">
        <f aca="false">AA234/(R234*S234)</f>
        <v>2</v>
      </c>
      <c r="AC234" s="222" t="n">
        <f aca="false">(U234*AB234+U235*AB235+U236*AB236+U237*AB237+U238*AB238+U239*AB239+U240*AB240+U241*AB241+U242*AB242)/16</f>
        <v>2.27444458007813</v>
      </c>
      <c r="AD234" s="223" t="n">
        <f aca="false">+MAX(AB234:AB242)</f>
        <v>2.392578125</v>
      </c>
    </row>
    <row r="235" customFormat="false" ht="12.75" hidden="false" customHeight="true" outlineLevel="0" collapsed="false">
      <c r="D235" s="224" t="n">
        <v>2</v>
      </c>
      <c r="E235" s="3" t="s">
        <v>114</v>
      </c>
      <c r="F235" s="3"/>
      <c r="G235" s="4" t="n">
        <f aca="false">F230</f>
        <v>4096</v>
      </c>
      <c r="H235" s="210" t="n">
        <f aca="true">INDIRECT(ADDRESS(4+2*(12-Proposal!$B$2),6,,,"Proposal_data"))*G235</f>
        <v>12288</v>
      </c>
      <c r="I235" s="211" t="n">
        <f aca="true">INDIRECT(ADDRESS(4+2*(12-Proposal!$B$2),7,,,"Proposal_data"))*G235</f>
        <v>20480</v>
      </c>
      <c r="J235" s="212" t="n">
        <f aca="false">SUM(H235:I235)</f>
        <v>32768</v>
      </c>
      <c r="K235" s="210" t="n">
        <f aca="true">INDIRECT(ADDRESS(6+2*(12-Proposal!$B$2),8,,,"Proposal_data"))*G235</f>
        <v>12288</v>
      </c>
      <c r="L235" s="211" t="n">
        <f aca="true">INDIRECT(ADDRESS(6+2*(12-Proposal!$B$2),7,,,"Proposal_data"))*G235</f>
        <v>32768</v>
      </c>
      <c r="M235" s="213" t="n">
        <f aca="false">SUM(K235:L235)</f>
        <v>45056</v>
      </c>
      <c r="P235" s="215"/>
      <c r="Q235" s="215"/>
      <c r="R235" s="215"/>
      <c r="S235" s="267"/>
      <c r="T235" s="218" t="s">
        <v>115</v>
      </c>
      <c r="U235" s="219" t="n">
        <v>1</v>
      </c>
      <c r="V235" s="219" t="n">
        <f aca="false">$B$2</f>
        <v>6</v>
      </c>
      <c r="W235" s="219" t="n">
        <f aca="false">V235-1</f>
        <v>5</v>
      </c>
      <c r="X235" s="219" t="n">
        <v>0</v>
      </c>
      <c r="Y235" s="219" t="n">
        <f aca="false">R234+W235</f>
        <v>69</v>
      </c>
      <c r="Z235" s="219" t="n">
        <f aca="false">S234+X235</f>
        <v>64</v>
      </c>
      <c r="AA235" s="220" t="n">
        <f aca="false">Q234*Y235*Z235*$B$3/8</f>
        <v>8832</v>
      </c>
      <c r="AB235" s="221" t="n">
        <f aca="false">AA235/(R234*S234)</f>
        <v>2.15625</v>
      </c>
      <c r="AC235" s="222"/>
      <c r="AD235" s="223"/>
    </row>
    <row r="236" customFormat="false" ht="12.75" hidden="false" customHeight="true" outlineLevel="0" collapsed="false">
      <c r="D236" s="224" t="n">
        <v>2</v>
      </c>
      <c r="E236" s="3" t="s">
        <v>116</v>
      </c>
      <c r="F236" s="225" t="s">
        <v>117</v>
      </c>
      <c r="G236" s="4" t="n">
        <f aca="false">($E230+$B$2)*$E230</f>
        <v>4480</v>
      </c>
      <c r="H236" s="226" t="n">
        <f aca="true">INDIRECT(ADDRESS(3+2*(12-$B$2),6,,,"Proposal_data"))*G236</f>
        <v>22400</v>
      </c>
      <c r="I236" s="227" t="n">
        <f aca="true">INDIRECT(ADDRESS(3+2*(12-$B$2),7,,,"Proposal_data"))*G236</f>
        <v>26880</v>
      </c>
      <c r="J236" s="228" t="n">
        <f aca="false">SUM(H236:I236)</f>
        <v>49280</v>
      </c>
      <c r="K236" s="226" t="n">
        <f aca="true">INDIRECT(ADDRESS(5+2*(12-$B$2),8,,,"Proposal_data"))*G236</f>
        <v>13440</v>
      </c>
      <c r="L236" s="227" t="n">
        <f aca="true">INDIRECT(ADDRESS(5+2*(12-$B$2),7,,,"Proposal_data"))*G236</f>
        <v>40320</v>
      </c>
      <c r="M236" s="229" t="n">
        <f aca="false">SUM(K236:L236)</f>
        <v>53760</v>
      </c>
      <c r="P236" s="215"/>
      <c r="Q236" s="215"/>
      <c r="R236" s="215"/>
      <c r="S236" s="267"/>
      <c r="T236" s="218" t="s">
        <v>118</v>
      </c>
      <c r="U236" s="219" t="n">
        <v>2</v>
      </c>
      <c r="V236" s="219" t="n">
        <v>7</v>
      </c>
      <c r="W236" s="219" t="n">
        <f aca="false">V236-1</f>
        <v>6</v>
      </c>
      <c r="X236" s="219" t="n">
        <v>0</v>
      </c>
      <c r="Y236" s="219" t="n">
        <f aca="false">R234+W236</f>
        <v>70</v>
      </c>
      <c r="Z236" s="219" t="n">
        <f aca="false">S234+X236</f>
        <v>64</v>
      </c>
      <c r="AA236" s="220" t="n">
        <f aca="false">Q234*Y236*Z236*$B$3/8</f>
        <v>8960</v>
      </c>
      <c r="AB236" s="221" t="n">
        <f aca="false">AA236/(R234*S234)</f>
        <v>2.1875</v>
      </c>
      <c r="AC236" s="222"/>
      <c r="AD236" s="223"/>
    </row>
    <row r="237" customFormat="false" ht="13.5" hidden="false" customHeight="true" outlineLevel="0" collapsed="false">
      <c r="D237" s="224"/>
      <c r="E237" s="3"/>
      <c r="F237" s="225" t="s">
        <v>119</v>
      </c>
      <c r="G237" s="4" t="n">
        <f aca="false">F230</f>
        <v>4096</v>
      </c>
      <c r="H237" s="226" t="n">
        <f aca="true">INDIRECT(ADDRESS(4+2*(12-$B$2),6,,,"Proposal_data"))*G237</f>
        <v>12288</v>
      </c>
      <c r="I237" s="227" t="n">
        <f aca="true">INDIRECT(ADDRESS(4+2*(12-$B$2),7,,,"Proposal_data"))*G237</f>
        <v>20480</v>
      </c>
      <c r="J237" s="228" t="n">
        <f aca="false">SUM(H237:I237)</f>
        <v>32768</v>
      </c>
      <c r="K237" s="226" t="n">
        <f aca="true">INDIRECT(ADDRESS(6+2*(12-$B$2),8,,,"Proposal_data"))*G237</f>
        <v>12288</v>
      </c>
      <c r="L237" s="227" t="n">
        <f aca="true">INDIRECT(ADDRESS(6+2*(12-$B$2),7,,,"Proposal_data"))*G237</f>
        <v>32768</v>
      </c>
      <c r="M237" s="229" t="n">
        <f aca="false">SUM(K237:L237)</f>
        <v>45056</v>
      </c>
      <c r="P237" s="215"/>
      <c r="Q237" s="215"/>
      <c r="R237" s="215"/>
      <c r="S237" s="267"/>
      <c r="T237" s="218" t="s">
        <v>120</v>
      </c>
      <c r="U237" s="219" t="n">
        <v>1</v>
      </c>
      <c r="V237" s="219" t="n">
        <f aca="false">$B$2</f>
        <v>6</v>
      </c>
      <c r="W237" s="219" t="n">
        <v>0</v>
      </c>
      <c r="X237" s="219" t="n">
        <f aca="false">V237-1</f>
        <v>5</v>
      </c>
      <c r="Y237" s="219" t="n">
        <f aca="false">R234+W237</f>
        <v>64</v>
      </c>
      <c r="Z237" s="219" t="n">
        <f aca="false">S234+X237</f>
        <v>69</v>
      </c>
      <c r="AA237" s="220" t="n">
        <f aca="false">Q234*Y237*Z237*$B$3/8</f>
        <v>8832</v>
      </c>
      <c r="AB237" s="221" t="n">
        <f aca="false">AA237/(R234*S234)</f>
        <v>2.15625</v>
      </c>
      <c r="AC237" s="222"/>
      <c r="AD237" s="223"/>
    </row>
    <row r="238" customFormat="false" ht="12.75" hidden="false" customHeight="false" outlineLevel="0" collapsed="false">
      <c r="D238" s="224"/>
      <c r="E238" s="3"/>
      <c r="F238" s="225" t="s">
        <v>121</v>
      </c>
      <c r="G238" s="4"/>
      <c r="H238" s="210" t="n">
        <f aca="false">H237+H236</f>
        <v>34688</v>
      </c>
      <c r="I238" s="211" t="n">
        <f aca="false">I237+I236</f>
        <v>47360</v>
      </c>
      <c r="J238" s="230" t="n">
        <f aca="false">SUM(H238:I238)</f>
        <v>82048</v>
      </c>
      <c r="K238" s="210" t="n">
        <f aca="false">K237+K236</f>
        <v>25728</v>
      </c>
      <c r="L238" s="211" t="n">
        <f aca="false">L237+L236</f>
        <v>73088</v>
      </c>
      <c r="M238" s="231" t="n">
        <f aca="false">SUM(K238:L238)</f>
        <v>98816</v>
      </c>
      <c r="P238" s="215"/>
      <c r="Q238" s="215"/>
      <c r="R238" s="215"/>
      <c r="S238" s="267"/>
      <c r="T238" s="218" t="s">
        <v>134</v>
      </c>
      <c r="U238" s="219" t="n">
        <v>2</v>
      </c>
      <c r="V238" s="219" t="n">
        <v>7</v>
      </c>
      <c r="W238" s="219" t="n">
        <v>0</v>
      </c>
      <c r="X238" s="219" t="n">
        <f aca="false">V238-1</f>
        <v>6</v>
      </c>
      <c r="Y238" s="219" t="n">
        <f aca="false">R234+W238</f>
        <v>64</v>
      </c>
      <c r="Z238" s="219" t="n">
        <f aca="false">S234+X238</f>
        <v>70</v>
      </c>
      <c r="AA238" s="220" t="n">
        <f aca="false">Q234*Y238*Z238*$B$3/8</f>
        <v>8960</v>
      </c>
      <c r="AB238" s="221" t="n">
        <f aca="false">AA238/(R234*S234)</f>
        <v>2.1875</v>
      </c>
      <c r="AC238" s="222"/>
      <c r="AD238" s="223"/>
    </row>
    <row r="239" customFormat="false" ht="12.75" hidden="false" customHeight="false" outlineLevel="0" collapsed="false">
      <c r="D239" s="224" t="n">
        <v>1</v>
      </c>
      <c r="E239" s="3" t="s">
        <v>123</v>
      </c>
      <c r="F239" s="232" t="s">
        <v>117</v>
      </c>
      <c r="G239" s="4" t="n">
        <f aca="false">($E230+$B$2-1)*$E230</f>
        <v>4416</v>
      </c>
      <c r="H239" s="226" t="n">
        <f aca="true">INDIRECT(ADDRESS(4+2*(12-Proposal!$B$2),6,,,"Proposal_data"))*G239</f>
        <v>13248</v>
      </c>
      <c r="I239" s="227" t="n">
        <f aca="true">INDIRECT(ADDRESS(4+2*(12-Proposal!$B$2),7,,,"Proposal_data"))*G239</f>
        <v>22080</v>
      </c>
      <c r="J239" s="228" t="n">
        <f aca="false">SUM(H239:I239)</f>
        <v>35328</v>
      </c>
      <c r="K239" s="226" t="n">
        <f aca="true">INDIRECT(ADDRESS(6+2*(12-Proposal!$B$2),8,,,"Proposal_data"))*G239</f>
        <v>13248</v>
      </c>
      <c r="L239" s="227" t="n">
        <f aca="true">INDIRECT(ADDRESS(6+2*(12-Proposal!$B$2),7,,,"Proposal_data"))*G239</f>
        <v>35328</v>
      </c>
      <c r="M239" s="229" t="n">
        <f aca="false">SUM(K239:L239)</f>
        <v>48576</v>
      </c>
      <c r="P239" s="215"/>
      <c r="Q239" s="215"/>
      <c r="R239" s="215"/>
      <c r="S239" s="267"/>
      <c r="T239" s="218" t="s">
        <v>123</v>
      </c>
      <c r="U239" s="219" t="n">
        <v>1</v>
      </c>
      <c r="V239" s="219" t="n">
        <v>6</v>
      </c>
      <c r="W239" s="219" t="n">
        <f aca="false">V239-1</f>
        <v>5</v>
      </c>
      <c r="X239" s="219" t="n">
        <f aca="false">V239-1</f>
        <v>5</v>
      </c>
      <c r="Y239" s="219" t="n">
        <f aca="false">R234+W239</f>
        <v>69</v>
      </c>
      <c r="Z239" s="219" t="n">
        <f aca="false">S234+X239</f>
        <v>69</v>
      </c>
      <c r="AA239" s="220" t="n">
        <f aca="false">Q234*Y239*Z239*$B$3/8</f>
        <v>9522</v>
      </c>
      <c r="AB239" s="233" t="n">
        <f aca="false">AA239/(R234*S234)</f>
        <v>2.32470703125</v>
      </c>
      <c r="AC239" s="222"/>
      <c r="AD239" s="223"/>
    </row>
    <row r="240" customFormat="false" ht="12.75" hidden="false" customHeight="false" outlineLevel="0" collapsed="false">
      <c r="D240" s="224"/>
      <c r="E240" s="3"/>
      <c r="F240" s="232" t="s">
        <v>119</v>
      </c>
      <c r="G240" s="4" t="n">
        <f aca="false">F230</f>
        <v>4096</v>
      </c>
      <c r="H240" s="226" t="n">
        <f aca="true">INDIRECT(ADDRESS(4+2*(12-Proposal!$B$2),6,,,"Proposal_data"))*G240</f>
        <v>12288</v>
      </c>
      <c r="I240" s="227" t="n">
        <f aca="true">INDIRECT(ADDRESS(4+2*(12-Proposal!$B$2),7,,,"Proposal_data"))*G240</f>
        <v>20480</v>
      </c>
      <c r="J240" s="228" t="n">
        <f aca="false">SUM(H240:I240)</f>
        <v>32768</v>
      </c>
      <c r="K240" s="226" t="n">
        <f aca="true">INDIRECT(ADDRESS(6+2*(12-Proposal!$B$2),8,,,"Proposal_data"))*G240</f>
        <v>12288</v>
      </c>
      <c r="L240" s="227" t="n">
        <f aca="true">INDIRECT(ADDRESS(6+2*(12-Proposal!$B$2),7,,,"Proposal_data"))*G240</f>
        <v>32768</v>
      </c>
      <c r="M240" s="229" t="n">
        <f aca="false">SUM(K240:L240)</f>
        <v>45056</v>
      </c>
      <c r="P240" s="215"/>
      <c r="Q240" s="215"/>
      <c r="R240" s="215"/>
      <c r="S240" s="267"/>
      <c r="T240" s="218" t="s">
        <v>124</v>
      </c>
      <c r="U240" s="219" t="n">
        <v>2</v>
      </c>
      <c r="V240" s="219" t="n">
        <v>6</v>
      </c>
      <c r="W240" s="219" t="n">
        <f aca="false">V240-1</f>
        <v>5</v>
      </c>
      <c r="X240" s="219" t="n">
        <f aca="false">V240</f>
        <v>6</v>
      </c>
      <c r="Y240" s="219" t="n">
        <f aca="false">R234+W240</f>
        <v>69</v>
      </c>
      <c r="Z240" s="219" t="n">
        <f aca="false">S234+X240</f>
        <v>70</v>
      </c>
      <c r="AA240" s="220" t="n">
        <f aca="false">Q234*Y240*Z240*$B$3/8</f>
        <v>9660</v>
      </c>
      <c r="AB240" s="233" t="n">
        <f aca="false">AA240/(R234*S234)</f>
        <v>2.3583984375</v>
      </c>
      <c r="AC240" s="222"/>
      <c r="AD240" s="223"/>
    </row>
    <row r="241" customFormat="false" ht="12.75" hidden="false" customHeight="false" outlineLevel="0" collapsed="false">
      <c r="D241" s="224"/>
      <c r="E241" s="3"/>
      <c r="F241" s="225" t="s">
        <v>121</v>
      </c>
      <c r="G241" s="4"/>
      <c r="H241" s="210" t="n">
        <f aca="false">H240+H239</f>
        <v>25536</v>
      </c>
      <c r="I241" s="211" t="n">
        <f aca="false">I240+I239</f>
        <v>42560</v>
      </c>
      <c r="J241" s="230" t="n">
        <f aca="false">SUM(H241:I241)</f>
        <v>68096</v>
      </c>
      <c r="K241" s="210" t="n">
        <f aca="false">K240+K239</f>
        <v>25536</v>
      </c>
      <c r="L241" s="211" t="n">
        <f aca="false">L240+L239</f>
        <v>68096</v>
      </c>
      <c r="M241" s="231" t="n">
        <f aca="false">SUM(K241:L241)</f>
        <v>93632</v>
      </c>
      <c r="P241" s="215"/>
      <c r="Q241" s="215"/>
      <c r="R241" s="215"/>
      <c r="S241" s="267"/>
      <c r="T241" s="218" t="s">
        <v>125</v>
      </c>
      <c r="U241" s="219" t="n">
        <v>2</v>
      </c>
      <c r="V241" s="219" t="n">
        <v>6</v>
      </c>
      <c r="W241" s="219" t="n">
        <f aca="false">V241</f>
        <v>6</v>
      </c>
      <c r="X241" s="219" t="n">
        <f aca="false">V241-1</f>
        <v>5</v>
      </c>
      <c r="Y241" s="219" t="n">
        <f aca="false">R234+W241</f>
        <v>70</v>
      </c>
      <c r="Z241" s="219" t="n">
        <f aca="false">S234+X241</f>
        <v>69</v>
      </c>
      <c r="AA241" s="220" t="n">
        <f aca="false">Q234*Y241*Z241*$B$3/8</f>
        <v>9660</v>
      </c>
      <c r="AB241" s="233" t="n">
        <f aca="false">AA241/(R234*S234)</f>
        <v>2.3583984375</v>
      </c>
      <c r="AC241" s="222"/>
      <c r="AD241" s="223"/>
    </row>
    <row r="242" customFormat="false" ht="13.5" hidden="false" customHeight="false" outlineLevel="0" collapsed="false">
      <c r="D242" s="224" t="n">
        <v>4</v>
      </c>
      <c r="E242" s="3" t="s">
        <v>126</v>
      </c>
      <c r="F242" s="232" t="s">
        <v>117</v>
      </c>
      <c r="G242" s="4" t="n">
        <f aca="false">($E230+$B$2)*$E230</f>
        <v>4480</v>
      </c>
      <c r="H242" s="226" t="n">
        <f aca="true">INDIRECT(ADDRESS(3+2*(12-Proposal!$B$2),6,,,"Proposal_data"))*G242</f>
        <v>22400</v>
      </c>
      <c r="I242" s="227" t="n">
        <f aca="true">INDIRECT(ADDRESS(3+2*(12-Proposal!$B$2),7,,,"Proposal_data"))*G242</f>
        <v>26880</v>
      </c>
      <c r="J242" s="228" t="n">
        <f aca="false">SUM(H242:I242)</f>
        <v>49280</v>
      </c>
      <c r="K242" s="226" t="n">
        <f aca="true">INDIRECT(ADDRESS(5+2*(12-Proposal!$B$2),8,,,"Proposal_data"))*G242</f>
        <v>13440</v>
      </c>
      <c r="L242" s="227" t="n">
        <f aca="true">INDIRECT(ADDRESS(5+2*(12-Proposal!$B$2),7,,,"Proposal_data"))*G242</f>
        <v>40320</v>
      </c>
      <c r="M242" s="229" t="n">
        <f aca="false">SUM(K242:L242)</f>
        <v>53760</v>
      </c>
      <c r="P242" s="215"/>
      <c r="Q242" s="215"/>
      <c r="R242" s="215"/>
      <c r="S242" s="267"/>
      <c r="T242" s="234" t="s">
        <v>127</v>
      </c>
      <c r="U242" s="235" t="n">
        <v>4</v>
      </c>
      <c r="V242" s="235" t="n">
        <v>7</v>
      </c>
      <c r="W242" s="235" t="n">
        <f aca="false">V242-1</f>
        <v>6</v>
      </c>
      <c r="X242" s="235" t="n">
        <f aca="false">V242-1</f>
        <v>6</v>
      </c>
      <c r="Y242" s="235" t="n">
        <f aca="false">R234+W242</f>
        <v>70</v>
      </c>
      <c r="Z242" s="235" t="n">
        <f aca="false">S234+X242</f>
        <v>70</v>
      </c>
      <c r="AA242" s="236" t="n">
        <f aca="false">Q234*Y242*Z242*$B$3/8</f>
        <v>9800</v>
      </c>
      <c r="AB242" s="237" t="n">
        <f aca="false">AA242/(R234*S234)</f>
        <v>2.392578125</v>
      </c>
      <c r="AC242" s="222"/>
      <c r="AD242" s="223"/>
    </row>
    <row r="243" customFormat="false" ht="12.75" hidden="false" customHeight="false" outlineLevel="0" collapsed="false">
      <c r="D243" s="224"/>
      <c r="E243" s="3"/>
      <c r="F243" s="232" t="s">
        <v>119</v>
      </c>
      <c r="G243" s="4" t="n">
        <f aca="false">F230</f>
        <v>4096</v>
      </c>
      <c r="H243" s="226" t="n">
        <f aca="true">INDIRECT(ADDRESS(3+2*(12-Proposal!$B$2),6,,,"Proposal_data"))*G243</f>
        <v>20480</v>
      </c>
      <c r="I243" s="227" t="n">
        <f aca="true">INDIRECT(ADDRESS(3+2*(12-Proposal!$B$2),7,,,"Proposal_data"))*G243</f>
        <v>24576</v>
      </c>
      <c r="J243" s="228" t="n">
        <f aca="false">SUM(H243:I243)</f>
        <v>45056</v>
      </c>
      <c r="K243" s="226" t="n">
        <f aca="true">INDIRECT(ADDRESS(5+2*(12-Proposal!$B$2),8,,,"Proposal_data"))*G243</f>
        <v>12288</v>
      </c>
      <c r="L243" s="227" t="n">
        <f aca="true">INDIRECT(ADDRESS(5+2*(12-Proposal!$B$2),7,,,"Proposal_data"))*G243</f>
        <v>36864</v>
      </c>
      <c r="M243" s="229" t="n">
        <f aca="false">SUM(K243:L243)</f>
        <v>49152</v>
      </c>
    </row>
    <row r="244" customFormat="false" ht="12.75" hidden="false" customHeight="false" outlineLevel="0" collapsed="false">
      <c r="D244" s="224"/>
      <c r="E244" s="3"/>
      <c r="F244" s="225" t="s">
        <v>121</v>
      </c>
      <c r="G244" s="4"/>
      <c r="H244" s="210" t="n">
        <f aca="false">H243+H242</f>
        <v>42880</v>
      </c>
      <c r="I244" s="211" t="n">
        <f aca="false">I243+I242</f>
        <v>51456</v>
      </c>
      <c r="J244" s="230" t="n">
        <f aca="false">SUM(H244:I244)</f>
        <v>94336</v>
      </c>
      <c r="K244" s="210" t="n">
        <f aca="false">K243+K242</f>
        <v>25728</v>
      </c>
      <c r="L244" s="211" t="n">
        <f aca="false">L243+L242</f>
        <v>77184</v>
      </c>
      <c r="M244" s="231" t="n">
        <f aca="false">SUM(K244:L244)</f>
        <v>102912</v>
      </c>
    </row>
    <row r="245" customFormat="false" ht="12.75" hidden="false" customHeight="false" outlineLevel="0" collapsed="false">
      <c r="D245" s="224" t="n">
        <v>2</v>
      </c>
      <c r="E245" s="3" t="s">
        <v>128</v>
      </c>
      <c r="F245" s="232" t="s">
        <v>117</v>
      </c>
      <c r="G245" s="4" t="n">
        <f aca="false">($E230+$B$2)*$E230</f>
        <v>4480</v>
      </c>
      <c r="H245" s="226" t="n">
        <f aca="true">INDIRECT(ADDRESS(4+2*(12-Proposal!$B$2),6,,,"Proposal_data"))*G245</f>
        <v>13440</v>
      </c>
      <c r="I245" s="227" t="n">
        <f aca="true">INDIRECT(ADDRESS(4+2*(12-Proposal!$B$2),7,,,"Proposal_data"))*G245</f>
        <v>22400</v>
      </c>
      <c r="J245" s="228" t="n">
        <f aca="false">SUM(H245:I245)</f>
        <v>35840</v>
      </c>
      <c r="K245" s="226" t="n">
        <f aca="true">INDIRECT(ADDRESS(6+2*(12-Proposal!$B$2),8,,,"Proposal_data"))*G245</f>
        <v>13440</v>
      </c>
      <c r="L245" s="227" t="n">
        <f aca="true">INDIRECT(ADDRESS(6+2*(12-Proposal!$B$2),7,,,"Proposal_data"))*G245</f>
        <v>35840</v>
      </c>
      <c r="M245" s="229" t="n">
        <f aca="false">SUM(K245:L245)</f>
        <v>49280</v>
      </c>
    </row>
    <row r="246" customFormat="false" ht="12.75" hidden="false" customHeight="false" outlineLevel="0" collapsed="false">
      <c r="D246" s="224"/>
      <c r="E246" s="3"/>
      <c r="F246" s="232" t="s">
        <v>119</v>
      </c>
      <c r="G246" s="4" t="n">
        <f aca="false">F230</f>
        <v>4096</v>
      </c>
      <c r="H246" s="226" t="n">
        <f aca="true">INDIRECT(ADDRESS(3+2*(12-Proposal!$B$2),6,,,"Proposal_data"))*G246</f>
        <v>20480</v>
      </c>
      <c r="I246" s="227" t="n">
        <f aca="true">INDIRECT(ADDRESS(3+2*(12-Proposal!$B$2),7,,,"Proposal_data"))*G246</f>
        <v>24576</v>
      </c>
      <c r="J246" s="228" t="n">
        <f aca="false">SUM(H246:I246)</f>
        <v>45056</v>
      </c>
      <c r="K246" s="226" t="n">
        <f aca="true">INDIRECT(ADDRESS(5+2*(12-Proposal!$B$2),8,,,"Proposal_data"))*G246</f>
        <v>12288</v>
      </c>
      <c r="L246" s="227" t="n">
        <f aca="true">INDIRECT(ADDRESS(5+2*(12-Proposal!$B$2),7,,,"Proposal_data"))*G246</f>
        <v>36864</v>
      </c>
      <c r="M246" s="229" t="n">
        <f aca="false">SUM(K246:L246)</f>
        <v>49152</v>
      </c>
    </row>
    <row r="247" customFormat="false" ht="13.5" hidden="false" customHeight="false" outlineLevel="0" collapsed="false">
      <c r="D247" s="224"/>
      <c r="E247" s="3"/>
      <c r="F247" s="225" t="s">
        <v>121</v>
      </c>
      <c r="G247" s="4"/>
      <c r="H247" s="210" t="n">
        <f aca="false">H246+H245</f>
        <v>33920</v>
      </c>
      <c r="I247" s="211" t="n">
        <f aca="false">I246+I245</f>
        <v>46976</v>
      </c>
      <c r="J247" s="238" t="n">
        <f aca="false">SUM(H247:I247)</f>
        <v>80896</v>
      </c>
      <c r="K247" s="210" t="n">
        <f aca="false">K246+K245</f>
        <v>25728</v>
      </c>
      <c r="L247" s="211" t="n">
        <f aca="false">L246+L245</f>
        <v>72704</v>
      </c>
      <c r="M247" s="239" t="n">
        <f aca="false">SUM(K247:L247)</f>
        <v>98432</v>
      </c>
    </row>
    <row r="248" customFormat="false" ht="13.5" hidden="false" customHeight="false" outlineLevel="0" collapsed="false">
      <c r="D248" s="224"/>
      <c r="E248" s="240" t="s">
        <v>129</v>
      </c>
      <c r="F248" s="240"/>
      <c r="G248" s="241" t="n">
        <f aca="false">IF(G230="Single",1,IF(G230="Bi",2,#NAME?))</f>
        <v>2</v>
      </c>
      <c r="H248" s="242" t="n">
        <f aca="false">($D234*H234+$D235*H235+$D236*H238+$D239*H241+$D242*H244+$D245*H247)*$G248</f>
        <v>881536</v>
      </c>
      <c r="I248" s="243" t="n">
        <f aca="false">($D234*I234+$D235*I235+$D236*I238+$D239*I241+$D242*I244+$D245*I247)*$G248</f>
        <v>1152640</v>
      </c>
      <c r="J248" s="244" t="n">
        <f aca="false">($D234*J234+$D235*J235+$D236*J238+$D239*J241+$D242*J244+$D245*J247)*$G248</f>
        <v>2034176</v>
      </c>
      <c r="K248" s="242" t="n">
        <f aca="false">($D234*K234+$D235*K235+$D236*K238+$D239*K241+$D242*K244+$D245*K247)*$G248</f>
        <v>610176</v>
      </c>
      <c r="L248" s="243" t="n">
        <f aca="false">($D234*L234+$D235*L235+$D236*L238+$D239*L241+$D242*L244+$D245*L247)*$G248</f>
        <v>1762816</v>
      </c>
      <c r="M248" s="245" t="n">
        <f aca="false">($D234*M234+$D235*M235+$D236*M238+$D239*M241+$D242*M244+$D245*M247)*$G248</f>
        <v>2372992</v>
      </c>
      <c r="N248" s="225"/>
    </row>
    <row r="249" customFormat="false" ht="12.75" hidden="false" customHeight="false" outlineLevel="0" collapsed="false">
      <c r="D249" s="224"/>
      <c r="E249" s="246" t="s">
        <v>130</v>
      </c>
      <c r="F249" s="247"/>
      <c r="G249" s="248" t="n">
        <f aca="false">IF(G230="Single",1,IF(G230="Bi",2,#NAME?))</f>
        <v>2</v>
      </c>
      <c r="H249" s="249" t="n">
        <f aca="false">MAX(H234,H235,H238,H241,H244,H247)/$F230*$G249</f>
        <v>20.9375</v>
      </c>
      <c r="I249" s="250" t="n">
        <f aca="false">MAX(I234,I235,I238,I241,I244,I247)/$F230*$G249</f>
        <v>25.125</v>
      </c>
      <c r="J249" s="251" t="n">
        <f aca="false">MAX(J234,J235,J238,J241,J244,J247)/$F230*$G249</f>
        <v>46.0625</v>
      </c>
      <c r="K249" s="249" t="n">
        <f aca="false">MAX(K234,K235,K238,K241,K244,K247)/$F230*$G249</f>
        <v>12.5625</v>
      </c>
      <c r="L249" s="250" t="n">
        <f aca="false">MAX(L234,L235,L238,L241,L244,L247)/$F230*$G249</f>
        <v>37.6875</v>
      </c>
      <c r="M249" s="252" t="n">
        <f aca="false">MAX(M234,M235,M238,M241,M244,M247)/$F230*$G249</f>
        <v>50.25</v>
      </c>
      <c r="N249" s="225"/>
    </row>
    <row r="250" customFormat="false" ht="12.75" hidden="false" customHeight="false" outlineLevel="0" collapsed="false">
      <c r="D250" s="224"/>
      <c r="E250" s="253" t="s">
        <v>131</v>
      </c>
      <c r="F250" s="253"/>
      <c r="G250" s="254"/>
      <c r="H250" s="255" t="n">
        <f aca="false">H248/15</f>
        <v>58769.0666666667</v>
      </c>
      <c r="I250" s="256" t="n">
        <f aca="false">I248/15</f>
        <v>76842.6666666667</v>
      </c>
      <c r="J250" s="257" t="n">
        <f aca="false">J248/15</f>
        <v>135611.733333333</v>
      </c>
      <c r="K250" s="255" t="n">
        <f aca="false">K248/15</f>
        <v>40678.4</v>
      </c>
      <c r="L250" s="256" t="n">
        <f aca="false">L248/15</f>
        <v>117521.066666667</v>
      </c>
      <c r="M250" s="258" t="n">
        <f aca="false">M248/15</f>
        <v>158199.466666667</v>
      </c>
      <c r="N250" s="225"/>
    </row>
    <row r="251" customFormat="false" ht="13.5" hidden="false" customHeight="false" outlineLevel="0" collapsed="false">
      <c r="D251" s="224"/>
      <c r="E251" s="259" t="s">
        <v>132</v>
      </c>
      <c r="F251" s="259"/>
      <c r="G251" s="260"/>
      <c r="H251" s="261" t="n">
        <f aca="false">H250/$F230</f>
        <v>14.3479166666667</v>
      </c>
      <c r="I251" s="262" t="n">
        <f aca="false">I250/$F230</f>
        <v>18.7604166666667</v>
      </c>
      <c r="J251" s="263" t="n">
        <f aca="false">J250/$F230</f>
        <v>33.1083333333333</v>
      </c>
      <c r="K251" s="261" t="n">
        <f aca="false">K250/$F230</f>
        <v>9.93125</v>
      </c>
      <c r="L251" s="262" t="n">
        <f aca="false">L250/$F230</f>
        <v>28.6916666666667</v>
      </c>
      <c r="M251" s="264" t="n">
        <f aca="false">M250/$F230</f>
        <v>38.6229166666667</v>
      </c>
      <c r="N251" s="225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7"/>
    <mergeCell ref="Q9:Q17"/>
    <mergeCell ref="R9:R17"/>
    <mergeCell ref="S9:S17"/>
    <mergeCell ref="AC9:AC17"/>
    <mergeCell ref="AD9:AD17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42"/>
    <mergeCell ref="Q34:Q42"/>
    <mergeCell ref="R34:R42"/>
    <mergeCell ref="S34:S42"/>
    <mergeCell ref="AC34:AC42"/>
    <mergeCell ref="AD34:AD42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7"/>
    <mergeCell ref="Q59:Q67"/>
    <mergeCell ref="R59:R67"/>
    <mergeCell ref="S59:S67"/>
    <mergeCell ref="AC59:AC67"/>
    <mergeCell ref="AD59:AD67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92"/>
    <mergeCell ref="Q84:Q92"/>
    <mergeCell ref="R84:R92"/>
    <mergeCell ref="S84:S92"/>
    <mergeCell ref="AC84:AC92"/>
    <mergeCell ref="AD84:AD92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7"/>
    <mergeCell ref="Q109:Q117"/>
    <mergeCell ref="R109:R117"/>
    <mergeCell ref="S109:S117"/>
    <mergeCell ref="AC109:AC117"/>
    <mergeCell ref="AD109:AD117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42"/>
    <mergeCell ref="Q134:Q142"/>
    <mergeCell ref="R134:R142"/>
    <mergeCell ref="S134:S142"/>
    <mergeCell ref="AC134:AC142"/>
    <mergeCell ref="AD134:AD142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7"/>
    <mergeCell ref="Q159:Q167"/>
    <mergeCell ref="R159:R167"/>
    <mergeCell ref="S159:S167"/>
    <mergeCell ref="AC159:AC167"/>
    <mergeCell ref="AD159:AD167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92"/>
    <mergeCell ref="Q184:Q192"/>
    <mergeCell ref="R184:R192"/>
    <mergeCell ref="S184:S192"/>
    <mergeCell ref="AC184:AC192"/>
    <mergeCell ref="AD184:AD192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7"/>
    <mergeCell ref="Q209:Q217"/>
    <mergeCell ref="R209:R217"/>
    <mergeCell ref="S209:S217"/>
    <mergeCell ref="AC209:AC217"/>
    <mergeCell ref="AD209:AD217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42"/>
    <mergeCell ref="Q234:Q242"/>
    <mergeCell ref="R234:R242"/>
    <mergeCell ref="S234:S242"/>
    <mergeCell ref="AC234:AC242"/>
    <mergeCell ref="AD234:AD242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6-27T23:39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