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Coding efficiency" sheetId="1" state="visible" r:id="rId2"/>
    <sheet name="Complexity" sheetId="2" state="visible" r:id="rId3"/>
    <sheet name="Random access" sheetId="3" state="visible" r:id="rId4"/>
    <sheet name="Low delay" sheetId="4" state="visible" r:id="rId5"/>
    <sheet name="Low delayP" sheetId="5" state="visible" r:id="rId6"/>
    <sheet name="Random access LC" sheetId="6" state="visible" r:id="rId7"/>
    <sheet name="Low delay LC" sheetId="7" state="visible" r:id="rId8"/>
    <sheet name="Low delay LCP" sheetId="8" state="visible" r:id="rId9"/>
    <sheet name="Proposal" sheetId="9" state="visible" r:id="rId10"/>
    <sheet name="Proposal_data" sheetId="10" state="visible" r:id="rId11"/>
    <sheet name="Anchor" sheetId="11" state="visible" r:id="rId12"/>
    <sheet name="Anchor_data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4" uniqueCount="144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LC</t>
  </si>
  <si>
    <t xml:space="preserve">Low delay P</t>
  </si>
  <si>
    <t xml:space="preserve">Low delay LCP</t>
  </si>
  <si>
    <t xml:space="preserve">Avg.6 cases:</t>
  </si>
  <si>
    <t xml:space="preserve">Method</t>
  </si>
  <si>
    <t xml:space="preserve">DCTIF 8-tap</t>
  </si>
  <si>
    <t xml:space="preserve">Proposal</t>
  </si>
  <si>
    <t xml:space="preserve">add/shift or multiple</t>
  </si>
  <si>
    <t xml:space="preserve">add/shift</t>
  </si>
  <si>
    <t xml:space="preserve">multiple</t>
  </si>
  <si>
    <t xml:space="preserve">Sheet</t>
  </si>
  <si>
    <t xml:space="preserve">Anchor</t>
  </si>
  <si>
    <t xml:space="preserve">Ratio (%)</t>
  </si>
  <si>
    <t xml:space="preserve">Single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Bandwith</t>
  </si>
  <si>
    <t xml:space="preserve">Average of bytes / pixel</t>
  </si>
  <si>
    <t xml:space="preserve">8x8</t>
  </si>
  <si>
    <t xml:space="preserve">16x16</t>
  </si>
  <si>
    <t xml:space="preserve">32x32</t>
  </si>
  <si>
    <t xml:space="preserve">64x64</t>
  </si>
  <si>
    <t xml:space="preserve">Bi</t>
  </si>
  <si>
    <t xml:space="preserve">Total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8-tap</t>
  </si>
  <si>
    <t xml:space="preserve">TAP</t>
  </si>
  <si>
    <t xml:space="preserve">Bit precison</t>
  </si>
  <si>
    <t xml:space="preserve">Block size N</t>
  </si>
  <si>
    <t xml:space="preserve">N*N</t>
  </si>
  <si>
    <t xml:space="preserve">Bi/Single</t>
  </si>
  <si>
    <t xml:space="preserve">Number of Operations</t>
  </si>
  <si>
    <t xml:space="preserve">Memory Bandwith</t>
  </si>
  <si>
    <t xml:space="preserve">Inter mode</t>
  </si>
  <si>
    <t xml:space="preserve">Motion Vector</t>
  </si>
  <si>
    <t xml:space="preserve">Extend pixel</t>
  </si>
  <si>
    <t xml:space="preserve">Read block size</t>
  </si>
  <si>
    <t xml:space="preserve">Read pixel [byte]</t>
  </si>
  <si>
    <t xml:space="preserve">*</t>
  </si>
  <si>
    <t xml:space="preserve">+</t>
  </si>
  <si>
    <t xml:space="preserve">SUM</t>
  </si>
  <si>
    <t xml:space="preserve">&gt;&gt;</t>
  </si>
  <si>
    <t xml:space="preserve">Size H</t>
  </si>
  <si>
    <t xml:space="preserve">Size V</t>
  </si>
  <si>
    <t xml:space="preserve">Sub pel position</t>
  </si>
  <si>
    <t xml:space="preserve"># of position</t>
  </si>
  <si>
    <t xml:space="preserve">Tap length</t>
  </si>
  <si>
    <t xml:space="preserve">Hor.</t>
  </si>
  <si>
    <t xml:space="preserve">Ver.</t>
  </si>
  <si>
    <t xml:space="preserve">Per 1 output pixel</t>
  </si>
  <si>
    <t xml:space="preserve">Average</t>
  </si>
  <si>
    <t xml:space="preserve">Worst</t>
  </si>
  <si>
    <t xml:space="preserve">a,c,d,l</t>
  </si>
  <si>
    <t xml:space="preserve">integer</t>
  </si>
  <si>
    <t xml:space="preserve">b,h</t>
  </si>
  <si>
    <t xml:space="preserve">b</t>
  </si>
  <si>
    <t xml:space="preserve">f,n</t>
  </si>
  <si>
    <t xml:space="preserve">step1</t>
  </si>
  <si>
    <t xml:space="preserve">a, c</t>
  </si>
  <si>
    <t xml:space="preserve">step2</t>
  </si>
  <si>
    <t xml:space="preserve">h</t>
  </si>
  <si>
    <t xml:space="preserve">step1+step2</t>
  </si>
  <si>
    <t xml:space="preserve">d, l</t>
  </si>
  <si>
    <t xml:space="preserve">j</t>
  </si>
  <si>
    <t xml:space="preserve">f, n</t>
  </si>
  <si>
    <t xml:space="preserve">I, k</t>
  </si>
  <si>
    <t xml:space="preserve">e,g,m,o</t>
  </si>
  <si>
    <t xml:space="preserve">e, g, m, o</t>
  </si>
  <si>
    <t xml:space="preserve">i,k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(1) : (Sum</t>
  </si>
  <si>
    <t xml:space="preserve">d, h</t>
  </si>
  <si>
    <t xml:space="preserve">PROP</t>
  </si>
  <si>
    <t xml:space="preserve">1/4-pel</t>
  </si>
  <si>
    <t xml:space="preserve">{-1,3,-8,60,13,-4,1,0}</t>
  </si>
  <si>
    <t xml:space="preserve">1/2-pel</t>
  </si>
  <si>
    <t xml:space="preserve">{-1,4,-11,40,40,-11,4,-1}</t>
  </si>
  <si>
    <t xml:space="preserve">a, b, c</t>
  </si>
  <si>
    <t xml:space="preserve">d, h, l</t>
  </si>
  <si>
    <t xml:space="preserve">e, f, g, i, j, k, n, n, o</t>
  </si>
  <si>
    <t xml:space="preserve">DCTI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.0_);[RED]\(0.0\)"/>
    <numFmt numFmtId="168" formatCode="0_);[RED]\(0\)"/>
    <numFmt numFmtId="169" formatCode="0.00_ "/>
    <numFmt numFmtId="170" formatCode="0.00_);[RED]\(0.00\)"/>
    <numFmt numFmtId="171" formatCode="0_ "/>
    <numFmt numFmtId="172" formatCode="General"/>
    <numFmt numFmtId="173" formatCode="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1"/>
      <name val="ＭＳ Ｐゴシック"/>
      <family val="2"/>
      <charset val="128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7" fillId="20" borderId="8" applyFont="true" applyBorder="true" applyAlignment="false" applyProtection="false"/>
    <xf numFmtId="164" fontId="6" fillId="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2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6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2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21" borderId="2" applyFont="true" applyBorder="true" applyAlignment="false" applyProtection="false"/>
    <xf numFmtId="164" fontId="15" fillId="0" borderId="6" applyFont="true" applyBorder="true" applyAlignment="false" applyProtection="false"/>
    <xf numFmtId="164" fontId="19" fillId="0" borderId="9" applyFont="true" applyBorder="true" applyAlignment="false" applyProtection="false"/>
    <xf numFmtId="164" fontId="14" fillId="7" borderId="1" applyFont="true" applyBorder="true" applyAlignment="false" applyProtection="false"/>
    <xf numFmtId="164" fontId="18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7" fillId="20" borderId="8" applyFont="true" applyBorder="tru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4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6" borderId="53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2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6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8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8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3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6" borderId="60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3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7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6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7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6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6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7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3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0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6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7" borderId="7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7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6" borderId="3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강조색1" xfId="26"/>
    <cellStyle name="20% - 강조색2" xfId="27"/>
    <cellStyle name="20% - 강조색3" xfId="28"/>
    <cellStyle name="20% - 강조색4" xfId="29"/>
    <cellStyle name="20% - 강조색5" xfId="30"/>
    <cellStyle name="20% - 강조색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강조색1" xfId="38"/>
    <cellStyle name="40% - 강조색2" xfId="39"/>
    <cellStyle name="40% - 강조색3" xfId="40"/>
    <cellStyle name="40% - 강조색4" xfId="41"/>
    <cellStyle name="40% - 강조색5" xfId="42"/>
    <cellStyle name="40% - 강조색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강조색1" xfId="50"/>
    <cellStyle name="60% - 강조색2" xfId="51"/>
    <cellStyle name="60% - 강조색3" xfId="52"/>
    <cellStyle name="60% - 강조색4" xfId="53"/>
    <cellStyle name="60% - 강조색5" xfId="54"/>
    <cellStyle name="60% - 강조색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パーセント 2" xfId="79"/>
    <cellStyle name="入力" xfId="80"/>
    <cellStyle name="出力" xfId="81"/>
    <cellStyle name="悪い" xfId="82"/>
    <cellStyle name="標準_Book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  <cellStyle name="강조색1" xfId="93"/>
    <cellStyle name="강조색2" xfId="94"/>
    <cellStyle name="강조색3" xfId="95"/>
    <cellStyle name="강조색4" xfId="96"/>
    <cellStyle name="강조색5" xfId="97"/>
    <cellStyle name="강조색6" xfId="98"/>
    <cellStyle name="경고문" xfId="99"/>
    <cellStyle name="계산" xfId="100"/>
    <cellStyle name="나쁨" xfId="101"/>
    <cellStyle name="메모" xfId="102"/>
    <cellStyle name="보통" xfId="103"/>
    <cellStyle name="설명 텍스트" xfId="104"/>
    <cellStyle name="셀 확인" xfId="105"/>
    <cellStyle name="연결된 셀" xfId="106"/>
    <cellStyle name="요약" xfId="107"/>
    <cellStyle name="입력" xfId="108"/>
    <cellStyle name="제목" xfId="109"/>
    <cellStyle name="제목 1" xfId="110"/>
    <cellStyle name="제목 2" xfId="111"/>
    <cellStyle name="제목 3" xfId="112"/>
    <cellStyle name="제목 4" xfId="113"/>
    <cellStyle name="좋음" xfId="114"/>
    <cellStyle name="출력" xfId="115"/>
  </cellStyles>
  <dxfs count="24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</xdr:row>
      <xdr:rowOff>0</xdr:rowOff>
    </xdr:from>
    <xdr:to>
      <xdr:col>2</xdr:col>
      <xdr:colOff>10440</xdr:colOff>
      <xdr:row>12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200" y="485640"/>
          <a:ext cx="175140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</xdr:row>
      <xdr:rowOff>0</xdr:rowOff>
    </xdr:from>
    <xdr:to>
      <xdr:col>2</xdr:col>
      <xdr:colOff>10440</xdr:colOff>
      <xdr:row>12</xdr:row>
      <xdr:rowOff>105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200" y="485640"/>
          <a:ext cx="175140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 t="s">
        <v>0</v>
      </c>
      <c r="D3" s="2"/>
      <c r="E3" s="2"/>
      <c r="F3" s="2" t="s">
        <v>1</v>
      </c>
      <c r="G3" s="2"/>
      <c r="H3" s="2"/>
    </row>
    <row r="4" customFormat="false" ht="13.5" hidden="false" customHeight="false" outlineLevel="0" collapsed="false">
      <c r="B4" s="1"/>
      <c r="C4" s="3" t="s">
        <v>2</v>
      </c>
      <c r="D4" s="4" t="s">
        <v>3</v>
      </c>
      <c r="E4" s="5" t="s">
        <v>4</v>
      </c>
      <c r="F4" s="6" t="s">
        <v>2</v>
      </c>
      <c r="G4" s="7" t="s">
        <v>3</v>
      </c>
      <c r="H4" s="8" t="s">
        <v>4</v>
      </c>
    </row>
    <row r="5" customFormat="false" ht="12.75" hidden="false" customHeight="false" outlineLevel="0" collapsed="false">
      <c r="B5" s="9" t="s">
        <v>5</v>
      </c>
      <c r="C5" s="10" t="e">
        <f aca="false">'Random access'!$AA$83</f>
        <v>#VALUE!</v>
      </c>
      <c r="D5" s="10" t="e">
        <f aca="false">'Random access'!$AB$83</f>
        <v>#VALUE!</v>
      </c>
      <c r="E5" s="11" t="e">
        <f aca="false">'Random access'!$AC$83</f>
        <v>#VALUE!</v>
      </c>
      <c r="F5" s="10" t="e">
        <f aca="false">'Random access LC'!$AA$83</f>
        <v>#VALUE!</v>
      </c>
      <c r="G5" s="10" t="e">
        <f aca="false">'Random access LC'!$AB$83</f>
        <v>#VALUE!</v>
      </c>
      <c r="H5" s="11" t="e">
        <f aca="false">'Random access LC'!$AC$83</f>
        <v>#VALUE!</v>
      </c>
      <c r="I5" s="12"/>
    </row>
    <row r="6" customFormat="false" ht="12.75" hidden="false" customHeight="false" outlineLevel="0" collapsed="false">
      <c r="B6" s="13" t="s">
        <v>6</v>
      </c>
      <c r="C6" s="14" t="e">
        <f aca="false">'Random access'!$AA$84</f>
        <v>#VALUE!</v>
      </c>
      <c r="D6" s="14" t="e">
        <f aca="false">'Random access'!$AB$84</f>
        <v>#VALUE!</v>
      </c>
      <c r="E6" s="15" t="e">
        <f aca="false">'Random access'!$AC$84</f>
        <v>#VALUE!</v>
      </c>
      <c r="F6" s="14" t="e">
        <f aca="false">'Random access LC'!$AA$84</f>
        <v>#VALUE!</v>
      </c>
      <c r="G6" s="14" t="e">
        <f aca="false">'Random access LC'!$AB$84</f>
        <v>#VALUE!</v>
      </c>
      <c r="H6" s="15" t="e">
        <f aca="false">'Random access LC'!$AC$84</f>
        <v>#VALUE!</v>
      </c>
      <c r="I6" s="12"/>
    </row>
    <row r="7" customFormat="false" ht="12.75" hidden="false" customHeight="false" outlineLevel="0" collapsed="false">
      <c r="B7" s="13" t="s">
        <v>7</v>
      </c>
      <c r="C7" s="14" t="e">
        <f aca="false">'Random access'!$AA$85</f>
        <v>#VALUE!</v>
      </c>
      <c r="D7" s="14" t="e">
        <f aca="false">'Random access'!$AB$85</f>
        <v>#VALUE!</v>
      </c>
      <c r="E7" s="15" t="e">
        <f aca="false">'Random access'!$AC$85</f>
        <v>#VALUE!</v>
      </c>
      <c r="F7" s="14" t="e">
        <f aca="false">'Random access LC'!$AA$85</f>
        <v>#VALUE!</v>
      </c>
      <c r="G7" s="14" t="e">
        <f aca="false">'Random access LC'!$AB$85</f>
        <v>#VALUE!</v>
      </c>
      <c r="H7" s="15" t="e">
        <f aca="false">'Random access LC'!$AC$85</f>
        <v>#VALUE!</v>
      </c>
      <c r="I7" s="12"/>
    </row>
    <row r="8" customFormat="false" ht="12.75" hidden="false" customHeight="false" outlineLevel="0" collapsed="false">
      <c r="B8" s="13" t="s">
        <v>8</v>
      </c>
      <c r="C8" s="14" t="e">
        <f aca="false">'Random access'!$AA$86</f>
        <v>#VALUE!</v>
      </c>
      <c r="D8" s="14" t="e">
        <f aca="false">'Random access'!$AB$86</f>
        <v>#VALUE!</v>
      </c>
      <c r="E8" s="15" t="e">
        <f aca="false">'Random access'!$AC$86</f>
        <v>#VALUE!</v>
      </c>
      <c r="F8" s="14" t="e">
        <f aca="false">'Random access LC'!$AA$86</f>
        <v>#VALUE!</v>
      </c>
      <c r="G8" s="14" t="e">
        <f aca="false">'Random access LC'!$AB$86</f>
        <v>#VALUE!</v>
      </c>
      <c r="H8" s="15" t="e">
        <f aca="false">'Random access LC'!$AC$86</f>
        <v>#VALUE!</v>
      </c>
      <c r="I8" s="12"/>
    </row>
    <row r="9" customFormat="false" ht="12.75" hidden="false" customHeight="false" outlineLevel="0" collapsed="false">
      <c r="B9" s="16" t="s">
        <v>9</v>
      </c>
      <c r="C9" s="17"/>
      <c r="D9" s="17"/>
      <c r="E9" s="18"/>
      <c r="F9" s="17"/>
      <c r="G9" s="17"/>
      <c r="H9" s="18"/>
      <c r="I9" s="12"/>
    </row>
    <row r="10" customFormat="false" ht="13.5" hidden="false" customHeight="false" outlineLevel="0" collapsed="false">
      <c r="B10" s="19" t="s">
        <v>10</v>
      </c>
      <c r="C10" s="20" t="e">
        <f aca="false">'Random access'!$AA$88</f>
        <v>#VALUE!</v>
      </c>
      <c r="D10" s="21" t="e">
        <f aca="false">'Random access'!$AB$88</f>
        <v>#VALUE!</v>
      </c>
      <c r="E10" s="22" t="e">
        <f aca="false">'Random access'!$AC$88</f>
        <v>#VALUE!</v>
      </c>
      <c r="F10" s="20" t="e">
        <f aca="false">'Random access LC'!$AA$88</f>
        <v>#VALUE!</v>
      </c>
      <c r="G10" s="21" t="e">
        <f aca="false">'Random access LC'!$AB$88</f>
        <v>#VALUE!</v>
      </c>
      <c r="H10" s="22" t="e">
        <f aca="false">'Random access LC'!$AC$88</f>
        <v>#VALUE!</v>
      </c>
      <c r="I10" s="12"/>
    </row>
    <row r="11" customFormat="false" ht="12.75" hidden="false" customHeight="false" outlineLevel="0" collapsed="false">
      <c r="B11" s="23" t="s">
        <v>11</v>
      </c>
      <c r="C11" s="24" t="n">
        <f aca="false">'Random access'!$Z$90</f>
        <v>0.966454922183716</v>
      </c>
      <c r="D11" s="24"/>
      <c r="E11" s="24"/>
      <c r="F11" s="24" t="n">
        <f aca="false">'Random access LC'!$Z$90</f>
        <v>0.962459164876605</v>
      </c>
      <c r="G11" s="24"/>
      <c r="H11" s="24"/>
      <c r="I11" s="25"/>
    </row>
    <row r="12" customFormat="false" ht="13.5" hidden="false" customHeight="false" outlineLevel="0" collapsed="false">
      <c r="B12" s="26" t="s">
        <v>12</v>
      </c>
      <c r="C12" s="27" t="n">
        <f aca="false">'Random access'!$Y$90</f>
        <v>0.986954229128044</v>
      </c>
      <c r="D12" s="27"/>
      <c r="E12" s="27"/>
      <c r="F12" s="27" t="n">
        <f aca="false">'Random access LC'!$Y$90</f>
        <v>0.987914203189151</v>
      </c>
      <c r="G12" s="27"/>
      <c r="H12" s="27"/>
      <c r="I12" s="25"/>
    </row>
    <row r="13" customFormat="false" ht="13.5" hidden="false" customHeight="false" outlineLevel="0" collapsed="false"/>
    <row r="14" customFormat="false" ht="13.5" hidden="false" customHeight="false" outlineLevel="0" collapsed="false">
      <c r="B14" s="9"/>
      <c r="C14" s="2" t="s">
        <v>13</v>
      </c>
      <c r="D14" s="2"/>
      <c r="E14" s="2"/>
      <c r="F14" s="2" t="s">
        <v>14</v>
      </c>
      <c r="G14" s="2"/>
      <c r="H14" s="2"/>
    </row>
    <row r="15" customFormat="false" ht="13.5" hidden="false" customHeight="false" outlineLevel="0" collapsed="false">
      <c r="B15" s="19"/>
      <c r="C15" s="3" t="s">
        <v>2</v>
      </c>
      <c r="D15" s="4" t="s">
        <v>3</v>
      </c>
      <c r="E15" s="5" t="s">
        <v>4</v>
      </c>
      <c r="F15" s="4" t="s">
        <v>2</v>
      </c>
      <c r="G15" s="4" t="s">
        <v>3</v>
      </c>
      <c r="H15" s="5" t="s">
        <v>4</v>
      </c>
    </row>
    <row r="16" customFormat="false" ht="12.75" hidden="false" customHeight="false" outlineLevel="0" collapsed="false">
      <c r="B16" s="9" t="s">
        <v>5</v>
      </c>
      <c r="C16" s="28"/>
      <c r="D16" s="28"/>
      <c r="E16" s="29"/>
      <c r="F16" s="28"/>
      <c r="G16" s="28"/>
      <c r="H16" s="29"/>
      <c r="I16" s="12"/>
    </row>
    <row r="17" customFormat="false" ht="12.75" hidden="false" customHeight="false" outlineLevel="0" collapsed="false">
      <c r="B17" s="13" t="s">
        <v>6</v>
      </c>
      <c r="C17" s="14" t="e">
        <f aca="false">'Low delay'!$AA$84</f>
        <v>#VALUE!</v>
      </c>
      <c r="D17" s="14" t="e">
        <f aca="false">'Low delay'!$AB$84</f>
        <v>#VALUE!</v>
      </c>
      <c r="E17" s="15" t="e">
        <f aca="false">'Low delay'!$AC$84</f>
        <v>#VALUE!</v>
      </c>
      <c r="F17" s="14" t="e">
        <f aca="false">'Low delay LC'!$AA$84</f>
        <v>#VALUE!</v>
      </c>
      <c r="G17" s="14" t="e">
        <f aca="false">'Low delay LC'!$AB$84</f>
        <v>#VALUE!</v>
      </c>
      <c r="H17" s="15" t="e">
        <f aca="false">'Low delay LC'!$AC$84</f>
        <v>#VALUE!</v>
      </c>
      <c r="I17" s="12"/>
    </row>
    <row r="18" customFormat="false" ht="12.75" hidden="false" customHeight="false" outlineLevel="0" collapsed="false">
      <c r="B18" s="13" t="s">
        <v>7</v>
      </c>
      <c r="C18" s="14" t="e">
        <f aca="false">'Low delay'!$AA$85</f>
        <v>#VALUE!</v>
      </c>
      <c r="D18" s="14" t="e">
        <f aca="false">'Low delay'!$AB$85</f>
        <v>#VALUE!</v>
      </c>
      <c r="E18" s="15" t="e">
        <f aca="false">'Low delay'!$AC$85</f>
        <v>#VALUE!</v>
      </c>
      <c r="F18" s="14" t="e">
        <f aca="false">'Low delay LC'!$AA$85</f>
        <v>#VALUE!</v>
      </c>
      <c r="G18" s="14" t="e">
        <f aca="false">'Low delay LC'!$AB$85</f>
        <v>#VALUE!</v>
      </c>
      <c r="H18" s="15" t="e">
        <f aca="false">'Low delay LC'!$AC$85</f>
        <v>#VALUE!</v>
      </c>
      <c r="I18" s="12"/>
    </row>
    <row r="19" customFormat="false" ht="12.75" hidden="false" customHeight="false" outlineLevel="0" collapsed="false">
      <c r="B19" s="13" t="s">
        <v>8</v>
      </c>
      <c r="C19" s="14" t="e">
        <f aca="false">'Low delay'!$AA$86</f>
        <v>#VALUE!</v>
      </c>
      <c r="D19" s="14" t="e">
        <f aca="false">'Low delay'!$AB$86</f>
        <v>#VALUE!</v>
      </c>
      <c r="E19" s="15" t="e">
        <f aca="false">'Low delay'!$AC$86</f>
        <v>#VALUE!</v>
      </c>
      <c r="F19" s="14" t="e">
        <f aca="false">'Low delay LC'!$AA$86</f>
        <v>#VALUE!</v>
      </c>
      <c r="G19" s="14" t="e">
        <f aca="false">'Low delay LC'!$AB$86</f>
        <v>#VALUE!</v>
      </c>
      <c r="H19" s="15" t="e">
        <f aca="false">'Low delay LC'!$AC$86</f>
        <v>#VALUE!</v>
      </c>
      <c r="I19" s="12"/>
    </row>
    <row r="20" customFormat="false" ht="12.75" hidden="false" customHeight="false" outlineLevel="0" collapsed="false">
      <c r="B20" s="16" t="s">
        <v>9</v>
      </c>
      <c r="C20" s="30" t="e">
        <f aca="false">'Low delay'!$AA$87</f>
        <v>#VALUE!</v>
      </c>
      <c r="D20" s="30" t="e">
        <f aca="false">'Low delay'!$AB$87</f>
        <v>#VALUE!</v>
      </c>
      <c r="E20" s="31" t="e">
        <f aca="false">'Low delay'!$AC$87</f>
        <v>#VALUE!</v>
      </c>
      <c r="F20" s="30" t="e">
        <f aca="false">'Low delay LC'!$AA$87</f>
        <v>#VALUE!</v>
      </c>
      <c r="G20" s="30" t="e">
        <f aca="false">'Low delay LC'!$AB$87</f>
        <v>#VALUE!</v>
      </c>
      <c r="H20" s="31" t="e">
        <f aca="false">'Low delay LC'!$AC$87</f>
        <v>#VALUE!</v>
      </c>
      <c r="I20" s="12"/>
    </row>
    <row r="21" customFormat="false" ht="13.5" hidden="false" customHeight="false" outlineLevel="0" collapsed="false">
      <c r="B21" s="19" t="s">
        <v>10</v>
      </c>
      <c r="C21" s="20" t="e">
        <f aca="false">'Low delay'!$AA$88</f>
        <v>#VALUE!</v>
      </c>
      <c r="D21" s="21" t="e">
        <f aca="false">'Low delay'!$AB$88</f>
        <v>#VALUE!</v>
      </c>
      <c r="E21" s="22" t="e">
        <f aca="false">'Low delay'!$AC$88</f>
        <v>#VALUE!</v>
      </c>
      <c r="F21" s="20" t="e">
        <f aca="false">'Low delay LC'!$AA$88</f>
        <v>#VALUE!</v>
      </c>
      <c r="G21" s="21" t="e">
        <f aca="false">'Low delay LC'!$AB$88</f>
        <v>#VALUE!</v>
      </c>
      <c r="H21" s="22" t="e">
        <f aca="false">'Low delay LC'!$AC$88</f>
        <v>#VALUE!</v>
      </c>
      <c r="I21" s="12"/>
    </row>
    <row r="22" customFormat="false" ht="12.75" hidden="false" customHeight="false" outlineLevel="0" collapsed="false">
      <c r="B22" s="23" t="s">
        <v>11</v>
      </c>
      <c r="C22" s="24" t="n">
        <f aca="false">'Low delay'!$Z$90</f>
        <v>0.962928924058504</v>
      </c>
      <c r="D22" s="24"/>
      <c r="E22" s="24"/>
      <c r="F22" s="24" t="n">
        <f aca="false">'Low delay LC'!$Z$90</f>
        <v>0.963297814445632</v>
      </c>
      <c r="G22" s="24"/>
      <c r="H22" s="24"/>
      <c r="I22" s="25"/>
    </row>
    <row r="23" customFormat="false" ht="13.5" hidden="false" customHeight="false" outlineLevel="0" collapsed="false">
      <c r="B23" s="26" t="s">
        <v>12</v>
      </c>
      <c r="C23" s="27" t="n">
        <f aca="false">'Low delay'!$Y$90</f>
        <v>0.982918377910639</v>
      </c>
      <c r="D23" s="27"/>
      <c r="E23" s="27"/>
      <c r="F23" s="27" t="n">
        <f aca="false">'Low delay LC'!$Y$90</f>
        <v>0.999365648097332</v>
      </c>
      <c r="G23" s="27"/>
      <c r="H23" s="27"/>
      <c r="I23" s="25"/>
    </row>
    <row r="24" customFormat="false" ht="13.5" hidden="false" customHeight="false" outlineLevel="0" collapsed="false"/>
    <row r="25" customFormat="false" ht="13.5" hidden="false" customHeight="false" outlineLevel="0" collapsed="false">
      <c r="B25" s="9"/>
      <c r="C25" s="2" t="s">
        <v>15</v>
      </c>
      <c r="D25" s="2"/>
      <c r="E25" s="2"/>
      <c r="F25" s="2" t="s">
        <v>16</v>
      </c>
      <c r="G25" s="2"/>
      <c r="H25" s="2"/>
    </row>
    <row r="26" customFormat="false" ht="13.5" hidden="false" customHeight="false" outlineLevel="0" collapsed="false">
      <c r="B26" s="19"/>
      <c r="C26" s="3" t="s">
        <v>2</v>
      </c>
      <c r="D26" s="4" t="s">
        <v>3</v>
      </c>
      <c r="E26" s="5" t="s">
        <v>4</v>
      </c>
      <c r="F26" s="4" t="s">
        <v>2</v>
      </c>
      <c r="G26" s="4" t="s">
        <v>3</v>
      </c>
      <c r="H26" s="5" t="s">
        <v>4</v>
      </c>
    </row>
    <row r="27" customFormat="false" ht="12.75" hidden="false" customHeight="false" outlineLevel="0" collapsed="false">
      <c r="B27" s="9" t="s">
        <v>5</v>
      </c>
      <c r="C27" s="32"/>
      <c r="D27" s="28"/>
      <c r="E27" s="29"/>
      <c r="F27" s="32"/>
      <c r="G27" s="28"/>
      <c r="H27" s="29"/>
      <c r="I27" s="12"/>
    </row>
    <row r="28" customFormat="false" ht="12.75" hidden="false" customHeight="false" outlineLevel="0" collapsed="false">
      <c r="B28" s="13" t="s">
        <v>6</v>
      </c>
      <c r="C28" s="33" t="e">
        <f aca="false">'Low delayP'!$AA$84</f>
        <v>#VALUE!</v>
      </c>
      <c r="D28" s="14" t="e">
        <f aca="false">'Low delayP'!$AB$84</f>
        <v>#VALUE!</v>
      </c>
      <c r="E28" s="15" t="e">
        <f aca="false">'Low delayP'!$AC$84</f>
        <v>#VALUE!</v>
      </c>
      <c r="F28" s="33" t="e">
        <f aca="false">'Low delay LCP'!$AA$84</f>
        <v>#VALUE!</v>
      </c>
      <c r="G28" s="14" t="e">
        <f aca="false">'Low delay LCP'!$AB$84</f>
        <v>#VALUE!</v>
      </c>
      <c r="H28" s="15" t="e">
        <f aca="false">'Low delay LCP'!$AC$84</f>
        <v>#VALUE!</v>
      </c>
      <c r="I28" s="12"/>
    </row>
    <row r="29" customFormat="false" ht="12.75" hidden="false" customHeight="false" outlineLevel="0" collapsed="false">
      <c r="B29" s="13" t="s">
        <v>7</v>
      </c>
      <c r="C29" s="33" t="e">
        <f aca="false">'Low delayP'!$AA$85</f>
        <v>#VALUE!</v>
      </c>
      <c r="D29" s="14" t="e">
        <f aca="false">'Low delayP'!$AB$85</f>
        <v>#VALUE!</v>
      </c>
      <c r="E29" s="15" t="e">
        <f aca="false">'Low delayP'!$AC$85</f>
        <v>#VALUE!</v>
      </c>
      <c r="F29" s="33" t="e">
        <f aca="false">'Low delay LCP'!$AA$85</f>
        <v>#VALUE!</v>
      </c>
      <c r="G29" s="14" t="e">
        <f aca="false">'Low delay LCP'!$AB$85</f>
        <v>#VALUE!</v>
      </c>
      <c r="H29" s="15" t="e">
        <f aca="false">'Low delay LCP'!$AC$85</f>
        <v>#VALUE!</v>
      </c>
      <c r="I29" s="12"/>
    </row>
    <row r="30" customFormat="false" ht="12.75" hidden="false" customHeight="false" outlineLevel="0" collapsed="false">
      <c r="B30" s="13" t="s">
        <v>8</v>
      </c>
      <c r="C30" s="33" t="e">
        <f aca="false">'Low delayP'!$AA$86</f>
        <v>#VALUE!</v>
      </c>
      <c r="D30" s="14" t="e">
        <f aca="false">'Low delayP'!$AB$86</f>
        <v>#VALUE!</v>
      </c>
      <c r="E30" s="15" t="e">
        <f aca="false">'Low delayP'!$AC$86</f>
        <v>#VALUE!</v>
      </c>
      <c r="F30" s="33" t="e">
        <f aca="false">'Low delay LCP'!$AA$86</f>
        <v>#VALUE!</v>
      </c>
      <c r="G30" s="14" t="e">
        <f aca="false">'Low delay LCP'!$AB$86</f>
        <v>#VALUE!</v>
      </c>
      <c r="H30" s="15" t="e">
        <f aca="false">'Low delay LCP'!$AC$86</f>
        <v>#VALUE!</v>
      </c>
      <c r="I30" s="12"/>
    </row>
    <row r="31" customFormat="false" ht="13.5" hidden="false" customHeight="false" outlineLevel="0" collapsed="false">
      <c r="B31" s="16" t="s">
        <v>9</v>
      </c>
      <c r="C31" s="33" t="e">
        <f aca="false">'Low delayP'!$AA$87</f>
        <v>#VALUE!</v>
      </c>
      <c r="D31" s="14" t="e">
        <f aca="false">'Low delayP'!$AB$87</f>
        <v>#VALUE!</v>
      </c>
      <c r="E31" s="15" t="e">
        <f aca="false">'Low delayP'!$AC$87</f>
        <v>#VALUE!</v>
      </c>
      <c r="F31" s="33" t="e">
        <f aca="false">'Low delay LCP'!$AA$87</f>
        <v>#VALUE!</v>
      </c>
      <c r="G31" s="14" t="e">
        <f aca="false">'Low delay LCP'!$AB$87</f>
        <v>#VALUE!</v>
      </c>
      <c r="H31" s="15" t="e">
        <f aca="false">'Low delay LCP'!$AC$87</f>
        <v>#VALUE!</v>
      </c>
      <c r="I31" s="12"/>
    </row>
    <row r="32" customFormat="false" ht="13.5" hidden="false" customHeight="false" outlineLevel="0" collapsed="false">
      <c r="B32" s="19" t="s">
        <v>10</v>
      </c>
      <c r="C32" s="34" t="e">
        <f aca="false">'Low delayP'!$AA$88</f>
        <v>#VALUE!</v>
      </c>
      <c r="D32" s="35" t="e">
        <f aca="false">'Low delayP'!$AB$88</f>
        <v>#VALUE!</v>
      </c>
      <c r="E32" s="36" t="e">
        <f aca="false">'Low delayP'!$AC$88</f>
        <v>#VALUE!</v>
      </c>
      <c r="F32" s="34" t="e">
        <f aca="false">'Low delay LCP'!$AA$88</f>
        <v>#VALUE!</v>
      </c>
      <c r="G32" s="35" t="e">
        <f aca="false">'Low delay LCP'!$AB$88</f>
        <v>#VALUE!</v>
      </c>
      <c r="H32" s="36" t="e">
        <f aca="false">'Low delay LCP'!$AC$88</f>
        <v>#VALUE!</v>
      </c>
      <c r="I32" s="12"/>
    </row>
    <row r="33" customFormat="false" ht="12.75" hidden="false" customHeight="false" outlineLevel="0" collapsed="false">
      <c r="B33" s="23" t="s">
        <v>11</v>
      </c>
      <c r="C33" s="24" t="n">
        <f aca="false">'Low delayP'!$Z$90</f>
        <v>0.97141260243681</v>
      </c>
      <c r="D33" s="24"/>
      <c r="E33" s="24"/>
      <c r="F33" s="24" t="n">
        <f aca="false">'Low delay LCP'!$Z$90</f>
        <v>0.970105770447345</v>
      </c>
      <c r="G33" s="24"/>
      <c r="H33" s="24"/>
      <c r="I33" s="25"/>
    </row>
    <row r="34" customFormat="false" ht="13.5" hidden="false" customHeight="false" outlineLevel="0" collapsed="false">
      <c r="B34" s="26" t="s">
        <v>12</v>
      </c>
      <c r="C34" s="27" t="n">
        <f aca="false">'Low delayP'!$Y$90</f>
        <v>0.962316227989369</v>
      </c>
      <c r="D34" s="27"/>
      <c r="E34" s="27"/>
      <c r="F34" s="27" t="n">
        <f aca="false">'Low delay LCP'!$Y$90</f>
        <v>0.994032912971694</v>
      </c>
      <c r="G34" s="27"/>
      <c r="H34" s="27"/>
      <c r="I34" s="25"/>
    </row>
    <row r="36" customFormat="false" ht="12.75" hidden="false" customHeight="false" outlineLevel="0" collapsed="false">
      <c r="B36" s="0" t="s">
        <v>17</v>
      </c>
      <c r="C36" s="37" t="e">
        <f aca="false">AVERAGE(C10,F10,C21,F21,C32,F32)</f>
        <v>#VALUE!</v>
      </c>
      <c r="D36" s="37" t="e">
        <f aca="false">AVERAGE(D10,G10,D21,G21,D32,G32)</f>
        <v>#VALUE!</v>
      </c>
      <c r="E36" s="37" t="e">
        <f aca="false">AVERAGE(E10,H10,E21,H21,E32,H32)</f>
        <v>#VALUE!</v>
      </c>
    </row>
  </sheetData>
  <mergeCells count="19">
    <mergeCell ref="B3:B4"/>
    <mergeCell ref="C3:E3"/>
    <mergeCell ref="F3:H3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  <mergeCell ref="C25:E25"/>
    <mergeCell ref="F25:H25"/>
    <mergeCell ref="C33:E33"/>
    <mergeCell ref="F33:H33"/>
    <mergeCell ref="C34:E34"/>
    <mergeCell ref="F34:H34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27:H3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I12"/>
    </sheetView>
  </sheetViews>
  <sheetFormatPr defaultColWidth="9.0546875" defaultRowHeight="12.75" zeroHeight="false" outlineLevelRow="0" outlineLevelCol="0"/>
  <cols>
    <col collapsed="false" customWidth="true" hidden="false" outlineLevel="0" max="16" min="10" style="274" width="9.14"/>
  </cols>
  <sheetData>
    <row r="2" customFormat="false" ht="12.75" hidden="false" customHeight="false" outlineLevel="0" collapsed="false">
      <c r="B2" s="254"/>
      <c r="C2" s="254"/>
      <c r="D2" s="254"/>
      <c r="E2" s="254"/>
      <c r="F2" s="254"/>
      <c r="G2" s="254"/>
      <c r="H2" s="254"/>
    </row>
    <row r="3" customFormat="false" ht="12.75" hidden="false" customHeight="false" outlineLevel="0" collapsed="false">
      <c r="B3" s="275"/>
      <c r="C3" s="275"/>
      <c r="D3" s="254"/>
      <c r="E3" s="274"/>
      <c r="F3" s="274"/>
      <c r="G3" s="274"/>
      <c r="H3" s="274"/>
    </row>
    <row r="4" customFormat="false" ht="12.75" hidden="false" customHeight="false" outlineLevel="0" collapsed="false">
      <c r="B4" s="275"/>
      <c r="C4" s="275"/>
      <c r="D4" s="254"/>
      <c r="E4" s="274"/>
      <c r="F4" s="274"/>
      <c r="G4" s="274"/>
      <c r="H4" s="274"/>
    </row>
    <row r="5" customFormat="false" ht="12.75" hidden="false" customHeight="false" outlineLevel="0" collapsed="false">
      <c r="B5" s="275"/>
      <c r="C5" s="275"/>
      <c r="D5" s="254"/>
      <c r="E5" s="274"/>
      <c r="F5" s="274"/>
      <c r="G5" s="274"/>
      <c r="H5" s="274"/>
    </row>
    <row r="6" customFormat="false" ht="12.75" hidden="false" customHeight="false" outlineLevel="0" collapsed="false">
      <c r="B6" s="275"/>
      <c r="C6" s="275"/>
      <c r="D6" s="254"/>
      <c r="E6" s="274"/>
      <c r="F6" s="274"/>
      <c r="G6" s="274"/>
      <c r="H6" s="274"/>
    </row>
    <row r="7" customFormat="false" ht="12.75" hidden="false" customHeight="false" outlineLevel="0" collapsed="false">
      <c r="B7" s="254"/>
      <c r="C7" s="254"/>
      <c r="D7" s="254"/>
      <c r="E7" s="254"/>
      <c r="F7" s="254"/>
      <c r="G7" s="254"/>
      <c r="H7" s="254"/>
    </row>
    <row r="8" customFormat="false" ht="12.75" hidden="false" customHeight="false" outlineLevel="0" collapsed="false">
      <c r="B8" s="254"/>
      <c r="C8" s="254"/>
      <c r="D8" s="254"/>
      <c r="E8" s="254"/>
      <c r="F8" s="254"/>
      <c r="G8" s="254"/>
      <c r="H8" s="254"/>
    </row>
    <row r="9" customFormat="false" ht="12.75" hidden="false" customHeight="false" outlineLevel="0" collapsed="false">
      <c r="B9" s="254" t="s">
        <v>20</v>
      </c>
      <c r="C9" s="254"/>
      <c r="D9" s="254"/>
      <c r="E9" s="254"/>
      <c r="F9" s="254"/>
      <c r="G9" s="254"/>
      <c r="H9" s="254"/>
    </row>
    <row r="10" customFormat="false" ht="12.75" hidden="false" customHeight="false" outlineLevel="0" collapsed="false">
      <c r="B10" s="276" t="s">
        <v>84</v>
      </c>
      <c r="C10" s="276" t="s">
        <v>86</v>
      </c>
      <c r="D10" s="276"/>
      <c r="E10" s="276"/>
      <c r="F10" s="276" t="s">
        <v>98</v>
      </c>
      <c r="G10" s="276" t="s">
        <v>99</v>
      </c>
      <c r="H10" s="276" t="s">
        <v>101</v>
      </c>
      <c r="J10" s="254"/>
      <c r="K10" s="254"/>
      <c r="L10" s="254"/>
      <c r="M10" s="254"/>
      <c r="N10" s="254"/>
      <c r="O10" s="254"/>
      <c r="P10" s="254"/>
    </row>
    <row r="11" customFormat="false" ht="12.75" hidden="false" customHeight="false" outlineLevel="0" collapsed="false">
      <c r="B11" s="60" t="s">
        <v>135</v>
      </c>
      <c r="C11" s="60" t="n">
        <v>8</v>
      </c>
      <c r="D11" s="276" t="s">
        <v>23</v>
      </c>
      <c r="E11" s="277" t="s">
        <v>136</v>
      </c>
      <c r="F11" s="278" t="n">
        <v>5</v>
      </c>
      <c r="G11" s="279" t="n">
        <v>6</v>
      </c>
      <c r="H11" s="280" t="n">
        <v>0</v>
      </c>
      <c r="I11" s="0" t="s">
        <v>137</v>
      </c>
      <c r="J11" s="275"/>
      <c r="K11" s="275"/>
      <c r="L11" s="254"/>
    </row>
    <row r="12" customFormat="false" ht="12.75" hidden="false" customHeight="false" outlineLevel="0" collapsed="false">
      <c r="B12" s="60"/>
      <c r="C12" s="60"/>
      <c r="D12" s="276"/>
      <c r="E12" s="281" t="s">
        <v>138</v>
      </c>
      <c r="F12" s="282" t="n">
        <v>3</v>
      </c>
      <c r="G12" s="283" t="n">
        <v>7</v>
      </c>
      <c r="H12" s="284" t="n">
        <v>0</v>
      </c>
      <c r="I12" s="0" t="s">
        <v>139</v>
      </c>
      <c r="J12" s="275"/>
      <c r="K12" s="275"/>
      <c r="L12" s="254"/>
    </row>
    <row r="13" customFormat="false" ht="12.75" hidden="false" customHeight="false" outlineLevel="0" collapsed="false">
      <c r="B13" s="60"/>
      <c r="C13" s="60"/>
      <c r="D13" s="276" t="s">
        <v>22</v>
      </c>
      <c r="E13" s="277" t="s">
        <v>136</v>
      </c>
      <c r="F13" s="285" t="n">
        <v>0</v>
      </c>
      <c r="G13" s="279" t="n">
        <v>9</v>
      </c>
      <c r="H13" s="286" t="n">
        <v>3</v>
      </c>
      <c r="J13" s="275"/>
      <c r="K13" s="275"/>
      <c r="L13" s="254"/>
    </row>
    <row r="14" customFormat="false" ht="12.75" hidden="false" customHeight="false" outlineLevel="0" collapsed="false">
      <c r="B14" s="60"/>
      <c r="C14" s="60"/>
      <c r="D14" s="276"/>
      <c r="E14" s="281" t="s">
        <v>138</v>
      </c>
      <c r="F14" s="287" t="n">
        <v>0</v>
      </c>
      <c r="G14" s="283" t="n">
        <v>9</v>
      </c>
      <c r="H14" s="288" t="n">
        <v>4</v>
      </c>
      <c r="J14" s="275"/>
      <c r="K14" s="275"/>
      <c r="L14" s="254"/>
    </row>
    <row r="15" customFormat="false" ht="12.75" hidden="false" customHeight="false" outlineLevel="0" collapsed="false">
      <c r="B15" s="60" t="s">
        <v>135</v>
      </c>
      <c r="C15" s="60" t="n">
        <v>8</v>
      </c>
      <c r="D15" s="276" t="s">
        <v>23</v>
      </c>
      <c r="E15" s="277" t="s">
        <v>136</v>
      </c>
      <c r="F15" s="278" t="n">
        <v>5</v>
      </c>
      <c r="G15" s="279" t="n">
        <v>6</v>
      </c>
      <c r="H15" s="280" t="n">
        <v>0</v>
      </c>
      <c r="I15" s="0" t="s">
        <v>137</v>
      </c>
    </row>
    <row r="16" customFormat="false" ht="12.75" hidden="false" customHeight="false" outlineLevel="0" collapsed="false">
      <c r="B16" s="60"/>
      <c r="C16" s="60"/>
      <c r="D16" s="276"/>
      <c r="E16" s="281" t="s">
        <v>138</v>
      </c>
      <c r="F16" s="282" t="n">
        <v>3</v>
      </c>
      <c r="G16" s="283" t="n">
        <v>7</v>
      </c>
      <c r="H16" s="284" t="n">
        <v>0</v>
      </c>
      <c r="I16" s="0" t="s">
        <v>139</v>
      </c>
    </row>
    <row r="17" customFormat="false" ht="12.75" hidden="false" customHeight="false" outlineLevel="0" collapsed="false">
      <c r="B17" s="60"/>
      <c r="C17" s="60"/>
      <c r="D17" s="276" t="s">
        <v>22</v>
      </c>
      <c r="E17" s="277" t="s">
        <v>136</v>
      </c>
      <c r="F17" s="285" t="n">
        <v>0</v>
      </c>
      <c r="G17" s="279" t="n">
        <v>9</v>
      </c>
      <c r="H17" s="286" t="n">
        <v>3</v>
      </c>
    </row>
    <row r="18" customFormat="false" ht="12.75" hidden="false" customHeight="false" outlineLevel="0" collapsed="false">
      <c r="B18" s="60"/>
      <c r="C18" s="60"/>
      <c r="D18" s="276"/>
      <c r="E18" s="281" t="s">
        <v>138</v>
      </c>
      <c r="F18" s="287" t="n">
        <v>0</v>
      </c>
      <c r="G18" s="283" t="n">
        <v>9</v>
      </c>
      <c r="H18" s="288" t="n">
        <v>4</v>
      </c>
    </row>
    <row r="19" customFormat="false" ht="12.75" hidden="false" customHeight="false" outlineLevel="0" collapsed="false">
      <c r="B19" s="275"/>
      <c r="C19" s="275"/>
      <c r="D19" s="254"/>
      <c r="E19" s="274"/>
      <c r="F19" s="274"/>
      <c r="G19" s="274"/>
      <c r="H19" s="274"/>
    </row>
    <row r="20" customFormat="false" ht="12.75" hidden="false" customHeight="false" outlineLevel="0" collapsed="false">
      <c r="B20" s="275"/>
      <c r="C20" s="275"/>
      <c r="D20" s="254"/>
      <c r="E20" s="274"/>
      <c r="F20" s="274"/>
      <c r="G20" s="274"/>
      <c r="H20" s="274"/>
    </row>
    <row r="21" customFormat="false" ht="12.75" hidden="false" customHeight="false" outlineLevel="0" collapsed="false">
      <c r="B21" s="275"/>
      <c r="C21" s="275"/>
      <c r="D21" s="254"/>
      <c r="E21" s="274"/>
      <c r="F21" s="274"/>
      <c r="G21" s="274"/>
      <c r="H21" s="274"/>
    </row>
    <row r="22" customFormat="false" ht="12.75" hidden="false" customHeight="false" outlineLevel="0" collapsed="false">
      <c r="B22" s="275"/>
      <c r="C22" s="275"/>
      <c r="D22" s="254"/>
      <c r="E22" s="274"/>
      <c r="F22" s="274"/>
      <c r="G22" s="274"/>
      <c r="H22" s="274"/>
    </row>
  </sheetData>
  <mergeCells count="8">
    <mergeCell ref="B11:B14"/>
    <mergeCell ref="C11:C14"/>
    <mergeCell ref="D11:D12"/>
    <mergeCell ref="D13:D14"/>
    <mergeCell ref="B15:B18"/>
    <mergeCell ref="C15:C18"/>
    <mergeCell ref="D15:D16"/>
    <mergeCell ref="D17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1"/>
  <sheetViews>
    <sheetView showFormulas="false" showGridLines="true" showRowColHeaders="true" showZeros="true" rightToLeft="false" tabSelected="false" showOutlineSymbols="true" defaultGridColor="true" view="normal" topLeftCell="A211" colorId="64" zoomScale="85" zoomScaleNormal="85" zoomScalePageLayoutView="100" workbookViewId="0">
      <selection pane="topLeft" activeCell="AD234" activeCellId="0" sqref="AD234:AD2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0" width="9.56"/>
    <col collapsed="false" customWidth="true" hidden="tru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76" width="6.41"/>
    <col collapsed="false" customWidth="true" hidden="false" outlineLevel="0" max="8" min="8" style="0" width="9.28"/>
    <col collapsed="false" customWidth="true" hidden="false" outlineLevel="0" max="10" min="10" style="177" width="10.99"/>
    <col collapsed="false" customWidth="true" hidden="false" outlineLevel="0" max="11" min="11" style="0" width="9.28"/>
    <col collapsed="false" customWidth="true" hidden="false" outlineLevel="0" max="12" min="12" style="0" width="10.99"/>
    <col collapsed="false" customWidth="true" hidden="false" outlineLevel="0" max="13" min="13" style="177" width="10.99"/>
    <col collapsed="false" customWidth="true" hidden="true" outlineLevel="0" max="19" min="16" style="0" width="9.14"/>
    <col collapsed="false" customWidth="true" hidden="false" outlineLevel="0" max="20" min="20" style="178" width="19.99"/>
    <col collapsed="false" customWidth="true" hidden="false" outlineLevel="0" max="21" min="21" style="178" width="12.14"/>
    <col collapsed="false" customWidth="true" hidden="true" outlineLevel="0" max="22" min="22" style="178" width="9.14"/>
    <col collapsed="false" customWidth="true" hidden="false" outlineLevel="0" max="23" min="23" style="178" width="5.85"/>
    <col collapsed="false" customWidth="true" hidden="false" outlineLevel="0" max="24" min="24" style="178" width="5.56"/>
    <col collapsed="false" customWidth="true" hidden="false" outlineLevel="0" max="25" min="25" style="178" width="7.85"/>
    <col collapsed="false" customWidth="true" hidden="false" outlineLevel="0" max="26" min="26" style="178" width="7.7"/>
    <col collapsed="false" customWidth="true" hidden="false" outlineLevel="0" max="27" min="27" style="178" width="7.56"/>
    <col collapsed="false" customWidth="true" hidden="false" outlineLevel="0" max="28" min="28" style="178" width="16.99"/>
    <col collapsed="false" customWidth="true" hidden="false" outlineLevel="0" max="29" min="29" style="178" width="8.99"/>
    <col collapsed="false" customWidth="true" hidden="false" outlineLevel="0" max="30" min="30" style="178" width="6.99"/>
  </cols>
  <sheetData>
    <row r="1" customFormat="false" ht="12.75" hidden="false" customHeight="false" outlineLevel="0" collapsed="false">
      <c r="A1" s="179" t="s">
        <v>84</v>
      </c>
      <c r="B1" s="180" t="s">
        <v>85</v>
      </c>
    </row>
    <row r="2" customFormat="false" ht="12.75" hidden="false" customHeight="false" outlineLevel="0" collapsed="false">
      <c r="A2" s="179" t="s">
        <v>86</v>
      </c>
      <c r="B2" s="181" t="n">
        <v>8</v>
      </c>
    </row>
    <row r="3" customFormat="false" ht="12.75" hidden="false" customHeight="false" outlineLevel="0" collapsed="false">
      <c r="A3" s="182" t="s">
        <v>87</v>
      </c>
      <c r="B3" s="181" t="n">
        <v>8</v>
      </c>
      <c r="F3" s="176"/>
    </row>
    <row r="4" customFormat="false" ht="14.25" hidden="false" customHeight="false" outlineLevel="0" collapsed="false">
      <c r="A4" s="179"/>
      <c r="B4" s="180"/>
      <c r="E4" s="183" t="s">
        <v>88</v>
      </c>
      <c r="F4" s="176" t="s">
        <v>89</v>
      </c>
      <c r="G4" s="184" t="s">
        <v>90</v>
      </c>
      <c r="P4" s="185"/>
      <c r="Q4" s="185"/>
      <c r="R4" s="185"/>
      <c r="S4" s="185"/>
      <c r="U4" s="186"/>
      <c r="V4" s="186"/>
      <c r="W4" s="187"/>
      <c r="X4" s="187"/>
      <c r="Y4" s="187"/>
      <c r="Z4" s="187"/>
      <c r="AA4" s="187"/>
      <c r="AB4" s="187"/>
      <c r="AC4" s="187"/>
    </row>
    <row r="5" customFormat="false" ht="14.25" hidden="false" customHeight="false" outlineLevel="0" collapsed="false">
      <c r="E5" s="188" t="n">
        <v>4</v>
      </c>
      <c r="F5" s="189" t="n">
        <f aca="false">E5*E5</f>
        <v>16</v>
      </c>
      <c r="G5" s="190" t="s">
        <v>27</v>
      </c>
      <c r="P5" s="185"/>
      <c r="Q5" s="185"/>
      <c r="S5" s="191"/>
      <c r="U5" s="186"/>
      <c r="V5" s="186"/>
      <c r="W5" s="187"/>
      <c r="X5" s="187"/>
      <c r="Y5" s="187"/>
      <c r="Z5" s="187"/>
      <c r="AA5" s="187"/>
      <c r="AB5" s="187"/>
      <c r="AC5" s="187"/>
    </row>
    <row r="6" customFormat="false" ht="15.75" hidden="false" customHeight="false" outlineLevel="0" collapsed="false">
      <c r="E6" s="192" t="s">
        <v>91</v>
      </c>
      <c r="F6" s="176"/>
      <c r="Q6" s="185"/>
      <c r="R6" s="185"/>
      <c r="S6" s="185"/>
      <c r="T6" s="182" t="s">
        <v>92</v>
      </c>
      <c r="U6" s="187"/>
      <c r="V6" s="187"/>
      <c r="W6" s="187"/>
      <c r="X6" s="187"/>
      <c r="Y6" s="187"/>
      <c r="Z6" s="187"/>
      <c r="AA6" s="187"/>
      <c r="AB6" s="187"/>
      <c r="AC6" s="187"/>
    </row>
    <row r="7" customFormat="false" ht="14.25" hidden="false" customHeight="false" outlineLevel="0" collapsed="false">
      <c r="E7" s="193"/>
      <c r="F7" s="193"/>
      <c r="G7" s="193"/>
      <c r="H7" s="194" t="s">
        <v>23</v>
      </c>
      <c r="I7" s="194"/>
      <c r="J7" s="194"/>
      <c r="K7" s="195" t="s">
        <v>22</v>
      </c>
      <c r="L7" s="195"/>
      <c r="M7" s="195"/>
      <c r="P7" s="196" t="s">
        <v>93</v>
      </c>
      <c r="Q7" s="196"/>
      <c r="R7" s="196"/>
      <c r="S7" s="196"/>
      <c r="T7" s="197" t="s">
        <v>94</v>
      </c>
      <c r="U7" s="197"/>
      <c r="V7" s="198"/>
      <c r="W7" s="199" t="s">
        <v>95</v>
      </c>
      <c r="X7" s="199"/>
      <c r="Y7" s="199" t="s">
        <v>96</v>
      </c>
      <c r="Z7" s="199"/>
      <c r="AA7" s="200" t="s">
        <v>97</v>
      </c>
      <c r="AB7" s="200"/>
      <c r="AC7" s="200"/>
      <c r="AD7" s="200"/>
    </row>
    <row r="8" customFormat="false" ht="14.25" hidden="false" customHeight="false" outlineLevel="0" collapsed="false">
      <c r="E8" s="193"/>
      <c r="F8" s="193"/>
      <c r="G8" s="193"/>
      <c r="H8" s="201" t="s">
        <v>98</v>
      </c>
      <c r="I8" s="202" t="s">
        <v>99</v>
      </c>
      <c r="J8" s="203" t="s">
        <v>100</v>
      </c>
      <c r="K8" s="201" t="s">
        <v>101</v>
      </c>
      <c r="L8" s="202" t="s">
        <v>99</v>
      </c>
      <c r="M8" s="204" t="s">
        <v>100</v>
      </c>
      <c r="P8" s="205" t="s">
        <v>90</v>
      </c>
      <c r="Q8" s="205"/>
      <c r="R8" s="205" t="s">
        <v>102</v>
      </c>
      <c r="S8" s="206" t="s">
        <v>103</v>
      </c>
      <c r="T8" s="207" t="s">
        <v>104</v>
      </c>
      <c r="U8" s="208" t="s">
        <v>105</v>
      </c>
      <c r="V8" s="208" t="s">
        <v>106</v>
      </c>
      <c r="W8" s="208" t="s">
        <v>107</v>
      </c>
      <c r="X8" s="208" t="s">
        <v>108</v>
      </c>
      <c r="Y8" s="208" t="s">
        <v>102</v>
      </c>
      <c r="Z8" s="208" t="s">
        <v>103</v>
      </c>
      <c r="AA8" s="208" t="s">
        <v>39</v>
      </c>
      <c r="AB8" s="208" t="s">
        <v>109</v>
      </c>
      <c r="AC8" s="208" t="s">
        <v>110</v>
      </c>
      <c r="AD8" s="209" t="s">
        <v>111</v>
      </c>
    </row>
    <row r="9" customFormat="false" ht="12.75" hidden="false" customHeight="false" outlineLevel="0" collapsed="false">
      <c r="D9" s="0" t="n">
        <v>4</v>
      </c>
      <c r="E9" s="3" t="s">
        <v>112</v>
      </c>
      <c r="F9" s="3"/>
      <c r="G9" s="4" t="n">
        <f aca="false">F5</f>
        <v>16</v>
      </c>
      <c r="H9" s="210" t="n">
        <f aca="true">INDIRECT(ADDRESS(3+2*(12-Anchor!$B$2),6,,,"Anchor_data"))*G9</f>
        <v>96</v>
      </c>
      <c r="I9" s="211" t="n">
        <f aca="true">INDIRECT(ADDRESS(3+2*(12-Anchor!$B$2),7,,,"Anchor_data"))*G9</f>
        <v>112</v>
      </c>
      <c r="J9" s="212" t="n">
        <f aca="false">SUM(H9:I9)</f>
        <v>208</v>
      </c>
      <c r="K9" s="210" t="n">
        <f aca="true">INDIRECT(ADDRESS(5+2*(12-Anchor!$B$2),8,,,"Anchor_data"))*G9</f>
        <v>64</v>
      </c>
      <c r="L9" s="211" t="n">
        <f aca="true">INDIRECT(ADDRESS(5+2*(12-Anchor!$B$2),7,,,"Anchor_data"))*G9</f>
        <v>192</v>
      </c>
      <c r="M9" s="213" t="n">
        <f aca="false">SUM(K9:L9)</f>
        <v>256</v>
      </c>
      <c r="P9" s="215" t="str">
        <f aca="false">+G5</f>
        <v>Single</v>
      </c>
      <c r="Q9" s="215" t="n">
        <f aca="false">IF(P9="Single",1,IF(P9="Bi",2,#NAME?))</f>
        <v>1</v>
      </c>
      <c r="R9" s="215" t="n">
        <f aca="false">+E5</f>
        <v>4</v>
      </c>
      <c r="S9" s="214" t="n">
        <f aca="false">+E5</f>
        <v>4</v>
      </c>
      <c r="T9" s="218" t="s">
        <v>113</v>
      </c>
      <c r="U9" s="219" t="n">
        <v>1</v>
      </c>
      <c r="V9" s="219" t="n">
        <f aca="false">$B$2</f>
        <v>8</v>
      </c>
      <c r="W9" s="219" t="n">
        <v>0</v>
      </c>
      <c r="X9" s="219" t="n">
        <v>0</v>
      </c>
      <c r="Y9" s="219" t="n">
        <f aca="false">R9+W9</f>
        <v>4</v>
      </c>
      <c r="Z9" s="219" t="n">
        <f aca="false">S9+X9</f>
        <v>4</v>
      </c>
      <c r="AA9" s="220" t="n">
        <f aca="false">Q9*Y9*Z9*$B$3/8</f>
        <v>16</v>
      </c>
      <c r="AB9" s="233" t="n">
        <f aca="false">AA9/(R9*S9)</f>
        <v>1</v>
      </c>
      <c r="AC9" s="289" t="n">
        <f aca="false">(U9*AB9+U10*AB10+U11*AB11+U12*AB12)/16</f>
        <v>5.34765625</v>
      </c>
      <c r="AD9" s="223" t="n">
        <f aca="false">+MAX(AB9:AB12)</f>
        <v>7.5625</v>
      </c>
    </row>
    <row r="10" customFormat="false" ht="12.75" hidden="false" customHeight="false" outlineLevel="0" collapsed="false">
      <c r="D10" s="224" t="n">
        <v>2</v>
      </c>
      <c r="E10" s="3" t="s">
        <v>114</v>
      </c>
      <c r="F10" s="3"/>
      <c r="G10" s="4" t="n">
        <f aca="false">F5</f>
        <v>16</v>
      </c>
      <c r="H10" s="210" t="n">
        <f aca="true">INDIRECT(ADDRESS(4+2*(12-Anchor!$B$2),6,,,"Anchor_data"))*G10</f>
        <v>48</v>
      </c>
      <c r="I10" s="211" t="n">
        <f aca="true">INDIRECT(ADDRESS(4+2*(12-Anchor!$B$2),7,,,"Anchor_data"))*G10</f>
        <v>112</v>
      </c>
      <c r="J10" s="212" t="n">
        <f aca="false">SUM(H10:I10)</f>
        <v>160</v>
      </c>
      <c r="K10" s="210" t="n">
        <f aca="true">INDIRECT(ADDRESS(6+2*(12-Anchor!$B$2),8,,,"Anchor_data"))*G10</f>
        <v>64</v>
      </c>
      <c r="L10" s="211" t="n">
        <f aca="true">INDIRECT(ADDRESS(6+2*(12-Anchor!$B$2),7,,,"Anchor_data"))*G10</f>
        <v>144</v>
      </c>
      <c r="M10" s="213" t="n">
        <f aca="false">SUM(K10:L10)</f>
        <v>208</v>
      </c>
      <c r="P10" s="215"/>
      <c r="Q10" s="215"/>
      <c r="R10" s="215"/>
      <c r="S10" s="214"/>
      <c r="T10" s="218" t="s">
        <v>140</v>
      </c>
      <c r="U10" s="219" t="n">
        <v>3</v>
      </c>
      <c r="V10" s="219" t="n">
        <f aca="false">$B$2</f>
        <v>8</v>
      </c>
      <c r="W10" s="219" t="n">
        <f aca="false">V10-1</f>
        <v>7</v>
      </c>
      <c r="X10" s="219" t="n">
        <v>0</v>
      </c>
      <c r="Y10" s="219" t="n">
        <f aca="false">R9+W10</f>
        <v>11</v>
      </c>
      <c r="Z10" s="219" t="n">
        <f aca="false">S9+X10</f>
        <v>4</v>
      </c>
      <c r="AA10" s="220" t="n">
        <f aca="false">Q9*Y10*Z10*$B$3/8</f>
        <v>44</v>
      </c>
      <c r="AB10" s="233" t="n">
        <f aca="false">AA10/(R9*S9)</f>
        <v>2.75</v>
      </c>
      <c r="AC10" s="289"/>
      <c r="AD10" s="223"/>
    </row>
    <row r="11" customFormat="false" ht="12.75" hidden="false" customHeight="false" outlineLevel="0" collapsed="false">
      <c r="D11" s="224" t="n">
        <v>2</v>
      </c>
      <c r="E11" s="3" t="s">
        <v>116</v>
      </c>
      <c r="F11" s="225" t="s">
        <v>117</v>
      </c>
      <c r="G11" s="4" t="n">
        <f aca="false">($E5+$B$2-1)*$E5</f>
        <v>44</v>
      </c>
      <c r="H11" s="226" t="n">
        <f aca="true">INDIRECT(ADDRESS(3+2*(12-$B$2),6,,,"Anchor_data"))*G11</f>
        <v>264</v>
      </c>
      <c r="I11" s="227" t="n">
        <f aca="true">INDIRECT(ADDRESS(3+2*(12-$B$2),7,,,"Anchor_data"))*G11</f>
        <v>308</v>
      </c>
      <c r="J11" s="228" t="n">
        <f aca="false">SUM(H11:I11)</f>
        <v>572</v>
      </c>
      <c r="K11" s="226" t="n">
        <f aca="true">INDIRECT(ADDRESS(5+2*(12-$B$2),8,,,"Anchor_data"))*G11</f>
        <v>176</v>
      </c>
      <c r="L11" s="227" t="n">
        <f aca="true">INDIRECT(ADDRESS(5+2*(12-$B$2),7,,,"Anchor_data"))*G11</f>
        <v>528</v>
      </c>
      <c r="M11" s="229" t="n">
        <f aca="false">SUM(K11:L11)</f>
        <v>704</v>
      </c>
      <c r="P11" s="215"/>
      <c r="Q11" s="215"/>
      <c r="R11" s="215"/>
      <c r="S11" s="214"/>
      <c r="T11" s="218" t="s">
        <v>141</v>
      </c>
      <c r="U11" s="219" t="n">
        <v>3</v>
      </c>
      <c r="V11" s="219" t="n">
        <f aca="false">$B$2</f>
        <v>8</v>
      </c>
      <c r="W11" s="219" t="n">
        <v>0</v>
      </c>
      <c r="X11" s="219" t="n">
        <f aca="false">V11-1</f>
        <v>7</v>
      </c>
      <c r="Y11" s="219" t="n">
        <f aca="false">R9+W11</f>
        <v>4</v>
      </c>
      <c r="Z11" s="219" t="n">
        <f aca="false">S9+X11</f>
        <v>11</v>
      </c>
      <c r="AA11" s="220" t="n">
        <f aca="false">Q9*Y11*Z11*$B$3/8</f>
        <v>44</v>
      </c>
      <c r="AB11" s="233" t="n">
        <f aca="false">AA11/(R9*S9)</f>
        <v>2.75</v>
      </c>
      <c r="AC11" s="289"/>
      <c r="AD11" s="223"/>
    </row>
    <row r="12" customFormat="false" ht="13.5" hidden="false" customHeight="false" outlineLevel="0" collapsed="false">
      <c r="D12" s="224"/>
      <c r="E12" s="3"/>
      <c r="F12" s="225" t="s">
        <v>119</v>
      </c>
      <c r="G12" s="4" t="n">
        <f aca="false">F5</f>
        <v>16</v>
      </c>
      <c r="H12" s="226" t="n">
        <f aca="true">INDIRECT(ADDRESS(4+2*(12-$B$2),6,,,"Anchor_data"))*G12</f>
        <v>48</v>
      </c>
      <c r="I12" s="227" t="n">
        <f aca="true">INDIRECT(ADDRESS(4+2*(12-$B$2),7,,,"Anchor_data"))*G12</f>
        <v>112</v>
      </c>
      <c r="J12" s="228" t="n">
        <f aca="false">SUM(H12:I12)</f>
        <v>160</v>
      </c>
      <c r="K12" s="226" t="n">
        <f aca="true">INDIRECT(ADDRESS(6+2*(12-$B$2),8,,,"Anchor_data"))*G12</f>
        <v>64</v>
      </c>
      <c r="L12" s="227" t="n">
        <f aca="true">INDIRECT(ADDRESS(6+2*(12-$B$2),7,,,"Anchor_data"))*G12</f>
        <v>144</v>
      </c>
      <c r="M12" s="229" t="n">
        <f aca="false">SUM(K12:L12)</f>
        <v>208</v>
      </c>
      <c r="P12" s="215"/>
      <c r="Q12" s="215"/>
      <c r="R12" s="215"/>
      <c r="S12" s="214"/>
      <c r="T12" s="234" t="s">
        <v>142</v>
      </c>
      <c r="U12" s="235" t="n">
        <v>9</v>
      </c>
      <c r="V12" s="235" t="n">
        <f aca="false">$B$2</f>
        <v>8</v>
      </c>
      <c r="W12" s="235" t="n">
        <f aca="false">V12-1</f>
        <v>7</v>
      </c>
      <c r="X12" s="235" t="n">
        <f aca="false">V12-1</f>
        <v>7</v>
      </c>
      <c r="Y12" s="235" t="n">
        <f aca="false">R9+W12</f>
        <v>11</v>
      </c>
      <c r="Z12" s="235" t="n">
        <f aca="false">S9+X12</f>
        <v>11</v>
      </c>
      <c r="AA12" s="236" t="n">
        <f aca="false">Q9*Y12*Z12*$B$3/8</f>
        <v>121</v>
      </c>
      <c r="AB12" s="237" t="n">
        <f aca="false">AA12/(R9*S9)</f>
        <v>7.5625</v>
      </c>
      <c r="AC12" s="289"/>
      <c r="AD12" s="223"/>
    </row>
    <row r="13" customFormat="false" ht="12.75" hidden="false" customHeight="false" outlineLevel="0" collapsed="false">
      <c r="D13" s="224"/>
      <c r="E13" s="3"/>
      <c r="F13" s="225" t="s">
        <v>121</v>
      </c>
      <c r="G13" s="4"/>
      <c r="H13" s="210" t="n">
        <f aca="false">H12+H11</f>
        <v>312</v>
      </c>
      <c r="I13" s="211" t="n">
        <f aca="false">I12+I11</f>
        <v>420</v>
      </c>
      <c r="J13" s="230" t="n">
        <f aca="false">SUM(H13:I13)</f>
        <v>732</v>
      </c>
      <c r="K13" s="210" t="n">
        <f aca="false">K12+K11</f>
        <v>240</v>
      </c>
      <c r="L13" s="211" t="n">
        <f aca="false">L12+L11</f>
        <v>672</v>
      </c>
      <c r="M13" s="231" t="n">
        <f aca="false">SUM(K13:L13)</f>
        <v>912</v>
      </c>
    </row>
    <row r="14" customFormat="false" ht="12.75" hidden="false" customHeight="false" outlineLevel="0" collapsed="false">
      <c r="D14" s="224" t="n">
        <v>1</v>
      </c>
      <c r="E14" s="3" t="s">
        <v>123</v>
      </c>
      <c r="F14" s="232" t="s">
        <v>117</v>
      </c>
      <c r="G14" s="4" t="n">
        <f aca="false">($E5+$B$2-1)*$E5</f>
        <v>44</v>
      </c>
      <c r="H14" s="226" t="n">
        <f aca="true">INDIRECT(ADDRESS(4+2*(12-Anchor!$B$2),6,,,"Anchor_data"))*G14</f>
        <v>132</v>
      </c>
      <c r="I14" s="227" t="n">
        <f aca="true">INDIRECT(ADDRESS(4+2*(12-Anchor!$B$2),7,,,"Anchor_data"))*G14</f>
        <v>308</v>
      </c>
      <c r="J14" s="228" t="n">
        <f aca="false">SUM(H14:I14)</f>
        <v>440</v>
      </c>
      <c r="K14" s="226" t="n">
        <f aca="true">INDIRECT(ADDRESS(6+2*(12-Anchor!$B$2),8,,,"Anchor_data"))*G14</f>
        <v>176</v>
      </c>
      <c r="L14" s="227" t="n">
        <f aca="true">INDIRECT(ADDRESS(6+2*(12-Anchor!$B$2),7,,,"Anchor_data"))*G14</f>
        <v>396</v>
      </c>
      <c r="M14" s="229" t="n">
        <f aca="false">SUM(K14:L14)</f>
        <v>572</v>
      </c>
    </row>
    <row r="15" customFormat="false" ht="12.75" hidden="false" customHeight="false" outlineLevel="0" collapsed="false">
      <c r="D15" s="224"/>
      <c r="E15" s="3"/>
      <c r="F15" s="232" t="s">
        <v>119</v>
      </c>
      <c r="G15" s="4" t="n">
        <f aca="false">F5</f>
        <v>16</v>
      </c>
      <c r="H15" s="226" t="n">
        <f aca="true">INDIRECT(ADDRESS(4+2*(12-Anchor!$B$2),6,,,"Anchor_data"))*G15</f>
        <v>48</v>
      </c>
      <c r="I15" s="227" t="n">
        <f aca="true">INDIRECT(ADDRESS(4+2*(12-Anchor!$B$2),7,,,"Anchor_data"))*G15</f>
        <v>112</v>
      </c>
      <c r="J15" s="228" t="n">
        <f aca="false">SUM(H15:I15)</f>
        <v>160</v>
      </c>
      <c r="K15" s="226" t="n">
        <f aca="true">INDIRECT(ADDRESS(6+2*(12-Anchor!$B$2),8,,,"Anchor_data"))*G15</f>
        <v>64</v>
      </c>
      <c r="L15" s="227" t="n">
        <f aca="true">INDIRECT(ADDRESS(6+2*(12-Anchor!$B$2),7,,,"Anchor_data"))*G15</f>
        <v>144</v>
      </c>
      <c r="M15" s="229" t="n">
        <f aca="false">SUM(K15:L15)</f>
        <v>208</v>
      </c>
    </row>
    <row r="16" customFormat="false" ht="12.75" hidden="false" customHeight="false" outlineLevel="0" collapsed="false">
      <c r="D16" s="224"/>
      <c r="E16" s="3"/>
      <c r="F16" s="225" t="s">
        <v>121</v>
      </c>
      <c r="G16" s="4"/>
      <c r="H16" s="210" t="n">
        <f aca="false">H15+H14</f>
        <v>180</v>
      </c>
      <c r="I16" s="211" t="n">
        <f aca="false">I15+I14</f>
        <v>420</v>
      </c>
      <c r="J16" s="230" t="n">
        <f aca="false">SUM(H16:I16)</f>
        <v>600</v>
      </c>
      <c r="K16" s="210" t="n">
        <f aca="false">K15+K14</f>
        <v>240</v>
      </c>
      <c r="L16" s="211" t="n">
        <f aca="false">L15+L14</f>
        <v>540</v>
      </c>
      <c r="M16" s="231" t="n">
        <f aca="false">SUM(K16:L16)</f>
        <v>780</v>
      </c>
    </row>
    <row r="17" customFormat="false" ht="12.75" hidden="false" customHeight="false" outlineLevel="0" collapsed="false">
      <c r="D17" s="224" t="n">
        <v>4</v>
      </c>
      <c r="E17" s="3" t="s">
        <v>126</v>
      </c>
      <c r="F17" s="232" t="s">
        <v>117</v>
      </c>
      <c r="G17" s="4" t="n">
        <f aca="false">($E5+$B$2-1)*$E5</f>
        <v>44</v>
      </c>
      <c r="H17" s="226" t="n">
        <f aca="true">INDIRECT(ADDRESS(3+2*(12-Anchor!$B$2),6,,,"Anchor_data"))*G17</f>
        <v>264</v>
      </c>
      <c r="I17" s="227" t="n">
        <f aca="true">INDIRECT(ADDRESS(3+2*(12-Anchor!$B$2),7,,,"Anchor_data"))*G17</f>
        <v>308</v>
      </c>
      <c r="J17" s="228" t="n">
        <f aca="false">SUM(H17:I17)</f>
        <v>572</v>
      </c>
      <c r="K17" s="226" t="n">
        <f aca="true">INDIRECT(ADDRESS(5+2*(12-Anchor!$B$2),8,,,"Anchor_data"))*G17</f>
        <v>176</v>
      </c>
      <c r="L17" s="227" t="n">
        <f aca="true">INDIRECT(ADDRESS(5+2*(12-Anchor!$B$2),7,,,"Anchor_data"))*G17</f>
        <v>528</v>
      </c>
      <c r="M17" s="229" t="n">
        <f aca="false">SUM(K17:L17)</f>
        <v>704</v>
      </c>
    </row>
    <row r="18" customFormat="false" ht="12.75" hidden="false" customHeight="false" outlineLevel="0" collapsed="false">
      <c r="C18" s="176"/>
      <c r="D18" s="224"/>
      <c r="E18" s="3"/>
      <c r="F18" s="232" t="s">
        <v>119</v>
      </c>
      <c r="G18" s="4" t="n">
        <f aca="false">F5</f>
        <v>16</v>
      </c>
      <c r="H18" s="226" t="n">
        <f aca="true">INDIRECT(ADDRESS(3+2*(12-Anchor!$B$2),6,,,"Anchor_data"))*G18</f>
        <v>96</v>
      </c>
      <c r="I18" s="227" t="n">
        <f aca="true">INDIRECT(ADDRESS(3+2*(12-Anchor!$B$2),7,,,"Anchor_data"))*G18</f>
        <v>112</v>
      </c>
      <c r="J18" s="228" t="n">
        <f aca="false">SUM(H18:I18)</f>
        <v>208</v>
      </c>
      <c r="K18" s="226" t="n">
        <f aca="true">INDIRECT(ADDRESS(5+2*(12-Anchor!$B$2),8,,,"Anchor_data"))*G18</f>
        <v>64</v>
      </c>
      <c r="L18" s="227" t="n">
        <f aca="true">INDIRECT(ADDRESS(5+2*(12-Anchor!$B$2),7,,,"Anchor_data"))*G18</f>
        <v>192</v>
      </c>
      <c r="M18" s="229" t="n">
        <f aca="false">SUM(K18:L18)</f>
        <v>256</v>
      </c>
    </row>
    <row r="19" customFormat="false" ht="12.75" hidden="false" customHeight="false" outlineLevel="0" collapsed="false">
      <c r="D19" s="224"/>
      <c r="E19" s="3"/>
      <c r="F19" s="225" t="s">
        <v>121</v>
      </c>
      <c r="G19" s="4"/>
      <c r="H19" s="210" t="n">
        <f aca="false">H18+H17</f>
        <v>360</v>
      </c>
      <c r="I19" s="211" t="n">
        <f aca="false">I18+I17</f>
        <v>420</v>
      </c>
      <c r="J19" s="230" t="n">
        <f aca="false">SUM(H19:I19)</f>
        <v>780</v>
      </c>
      <c r="K19" s="210" t="n">
        <f aca="false">K18+K17</f>
        <v>240</v>
      </c>
      <c r="L19" s="211" t="n">
        <f aca="false">L18+L17</f>
        <v>720</v>
      </c>
      <c r="M19" s="231" t="n">
        <f aca="false">SUM(K19:L19)</f>
        <v>960</v>
      </c>
    </row>
    <row r="20" customFormat="false" ht="12.75" hidden="false" customHeight="false" outlineLevel="0" collapsed="false">
      <c r="D20" s="224" t="n">
        <v>2</v>
      </c>
      <c r="E20" s="3" t="s">
        <v>128</v>
      </c>
      <c r="F20" s="232" t="s">
        <v>117</v>
      </c>
      <c r="G20" s="4" t="n">
        <f aca="false">($E5+$B$2-1)*$E5</f>
        <v>44</v>
      </c>
      <c r="H20" s="226" t="n">
        <f aca="true">INDIRECT(ADDRESS(4+2*(12-Anchor!$B$2),6,,,"Anchor_data"))*G20</f>
        <v>132</v>
      </c>
      <c r="I20" s="227" t="n">
        <f aca="true">INDIRECT(ADDRESS(4+2*(12-Anchor!$B$2),7,,,"Anchor_data"))*G20</f>
        <v>308</v>
      </c>
      <c r="J20" s="228" t="n">
        <f aca="false">SUM(H20:I20)</f>
        <v>440</v>
      </c>
      <c r="K20" s="226" t="n">
        <f aca="true">INDIRECT(ADDRESS(6+2*(12-Anchor!$B$2),8,,,"Anchor_data"))*G20</f>
        <v>176</v>
      </c>
      <c r="L20" s="227" t="n">
        <f aca="true">INDIRECT(ADDRESS(6+2*(12-Anchor!$B$2),7,,,"Anchor_data"))*G20</f>
        <v>396</v>
      </c>
      <c r="M20" s="229" t="n">
        <f aca="false">SUM(K20:L20)</f>
        <v>572</v>
      </c>
    </row>
    <row r="21" customFormat="false" ht="12.75" hidden="false" customHeight="false" outlineLevel="0" collapsed="false">
      <c r="D21" s="224"/>
      <c r="E21" s="3"/>
      <c r="F21" s="232" t="s">
        <v>119</v>
      </c>
      <c r="G21" s="4" t="n">
        <f aca="false">F5</f>
        <v>16</v>
      </c>
      <c r="H21" s="226" t="n">
        <f aca="true">INDIRECT(ADDRESS(3+2*(12-Anchor!$B$2),6,,,"Anchor_data"))*G21</f>
        <v>96</v>
      </c>
      <c r="I21" s="227" t="n">
        <f aca="true">INDIRECT(ADDRESS(3+2*(12-Anchor!$B$2),7,,,"Anchor_data"))*G21</f>
        <v>112</v>
      </c>
      <c r="J21" s="228" t="n">
        <f aca="false">SUM(H21:I21)</f>
        <v>208</v>
      </c>
      <c r="K21" s="226" t="n">
        <f aca="true">INDIRECT(ADDRESS(5+2*(12-Anchor!$B$2),8,,,"Anchor_data"))*G21</f>
        <v>64</v>
      </c>
      <c r="L21" s="227" t="n">
        <f aca="true">INDIRECT(ADDRESS(5+2*(12-Anchor!$B$2),7,,,"Anchor_data"))*G21</f>
        <v>192</v>
      </c>
      <c r="M21" s="229" t="n">
        <f aca="false">SUM(K21:L21)</f>
        <v>256</v>
      </c>
    </row>
    <row r="22" customFormat="false" ht="13.5" hidden="false" customHeight="false" outlineLevel="0" collapsed="false">
      <c r="D22" s="224"/>
      <c r="E22" s="3"/>
      <c r="F22" s="225" t="s">
        <v>121</v>
      </c>
      <c r="G22" s="4"/>
      <c r="H22" s="210" t="n">
        <f aca="false">H21+H20</f>
        <v>228</v>
      </c>
      <c r="I22" s="211" t="n">
        <f aca="false">I21+I20</f>
        <v>420</v>
      </c>
      <c r="J22" s="238" t="n">
        <f aca="false">SUM(H22:I22)</f>
        <v>648</v>
      </c>
      <c r="K22" s="210" t="n">
        <f aca="false">K21+K20</f>
        <v>240</v>
      </c>
      <c r="L22" s="211" t="n">
        <f aca="false">L21+L20</f>
        <v>588</v>
      </c>
      <c r="M22" s="239" t="n">
        <f aca="false">SUM(K22:L22)</f>
        <v>828</v>
      </c>
    </row>
    <row r="23" customFormat="false" ht="13.5" hidden="false" customHeight="true" outlineLevel="0" collapsed="false">
      <c r="B23" s="225"/>
      <c r="C23" s="225"/>
      <c r="D23" s="224"/>
      <c r="E23" s="240" t="s">
        <v>129</v>
      </c>
      <c r="F23" s="240"/>
      <c r="G23" s="241" t="n">
        <f aca="false">IF(G5="Single",1,IF(G5="Bi",2,#NAME?))</f>
        <v>1</v>
      </c>
      <c r="H23" s="242" t="n">
        <f aca="false">($D9*H9+$D10*H10+$D11*H13+$D14*H16+$D17*H19+$D20*H22)*$G23</f>
        <v>3180</v>
      </c>
      <c r="I23" s="243" t="n">
        <f aca="false">($D9*I9+$D10*I10+$D11*I13+$D14*I16+$D17*I19+$D20*I22)*$G23</f>
        <v>4452</v>
      </c>
      <c r="J23" s="244" t="n">
        <f aca="false">($D9*J9+$D10*J10+$D11*J13+$D14*J16+$D17*J19+$D20*J22)*$G23</f>
        <v>7632</v>
      </c>
      <c r="K23" s="242" t="n">
        <f aca="false">($D9*K9+$D10*K10+$D11*K13+$D14*K16+$D17*K19+$D20*K22)*$G23</f>
        <v>2544</v>
      </c>
      <c r="L23" s="243" t="n">
        <f aca="false">($D9*L9+$D10*L10+$D11*L13+$D14*L16+$D17*L19+$D20*L22)*$G23</f>
        <v>6996</v>
      </c>
      <c r="M23" s="245" t="n">
        <f aca="false">($D9*M9+$D10*M10+$D11*M13+$D14*M16+$D17*M19+$D20*M22)*$G23</f>
        <v>9540</v>
      </c>
      <c r="N23" s="225"/>
    </row>
    <row r="24" customFormat="false" ht="12.75" hidden="false" customHeight="true" outlineLevel="0" collapsed="false">
      <c r="B24" s="225"/>
      <c r="C24" s="225"/>
      <c r="D24" s="224"/>
      <c r="E24" s="246" t="s">
        <v>130</v>
      </c>
      <c r="F24" s="247"/>
      <c r="G24" s="248" t="n">
        <f aca="false">IF(G5="Single",1,IF(G5="Bi",2,#NAME?))</f>
        <v>1</v>
      </c>
      <c r="H24" s="249" t="n">
        <f aca="false">MAX(H9,H10,H13,H16,H19,H22)/$F5*$G24</f>
        <v>22.5</v>
      </c>
      <c r="I24" s="250" t="n">
        <f aca="false">MAX(I9,I10,I13,I16,I19,I22)/$F5*$G24</f>
        <v>26.25</v>
      </c>
      <c r="J24" s="251" t="n">
        <f aca="false">MAX(J9,J10,J13,J16,J19,J22)/$F5*$G24</f>
        <v>48.75</v>
      </c>
      <c r="K24" s="249" t="n">
        <f aca="false">MAX(K9,K10,K13,K16,K19,K22)/$F5*$G24</f>
        <v>15</v>
      </c>
      <c r="L24" s="250" t="n">
        <f aca="false">MAX(L9,L10,L13,L16,L19,L22)/$F5*$G24</f>
        <v>45</v>
      </c>
      <c r="M24" s="252" t="n">
        <f aca="false">MAX(M9,M10,M13,M16,M19,M22)/$F5*$G24</f>
        <v>60</v>
      </c>
      <c r="N24" s="225"/>
    </row>
    <row r="25" customFormat="false" ht="12.75" hidden="false" customHeight="true" outlineLevel="0" collapsed="false">
      <c r="B25" s="225"/>
      <c r="C25" s="225"/>
      <c r="D25" s="224"/>
      <c r="E25" s="253" t="s">
        <v>131</v>
      </c>
      <c r="F25" s="253"/>
      <c r="G25" s="254"/>
      <c r="H25" s="255" t="n">
        <f aca="false">H23/15</f>
        <v>212</v>
      </c>
      <c r="I25" s="256" t="n">
        <f aca="false">I23/15</f>
        <v>296.8</v>
      </c>
      <c r="J25" s="257" t="n">
        <f aca="false">J23/15</f>
        <v>508.8</v>
      </c>
      <c r="K25" s="255" t="n">
        <f aca="false">K23/15</f>
        <v>169.6</v>
      </c>
      <c r="L25" s="256" t="n">
        <f aca="false">L23/15</f>
        <v>466.4</v>
      </c>
      <c r="M25" s="258" t="n">
        <f aca="false">M23/15</f>
        <v>636</v>
      </c>
      <c r="N25" s="225"/>
    </row>
    <row r="26" customFormat="false" ht="13.5" hidden="false" customHeight="true" outlineLevel="0" collapsed="false">
      <c r="B26" s="225"/>
      <c r="C26" s="225"/>
      <c r="D26" s="224"/>
      <c r="E26" s="259" t="s">
        <v>132</v>
      </c>
      <c r="F26" s="259"/>
      <c r="G26" s="260"/>
      <c r="H26" s="261" t="n">
        <f aca="false">H25/$F5</f>
        <v>13.25</v>
      </c>
      <c r="I26" s="262" t="n">
        <f aca="false">I25/$F5</f>
        <v>18.55</v>
      </c>
      <c r="J26" s="263" t="n">
        <f aca="false">J25/$F5</f>
        <v>31.8</v>
      </c>
      <c r="K26" s="261" t="n">
        <f aca="false">K25/$F5</f>
        <v>10.6</v>
      </c>
      <c r="L26" s="262" t="n">
        <f aca="false">L25/$F5</f>
        <v>29.15</v>
      </c>
      <c r="M26" s="264" t="n">
        <f aca="false">M25/$F5</f>
        <v>39.75</v>
      </c>
      <c r="N26" s="225"/>
    </row>
    <row r="27" customFormat="false" ht="12.75" hidden="false" customHeight="false" outlineLevel="0" collapsed="false">
      <c r="B27" s="227"/>
      <c r="D27" s="224"/>
      <c r="E27" s="232"/>
      <c r="F27" s="232"/>
      <c r="G27" s="4"/>
      <c r="H27" s="232"/>
      <c r="I27" s="232"/>
      <c r="J27" s="265"/>
      <c r="K27" s="232"/>
      <c r="L27" s="232"/>
      <c r="M27" s="265"/>
      <c r="N27" s="232"/>
    </row>
    <row r="28" customFormat="false" ht="12.75" hidden="false" customHeight="false" outlineLevel="0" collapsed="false">
      <c r="E28" s="183"/>
    </row>
    <row r="29" customFormat="false" ht="14.25" hidden="false" customHeight="false" outlineLevel="0" collapsed="false">
      <c r="E29" s="183" t="s">
        <v>88</v>
      </c>
      <c r="F29" s="176" t="s">
        <v>89</v>
      </c>
      <c r="G29" s="184" t="s">
        <v>90</v>
      </c>
      <c r="S29" s="185"/>
      <c r="U29" s="187"/>
    </row>
    <row r="30" customFormat="false" ht="14.25" hidden="false" customHeight="false" outlineLevel="0" collapsed="false">
      <c r="E30" s="188" t="n">
        <v>8</v>
      </c>
      <c r="F30" s="189" t="n">
        <f aca="false">E30*E30</f>
        <v>64</v>
      </c>
      <c r="G30" s="190" t="s">
        <v>27</v>
      </c>
      <c r="S30" s="191"/>
      <c r="U30" s="186"/>
    </row>
    <row r="31" customFormat="false" ht="15.75" hidden="false" customHeight="false" outlineLevel="0" collapsed="false">
      <c r="E31" s="192" t="s">
        <v>91</v>
      </c>
      <c r="F31" s="176"/>
      <c r="T31" s="182" t="s">
        <v>92</v>
      </c>
    </row>
    <row r="32" customFormat="false" ht="14.25" hidden="false" customHeight="false" outlineLevel="0" collapsed="false">
      <c r="E32" s="193"/>
      <c r="F32" s="193"/>
      <c r="G32" s="193"/>
      <c r="H32" s="194" t="s">
        <v>23</v>
      </c>
      <c r="I32" s="194"/>
      <c r="J32" s="194"/>
      <c r="K32" s="195" t="s">
        <v>22</v>
      </c>
      <c r="L32" s="195"/>
      <c r="M32" s="195"/>
      <c r="P32" s="196" t="s">
        <v>93</v>
      </c>
      <c r="Q32" s="196"/>
      <c r="R32" s="196"/>
      <c r="S32" s="196"/>
      <c r="T32" s="197" t="s">
        <v>94</v>
      </c>
      <c r="U32" s="197"/>
      <c r="V32" s="198"/>
      <c r="W32" s="199" t="s">
        <v>95</v>
      </c>
      <c r="X32" s="199"/>
      <c r="Y32" s="199" t="s">
        <v>96</v>
      </c>
      <c r="Z32" s="199"/>
      <c r="AA32" s="200" t="s">
        <v>97</v>
      </c>
      <c r="AB32" s="200"/>
      <c r="AC32" s="200"/>
      <c r="AD32" s="200"/>
    </row>
    <row r="33" customFormat="false" ht="14.25" hidden="false" customHeight="false" outlineLevel="0" collapsed="false">
      <c r="E33" s="193"/>
      <c r="F33" s="193"/>
      <c r="G33" s="193"/>
      <c r="H33" s="201" t="s">
        <v>98</v>
      </c>
      <c r="I33" s="202" t="s">
        <v>99</v>
      </c>
      <c r="J33" s="203" t="s">
        <v>100</v>
      </c>
      <c r="K33" s="201" t="s">
        <v>101</v>
      </c>
      <c r="L33" s="202" t="s">
        <v>99</v>
      </c>
      <c r="M33" s="204" t="s">
        <v>100</v>
      </c>
      <c r="P33" s="205" t="s">
        <v>90</v>
      </c>
      <c r="Q33" s="205"/>
      <c r="R33" s="205" t="s">
        <v>102</v>
      </c>
      <c r="S33" s="206" t="s">
        <v>103</v>
      </c>
      <c r="T33" s="207" t="s">
        <v>104</v>
      </c>
      <c r="U33" s="208" t="s">
        <v>105</v>
      </c>
      <c r="V33" s="208" t="s">
        <v>106</v>
      </c>
      <c r="W33" s="208" t="s">
        <v>107</v>
      </c>
      <c r="X33" s="208" t="s">
        <v>108</v>
      </c>
      <c r="Y33" s="208" t="s">
        <v>102</v>
      </c>
      <c r="Z33" s="208" t="s">
        <v>103</v>
      </c>
      <c r="AA33" s="208" t="s">
        <v>39</v>
      </c>
      <c r="AB33" s="208" t="s">
        <v>109</v>
      </c>
      <c r="AC33" s="208" t="s">
        <v>110</v>
      </c>
      <c r="AD33" s="209" t="s">
        <v>111</v>
      </c>
    </row>
    <row r="34" customFormat="false" ht="12.75" hidden="false" customHeight="false" outlineLevel="0" collapsed="false">
      <c r="D34" s="0" t="n">
        <v>4</v>
      </c>
      <c r="E34" s="3" t="s">
        <v>112</v>
      </c>
      <c r="F34" s="3"/>
      <c r="G34" s="4" t="n">
        <f aca="false">F30</f>
        <v>64</v>
      </c>
      <c r="H34" s="210" t="n">
        <f aca="true">INDIRECT(ADDRESS(3+2*(12-Anchor!$B$2),6,,,"Anchor_data"))*G34</f>
        <v>384</v>
      </c>
      <c r="I34" s="211" t="n">
        <f aca="true">INDIRECT(ADDRESS(3+2*(12-Anchor!$B$2),7,,,"Anchor_data"))*G34</f>
        <v>448</v>
      </c>
      <c r="J34" s="212" t="n">
        <f aca="false">SUM(H34:I34)</f>
        <v>832</v>
      </c>
      <c r="K34" s="210" t="n">
        <f aca="true">INDIRECT(ADDRESS(5+2*(12-Anchor!$B$2),8,,,"Anchor_data"))*G34</f>
        <v>256</v>
      </c>
      <c r="L34" s="211" t="n">
        <f aca="true">INDIRECT(ADDRESS(5+2*(12-Anchor!$B$2),7,,,"Anchor_data"))*G34</f>
        <v>768</v>
      </c>
      <c r="M34" s="213" t="n">
        <f aca="false">SUM(K34:L34)</f>
        <v>1024</v>
      </c>
      <c r="P34" s="215" t="str">
        <f aca="false">+G30</f>
        <v>Single</v>
      </c>
      <c r="Q34" s="215" t="n">
        <f aca="false">IF(P34="Single",1,IF(P34="Bi",2,#NAME?))</f>
        <v>1</v>
      </c>
      <c r="R34" s="215" t="n">
        <f aca="false">+E30</f>
        <v>8</v>
      </c>
      <c r="S34" s="214" t="n">
        <f aca="false">+E30</f>
        <v>8</v>
      </c>
      <c r="T34" s="218" t="s">
        <v>113</v>
      </c>
      <c r="U34" s="219" t="n">
        <v>1</v>
      </c>
      <c r="V34" s="219" t="n">
        <f aca="false">$B$2</f>
        <v>8</v>
      </c>
      <c r="W34" s="219" t="n">
        <v>0</v>
      </c>
      <c r="X34" s="219" t="n">
        <v>0</v>
      </c>
      <c r="Y34" s="219" t="n">
        <f aca="false">R34+W34</f>
        <v>8</v>
      </c>
      <c r="Z34" s="219" t="n">
        <f aca="false">S34+X34</f>
        <v>8</v>
      </c>
      <c r="AA34" s="220" t="n">
        <f aca="false">Q34*Y34*Z34*$B$3/8</f>
        <v>64</v>
      </c>
      <c r="AB34" s="233" t="n">
        <f aca="false">AA34/(R34*S34)</f>
        <v>1</v>
      </c>
      <c r="AC34" s="289" t="n">
        <f aca="false">(U34*AB34+U35*AB35+U36*AB36+U37*AB37)/16</f>
        <v>2.7431640625</v>
      </c>
      <c r="AD34" s="223" t="n">
        <f aca="false">+MAX(AB34:AB37)</f>
        <v>3.515625</v>
      </c>
    </row>
    <row r="35" customFormat="false" ht="12.75" hidden="false" customHeight="false" outlineLevel="0" collapsed="false">
      <c r="D35" s="224" t="n">
        <v>2</v>
      </c>
      <c r="E35" s="3" t="s">
        <v>114</v>
      </c>
      <c r="F35" s="3"/>
      <c r="G35" s="4" t="n">
        <f aca="false">F30</f>
        <v>64</v>
      </c>
      <c r="H35" s="210" t="n">
        <f aca="true">INDIRECT(ADDRESS(4+2*(12-Anchor!$B$2),6,,,"Anchor_data"))*G35</f>
        <v>192</v>
      </c>
      <c r="I35" s="211" t="n">
        <f aca="true">INDIRECT(ADDRESS(4+2*(12-Anchor!$B$2),7,,,"Anchor_data"))*G35</f>
        <v>448</v>
      </c>
      <c r="J35" s="212" t="n">
        <f aca="false">SUM(H35:I35)</f>
        <v>640</v>
      </c>
      <c r="K35" s="210" t="n">
        <f aca="true">INDIRECT(ADDRESS(6+2*(12-Anchor!$B$2),8,,,"Anchor_data"))*G35</f>
        <v>256</v>
      </c>
      <c r="L35" s="211" t="n">
        <f aca="true">INDIRECT(ADDRESS(6+2*(12-Anchor!$B$2),7,,,"Anchor_data"))*G35</f>
        <v>576</v>
      </c>
      <c r="M35" s="213" t="n">
        <f aca="false">SUM(K35:L35)</f>
        <v>832</v>
      </c>
      <c r="P35" s="215"/>
      <c r="Q35" s="215"/>
      <c r="R35" s="215"/>
      <c r="S35" s="214"/>
      <c r="T35" s="218" t="s">
        <v>140</v>
      </c>
      <c r="U35" s="219" t="n">
        <v>3</v>
      </c>
      <c r="V35" s="219" t="n">
        <f aca="false">$B$2</f>
        <v>8</v>
      </c>
      <c r="W35" s="219" t="n">
        <f aca="false">V35-1</f>
        <v>7</v>
      </c>
      <c r="X35" s="219" t="n">
        <v>0</v>
      </c>
      <c r="Y35" s="219" t="n">
        <f aca="false">R34+W35</f>
        <v>15</v>
      </c>
      <c r="Z35" s="219" t="n">
        <f aca="false">S34+X35</f>
        <v>8</v>
      </c>
      <c r="AA35" s="220" t="n">
        <f aca="false">Q34*Y35*Z35*$B$3/8</f>
        <v>120</v>
      </c>
      <c r="AB35" s="233" t="n">
        <f aca="false">AA35/(R34*S34)</f>
        <v>1.875</v>
      </c>
      <c r="AC35" s="289"/>
      <c r="AD35" s="223"/>
    </row>
    <row r="36" customFormat="false" ht="12.75" hidden="false" customHeight="false" outlineLevel="0" collapsed="false">
      <c r="D36" s="224" t="n">
        <v>2</v>
      </c>
      <c r="E36" s="3" t="s">
        <v>116</v>
      </c>
      <c r="F36" s="225" t="s">
        <v>117</v>
      </c>
      <c r="G36" s="4" t="n">
        <f aca="false">($E30+$B$2-1)*$E30</f>
        <v>120</v>
      </c>
      <c r="H36" s="226" t="n">
        <f aca="true">INDIRECT(ADDRESS(3+2*(12-$B$2),6,,,"Anchor_data"))*G36</f>
        <v>720</v>
      </c>
      <c r="I36" s="227" t="n">
        <f aca="true">INDIRECT(ADDRESS(3+2*(12-$B$2),7,,,"Anchor_data"))*G36</f>
        <v>840</v>
      </c>
      <c r="J36" s="228" t="n">
        <f aca="false">SUM(H36:I36)</f>
        <v>1560</v>
      </c>
      <c r="K36" s="226" t="n">
        <f aca="true">INDIRECT(ADDRESS(5+2*(12-$B$2),8,,,"Anchor_data"))*G36</f>
        <v>480</v>
      </c>
      <c r="L36" s="227" t="n">
        <f aca="true">INDIRECT(ADDRESS(5+2*(12-$B$2),7,,,"Anchor_data"))*G36</f>
        <v>1440</v>
      </c>
      <c r="M36" s="229" t="n">
        <f aca="false">SUM(K36:L36)</f>
        <v>1920</v>
      </c>
      <c r="P36" s="215"/>
      <c r="Q36" s="215"/>
      <c r="R36" s="215"/>
      <c r="S36" s="214"/>
      <c r="T36" s="218" t="s">
        <v>141</v>
      </c>
      <c r="U36" s="219" t="n">
        <v>3</v>
      </c>
      <c r="V36" s="219" t="n">
        <f aca="false">$B$2</f>
        <v>8</v>
      </c>
      <c r="W36" s="219" t="n">
        <v>0</v>
      </c>
      <c r="X36" s="219" t="n">
        <f aca="false">V36-1</f>
        <v>7</v>
      </c>
      <c r="Y36" s="219" t="n">
        <f aca="false">R34+W36</f>
        <v>8</v>
      </c>
      <c r="Z36" s="219" t="n">
        <f aca="false">S34+X36</f>
        <v>15</v>
      </c>
      <c r="AA36" s="220" t="n">
        <f aca="false">Q34*Y36*Z36*$B$3/8</f>
        <v>120</v>
      </c>
      <c r="AB36" s="233" t="n">
        <f aca="false">AA36/(R34*S34)</f>
        <v>1.875</v>
      </c>
      <c r="AC36" s="289"/>
      <c r="AD36" s="223"/>
    </row>
    <row r="37" customFormat="false" ht="13.5" hidden="false" customHeight="false" outlineLevel="0" collapsed="false">
      <c r="D37" s="224"/>
      <c r="E37" s="3"/>
      <c r="F37" s="225" t="s">
        <v>119</v>
      </c>
      <c r="G37" s="4" t="n">
        <f aca="false">F30</f>
        <v>64</v>
      </c>
      <c r="H37" s="226" t="n">
        <f aca="true">INDIRECT(ADDRESS(4+2*(12-$B$2),6,,,"Anchor_data"))*G37</f>
        <v>192</v>
      </c>
      <c r="I37" s="227" t="n">
        <f aca="true">INDIRECT(ADDRESS(4+2*(12-$B$2),7,,,"Anchor_data"))*G37</f>
        <v>448</v>
      </c>
      <c r="J37" s="228" t="n">
        <f aca="false">SUM(H37:I37)</f>
        <v>640</v>
      </c>
      <c r="K37" s="226" t="n">
        <f aca="true">INDIRECT(ADDRESS(6+2*(12-$B$2),8,,,"Anchor_data"))*G37</f>
        <v>256</v>
      </c>
      <c r="L37" s="227" t="n">
        <f aca="true">INDIRECT(ADDRESS(6+2*(12-$B$2),7,,,"Anchor_data"))*G37</f>
        <v>576</v>
      </c>
      <c r="M37" s="229" t="n">
        <f aca="false">SUM(K37:L37)</f>
        <v>832</v>
      </c>
      <c r="P37" s="215"/>
      <c r="Q37" s="215"/>
      <c r="R37" s="215"/>
      <c r="S37" s="214"/>
      <c r="T37" s="234" t="s">
        <v>142</v>
      </c>
      <c r="U37" s="235" t="n">
        <v>9</v>
      </c>
      <c r="V37" s="235" t="n">
        <f aca="false">$B$2</f>
        <v>8</v>
      </c>
      <c r="W37" s="235" t="n">
        <f aca="false">V37-1</f>
        <v>7</v>
      </c>
      <c r="X37" s="235" t="n">
        <f aca="false">V37-1</f>
        <v>7</v>
      </c>
      <c r="Y37" s="235" t="n">
        <f aca="false">R34+W37</f>
        <v>15</v>
      </c>
      <c r="Z37" s="235" t="n">
        <f aca="false">S34+X37</f>
        <v>15</v>
      </c>
      <c r="AA37" s="236" t="n">
        <f aca="false">Q34*Y37*Z37*$B$3/8</f>
        <v>225</v>
      </c>
      <c r="AB37" s="237" t="n">
        <f aca="false">AA37/(R34*S34)</f>
        <v>3.515625</v>
      </c>
      <c r="AC37" s="289"/>
      <c r="AD37" s="223"/>
    </row>
    <row r="38" customFormat="false" ht="12.75" hidden="false" customHeight="false" outlineLevel="0" collapsed="false">
      <c r="D38" s="224"/>
      <c r="E38" s="3"/>
      <c r="F38" s="225" t="s">
        <v>121</v>
      </c>
      <c r="G38" s="4"/>
      <c r="H38" s="210" t="n">
        <f aca="false">H37+H36</f>
        <v>912</v>
      </c>
      <c r="I38" s="211" t="n">
        <f aca="false">I37+I36</f>
        <v>1288</v>
      </c>
      <c r="J38" s="230" t="n">
        <f aca="false">SUM(H38:I38)</f>
        <v>2200</v>
      </c>
      <c r="K38" s="210" t="n">
        <f aca="false">K37+K36</f>
        <v>736</v>
      </c>
      <c r="L38" s="211" t="n">
        <f aca="false">L37+L36</f>
        <v>2016</v>
      </c>
      <c r="M38" s="231" t="n">
        <f aca="false">SUM(K38:L38)</f>
        <v>2752</v>
      </c>
    </row>
    <row r="39" customFormat="false" ht="12.75" hidden="false" customHeight="false" outlineLevel="0" collapsed="false">
      <c r="D39" s="224" t="n">
        <v>1</v>
      </c>
      <c r="E39" s="3" t="s">
        <v>123</v>
      </c>
      <c r="F39" s="232" t="s">
        <v>117</v>
      </c>
      <c r="G39" s="4" t="n">
        <f aca="false">($E30+$B$2-1)*$E30</f>
        <v>120</v>
      </c>
      <c r="H39" s="226" t="n">
        <f aca="true">INDIRECT(ADDRESS(4+2*(12-Anchor!$B$2),6,,,"Anchor_data"))*G39</f>
        <v>360</v>
      </c>
      <c r="I39" s="227" t="n">
        <f aca="true">INDIRECT(ADDRESS(4+2*(12-Anchor!$B$2),7,,,"Anchor_data"))*G39</f>
        <v>840</v>
      </c>
      <c r="J39" s="228" t="n">
        <f aca="false">SUM(H39:I39)</f>
        <v>1200</v>
      </c>
      <c r="K39" s="226" t="n">
        <f aca="true">INDIRECT(ADDRESS(6+2*(12-Anchor!$B$2),8,,,"Anchor_data"))*G39</f>
        <v>480</v>
      </c>
      <c r="L39" s="227" t="n">
        <f aca="true">INDIRECT(ADDRESS(6+2*(12-Anchor!$B$2),7,,,"Anchor_data"))*G39</f>
        <v>1080</v>
      </c>
      <c r="M39" s="229" t="n">
        <f aca="false">SUM(K39:L39)</f>
        <v>1560</v>
      </c>
    </row>
    <row r="40" customFormat="false" ht="12.75" hidden="false" customHeight="false" outlineLevel="0" collapsed="false">
      <c r="D40" s="224"/>
      <c r="E40" s="3"/>
      <c r="F40" s="232" t="s">
        <v>119</v>
      </c>
      <c r="G40" s="4" t="n">
        <f aca="false">F30</f>
        <v>64</v>
      </c>
      <c r="H40" s="226" t="n">
        <f aca="true">INDIRECT(ADDRESS(4+2*(12-Anchor!$B$2),6,,,"Anchor_data"))*G40</f>
        <v>192</v>
      </c>
      <c r="I40" s="227" t="n">
        <f aca="true">INDIRECT(ADDRESS(4+2*(12-Anchor!$B$2),7,,,"Anchor_data"))*G40</f>
        <v>448</v>
      </c>
      <c r="J40" s="228" t="n">
        <f aca="false">SUM(H40:I40)</f>
        <v>640</v>
      </c>
      <c r="K40" s="226" t="n">
        <f aca="true">INDIRECT(ADDRESS(6+2*(12-Anchor!$B$2),8,,,"Anchor_data"))*G40</f>
        <v>256</v>
      </c>
      <c r="L40" s="227" t="n">
        <f aca="true">INDIRECT(ADDRESS(6+2*(12-Anchor!$B$2),7,,,"Anchor_data"))*G40</f>
        <v>576</v>
      </c>
      <c r="M40" s="229" t="n">
        <f aca="false">SUM(K40:L40)</f>
        <v>832</v>
      </c>
    </row>
    <row r="41" customFormat="false" ht="12.75" hidden="false" customHeight="false" outlineLevel="0" collapsed="false">
      <c r="D41" s="224"/>
      <c r="E41" s="3"/>
      <c r="F41" s="225" t="s">
        <v>121</v>
      </c>
      <c r="G41" s="4"/>
      <c r="H41" s="210" t="n">
        <f aca="false">H40+H39</f>
        <v>552</v>
      </c>
      <c r="I41" s="211" t="n">
        <f aca="false">I40+I39</f>
        <v>1288</v>
      </c>
      <c r="J41" s="230" t="n">
        <f aca="false">SUM(H41:I41)</f>
        <v>1840</v>
      </c>
      <c r="K41" s="210" t="n">
        <f aca="false">K40+K39</f>
        <v>736</v>
      </c>
      <c r="L41" s="211" t="n">
        <f aca="false">L40+L39</f>
        <v>1656</v>
      </c>
      <c r="M41" s="231" t="n">
        <f aca="false">SUM(K41:L41)</f>
        <v>2392</v>
      </c>
    </row>
    <row r="42" customFormat="false" ht="12.75" hidden="false" customHeight="false" outlineLevel="0" collapsed="false">
      <c r="D42" s="224" t="n">
        <v>4</v>
      </c>
      <c r="E42" s="3" t="s">
        <v>126</v>
      </c>
      <c r="F42" s="232" t="s">
        <v>117</v>
      </c>
      <c r="G42" s="4" t="n">
        <f aca="false">($E30+$B$2-1)*$E30</f>
        <v>120</v>
      </c>
      <c r="H42" s="226" t="n">
        <f aca="true">INDIRECT(ADDRESS(3+2*(12-Anchor!$B$2),6,,,"Anchor_data"))*G42</f>
        <v>720</v>
      </c>
      <c r="I42" s="227" t="n">
        <f aca="true">INDIRECT(ADDRESS(3+2*(12-Anchor!$B$2),7,,,"Anchor_data"))*G42</f>
        <v>840</v>
      </c>
      <c r="J42" s="228" t="n">
        <f aca="false">SUM(H42:I42)</f>
        <v>1560</v>
      </c>
      <c r="K42" s="226" t="n">
        <f aca="true">INDIRECT(ADDRESS(5+2*(12-Anchor!$B$2),8,,,"Anchor_data"))*G42</f>
        <v>480</v>
      </c>
      <c r="L42" s="227" t="n">
        <f aca="true">INDIRECT(ADDRESS(5+2*(12-Anchor!$B$2),7,,,"Anchor_data"))*G42</f>
        <v>1440</v>
      </c>
      <c r="M42" s="229" t="n">
        <f aca="false">SUM(K42:L42)</f>
        <v>1920</v>
      </c>
    </row>
    <row r="43" customFormat="false" ht="12.75" hidden="false" customHeight="false" outlineLevel="0" collapsed="false">
      <c r="D43" s="224"/>
      <c r="E43" s="3"/>
      <c r="F43" s="232" t="s">
        <v>119</v>
      </c>
      <c r="G43" s="4" t="n">
        <f aca="false">F30</f>
        <v>64</v>
      </c>
      <c r="H43" s="226" t="n">
        <f aca="true">INDIRECT(ADDRESS(3+2*(12-Anchor!$B$2),6,,,"Anchor_data"))*G43</f>
        <v>384</v>
      </c>
      <c r="I43" s="227" t="n">
        <f aca="true">INDIRECT(ADDRESS(3+2*(12-Anchor!$B$2),7,,,"Anchor_data"))*G43</f>
        <v>448</v>
      </c>
      <c r="J43" s="228" t="n">
        <f aca="false">SUM(H43:I43)</f>
        <v>832</v>
      </c>
      <c r="K43" s="226" t="n">
        <f aca="true">INDIRECT(ADDRESS(5+2*(12-Anchor!$B$2),8,,,"Anchor_data"))*G43</f>
        <v>256</v>
      </c>
      <c r="L43" s="227" t="n">
        <f aca="true">INDIRECT(ADDRESS(5+2*(12-Anchor!$B$2),7,,,"Anchor_data"))*G43</f>
        <v>768</v>
      </c>
      <c r="M43" s="229" t="n">
        <f aca="false">SUM(K43:L43)</f>
        <v>1024</v>
      </c>
    </row>
    <row r="44" customFormat="false" ht="12.75" hidden="false" customHeight="false" outlineLevel="0" collapsed="false">
      <c r="D44" s="224"/>
      <c r="E44" s="3"/>
      <c r="F44" s="225" t="s">
        <v>121</v>
      </c>
      <c r="G44" s="4"/>
      <c r="H44" s="210" t="n">
        <f aca="false">H43+H42</f>
        <v>1104</v>
      </c>
      <c r="I44" s="211" t="n">
        <f aca="false">I43+I42</f>
        <v>1288</v>
      </c>
      <c r="J44" s="230" t="n">
        <f aca="false">SUM(H44:I44)</f>
        <v>2392</v>
      </c>
      <c r="K44" s="210" t="n">
        <f aca="false">K43+K42</f>
        <v>736</v>
      </c>
      <c r="L44" s="211" t="n">
        <f aca="false">L43+L42</f>
        <v>2208</v>
      </c>
      <c r="M44" s="231" t="n">
        <f aca="false">SUM(K44:L44)</f>
        <v>2944</v>
      </c>
    </row>
    <row r="45" customFormat="false" ht="12.75" hidden="false" customHeight="false" outlineLevel="0" collapsed="false">
      <c r="D45" s="224" t="n">
        <v>2</v>
      </c>
      <c r="E45" s="3" t="s">
        <v>128</v>
      </c>
      <c r="F45" s="232" t="s">
        <v>117</v>
      </c>
      <c r="G45" s="4" t="n">
        <f aca="false">($E30+$B$2-1)*$E30</f>
        <v>120</v>
      </c>
      <c r="H45" s="226" t="n">
        <f aca="true">INDIRECT(ADDRESS(4+2*(12-Anchor!$B$2),6,,,"Anchor_data"))*G45</f>
        <v>360</v>
      </c>
      <c r="I45" s="227" t="n">
        <f aca="true">INDIRECT(ADDRESS(4+2*(12-Anchor!$B$2),7,,,"Anchor_data"))*G45</f>
        <v>840</v>
      </c>
      <c r="J45" s="228" t="n">
        <f aca="false">SUM(H45:I45)</f>
        <v>1200</v>
      </c>
      <c r="K45" s="226" t="n">
        <f aca="true">INDIRECT(ADDRESS(6+2*(12-Anchor!$B$2),8,,,"Anchor_data"))*G45</f>
        <v>480</v>
      </c>
      <c r="L45" s="227" t="n">
        <f aca="true">INDIRECT(ADDRESS(6+2*(12-Anchor!$B$2),7,,,"Anchor_data"))*G45</f>
        <v>1080</v>
      </c>
      <c r="M45" s="229" t="n">
        <f aca="false">SUM(K45:L45)</f>
        <v>1560</v>
      </c>
    </row>
    <row r="46" customFormat="false" ht="12.75" hidden="false" customHeight="false" outlineLevel="0" collapsed="false">
      <c r="D46" s="224"/>
      <c r="E46" s="3"/>
      <c r="F46" s="232" t="s">
        <v>119</v>
      </c>
      <c r="G46" s="4" t="n">
        <f aca="false">F30</f>
        <v>64</v>
      </c>
      <c r="H46" s="226" t="n">
        <f aca="true">INDIRECT(ADDRESS(3+2*(12-Anchor!$B$2),6,,,"Anchor_data"))*G46</f>
        <v>384</v>
      </c>
      <c r="I46" s="227" t="n">
        <f aca="true">INDIRECT(ADDRESS(3+2*(12-Anchor!$B$2),7,,,"Anchor_data"))*G46</f>
        <v>448</v>
      </c>
      <c r="J46" s="228" t="n">
        <f aca="false">SUM(H46:I46)</f>
        <v>832</v>
      </c>
      <c r="K46" s="226" t="n">
        <f aca="true">INDIRECT(ADDRESS(5+2*(12-Anchor!$B$2),8,,,"Anchor_data"))*G46</f>
        <v>256</v>
      </c>
      <c r="L46" s="227" t="n">
        <f aca="true">INDIRECT(ADDRESS(5+2*(12-Anchor!$B$2),7,,,"Anchor_data"))*G46</f>
        <v>768</v>
      </c>
      <c r="M46" s="229" t="n">
        <f aca="false">SUM(K46:L46)</f>
        <v>1024</v>
      </c>
    </row>
    <row r="47" customFormat="false" ht="13.5" hidden="false" customHeight="false" outlineLevel="0" collapsed="false">
      <c r="D47" s="224"/>
      <c r="E47" s="3"/>
      <c r="F47" s="225" t="s">
        <v>121</v>
      </c>
      <c r="G47" s="4"/>
      <c r="H47" s="210" t="n">
        <f aca="false">H46+H45</f>
        <v>744</v>
      </c>
      <c r="I47" s="211" t="n">
        <f aca="false">I46+I45</f>
        <v>1288</v>
      </c>
      <c r="J47" s="238" t="n">
        <f aca="false">SUM(H47:I47)</f>
        <v>2032</v>
      </c>
      <c r="K47" s="210" t="n">
        <f aca="false">K46+K45</f>
        <v>736</v>
      </c>
      <c r="L47" s="211" t="n">
        <f aca="false">L46+L45</f>
        <v>1848</v>
      </c>
      <c r="M47" s="239" t="n">
        <f aca="false">SUM(K47:L47)</f>
        <v>2584</v>
      </c>
    </row>
    <row r="48" customFormat="false" ht="13.5" hidden="false" customHeight="false" outlineLevel="0" collapsed="false">
      <c r="D48" s="224"/>
      <c r="E48" s="240" t="s">
        <v>129</v>
      </c>
      <c r="F48" s="240"/>
      <c r="G48" s="241" t="n">
        <f aca="false">IF(G30="Single",1,IF(G30="Bi",2,#NAME?))</f>
        <v>1</v>
      </c>
      <c r="H48" s="242" t="n">
        <f aca="false">($D34*H34+$D35*H35+$D36*H38+$D39*H41+$D42*H44+$D45*H47)*$G48</f>
        <v>10200</v>
      </c>
      <c r="I48" s="243" t="n">
        <f aca="false">($D34*I34+$D35*I35+$D36*I38+$D39*I41+$D42*I44+$D45*I47)*$G48</f>
        <v>14280</v>
      </c>
      <c r="J48" s="244" t="n">
        <f aca="false">($D34*J34+$D35*J35+$D36*J38+$D39*J41+$D42*J44+$D45*J47)*$G48</f>
        <v>24480</v>
      </c>
      <c r="K48" s="242" t="n">
        <f aca="false">($D34*K34+$D35*K35+$D36*K38+$D39*K41+$D42*K44+$D45*K47)*$G48</f>
        <v>8160</v>
      </c>
      <c r="L48" s="243" t="n">
        <f aca="false">($D34*L34+$D35*L35+$D36*L38+$D39*L41+$D42*L44+$D45*L47)*$G48</f>
        <v>22440</v>
      </c>
      <c r="M48" s="245" t="n">
        <f aca="false">($D34*M34+$D35*M35+$D36*M38+$D39*M41+$D42*M44+$D45*M47)*$G48</f>
        <v>30600</v>
      </c>
      <c r="N48" s="225"/>
    </row>
    <row r="49" customFormat="false" ht="12.75" hidden="false" customHeight="false" outlineLevel="0" collapsed="false">
      <c r="D49" s="224"/>
      <c r="E49" s="246" t="s">
        <v>130</v>
      </c>
      <c r="F49" s="247"/>
      <c r="G49" s="248" t="n">
        <f aca="false">IF(G30="Single",1,IF(G30="Bi",2,#NAME?))</f>
        <v>1</v>
      </c>
      <c r="H49" s="249" t="n">
        <f aca="false">MAX(H34,H35,H38,H41,H44,H47)/$F30*$G49</f>
        <v>17.25</v>
      </c>
      <c r="I49" s="250" t="n">
        <f aca="false">MAX(I34,I35,I38,I41,I44,I47)/$F30*$G49</f>
        <v>20.125</v>
      </c>
      <c r="J49" s="251" t="n">
        <f aca="false">MAX(J34,J35,J38,J41,J44,J47)/$F30*$G49</f>
        <v>37.375</v>
      </c>
      <c r="K49" s="249" t="n">
        <f aca="false">MAX(K34,K35,K38,K41,K44,K47)/$F30*$G49</f>
        <v>11.5</v>
      </c>
      <c r="L49" s="250" t="n">
        <f aca="false">MAX(L34,L35,L38,L41,L44,L47)/$F30*$G49</f>
        <v>34.5</v>
      </c>
      <c r="M49" s="252" t="n">
        <f aca="false">MAX(M34,M35,M38,M41,M44,M47)/$F30*$G49</f>
        <v>46</v>
      </c>
      <c r="N49" s="225"/>
    </row>
    <row r="50" customFormat="false" ht="12.75" hidden="false" customHeight="false" outlineLevel="0" collapsed="false">
      <c r="D50" s="224"/>
      <c r="E50" s="253" t="s">
        <v>131</v>
      </c>
      <c r="F50" s="253"/>
      <c r="G50" s="254"/>
      <c r="H50" s="255" t="n">
        <f aca="false">H48/15</f>
        <v>680</v>
      </c>
      <c r="I50" s="256" t="n">
        <f aca="false">I48/15</f>
        <v>952</v>
      </c>
      <c r="J50" s="257" t="n">
        <f aca="false">J48/15</f>
        <v>1632</v>
      </c>
      <c r="K50" s="255" t="n">
        <f aca="false">K48/15</f>
        <v>544</v>
      </c>
      <c r="L50" s="256" t="n">
        <f aca="false">L48/15</f>
        <v>1496</v>
      </c>
      <c r="M50" s="258" t="n">
        <f aca="false">M48/15</f>
        <v>2040</v>
      </c>
      <c r="N50" s="225"/>
    </row>
    <row r="51" customFormat="false" ht="13.5" hidden="false" customHeight="false" outlineLevel="0" collapsed="false">
      <c r="D51" s="224"/>
      <c r="E51" s="259" t="s">
        <v>132</v>
      </c>
      <c r="F51" s="259"/>
      <c r="G51" s="260"/>
      <c r="H51" s="261" t="n">
        <f aca="false">H50/$F30</f>
        <v>10.625</v>
      </c>
      <c r="I51" s="262" t="n">
        <f aca="false">I50/$F30</f>
        <v>14.875</v>
      </c>
      <c r="J51" s="263" t="n">
        <f aca="false">J50/$F30</f>
        <v>25.5</v>
      </c>
      <c r="K51" s="261" t="n">
        <f aca="false">K50/$F30</f>
        <v>8.5</v>
      </c>
      <c r="L51" s="262" t="n">
        <f aca="false">L50/$F30</f>
        <v>23.375</v>
      </c>
      <c r="M51" s="264" t="n">
        <f aca="false">M50/$F30</f>
        <v>31.875</v>
      </c>
      <c r="N51" s="225"/>
    </row>
    <row r="53" customFormat="false" ht="12.75" hidden="false" customHeight="false" outlineLevel="0" collapsed="false">
      <c r="E53" s="183"/>
    </row>
    <row r="54" customFormat="false" ht="14.25" hidden="false" customHeight="false" outlineLevel="0" collapsed="false">
      <c r="E54" s="183" t="s">
        <v>88</v>
      </c>
      <c r="F54" s="176" t="s">
        <v>89</v>
      </c>
      <c r="G54" s="184" t="s">
        <v>90</v>
      </c>
      <c r="S54" s="185"/>
      <c r="U54" s="187"/>
    </row>
    <row r="55" customFormat="false" ht="14.25" hidden="false" customHeight="false" outlineLevel="0" collapsed="false">
      <c r="E55" s="188" t="n">
        <v>16</v>
      </c>
      <c r="F55" s="189" t="n">
        <f aca="false">E55*E55</f>
        <v>256</v>
      </c>
      <c r="G55" s="190" t="s">
        <v>27</v>
      </c>
      <c r="S55" s="191"/>
      <c r="U55" s="186"/>
    </row>
    <row r="56" customFormat="false" ht="15.75" hidden="false" customHeight="false" outlineLevel="0" collapsed="false">
      <c r="E56" s="192" t="s">
        <v>91</v>
      </c>
      <c r="F56" s="176"/>
      <c r="T56" s="182" t="s">
        <v>92</v>
      </c>
    </row>
    <row r="57" customFormat="false" ht="14.25" hidden="false" customHeight="false" outlineLevel="0" collapsed="false">
      <c r="E57" s="193"/>
      <c r="F57" s="193"/>
      <c r="G57" s="193"/>
      <c r="H57" s="194" t="s">
        <v>23</v>
      </c>
      <c r="I57" s="194"/>
      <c r="J57" s="194"/>
      <c r="K57" s="195" t="s">
        <v>22</v>
      </c>
      <c r="L57" s="195"/>
      <c r="M57" s="195"/>
      <c r="P57" s="196" t="s">
        <v>93</v>
      </c>
      <c r="Q57" s="196"/>
      <c r="R57" s="196"/>
      <c r="S57" s="196"/>
      <c r="T57" s="197" t="s">
        <v>94</v>
      </c>
      <c r="U57" s="197"/>
      <c r="V57" s="198"/>
      <c r="W57" s="199" t="s">
        <v>95</v>
      </c>
      <c r="X57" s="199"/>
      <c r="Y57" s="199" t="s">
        <v>96</v>
      </c>
      <c r="Z57" s="199"/>
      <c r="AA57" s="200" t="s">
        <v>97</v>
      </c>
      <c r="AB57" s="200"/>
      <c r="AC57" s="200"/>
      <c r="AD57" s="200"/>
    </row>
    <row r="58" customFormat="false" ht="14.25" hidden="false" customHeight="false" outlineLevel="0" collapsed="false">
      <c r="E58" s="193"/>
      <c r="F58" s="193"/>
      <c r="G58" s="193"/>
      <c r="H58" s="201" t="s">
        <v>98</v>
      </c>
      <c r="I58" s="202" t="s">
        <v>99</v>
      </c>
      <c r="J58" s="203" t="s">
        <v>100</v>
      </c>
      <c r="K58" s="201" t="s">
        <v>101</v>
      </c>
      <c r="L58" s="202" t="s">
        <v>99</v>
      </c>
      <c r="M58" s="204" t="s">
        <v>100</v>
      </c>
      <c r="P58" s="205" t="s">
        <v>90</v>
      </c>
      <c r="Q58" s="205"/>
      <c r="R58" s="205" t="s">
        <v>102</v>
      </c>
      <c r="S58" s="206" t="s">
        <v>103</v>
      </c>
      <c r="T58" s="207" t="s">
        <v>104</v>
      </c>
      <c r="U58" s="208" t="s">
        <v>105</v>
      </c>
      <c r="V58" s="208" t="s">
        <v>106</v>
      </c>
      <c r="W58" s="208" t="s">
        <v>107</v>
      </c>
      <c r="X58" s="208" t="s">
        <v>108</v>
      </c>
      <c r="Y58" s="208" t="s">
        <v>102</v>
      </c>
      <c r="Z58" s="208" t="s">
        <v>103</v>
      </c>
      <c r="AA58" s="208" t="s">
        <v>39</v>
      </c>
      <c r="AB58" s="208" t="s">
        <v>109</v>
      </c>
      <c r="AC58" s="208" t="s">
        <v>110</v>
      </c>
      <c r="AD58" s="209" t="s">
        <v>111</v>
      </c>
    </row>
    <row r="59" customFormat="false" ht="12.75" hidden="false" customHeight="false" outlineLevel="0" collapsed="false">
      <c r="D59" s="0" t="n">
        <v>4</v>
      </c>
      <c r="E59" s="3" t="s">
        <v>112</v>
      </c>
      <c r="F59" s="3"/>
      <c r="G59" s="4" t="n">
        <f aca="false">F55</f>
        <v>256</v>
      </c>
      <c r="H59" s="210" t="n">
        <f aca="true">INDIRECT(ADDRESS(3+2*(12-Anchor!$B$2),6,,,"Anchor_data"))*G59</f>
        <v>1536</v>
      </c>
      <c r="I59" s="211" t="n">
        <f aca="true">INDIRECT(ADDRESS(3+2*(12-Anchor!$B$2),7,,,"Anchor_data"))*G59</f>
        <v>1792</v>
      </c>
      <c r="J59" s="212" t="n">
        <f aca="false">SUM(H59:I59)</f>
        <v>3328</v>
      </c>
      <c r="K59" s="210" t="n">
        <f aca="true">INDIRECT(ADDRESS(5+2*(12-Anchor!$B$2),8,,,"Anchor_data"))*G59</f>
        <v>1024</v>
      </c>
      <c r="L59" s="211" t="n">
        <f aca="true">INDIRECT(ADDRESS(5+2*(12-Anchor!$B$2),7,,,"Anchor_data"))*G59</f>
        <v>3072</v>
      </c>
      <c r="M59" s="213" t="n">
        <f aca="false">SUM(K59:L59)</f>
        <v>4096</v>
      </c>
      <c r="P59" s="215" t="str">
        <f aca="false">+G55</f>
        <v>Single</v>
      </c>
      <c r="Q59" s="215" t="n">
        <f aca="false">IF(P59="Single",1,IF(P59="Bi",2,#NAME?))</f>
        <v>1</v>
      </c>
      <c r="R59" s="215" t="n">
        <f aca="false">+E55</f>
        <v>16</v>
      </c>
      <c r="S59" s="214" t="n">
        <f aca="false">+E55</f>
        <v>16</v>
      </c>
      <c r="T59" s="218" t="s">
        <v>113</v>
      </c>
      <c r="U59" s="219" t="n">
        <v>1</v>
      </c>
      <c r="V59" s="219" t="n">
        <f aca="false">$B$2</f>
        <v>8</v>
      </c>
      <c r="W59" s="219" t="n">
        <v>0</v>
      </c>
      <c r="X59" s="219" t="n">
        <v>0</v>
      </c>
      <c r="Y59" s="219" t="n">
        <f aca="false">R59+W59</f>
        <v>16</v>
      </c>
      <c r="Z59" s="219" t="n">
        <f aca="false">S59+X59</f>
        <v>16</v>
      </c>
      <c r="AA59" s="220" t="n">
        <f aca="false">Q59*Y59*Z59*$B$3/8</f>
        <v>256</v>
      </c>
      <c r="AB59" s="233" t="n">
        <f aca="false">AA59/(R59*S59)</f>
        <v>1</v>
      </c>
      <c r="AC59" s="289" t="n">
        <f aca="false">(U59*AB59+U60*AB60+U61*AB61+U62*AB62)/16</f>
        <v>1.763916015625</v>
      </c>
      <c r="AD59" s="223" t="n">
        <f aca="false">+MAX(AB59:AB62)</f>
        <v>2.06640625</v>
      </c>
    </row>
    <row r="60" customFormat="false" ht="12.75" hidden="false" customHeight="false" outlineLevel="0" collapsed="false">
      <c r="D60" s="224" t="n">
        <v>2</v>
      </c>
      <c r="E60" s="3" t="s">
        <v>114</v>
      </c>
      <c r="F60" s="3"/>
      <c r="G60" s="4" t="n">
        <f aca="false">F55</f>
        <v>256</v>
      </c>
      <c r="H60" s="210" t="n">
        <f aca="true">INDIRECT(ADDRESS(4+2*(12-Anchor!$B$2),6,,,"Anchor_data"))*G60</f>
        <v>768</v>
      </c>
      <c r="I60" s="211" t="n">
        <f aca="true">INDIRECT(ADDRESS(4+2*(12-Anchor!$B$2),7,,,"Anchor_data"))*G60</f>
        <v>1792</v>
      </c>
      <c r="J60" s="212" t="n">
        <f aca="false">SUM(H60:I60)</f>
        <v>2560</v>
      </c>
      <c r="K60" s="210" t="n">
        <f aca="true">INDIRECT(ADDRESS(6+2*(12-Anchor!$B$2),8,,,"Anchor_data"))*G60</f>
        <v>1024</v>
      </c>
      <c r="L60" s="211" t="n">
        <f aca="true">INDIRECT(ADDRESS(6+2*(12-Anchor!$B$2),7,,,"Anchor_data"))*G60</f>
        <v>2304</v>
      </c>
      <c r="M60" s="213" t="n">
        <f aca="false">SUM(K60:L60)</f>
        <v>3328</v>
      </c>
      <c r="P60" s="215"/>
      <c r="Q60" s="215"/>
      <c r="R60" s="215"/>
      <c r="S60" s="214"/>
      <c r="T60" s="218" t="s">
        <v>140</v>
      </c>
      <c r="U60" s="219" t="n">
        <v>3</v>
      </c>
      <c r="V60" s="219" t="n">
        <f aca="false">$B$2</f>
        <v>8</v>
      </c>
      <c r="W60" s="219" t="n">
        <f aca="false">V60-1</f>
        <v>7</v>
      </c>
      <c r="X60" s="219" t="n">
        <v>0</v>
      </c>
      <c r="Y60" s="219" t="n">
        <f aca="false">R59+W60</f>
        <v>23</v>
      </c>
      <c r="Z60" s="219" t="n">
        <f aca="false">S59+X60</f>
        <v>16</v>
      </c>
      <c r="AA60" s="220" t="n">
        <f aca="false">Q59*Y60*Z60*$B$3/8</f>
        <v>368</v>
      </c>
      <c r="AB60" s="233" t="n">
        <f aca="false">AA60/(R59*S59)</f>
        <v>1.4375</v>
      </c>
      <c r="AC60" s="289"/>
      <c r="AD60" s="223"/>
    </row>
    <row r="61" customFormat="false" ht="12.75" hidden="false" customHeight="false" outlineLevel="0" collapsed="false">
      <c r="D61" s="224" t="n">
        <v>2</v>
      </c>
      <c r="E61" s="3" t="s">
        <v>116</v>
      </c>
      <c r="F61" s="225" t="s">
        <v>117</v>
      </c>
      <c r="G61" s="4" t="n">
        <f aca="false">($E55+$B$2-1)*$E55</f>
        <v>368</v>
      </c>
      <c r="H61" s="226" t="n">
        <f aca="true">INDIRECT(ADDRESS(3+2*(12-$B$2),6,,,"Anchor_data"))*G61</f>
        <v>2208</v>
      </c>
      <c r="I61" s="227" t="n">
        <f aca="true">INDIRECT(ADDRESS(3+2*(12-$B$2),7,,,"Anchor_data"))*G61</f>
        <v>2576</v>
      </c>
      <c r="J61" s="228" t="n">
        <f aca="false">SUM(H61:I61)</f>
        <v>4784</v>
      </c>
      <c r="K61" s="226" t="n">
        <f aca="true">INDIRECT(ADDRESS(5+2*(12-$B$2),8,,,"Anchor_data"))*G61</f>
        <v>1472</v>
      </c>
      <c r="L61" s="227" t="n">
        <f aca="true">INDIRECT(ADDRESS(5+2*(12-$B$2),7,,,"Anchor_data"))*G61</f>
        <v>4416</v>
      </c>
      <c r="M61" s="229" t="n">
        <f aca="false">SUM(K61:L61)</f>
        <v>5888</v>
      </c>
      <c r="P61" s="215"/>
      <c r="Q61" s="215"/>
      <c r="R61" s="215"/>
      <c r="S61" s="214"/>
      <c r="T61" s="218" t="s">
        <v>141</v>
      </c>
      <c r="U61" s="219" t="n">
        <v>3</v>
      </c>
      <c r="V61" s="219" t="n">
        <f aca="false">$B$2</f>
        <v>8</v>
      </c>
      <c r="W61" s="219" t="n">
        <v>0</v>
      </c>
      <c r="X61" s="219" t="n">
        <f aca="false">V61-1</f>
        <v>7</v>
      </c>
      <c r="Y61" s="219" t="n">
        <f aca="false">R59+W61</f>
        <v>16</v>
      </c>
      <c r="Z61" s="219" t="n">
        <f aca="false">S59+X61</f>
        <v>23</v>
      </c>
      <c r="AA61" s="220" t="n">
        <f aca="false">Q59*Y61*Z61*$B$3/8</f>
        <v>368</v>
      </c>
      <c r="AB61" s="233" t="n">
        <f aca="false">AA61/(R59*S59)</f>
        <v>1.4375</v>
      </c>
      <c r="AC61" s="289"/>
      <c r="AD61" s="223"/>
    </row>
    <row r="62" customFormat="false" ht="13.5" hidden="false" customHeight="false" outlineLevel="0" collapsed="false">
      <c r="D62" s="224"/>
      <c r="E62" s="3"/>
      <c r="F62" s="225" t="s">
        <v>119</v>
      </c>
      <c r="G62" s="4" t="n">
        <f aca="false">F55</f>
        <v>256</v>
      </c>
      <c r="H62" s="226" t="n">
        <f aca="true">INDIRECT(ADDRESS(4+2*(12-$B$2),6,,,"Anchor_data"))*G62</f>
        <v>768</v>
      </c>
      <c r="I62" s="227" t="n">
        <f aca="true">INDIRECT(ADDRESS(4+2*(12-$B$2),7,,,"Anchor_data"))*G62</f>
        <v>1792</v>
      </c>
      <c r="J62" s="228" t="n">
        <f aca="false">SUM(H62:I62)</f>
        <v>2560</v>
      </c>
      <c r="K62" s="226" t="n">
        <f aca="true">INDIRECT(ADDRESS(6+2*(12-$B$2),8,,,"Anchor_data"))*G62</f>
        <v>1024</v>
      </c>
      <c r="L62" s="227" t="n">
        <f aca="true">INDIRECT(ADDRESS(6+2*(12-$B$2),7,,,"Anchor_data"))*G62</f>
        <v>2304</v>
      </c>
      <c r="M62" s="229" t="n">
        <f aca="false">SUM(K62:L62)</f>
        <v>3328</v>
      </c>
      <c r="P62" s="215"/>
      <c r="Q62" s="215"/>
      <c r="R62" s="215"/>
      <c r="S62" s="214"/>
      <c r="T62" s="234" t="s">
        <v>142</v>
      </c>
      <c r="U62" s="235" t="n">
        <v>9</v>
      </c>
      <c r="V62" s="235" t="n">
        <f aca="false">$B$2</f>
        <v>8</v>
      </c>
      <c r="W62" s="235" t="n">
        <f aca="false">V62-1</f>
        <v>7</v>
      </c>
      <c r="X62" s="235" t="n">
        <f aca="false">V62-1</f>
        <v>7</v>
      </c>
      <c r="Y62" s="235" t="n">
        <f aca="false">R59+W62</f>
        <v>23</v>
      </c>
      <c r="Z62" s="235" t="n">
        <f aca="false">S59+X62</f>
        <v>23</v>
      </c>
      <c r="AA62" s="236" t="n">
        <f aca="false">Q59*Y62*Z62*$B$3/8</f>
        <v>529</v>
      </c>
      <c r="AB62" s="237" t="n">
        <f aca="false">AA62/(R59*S59)</f>
        <v>2.06640625</v>
      </c>
      <c r="AC62" s="289"/>
      <c r="AD62" s="223"/>
    </row>
    <row r="63" customFormat="false" ht="14.25" hidden="false" customHeight="false" outlineLevel="0" collapsed="false">
      <c r="D63" s="224"/>
      <c r="E63" s="3"/>
      <c r="F63" s="225" t="s">
        <v>121</v>
      </c>
      <c r="G63" s="4"/>
      <c r="H63" s="210" t="n">
        <f aca="false">H62+H61</f>
        <v>2976</v>
      </c>
      <c r="I63" s="211" t="n">
        <f aca="false">I62+I61</f>
        <v>4368</v>
      </c>
      <c r="J63" s="230" t="n">
        <f aca="false">SUM(H63:I63)</f>
        <v>7344</v>
      </c>
      <c r="K63" s="210" t="n">
        <f aca="false">K62+K61</f>
        <v>2496</v>
      </c>
      <c r="L63" s="211" t="n">
        <f aca="false">L62+L61</f>
        <v>6720</v>
      </c>
      <c r="M63" s="231" t="n">
        <f aca="false">SUM(K63:L63)</f>
        <v>9216</v>
      </c>
      <c r="P63" s="268"/>
      <c r="Q63" s="268"/>
      <c r="R63" s="268"/>
      <c r="S63" s="268"/>
      <c r="T63" s="269"/>
      <c r="U63" s="269"/>
      <c r="V63" s="269"/>
      <c r="W63" s="269"/>
      <c r="X63" s="269"/>
      <c r="Y63" s="269"/>
      <c r="Z63" s="269"/>
      <c r="AA63" s="270"/>
      <c r="AB63" s="271"/>
      <c r="AC63" s="272"/>
    </row>
    <row r="64" customFormat="false" ht="14.25" hidden="false" customHeight="false" outlineLevel="0" collapsed="false">
      <c r="D64" s="224" t="n">
        <v>1</v>
      </c>
      <c r="E64" s="3" t="s">
        <v>123</v>
      </c>
      <c r="F64" s="232" t="s">
        <v>117</v>
      </c>
      <c r="G64" s="4" t="n">
        <f aca="false">($E55+$B$2-1)*$E55</f>
        <v>368</v>
      </c>
      <c r="H64" s="226" t="n">
        <f aca="true">INDIRECT(ADDRESS(4+2*(12-Anchor!$B$2),6,,,"Anchor_data"))*G64</f>
        <v>1104</v>
      </c>
      <c r="I64" s="227" t="n">
        <f aca="true">INDIRECT(ADDRESS(4+2*(12-Anchor!$B$2),7,,,"Anchor_data"))*G64</f>
        <v>2576</v>
      </c>
      <c r="J64" s="228" t="n">
        <f aca="false">SUM(H64:I64)</f>
        <v>3680</v>
      </c>
      <c r="K64" s="226" t="n">
        <f aca="true">INDIRECT(ADDRESS(6+2*(12-Anchor!$B$2),8,,,"Anchor_data"))*G64</f>
        <v>1472</v>
      </c>
      <c r="L64" s="227" t="n">
        <f aca="true">INDIRECT(ADDRESS(6+2*(12-Anchor!$B$2),7,,,"Anchor_data"))*G64</f>
        <v>3312</v>
      </c>
      <c r="M64" s="229" t="n">
        <f aca="false">SUM(K64:L64)</f>
        <v>4784</v>
      </c>
      <c r="P64" s="268"/>
      <c r="Q64" s="268"/>
      <c r="R64" s="268"/>
      <c r="S64" s="268"/>
      <c r="T64" s="269"/>
      <c r="U64" s="269"/>
      <c r="V64" s="269"/>
      <c r="W64" s="269"/>
      <c r="X64" s="269"/>
      <c r="Y64" s="269"/>
      <c r="Z64" s="269"/>
      <c r="AA64" s="270"/>
      <c r="AB64" s="271"/>
      <c r="AC64" s="272"/>
    </row>
    <row r="65" customFormat="false" ht="14.25" hidden="false" customHeight="false" outlineLevel="0" collapsed="false">
      <c r="D65" s="224"/>
      <c r="E65" s="3"/>
      <c r="F65" s="232" t="s">
        <v>119</v>
      </c>
      <c r="G65" s="4" t="n">
        <f aca="false">F55</f>
        <v>256</v>
      </c>
      <c r="H65" s="226" t="n">
        <f aca="true">INDIRECT(ADDRESS(4+2*(12-Anchor!$B$2),6,,,"Anchor_data"))*G65</f>
        <v>768</v>
      </c>
      <c r="I65" s="227" t="n">
        <f aca="true">INDIRECT(ADDRESS(4+2*(12-Anchor!$B$2),7,,,"Anchor_data"))*G65</f>
        <v>1792</v>
      </c>
      <c r="J65" s="228" t="n">
        <f aca="false">SUM(H65:I65)</f>
        <v>2560</v>
      </c>
      <c r="K65" s="226" t="n">
        <f aca="true">INDIRECT(ADDRESS(6+2*(12-Anchor!$B$2),8,,,"Anchor_data"))*G65</f>
        <v>1024</v>
      </c>
      <c r="L65" s="227" t="n">
        <f aca="true">INDIRECT(ADDRESS(6+2*(12-Anchor!$B$2),7,,,"Anchor_data"))*G65</f>
        <v>2304</v>
      </c>
      <c r="M65" s="229" t="n">
        <f aca="false">SUM(K65:L65)</f>
        <v>3328</v>
      </c>
      <c r="P65" s="268"/>
      <c r="Q65" s="268"/>
      <c r="R65" s="268"/>
      <c r="S65" s="268"/>
      <c r="T65" s="269"/>
      <c r="U65" s="269"/>
      <c r="V65" s="269"/>
      <c r="W65" s="269"/>
      <c r="X65" s="269"/>
      <c r="Y65" s="269"/>
      <c r="Z65" s="269"/>
      <c r="AA65" s="270"/>
      <c r="AB65" s="271"/>
      <c r="AC65" s="272"/>
    </row>
    <row r="66" customFormat="false" ht="14.25" hidden="false" customHeight="false" outlineLevel="0" collapsed="false">
      <c r="D66" s="224"/>
      <c r="E66" s="3"/>
      <c r="F66" s="225" t="s">
        <v>121</v>
      </c>
      <c r="G66" s="4"/>
      <c r="H66" s="210" t="n">
        <f aca="false">H65+H64</f>
        <v>1872</v>
      </c>
      <c r="I66" s="211" t="n">
        <f aca="false">I65+I64</f>
        <v>4368</v>
      </c>
      <c r="J66" s="230" t="n">
        <f aca="false">SUM(H66:I66)</f>
        <v>6240</v>
      </c>
      <c r="K66" s="210" t="n">
        <f aca="false">K65+K64</f>
        <v>2496</v>
      </c>
      <c r="L66" s="211" t="n">
        <f aca="false">L65+L64</f>
        <v>5616</v>
      </c>
      <c r="M66" s="231" t="n">
        <f aca="false">SUM(K66:L66)</f>
        <v>8112</v>
      </c>
      <c r="P66" s="268"/>
      <c r="Q66" s="268"/>
      <c r="R66" s="268"/>
      <c r="S66" s="268"/>
      <c r="T66" s="269"/>
      <c r="U66" s="269"/>
      <c r="V66" s="269"/>
      <c r="W66" s="269"/>
      <c r="X66" s="269"/>
      <c r="Y66" s="269"/>
      <c r="Z66" s="269"/>
      <c r="AA66" s="270"/>
      <c r="AB66" s="271"/>
      <c r="AC66" s="272"/>
    </row>
    <row r="67" customFormat="false" ht="14.25" hidden="false" customHeight="false" outlineLevel="0" collapsed="false">
      <c r="D67" s="224" t="n">
        <v>4</v>
      </c>
      <c r="E67" s="3" t="s">
        <v>126</v>
      </c>
      <c r="F67" s="232" t="s">
        <v>117</v>
      </c>
      <c r="G67" s="4" t="n">
        <f aca="false">($E55+$B$2-1)*$E55</f>
        <v>368</v>
      </c>
      <c r="H67" s="226" t="n">
        <f aca="true">INDIRECT(ADDRESS(3+2*(12-Anchor!$B$2),6,,,"Anchor_data"))*G67</f>
        <v>2208</v>
      </c>
      <c r="I67" s="227" t="n">
        <f aca="true">INDIRECT(ADDRESS(3+2*(12-Anchor!$B$2),7,,,"Anchor_data"))*G67</f>
        <v>2576</v>
      </c>
      <c r="J67" s="228" t="n">
        <f aca="false">SUM(H67:I67)</f>
        <v>4784</v>
      </c>
      <c r="K67" s="226" t="n">
        <f aca="true">INDIRECT(ADDRESS(5+2*(12-Anchor!$B$2),8,,,"Anchor_data"))*G67</f>
        <v>1472</v>
      </c>
      <c r="L67" s="227" t="n">
        <f aca="true">INDIRECT(ADDRESS(5+2*(12-Anchor!$B$2),7,,,"Anchor_data"))*G67</f>
        <v>4416</v>
      </c>
      <c r="M67" s="229" t="n">
        <f aca="false">SUM(K67:L67)</f>
        <v>5888</v>
      </c>
      <c r="P67" s="268"/>
      <c r="Q67" s="268"/>
      <c r="R67" s="268"/>
      <c r="S67" s="268"/>
      <c r="T67" s="269"/>
      <c r="U67" s="269"/>
      <c r="V67" s="269"/>
      <c r="W67" s="269"/>
      <c r="X67" s="269"/>
      <c r="Y67" s="269"/>
      <c r="Z67" s="269"/>
      <c r="AA67" s="270"/>
      <c r="AB67" s="271"/>
      <c r="AC67" s="272"/>
    </row>
    <row r="68" customFormat="false" ht="14.25" hidden="false" customHeight="false" outlineLevel="0" collapsed="false">
      <c r="D68" s="224"/>
      <c r="E68" s="3"/>
      <c r="F68" s="232" t="s">
        <v>119</v>
      </c>
      <c r="G68" s="4" t="n">
        <f aca="false">F55</f>
        <v>256</v>
      </c>
      <c r="H68" s="226" t="n">
        <f aca="true">INDIRECT(ADDRESS(3+2*(12-Anchor!$B$2),6,,,"Anchor_data"))*G68</f>
        <v>1536</v>
      </c>
      <c r="I68" s="227" t="n">
        <f aca="true">INDIRECT(ADDRESS(3+2*(12-Anchor!$B$2),7,,,"Anchor_data"))*G68</f>
        <v>1792</v>
      </c>
      <c r="J68" s="228" t="n">
        <f aca="false">SUM(H68:I68)</f>
        <v>3328</v>
      </c>
      <c r="K68" s="226" t="n">
        <f aca="true">INDIRECT(ADDRESS(5+2*(12-Anchor!$B$2),8,,,"Anchor_data"))*G68</f>
        <v>1024</v>
      </c>
      <c r="L68" s="227" t="n">
        <f aca="true">INDIRECT(ADDRESS(5+2*(12-Anchor!$B$2),7,,,"Anchor_data"))*G68</f>
        <v>3072</v>
      </c>
      <c r="M68" s="229" t="n">
        <f aca="false">SUM(K68:L68)</f>
        <v>4096</v>
      </c>
      <c r="P68" s="268"/>
      <c r="Q68" s="268"/>
      <c r="R68" s="268"/>
      <c r="S68" s="268"/>
      <c r="T68" s="269"/>
      <c r="U68" s="269"/>
      <c r="V68" s="269"/>
      <c r="W68" s="269"/>
      <c r="X68" s="269"/>
      <c r="Y68" s="269"/>
      <c r="Z68" s="269"/>
      <c r="AA68" s="270"/>
      <c r="AB68" s="271"/>
      <c r="AC68" s="272"/>
    </row>
    <row r="69" customFormat="false" ht="14.25" hidden="false" customHeight="false" outlineLevel="0" collapsed="false">
      <c r="D69" s="224"/>
      <c r="E69" s="3"/>
      <c r="F69" s="225" t="s">
        <v>121</v>
      </c>
      <c r="G69" s="4"/>
      <c r="H69" s="210" t="n">
        <f aca="false">H68+H67</f>
        <v>3744</v>
      </c>
      <c r="I69" s="211" t="n">
        <f aca="false">I68+I67</f>
        <v>4368</v>
      </c>
      <c r="J69" s="230" t="n">
        <f aca="false">SUM(H69:I69)</f>
        <v>8112</v>
      </c>
      <c r="K69" s="210" t="n">
        <f aca="false">K68+K67</f>
        <v>2496</v>
      </c>
      <c r="L69" s="211" t="n">
        <f aca="false">L68+L67</f>
        <v>7488</v>
      </c>
      <c r="M69" s="231" t="n">
        <f aca="false">SUM(K69:L69)</f>
        <v>9984</v>
      </c>
      <c r="P69" s="268"/>
      <c r="Q69" s="268"/>
      <c r="R69" s="268"/>
      <c r="S69" s="268"/>
      <c r="T69" s="269"/>
      <c r="U69" s="269"/>
      <c r="V69" s="269"/>
      <c r="W69" s="269"/>
      <c r="X69" s="269"/>
      <c r="Y69" s="269"/>
      <c r="Z69" s="269"/>
      <c r="AA69" s="270"/>
      <c r="AB69" s="271"/>
      <c r="AC69" s="272"/>
    </row>
    <row r="70" customFormat="false" ht="14.25" hidden="false" customHeight="false" outlineLevel="0" collapsed="false">
      <c r="D70" s="224" t="n">
        <v>2</v>
      </c>
      <c r="E70" s="3" t="s">
        <v>128</v>
      </c>
      <c r="F70" s="232" t="s">
        <v>117</v>
      </c>
      <c r="G70" s="4" t="n">
        <f aca="false">($E55+$B$2-1)*$E55</f>
        <v>368</v>
      </c>
      <c r="H70" s="226" t="n">
        <f aca="true">INDIRECT(ADDRESS(4+2*(12-Anchor!$B$2),6,,,"Anchor_data"))*G70</f>
        <v>1104</v>
      </c>
      <c r="I70" s="227" t="n">
        <f aca="true">INDIRECT(ADDRESS(4+2*(12-Anchor!$B$2),7,,,"Anchor_data"))*G70</f>
        <v>2576</v>
      </c>
      <c r="J70" s="228" t="n">
        <f aca="false">SUM(H70:I70)</f>
        <v>3680</v>
      </c>
      <c r="K70" s="226" t="n">
        <f aca="true">INDIRECT(ADDRESS(6+2*(12-Anchor!$B$2),8,,,"Anchor_data"))*G70</f>
        <v>1472</v>
      </c>
      <c r="L70" s="227" t="n">
        <f aca="true">INDIRECT(ADDRESS(6+2*(12-Anchor!$B$2),7,,,"Anchor_data"))*G70</f>
        <v>3312</v>
      </c>
      <c r="M70" s="229" t="n">
        <f aca="false">SUM(K70:L70)</f>
        <v>4784</v>
      </c>
      <c r="P70" s="268"/>
      <c r="Q70" s="268"/>
      <c r="R70" s="268"/>
      <c r="S70" s="268"/>
      <c r="T70" s="269"/>
      <c r="U70" s="269"/>
      <c r="V70" s="269"/>
      <c r="W70" s="269"/>
      <c r="X70" s="269"/>
      <c r="Y70" s="269"/>
      <c r="Z70" s="269"/>
      <c r="AA70" s="270"/>
      <c r="AB70" s="271"/>
      <c r="AC70" s="272"/>
    </row>
    <row r="71" customFormat="false" ht="14.25" hidden="false" customHeight="false" outlineLevel="0" collapsed="false">
      <c r="D71" s="224"/>
      <c r="E71" s="3"/>
      <c r="F71" s="232" t="s">
        <v>119</v>
      </c>
      <c r="G71" s="4" t="n">
        <f aca="false">F55</f>
        <v>256</v>
      </c>
      <c r="H71" s="226" t="n">
        <f aca="true">INDIRECT(ADDRESS(3+2*(12-Anchor!$B$2),6,,,"Anchor_data"))*G71</f>
        <v>1536</v>
      </c>
      <c r="I71" s="227" t="n">
        <f aca="true">INDIRECT(ADDRESS(3+2*(12-Anchor!$B$2),7,,,"Anchor_data"))*G71</f>
        <v>1792</v>
      </c>
      <c r="J71" s="228" t="n">
        <f aca="false">SUM(H71:I71)</f>
        <v>3328</v>
      </c>
      <c r="K71" s="226" t="n">
        <f aca="true">INDIRECT(ADDRESS(5+2*(12-Anchor!$B$2),8,,,"Anchor_data"))*G71</f>
        <v>1024</v>
      </c>
      <c r="L71" s="227" t="n">
        <f aca="true">INDIRECT(ADDRESS(5+2*(12-Anchor!$B$2),7,,,"Anchor_data"))*G71</f>
        <v>3072</v>
      </c>
      <c r="M71" s="229" t="n">
        <f aca="false">SUM(K71:L71)</f>
        <v>4096</v>
      </c>
      <c r="P71" s="268"/>
      <c r="Q71" s="268"/>
      <c r="R71" s="268"/>
      <c r="S71" s="268"/>
      <c r="T71" s="269"/>
      <c r="U71" s="269"/>
      <c r="V71" s="269"/>
      <c r="W71" s="269"/>
      <c r="X71" s="269"/>
      <c r="Y71" s="269"/>
      <c r="Z71" s="269"/>
      <c r="AA71" s="270"/>
      <c r="AB71" s="271"/>
      <c r="AC71" s="272"/>
    </row>
    <row r="72" customFormat="false" ht="15" hidden="false" customHeight="false" outlineLevel="0" collapsed="false">
      <c r="D72" s="224"/>
      <c r="E72" s="3"/>
      <c r="F72" s="225" t="s">
        <v>121</v>
      </c>
      <c r="G72" s="4"/>
      <c r="H72" s="210" t="n">
        <f aca="false">H71+H70</f>
        <v>2640</v>
      </c>
      <c r="I72" s="211" t="n">
        <f aca="false">I71+I70</f>
        <v>4368</v>
      </c>
      <c r="J72" s="238" t="n">
        <f aca="false">SUM(H72:I72)</f>
        <v>7008</v>
      </c>
      <c r="K72" s="210" t="n">
        <f aca="false">K71+K70</f>
        <v>2496</v>
      </c>
      <c r="L72" s="211" t="n">
        <f aca="false">L71+L70</f>
        <v>6384</v>
      </c>
      <c r="M72" s="239" t="n">
        <f aca="false">SUM(K72:L72)</f>
        <v>8880</v>
      </c>
      <c r="P72" s="268"/>
      <c r="Q72" s="268"/>
      <c r="R72" s="268"/>
      <c r="S72" s="268"/>
      <c r="T72" s="269"/>
      <c r="U72" s="269"/>
      <c r="V72" s="269"/>
      <c r="W72" s="269"/>
      <c r="X72" s="269"/>
      <c r="Y72" s="269"/>
      <c r="Z72" s="269"/>
      <c r="AA72" s="270"/>
      <c r="AB72" s="271"/>
      <c r="AC72" s="272"/>
    </row>
    <row r="73" customFormat="false" ht="15" hidden="false" customHeight="false" outlineLevel="0" collapsed="false">
      <c r="D73" s="224"/>
      <c r="E73" s="240" t="s">
        <v>129</v>
      </c>
      <c r="F73" s="240"/>
      <c r="G73" s="241" t="n">
        <f aca="false">IF(G55="Single",1,IF(G55="Bi",2,#NAME?))</f>
        <v>1</v>
      </c>
      <c r="H73" s="242" t="n">
        <f aca="false">($D59*H59+$D60*H60+$D61*H63+$D64*H66+$D67*H69+$D70*H72)*$G73</f>
        <v>35760</v>
      </c>
      <c r="I73" s="243" t="n">
        <f aca="false">($D59*I59+$D60*I60+$D61*I63+$D64*I66+$D67*I69+$D70*I72)*$G73</f>
        <v>50064</v>
      </c>
      <c r="J73" s="244" t="n">
        <f aca="false">($D59*J59+$D60*J60+$D61*J63+$D64*J66+$D67*J69+$D70*J72)*$G73</f>
        <v>85824</v>
      </c>
      <c r="K73" s="242" t="n">
        <f aca="false">($D59*K59+$D60*K60+$D61*K63+$D64*K66+$D67*K69+$D70*K72)*$G73</f>
        <v>28608</v>
      </c>
      <c r="L73" s="243" t="n">
        <f aca="false">($D59*L59+$D60*L60+$D61*L63+$D64*L66+$D67*L69+$D70*L72)*$G73</f>
        <v>78672</v>
      </c>
      <c r="M73" s="245" t="n">
        <f aca="false">($D59*M59+$D60*M60+$D61*M63+$D64*M66+$D67*M69+$D70*M72)*$G73</f>
        <v>107280</v>
      </c>
      <c r="N73" s="225"/>
      <c r="P73" s="268"/>
      <c r="Q73" s="268"/>
      <c r="R73" s="268"/>
      <c r="S73" s="268"/>
      <c r="T73" s="269"/>
      <c r="U73" s="269"/>
      <c r="V73" s="269"/>
      <c r="W73" s="269"/>
      <c r="X73" s="269"/>
      <c r="Y73" s="269"/>
      <c r="Z73" s="269"/>
      <c r="AA73" s="270"/>
      <c r="AB73" s="271"/>
      <c r="AC73" s="272"/>
    </row>
    <row r="74" customFormat="false" ht="14.25" hidden="false" customHeight="false" outlineLevel="0" collapsed="false">
      <c r="D74" s="224"/>
      <c r="E74" s="246" t="s">
        <v>130</v>
      </c>
      <c r="F74" s="247"/>
      <c r="G74" s="248" t="n">
        <f aca="false">IF(G55="Single",1,IF(G55="Bi",2,#NAME?))</f>
        <v>1</v>
      </c>
      <c r="H74" s="249" t="n">
        <f aca="false">MAX(H59,H60,H63,H66,H69,H72)/$F55*$G74</f>
        <v>14.625</v>
      </c>
      <c r="I74" s="250" t="n">
        <f aca="false">MAX(I59,I60,I63,I66,I69,I72)/$F55*$G74</f>
        <v>17.0625</v>
      </c>
      <c r="J74" s="251" t="n">
        <f aca="false">MAX(J59,J60,J63,J66,J69,J72)/$F55*$G74</f>
        <v>31.6875</v>
      </c>
      <c r="K74" s="249" t="n">
        <f aca="false">MAX(K59,K60,K63,K66,K69,K72)/$F55*$G74</f>
        <v>9.75</v>
      </c>
      <c r="L74" s="250" t="n">
        <f aca="false">MAX(L59,L60,L63,L66,L69,L72)/$F55*$G74</f>
        <v>29.25</v>
      </c>
      <c r="M74" s="252" t="n">
        <f aca="false">MAX(M59,M60,M63,M66,M69,M72)/$F55*$G74</f>
        <v>39</v>
      </c>
      <c r="N74" s="225"/>
      <c r="P74" s="268"/>
      <c r="Q74" s="268"/>
      <c r="R74" s="268"/>
      <c r="S74" s="268"/>
      <c r="T74" s="269"/>
      <c r="U74" s="269"/>
      <c r="V74" s="269"/>
      <c r="W74" s="269"/>
      <c r="X74" s="269"/>
      <c r="Y74" s="269"/>
      <c r="Z74" s="269"/>
      <c r="AA74" s="270"/>
      <c r="AB74" s="271"/>
      <c r="AC74" s="272"/>
    </row>
    <row r="75" customFormat="false" ht="14.25" hidden="false" customHeight="false" outlineLevel="0" collapsed="false">
      <c r="D75" s="224"/>
      <c r="E75" s="253" t="s">
        <v>131</v>
      </c>
      <c r="F75" s="253"/>
      <c r="G75" s="254"/>
      <c r="H75" s="255" t="n">
        <f aca="false">H73/15</f>
        <v>2384</v>
      </c>
      <c r="I75" s="256" t="n">
        <f aca="false">I73/15</f>
        <v>3337.6</v>
      </c>
      <c r="J75" s="257" t="n">
        <f aca="false">J73/15</f>
        <v>5721.6</v>
      </c>
      <c r="K75" s="255" t="n">
        <f aca="false">K73/15</f>
        <v>1907.2</v>
      </c>
      <c r="L75" s="256" t="n">
        <f aca="false">L73/15</f>
        <v>5244.8</v>
      </c>
      <c r="M75" s="258" t="n">
        <f aca="false">M73/15</f>
        <v>7152</v>
      </c>
      <c r="N75" s="225"/>
      <c r="P75" s="268"/>
      <c r="Q75" s="268"/>
      <c r="R75" s="268"/>
      <c r="S75" s="268"/>
      <c r="T75" s="269"/>
      <c r="U75" s="269"/>
      <c r="V75" s="269"/>
      <c r="W75" s="269"/>
      <c r="X75" s="269"/>
      <c r="Y75" s="269"/>
      <c r="Z75" s="269"/>
      <c r="AA75" s="270"/>
      <c r="AB75" s="271"/>
      <c r="AC75" s="272"/>
    </row>
    <row r="76" customFormat="false" ht="15" hidden="false" customHeight="false" outlineLevel="0" collapsed="false">
      <c r="D76" s="224"/>
      <c r="E76" s="259" t="s">
        <v>132</v>
      </c>
      <c r="F76" s="259"/>
      <c r="G76" s="260"/>
      <c r="H76" s="261" t="n">
        <f aca="false">H75/$F55</f>
        <v>9.3125</v>
      </c>
      <c r="I76" s="262" t="n">
        <f aca="false">I75/$F55</f>
        <v>13.0375</v>
      </c>
      <c r="J76" s="263" t="n">
        <f aca="false">J75/$F55</f>
        <v>22.35</v>
      </c>
      <c r="K76" s="261" t="n">
        <f aca="false">K75/$F55</f>
        <v>7.45</v>
      </c>
      <c r="L76" s="262" t="n">
        <f aca="false">L75/$F55</f>
        <v>20.4875</v>
      </c>
      <c r="M76" s="264" t="n">
        <f aca="false">M75/$F55</f>
        <v>27.9375</v>
      </c>
      <c r="N76" s="225"/>
      <c r="P76" s="268"/>
      <c r="Q76" s="268"/>
      <c r="R76" s="268"/>
      <c r="S76" s="268"/>
      <c r="T76" s="269"/>
      <c r="U76" s="269"/>
      <c r="V76" s="269"/>
      <c r="W76" s="269"/>
      <c r="X76" s="269"/>
      <c r="Y76" s="269"/>
      <c r="Z76" s="269"/>
      <c r="AA76" s="270"/>
      <c r="AB76" s="271"/>
      <c r="AC76" s="272"/>
    </row>
    <row r="77" customFormat="false" ht="14.25" hidden="false" customHeight="false" outlineLevel="0" collapsed="false">
      <c r="P77" s="268"/>
      <c r="Q77" s="268"/>
      <c r="R77" s="268"/>
      <c r="S77" s="268"/>
      <c r="T77" s="269"/>
      <c r="U77" s="269"/>
      <c r="V77" s="269"/>
      <c r="W77" s="269"/>
      <c r="X77" s="269"/>
      <c r="Y77" s="269"/>
      <c r="Z77" s="269"/>
      <c r="AA77" s="270"/>
      <c r="AB77" s="271"/>
      <c r="AC77" s="272"/>
    </row>
    <row r="78" customFormat="false" ht="14.25" hidden="false" customHeight="false" outlineLevel="0" collapsed="false">
      <c r="E78" s="183"/>
      <c r="P78" s="268"/>
      <c r="Q78" s="268"/>
      <c r="R78" s="268"/>
      <c r="S78" s="268"/>
      <c r="T78" s="269"/>
      <c r="U78" s="269"/>
      <c r="V78" s="269"/>
      <c r="W78" s="269"/>
      <c r="X78" s="269"/>
      <c r="Y78" s="269"/>
      <c r="Z78" s="269"/>
      <c r="AA78" s="270"/>
      <c r="AB78" s="271"/>
      <c r="AC78" s="272"/>
    </row>
    <row r="79" customFormat="false" ht="14.25" hidden="false" customHeight="false" outlineLevel="0" collapsed="false">
      <c r="E79" s="183" t="s">
        <v>88</v>
      </c>
      <c r="F79" s="176" t="s">
        <v>89</v>
      </c>
      <c r="G79" s="184" t="s">
        <v>90</v>
      </c>
      <c r="S79" s="185"/>
      <c r="U79" s="187"/>
    </row>
    <row r="80" customFormat="false" ht="14.25" hidden="false" customHeight="false" outlineLevel="0" collapsed="false">
      <c r="E80" s="188" t="n">
        <v>32</v>
      </c>
      <c r="F80" s="189" t="n">
        <f aca="false">E80*E80</f>
        <v>1024</v>
      </c>
      <c r="G80" s="190" t="s">
        <v>27</v>
      </c>
      <c r="S80" s="191"/>
      <c r="U80" s="186"/>
    </row>
    <row r="81" customFormat="false" ht="15.75" hidden="false" customHeight="false" outlineLevel="0" collapsed="false">
      <c r="E81" s="192" t="s">
        <v>91</v>
      </c>
      <c r="F81" s="176"/>
      <c r="T81" s="182" t="s">
        <v>92</v>
      </c>
    </row>
    <row r="82" customFormat="false" ht="14.25" hidden="false" customHeight="false" outlineLevel="0" collapsed="false">
      <c r="E82" s="193"/>
      <c r="F82" s="193"/>
      <c r="G82" s="193"/>
      <c r="H82" s="194" t="s">
        <v>23</v>
      </c>
      <c r="I82" s="194"/>
      <c r="J82" s="194"/>
      <c r="K82" s="195" t="s">
        <v>22</v>
      </c>
      <c r="L82" s="195"/>
      <c r="M82" s="195"/>
      <c r="P82" s="196" t="s">
        <v>93</v>
      </c>
      <c r="Q82" s="196"/>
      <c r="R82" s="196"/>
      <c r="S82" s="196"/>
      <c r="T82" s="197" t="s">
        <v>94</v>
      </c>
      <c r="U82" s="197"/>
      <c r="V82" s="198"/>
      <c r="W82" s="199" t="s">
        <v>95</v>
      </c>
      <c r="X82" s="199"/>
      <c r="Y82" s="199" t="s">
        <v>96</v>
      </c>
      <c r="Z82" s="199"/>
      <c r="AA82" s="200" t="s">
        <v>97</v>
      </c>
      <c r="AB82" s="200"/>
      <c r="AC82" s="200"/>
      <c r="AD82" s="200"/>
    </row>
    <row r="83" customFormat="false" ht="14.25" hidden="false" customHeight="false" outlineLevel="0" collapsed="false">
      <c r="E83" s="193"/>
      <c r="F83" s="193"/>
      <c r="G83" s="193"/>
      <c r="H83" s="201" t="s">
        <v>98</v>
      </c>
      <c r="I83" s="202" t="s">
        <v>99</v>
      </c>
      <c r="J83" s="203" t="s">
        <v>100</v>
      </c>
      <c r="K83" s="201" t="s">
        <v>101</v>
      </c>
      <c r="L83" s="202" t="s">
        <v>99</v>
      </c>
      <c r="M83" s="204" t="s">
        <v>100</v>
      </c>
      <c r="P83" s="205" t="s">
        <v>90</v>
      </c>
      <c r="Q83" s="205"/>
      <c r="R83" s="205" t="s">
        <v>102</v>
      </c>
      <c r="S83" s="206" t="s">
        <v>103</v>
      </c>
      <c r="T83" s="207" t="s">
        <v>104</v>
      </c>
      <c r="U83" s="208" t="s">
        <v>105</v>
      </c>
      <c r="V83" s="208" t="s">
        <v>106</v>
      </c>
      <c r="W83" s="208" t="s">
        <v>107</v>
      </c>
      <c r="X83" s="208" t="s">
        <v>108</v>
      </c>
      <c r="Y83" s="208" t="s">
        <v>102</v>
      </c>
      <c r="Z83" s="208" t="s">
        <v>103</v>
      </c>
      <c r="AA83" s="208" t="s">
        <v>39</v>
      </c>
      <c r="AB83" s="208" t="s">
        <v>109</v>
      </c>
      <c r="AC83" s="208" t="s">
        <v>110</v>
      </c>
      <c r="AD83" s="209" t="s">
        <v>111</v>
      </c>
    </row>
    <row r="84" customFormat="false" ht="12.75" hidden="false" customHeight="false" outlineLevel="0" collapsed="false">
      <c r="D84" s="0" t="n">
        <v>4</v>
      </c>
      <c r="E84" s="3" t="s">
        <v>112</v>
      </c>
      <c r="F84" s="3"/>
      <c r="G84" s="4" t="n">
        <f aca="false">F80</f>
        <v>1024</v>
      </c>
      <c r="H84" s="210" t="n">
        <f aca="true">INDIRECT(ADDRESS(3+2*(12-Anchor!$B$2),6,,,"Anchor_data"))*G84</f>
        <v>6144</v>
      </c>
      <c r="I84" s="211" t="n">
        <f aca="true">INDIRECT(ADDRESS(3+2*(12-Anchor!$B$2),7,,,"Anchor_data"))*G84</f>
        <v>7168</v>
      </c>
      <c r="J84" s="212" t="n">
        <f aca="false">SUM(H84:I84)</f>
        <v>13312</v>
      </c>
      <c r="K84" s="210" t="n">
        <f aca="true">INDIRECT(ADDRESS(5+2*(12-Anchor!$B$2),8,,,"Anchor_data"))*G84</f>
        <v>4096</v>
      </c>
      <c r="L84" s="211" t="n">
        <f aca="true">INDIRECT(ADDRESS(5+2*(12-Anchor!$B$2),7,,,"Anchor_data"))*G84</f>
        <v>12288</v>
      </c>
      <c r="M84" s="213" t="n">
        <f aca="false">SUM(K84:L84)</f>
        <v>16384</v>
      </c>
      <c r="P84" s="215" t="str">
        <f aca="false">+G80</f>
        <v>Single</v>
      </c>
      <c r="Q84" s="215" t="n">
        <f aca="false">IF(P84="Single",1,IF(P84="Bi",2,#NAME?))</f>
        <v>1</v>
      </c>
      <c r="R84" s="215" t="n">
        <f aca="false">+E80</f>
        <v>32</v>
      </c>
      <c r="S84" s="214" t="n">
        <f aca="false">+E80</f>
        <v>32</v>
      </c>
      <c r="T84" s="218" t="s">
        <v>113</v>
      </c>
      <c r="U84" s="219" t="n">
        <v>1</v>
      </c>
      <c r="V84" s="219" t="n">
        <f aca="false">$B$2</f>
        <v>8</v>
      </c>
      <c r="W84" s="219" t="n">
        <v>0</v>
      </c>
      <c r="X84" s="219" t="n">
        <v>0</v>
      </c>
      <c r="Y84" s="219" t="n">
        <f aca="false">R84+W84</f>
        <v>32</v>
      </c>
      <c r="Z84" s="219" t="n">
        <f aca="false">S84+X84</f>
        <v>32</v>
      </c>
      <c r="AA84" s="220" t="n">
        <f aca="false">Q84*Y84*Z84*$B$3/8</f>
        <v>1024</v>
      </c>
      <c r="AB84" s="233" t="n">
        <f aca="false">AA84/(R84*S84)</f>
        <v>1</v>
      </c>
      <c r="AC84" s="289" t="n">
        <f aca="false">(U84*AB84+U85*AB85+U86*AB86+U87*AB87)/16</f>
        <v>1.35504150390625</v>
      </c>
      <c r="AD84" s="223" t="n">
        <f aca="false">+MAX(AB84:AB87)</f>
        <v>1.4853515625</v>
      </c>
    </row>
    <row r="85" customFormat="false" ht="12.75" hidden="false" customHeight="false" outlineLevel="0" collapsed="false">
      <c r="D85" s="224" t="n">
        <v>2</v>
      </c>
      <c r="E85" s="3" t="s">
        <v>114</v>
      </c>
      <c r="F85" s="3"/>
      <c r="G85" s="4" t="n">
        <f aca="false">F80</f>
        <v>1024</v>
      </c>
      <c r="H85" s="210" t="n">
        <f aca="true">INDIRECT(ADDRESS(4+2*(12-Anchor!$B$2),6,,,"Anchor_data"))*G85</f>
        <v>3072</v>
      </c>
      <c r="I85" s="211" t="n">
        <f aca="true">INDIRECT(ADDRESS(4+2*(12-Anchor!$B$2),7,,,"Anchor_data"))*G85</f>
        <v>7168</v>
      </c>
      <c r="J85" s="212" t="n">
        <f aca="false">SUM(H85:I85)</f>
        <v>10240</v>
      </c>
      <c r="K85" s="210" t="n">
        <f aca="true">INDIRECT(ADDRESS(6+2*(12-Anchor!$B$2),8,,,"Anchor_data"))*G85</f>
        <v>4096</v>
      </c>
      <c r="L85" s="211" t="n">
        <f aca="true">INDIRECT(ADDRESS(6+2*(12-Anchor!$B$2),7,,,"Anchor_data"))*G85</f>
        <v>9216</v>
      </c>
      <c r="M85" s="213" t="n">
        <f aca="false">SUM(K85:L85)</f>
        <v>13312</v>
      </c>
      <c r="P85" s="215"/>
      <c r="Q85" s="215"/>
      <c r="R85" s="215"/>
      <c r="S85" s="214"/>
      <c r="T85" s="218" t="s">
        <v>140</v>
      </c>
      <c r="U85" s="219" t="n">
        <v>3</v>
      </c>
      <c r="V85" s="219" t="n">
        <f aca="false">$B$2</f>
        <v>8</v>
      </c>
      <c r="W85" s="219" t="n">
        <f aca="false">V85-1</f>
        <v>7</v>
      </c>
      <c r="X85" s="219" t="n">
        <v>0</v>
      </c>
      <c r="Y85" s="219" t="n">
        <f aca="false">R84+W85</f>
        <v>39</v>
      </c>
      <c r="Z85" s="219" t="n">
        <f aca="false">S84+X85</f>
        <v>32</v>
      </c>
      <c r="AA85" s="220" t="n">
        <f aca="false">Q84*Y85*Z85*$B$3/8</f>
        <v>1248</v>
      </c>
      <c r="AB85" s="233" t="n">
        <f aca="false">AA85/(R84*S84)</f>
        <v>1.21875</v>
      </c>
      <c r="AC85" s="289"/>
      <c r="AD85" s="223"/>
    </row>
    <row r="86" customFormat="false" ht="12.75" hidden="false" customHeight="false" outlineLevel="0" collapsed="false">
      <c r="D86" s="224" t="n">
        <v>2</v>
      </c>
      <c r="E86" s="3" t="s">
        <v>116</v>
      </c>
      <c r="F86" s="225" t="s">
        <v>117</v>
      </c>
      <c r="G86" s="4" t="n">
        <f aca="false">($E80+$B$2-1)*$E80</f>
        <v>1248</v>
      </c>
      <c r="H86" s="226" t="n">
        <f aca="true">INDIRECT(ADDRESS(3+2*(12-$B$2),6,,,"Anchor_data"))*G86</f>
        <v>7488</v>
      </c>
      <c r="I86" s="227" t="n">
        <f aca="true">INDIRECT(ADDRESS(3+2*(12-$B$2),7,,,"Anchor_data"))*G86</f>
        <v>8736</v>
      </c>
      <c r="J86" s="228" t="n">
        <f aca="false">SUM(H86:I86)</f>
        <v>16224</v>
      </c>
      <c r="K86" s="226" t="n">
        <f aca="true">INDIRECT(ADDRESS(5+2*(12-$B$2),8,,,"Anchor_data"))*G86</f>
        <v>4992</v>
      </c>
      <c r="L86" s="227" t="n">
        <f aca="true">INDIRECT(ADDRESS(5+2*(12-$B$2),7,,,"Anchor_data"))*G86</f>
        <v>14976</v>
      </c>
      <c r="M86" s="229" t="n">
        <f aca="false">SUM(K86:L86)</f>
        <v>19968</v>
      </c>
      <c r="P86" s="215"/>
      <c r="Q86" s="215"/>
      <c r="R86" s="215"/>
      <c r="S86" s="214"/>
      <c r="T86" s="218" t="s">
        <v>141</v>
      </c>
      <c r="U86" s="219" t="n">
        <v>3</v>
      </c>
      <c r="V86" s="219" t="n">
        <f aca="false">$B$2</f>
        <v>8</v>
      </c>
      <c r="W86" s="219" t="n">
        <v>0</v>
      </c>
      <c r="X86" s="219" t="n">
        <f aca="false">V86-1</f>
        <v>7</v>
      </c>
      <c r="Y86" s="219" t="n">
        <f aca="false">R84+W86</f>
        <v>32</v>
      </c>
      <c r="Z86" s="219" t="n">
        <f aca="false">S84+X86</f>
        <v>39</v>
      </c>
      <c r="AA86" s="220" t="n">
        <f aca="false">Q84*Y86*Z86*$B$3/8</f>
        <v>1248</v>
      </c>
      <c r="AB86" s="233" t="n">
        <f aca="false">AA86/(R84*S84)</f>
        <v>1.21875</v>
      </c>
      <c r="AC86" s="289"/>
      <c r="AD86" s="223"/>
    </row>
    <row r="87" customFormat="false" ht="13.5" hidden="false" customHeight="false" outlineLevel="0" collapsed="false">
      <c r="D87" s="224"/>
      <c r="E87" s="3"/>
      <c r="F87" s="225" t="s">
        <v>119</v>
      </c>
      <c r="G87" s="4" t="n">
        <f aca="false">F80</f>
        <v>1024</v>
      </c>
      <c r="H87" s="226" t="n">
        <f aca="true">INDIRECT(ADDRESS(4+2*(12-$B$2),6,,,"Anchor_data"))*G87</f>
        <v>3072</v>
      </c>
      <c r="I87" s="227" t="n">
        <f aca="true">INDIRECT(ADDRESS(4+2*(12-$B$2),7,,,"Anchor_data"))*G87</f>
        <v>7168</v>
      </c>
      <c r="J87" s="228" t="n">
        <f aca="false">SUM(H87:I87)</f>
        <v>10240</v>
      </c>
      <c r="K87" s="226" t="n">
        <f aca="true">INDIRECT(ADDRESS(6+2*(12-$B$2),8,,,"Anchor_data"))*G87</f>
        <v>4096</v>
      </c>
      <c r="L87" s="227" t="n">
        <f aca="true">INDIRECT(ADDRESS(6+2*(12-$B$2),7,,,"Anchor_data"))*G87</f>
        <v>9216</v>
      </c>
      <c r="M87" s="229" t="n">
        <f aca="false">SUM(K87:L87)</f>
        <v>13312</v>
      </c>
      <c r="P87" s="215"/>
      <c r="Q87" s="215"/>
      <c r="R87" s="215"/>
      <c r="S87" s="214"/>
      <c r="T87" s="234" t="s">
        <v>142</v>
      </c>
      <c r="U87" s="235" t="n">
        <v>9</v>
      </c>
      <c r="V87" s="235" t="n">
        <f aca="false">$B$2</f>
        <v>8</v>
      </c>
      <c r="W87" s="235" t="n">
        <f aca="false">V87-1</f>
        <v>7</v>
      </c>
      <c r="X87" s="235" t="n">
        <f aca="false">V87-1</f>
        <v>7</v>
      </c>
      <c r="Y87" s="235" t="n">
        <f aca="false">R84+W87</f>
        <v>39</v>
      </c>
      <c r="Z87" s="235" t="n">
        <f aca="false">S84+X87</f>
        <v>39</v>
      </c>
      <c r="AA87" s="236" t="n">
        <f aca="false">Q84*Y87*Z87*$B$3/8</f>
        <v>1521</v>
      </c>
      <c r="AB87" s="237" t="n">
        <f aca="false">AA87/(R84*S84)</f>
        <v>1.4853515625</v>
      </c>
      <c r="AC87" s="289"/>
      <c r="AD87" s="223"/>
    </row>
    <row r="88" customFormat="false" ht="12.75" hidden="false" customHeight="false" outlineLevel="0" collapsed="false">
      <c r="D88" s="224"/>
      <c r="E88" s="3"/>
      <c r="F88" s="225" t="s">
        <v>121</v>
      </c>
      <c r="G88" s="4"/>
      <c r="H88" s="210" t="n">
        <f aca="false">H87+H86</f>
        <v>10560</v>
      </c>
      <c r="I88" s="211" t="n">
        <f aca="false">I87+I86</f>
        <v>15904</v>
      </c>
      <c r="J88" s="230" t="n">
        <f aca="false">SUM(H88:I88)</f>
        <v>26464</v>
      </c>
      <c r="K88" s="210" t="n">
        <f aca="false">K87+K86</f>
        <v>9088</v>
      </c>
      <c r="L88" s="211" t="n">
        <f aca="false">L87+L86</f>
        <v>24192</v>
      </c>
      <c r="M88" s="231" t="n">
        <f aca="false">SUM(K88:L88)</f>
        <v>33280</v>
      </c>
      <c r="P88" s="224"/>
      <c r="Q88" s="224"/>
      <c r="R88" s="224"/>
      <c r="S88" s="224"/>
      <c r="T88" s="290"/>
      <c r="U88" s="290"/>
      <c r="V88" s="290"/>
      <c r="W88" s="290"/>
      <c r="X88" s="290"/>
      <c r="Y88" s="290"/>
      <c r="Z88" s="290"/>
      <c r="AA88" s="290"/>
      <c r="AB88" s="290"/>
      <c r="AC88" s="290"/>
    </row>
    <row r="89" customFormat="false" ht="12.75" hidden="false" customHeight="false" outlineLevel="0" collapsed="false">
      <c r="D89" s="224" t="n">
        <v>1</v>
      </c>
      <c r="E89" s="3" t="s">
        <v>123</v>
      </c>
      <c r="F89" s="232" t="s">
        <v>117</v>
      </c>
      <c r="G89" s="4" t="n">
        <f aca="false">($E80+$B$2-1)*$E80</f>
        <v>1248</v>
      </c>
      <c r="H89" s="226" t="n">
        <f aca="true">INDIRECT(ADDRESS(4+2*(12-Anchor!$B$2),6,,,"Anchor_data"))*G89</f>
        <v>3744</v>
      </c>
      <c r="I89" s="227" t="n">
        <f aca="true">INDIRECT(ADDRESS(4+2*(12-Anchor!$B$2),7,,,"Anchor_data"))*G89</f>
        <v>8736</v>
      </c>
      <c r="J89" s="228" t="n">
        <f aca="false">SUM(H89:I89)</f>
        <v>12480</v>
      </c>
      <c r="K89" s="226" t="n">
        <f aca="true">INDIRECT(ADDRESS(6+2*(12-Anchor!$B$2),8,,,"Anchor_data"))*G89</f>
        <v>4992</v>
      </c>
      <c r="L89" s="227" t="n">
        <f aca="true">INDIRECT(ADDRESS(6+2*(12-Anchor!$B$2),7,,,"Anchor_data"))*G89</f>
        <v>11232</v>
      </c>
      <c r="M89" s="229" t="n">
        <f aca="false">SUM(K89:L89)</f>
        <v>16224</v>
      </c>
    </row>
    <row r="90" customFormat="false" ht="12.75" hidden="false" customHeight="false" outlineLevel="0" collapsed="false">
      <c r="D90" s="224"/>
      <c r="E90" s="3"/>
      <c r="F90" s="232" t="s">
        <v>119</v>
      </c>
      <c r="G90" s="4" t="n">
        <f aca="false">F80</f>
        <v>1024</v>
      </c>
      <c r="H90" s="226" t="n">
        <f aca="true">INDIRECT(ADDRESS(4+2*(12-Anchor!$B$2),6,,,"Anchor_data"))*G90</f>
        <v>3072</v>
      </c>
      <c r="I90" s="227" t="n">
        <f aca="true">INDIRECT(ADDRESS(4+2*(12-Anchor!$B$2),7,,,"Anchor_data"))*G90</f>
        <v>7168</v>
      </c>
      <c r="J90" s="228" t="n">
        <f aca="false">SUM(H90:I90)</f>
        <v>10240</v>
      </c>
      <c r="K90" s="226" t="n">
        <f aca="true">INDIRECT(ADDRESS(6+2*(12-Anchor!$B$2),8,,,"Anchor_data"))*G90</f>
        <v>4096</v>
      </c>
      <c r="L90" s="227" t="n">
        <f aca="true">INDIRECT(ADDRESS(6+2*(12-Anchor!$B$2),7,,,"Anchor_data"))*G90</f>
        <v>9216</v>
      </c>
      <c r="M90" s="229" t="n">
        <f aca="false">SUM(K90:L90)</f>
        <v>13312</v>
      </c>
    </row>
    <row r="91" customFormat="false" ht="12.75" hidden="false" customHeight="false" outlineLevel="0" collapsed="false">
      <c r="D91" s="224"/>
      <c r="E91" s="3"/>
      <c r="F91" s="225" t="s">
        <v>121</v>
      </c>
      <c r="G91" s="4"/>
      <c r="H91" s="210" t="n">
        <f aca="false">H90+H89</f>
        <v>6816</v>
      </c>
      <c r="I91" s="211" t="n">
        <f aca="false">I90+I89</f>
        <v>15904</v>
      </c>
      <c r="J91" s="230" t="n">
        <f aca="false">SUM(H91:I91)</f>
        <v>22720</v>
      </c>
      <c r="K91" s="210" t="n">
        <f aca="false">K90+K89</f>
        <v>9088</v>
      </c>
      <c r="L91" s="211" t="n">
        <f aca="false">L90+L89</f>
        <v>20448</v>
      </c>
      <c r="M91" s="231" t="n">
        <f aca="false">SUM(K91:L91)</f>
        <v>29536</v>
      </c>
    </row>
    <row r="92" customFormat="false" ht="12.75" hidden="false" customHeight="false" outlineLevel="0" collapsed="false">
      <c r="D92" s="224" t="n">
        <v>4</v>
      </c>
      <c r="E92" s="3" t="s">
        <v>126</v>
      </c>
      <c r="F92" s="232" t="s">
        <v>117</v>
      </c>
      <c r="G92" s="4" t="n">
        <f aca="false">($E80+$B$2-1)*$E80</f>
        <v>1248</v>
      </c>
      <c r="H92" s="226" t="n">
        <f aca="true">INDIRECT(ADDRESS(3+2*(12-Anchor!$B$2),6,,,"Anchor_data"))*G92</f>
        <v>7488</v>
      </c>
      <c r="I92" s="227" t="n">
        <f aca="true">INDIRECT(ADDRESS(3+2*(12-Anchor!$B$2),7,,,"Anchor_data"))*G92</f>
        <v>8736</v>
      </c>
      <c r="J92" s="228" t="n">
        <f aca="false">SUM(H92:I92)</f>
        <v>16224</v>
      </c>
      <c r="K92" s="226" t="n">
        <f aca="true">INDIRECT(ADDRESS(5+2*(12-Anchor!$B$2),8,,,"Anchor_data"))*G92</f>
        <v>4992</v>
      </c>
      <c r="L92" s="227" t="n">
        <f aca="true">INDIRECT(ADDRESS(5+2*(12-Anchor!$B$2),7,,,"Anchor_data"))*G92</f>
        <v>14976</v>
      </c>
      <c r="M92" s="229" t="n">
        <f aca="false">SUM(K92:L92)</f>
        <v>19968</v>
      </c>
    </row>
    <row r="93" customFormat="false" ht="12.75" hidden="false" customHeight="false" outlineLevel="0" collapsed="false">
      <c r="D93" s="224"/>
      <c r="E93" s="3"/>
      <c r="F93" s="232" t="s">
        <v>119</v>
      </c>
      <c r="G93" s="4" t="n">
        <f aca="false">F80</f>
        <v>1024</v>
      </c>
      <c r="H93" s="226" t="n">
        <f aca="true">INDIRECT(ADDRESS(3+2*(12-Anchor!$B$2),6,,,"Anchor_data"))*G93</f>
        <v>6144</v>
      </c>
      <c r="I93" s="227" t="n">
        <f aca="true">INDIRECT(ADDRESS(3+2*(12-Anchor!$B$2),7,,,"Anchor_data"))*G93</f>
        <v>7168</v>
      </c>
      <c r="J93" s="228" t="n">
        <f aca="false">SUM(H93:I93)</f>
        <v>13312</v>
      </c>
      <c r="K93" s="226" t="n">
        <f aca="true">INDIRECT(ADDRESS(5+2*(12-Anchor!$B$2),8,,,"Anchor_data"))*G93</f>
        <v>4096</v>
      </c>
      <c r="L93" s="227" t="n">
        <f aca="true">INDIRECT(ADDRESS(5+2*(12-Anchor!$B$2),7,,,"Anchor_data"))*G93</f>
        <v>12288</v>
      </c>
      <c r="M93" s="229" t="n">
        <f aca="false">SUM(K93:L93)</f>
        <v>16384</v>
      </c>
    </row>
    <row r="94" customFormat="false" ht="12.75" hidden="false" customHeight="false" outlineLevel="0" collapsed="false">
      <c r="D94" s="224"/>
      <c r="E94" s="3"/>
      <c r="F94" s="225" t="s">
        <v>121</v>
      </c>
      <c r="G94" s="4"/>
      <c r="H94" s="210" t="n">
        <f aca="false">H93+H92</f>
        <v>13632</v>
      </c>
      <c r="I94" s="211" t="n">
        <f aca="false">I93+I92</f>
        <v>15904</v>
      </c>
      <c r="J94" s="230" t="n">
        <f aca="false">SUM(H94:I94)</f>
        <v>29536</v>
      </c>
      <c r="K94" s="210" t="n">
        <f aca="false">K93+K92</f>
        <v>9088</v>
      </c>
      <c r="L94" s="211" t="n">
        <f aca="false">L93+L92</f>
        <v>27264</v>
      </c>
      <c r="M94" s="231" t="n">
        <f aca="false">SUM(K94:L94)</f>
        <v>36352</v>
      </c>
    </row>
    <row r="95" customFormat="false" ht="12.75" hidden="false" customHeight="false" outlineLevel="0" collapsed="false">
      <c r="D95" s="224" t="n">
        <v>2</v>
      </c>
      <c r="E95" s="3" t="s">
        <v>128</v>
      </c>
      <c r="F95" s="232" t="s">
        <v>117</v>
      </c>
      <c r="G95" s="4" t="n">
        <f aca="false">($E80+$B$2-1)*$E80</f>
        <v>1248</v>
      </c>
      <c r="H95" s="226" t="n">
        <f aca="true">INDIRECT(ADDRESS(4+2*(12-Anchor!$B$2),6,,,"Anchor_data"))*G95</f>
        <v>3744</v>
      </c>
      <c r="I95" s="227" t="n">
        <f aca="true">INDIRECT(ADDRESS(4+2*(12-Anchor!$B$2),7,,,"Anchor_data"))*G95</f>
        <v>8736</v>
      </c>
      <c r="J95" s="228" t="n">
        <f aca="false">SUM(H95:I95)</f>
        <v>12480</v>
      </c>
      <c r="K95" s="226" t="n">
        <f aca="true">INDIRECT(ADDRESS(6+2*(12-Anchor!$B$2),8,,,"Anchor_data"))*G95</f>
        <v>4992</v>
      </c>
      <c r="L95" s="227" t="n">
        <f aca="true">INDIRECT(ADDRESS(6+2*(12-Anchor!$B$2),7,,,"Anchor_data"))*G95</f>
        <v>11232</v>
      </c>
      <c r="M95" s="229" t="n">
        <f aca="false">SUM(K95:L95)</f>
        <v>16224</v>
      </c>
    </row>
    <row r="96" customFormat="false" ht="12.75" hidden="false" customHeight="false" outlineLevel="0" collapsed="false">
      <c r="D96" s="224"/>
      <c r="E96" s="3"/>
      <c r="F96" s="232" t="s">
        <v>119</v>
      </c>
      <c r="G96" s="4" t="n">
        <f aca="false">F80</f>
        <v>1024</v>
      </c>
      <c r="H96" s="226" t="n">
        <f aca="true">INDIRECT(ADDRESS(3+2*(12-Anchor!$B$2),6,,,"Anchor_data"))*G96</f>
        <v>6144</v>
      </c>
      <c r="I96" s="227" t="n">
        <f aca="true">INDIRECT(ADDRESS(3+2*(12-Anchor!$B$2),7,,,"Anchor_data"))*G96</f>
        <v>7168</v>
      </c>
      <c r="J96" s="228" t="n">
        <f aca="false">SUM(H96:I96)</f>
        <v>13312</v>
      </c>
      <c r="K96" s="226" t="n">
        <f aca="true">INDIRECT(ADDRESS(5+2*(12-Anchor!$B$2),8,,,"Anchor_data"))*G96</f>
        <v>4096</v>
      </c>
      <c r="L96" s="227" t="n">
        <f aca="true">INDIRECT(ADDRESS(5+2*(12-Anchor!$B$2),7,,,"Anchor_data"))*G96</f>
        <v>12288</v>
      </c>
      <c r="M96" s="229" t="n">
        <f aca="false">SUM(K96:L96)</f>
        <v>16384</v>
      </c>
    </row>
    <row r="97" customFormat="false" ht="13.5" hidden="false" customHeight="false" outlineLevel="0" collapsed="false">
      <c r="D97" s="224"/>
      <c r="E97" s="3"/>
      <c r="F97" s="225" t="s">
        <v>121</v>
      </c>
      <c r="G97" s="4"/>
      <c r="H97" s="210" t="n">
        <f aca="false">H96+H95</f>
        <v>9888</v>
      </c>
      <c r="I97" s="211" t="n">
        <f aca="false">I96+I95</f>
        <v>15904</v>
      </c>
      <c r="J97" s="238" t="n">
        <f aca="false">SUM(H97:I97)</f>
        <v>25792</v>
      </c>
      <c r="K97" s="210" t="n">
        <f aca="false">K96+K95</f>
        <v>9088</v>
      </c>
      <c r="L97" s="211" t="n">
        <f aca="false">L96+L95</f>
        <v>23520</v>
      </c>
      <c r="M97" s="239" t="n">
        <f aca="false">SUM(K97:L97)</f>
        <v>32608</v>
      </c>
    </row>
    <row r="98" customFormat="false" ht="13.5" hidden="false" customHeight="false" outlineLevel="0" collapsed="false">
      <c r="D98" s="224"/>
      <c r="E98" s="240" t="s">
        <v>129</v>
      </c>
      <c r="F98" s="240"/>
      <c r="G98" s="241" t="n">
        <f aca="false">IF(G80="Single",1,IF(G80="Bi",2,#NAME?))</f>
        <v>1</v>
      </c>
      <c r="H98" s="242" t="n">
        <f aca="false">($D84*H84+$D85*H85+$D86*H88+$D89*H91+$D92*H94+$D95*H97)*$G98</f>
        <v>132960</v>
      </c>
      <c r="I98" s="243" t="n">
        <f aca="false">($D84*I84+$D85*I85+$D86*I88+$D89*I91+$D92*I94+$D95*I97)*$G98</f>
        <v>186144</v>
      </c>
      <c r="J98" s="244" t="n">
        <f aca="false">($D84*J84+$D85*J85+$D86*J88+$D89*J91+$D92*J94+$D95*J97)*$G98</f>
        <v>319104</v>
      </c>
      <c r="K98" s="242" t="n">
        <f aca="false">($D84*K84+$D85*K85+$D86*K88+$D89*K91+$D92*K94+$D95*K97)*$G98</f>
        <v>106368</v>
      </c>
      <c r="L98" s="243" t="n">
        <f aca="false">($D84*L84+$D85*L85+$D86*L88+$D89*L91+$D92*L94+$D95*L97)*$G98</f>
        <v>292512</v>
      </c>
      <c r="M98" s="245" t="n">
        <f aca="false">($D84*M84+$D85*M85+$D86*M88+$D89*M91+$D92*M94+$D95*M97)*$G98</f>
        <v>398880</v>
      </c>
      <c r="N98" s="225"/>
    </row>
    <row r="99" customFormat="false" ht="12.75" hidden="false" customHeight="false" outlineLevel="0" collapsed="false">
      <c r="D99" s="224"/>
      <c r="E99" s="246" t="s">
        <v>130</v>
      </c>
      <c r="F99" s="247"/>
      <c r="G99" s="248" t="n">
        <f aca="false">IF(G80="Single",1,IF(G80="Bi",2,#NAME?))</f>
        <v>1</v>
      </c>
      <c r="H99" s="249" t="n">
        <f aca="false">MAX(H84,H85,H88,H91,H94,H97)/$F80*$G99</f>
        <v>13.3125</v>
      </c>
      <c r="I99" s="250" t="n">
        <f aca="false">MAX(I84,I85,I88,I91,I94,I97)/$F80*$G99</f>
        <v>15.53125</v>
      </c>
      <c r="J99" s="251" t="n">
        <f aca="false">MAX(J84,J85,J88,J91,J94,J97)/$F80*$G99</f>
        <v>28.84375</v>
      </c>
      <c r="K99" s="249" t="n">
        <f aca="false">MAX(K84,K85,K88,K91,K94,K97)/$F80*$G99</f>
        <v>8.875</v>
      </c>
      <c r="L99" s="250" t="n">
        <f aca="false">MAX(L84,L85,L88,L91,L94,L97)/$F80*$G99</f>
        <v>26.625</v>
      </c>
      <c r="M99" s="252" t="n">
        <f aca="false">MAX(M84,M85,M88,M91,M94,M97)/$F80*$G99</f>
        <v>35.5</v>
      </c>
      <c r="N99" s="225"/>
    </row>
    <row r="100" customFormat="false" ht="12.75" hidden="false" customHeight="false" outlineLevel="0" collapsed="false">
      <c r="D100" s="224"/>
      <c r="E100" s="253" t="s">
        <v>131</v>
      </c>
      <c r="F100" s="253"/>
      <c r="G100" s="254"/>
      <c r="H100" s="255" t="n">
        <f aca="false">H98/15</f>
        <v>8864</v>
      </c>
      <c r="I100" s="256" t="n">
        <f aca="false">I98/15</f>
        <v>12409.6</v>
      </c>
      <c r="J100" s="257" t="n">
        <f aca="false">J98/15</f>
        <v>21273.6</v>
      </c>
      <c r="K100" s="255" t="n">
        <f aca="false">K98/15</f>
        <v>7091.2</v>
      </c>
      <c r="L100" s="256" t="n">
        <f aca="false">L98/15</f>
        <v>19500.8</v>
      </c>
      <c r="M100" s="258" t="n">
        <f aca="false">M98/15</f>
        <v>26592</v>
      </c>
      <c r="N100" s="225"/>
    </row>
    <row r="101" customFormat="false" ht="13.5" hidden="false" customHeight="false" outlineLevel="0" collapsed="false">
      <c r="D101" s="224"/>
      <c r="E101" s="259" t="s">
        <v>132</v>
      </c>
      <c r="F101" s="259"/>
      <c r="G101" s="260"/>
      <c r="H101" s="261" t="n">
        <f aca="false">H100/$F80</f>
        <v>8.65625</v>
      </c>
      <c r="I101" s="262" t="n">
        <f aca="false">I100/$F80</f>
        <v>12.11875</v>
      </c>
      <c r="J101" s="263" t="n">
        <f aca="false">J100/$F80</f>
        <v>20.775</v>
      </c>
      <c r="K101" s="261" t="n">
        <f aca="false">K100/$F80</f>
        <v>6.925</v>
      </c>
      <c r="L101" s="262" t="n">
        <f aca="false">L100/$F80</f>
        <v>19.04375</v>
      </c>
      <c r="M101" s="264" t="n">
        <f aca="false">M100/$F80</f>
        <v>25.96875</v>
      </c>
      <c r="N101" s="225"/>
    </row>
    <row r="103" customFormat="false" ht="12.75" hidden="false" customHeight="false" outlineLevel="0" collapsed="false">
      <c r="E103" s="183"/>
    </row>
    <row r="104" customFormat="false" ht="14.25" hidden="false" customHeight="false" outlineLevel="0" collapsed="false">
      <c r="E104" s="183" t="s">
        <v>88</v>
      </c>
      <c r="F104" s="176" t="s">
        <v>89</v>
      </c>
      <c r="G104" s="184" t="s">
        <v>90</v>
      </c>
      <c r="S104" s="185"/>
      <c r="U104" s="187"/>
    </row>
    <row r="105" customFormat="false" ht="14.25" hidden="false" customHeight="false" outlineLevel="0" collapsed="false">
      <c r="E105" s="188" t="n">
        <v>64</v>
      </c>
      <c r="F105" s="189" t="n">
        <f aca="false">E105*E105</f>
        <v>4096</v>
      </c>
      <c r="G105" s="190" t="s">
        <v>27</v>
      </c>
      <c r="S105" s="273"/>
      <c r="U105" s="186"/>
    </row>
    <row r="106" customFormat="false" ht="15.75" hidden="false" customHeight="false" outlineLevel="0" collapsed="false">
      <c r="E106" s="192" t="s">
        <v>91</v>
      </c>
      <c r="F106" s="176"/>
      <c r="T106" s="182" t="s">
        <v>92</v>
      </c>
    </row>
    <row r="107" customFormat="false" ht="14.25" hidden="false" customHeight="false" outlineLevel="0" collapsed="false">
      <c r="E107" s="193"/>
      <c r="F107" s="193"/>
      <c r="G107" s="193"/>
      <c r="H107" s="194" t="s">
        <v>23</v>
      </c>
      <c r="I107" s="194"/>
      <c r="J107" s="194"/>
      <c r="K107" s="195" t="s">
        <v>22</v>
      </c>
      <c r="L107" s="195"/>
      <c r="M107" s="195"/>
      <c r="P107" s="196" t="s">
        <v>93</v>
      </c>
      <c r="Q107" s="196"/>
      <c r="R107" s="196"/>
      <c r="S107" s="196"/>
      <c r="T107" s="197" t="s">
        <v>94</v>
      </c>
      <c r="U107" s="197"/>
      <c r="V107" s="198"/>
      <c r="W107" s="199" t="s">
        <v>95</v>
      </c>
      <c r="X107" s="199"/>
      <c r="Y107" s="199" t="s">
        <v>96</v>
      </c>
      <c r="Z107" s="199"/>
      <c r="AA107" s="200" t="s">
        <v>97</v>
      </c>
      <c r="AB107" s="200"/>
      <c r="AC107" s="200"/>
      <c r="AD107" s="200"/>
    </row>
    <row r="108" customFormat="false" ht="14.25" hidden="false" customHeight="false" outlineLevel="0" collapsed="false">
      <c r="E108" s="193"/>
      <c r="F108" s="193"/>
      <c r="G108" s="193"/>
      <c r="H108" s="201" t="s">
        <v>98</v>
      </c>
      <c r="I108" s="202" t="s">
        <v>99</v>
      </c>
      <c r="J108" s="203" t="s">
        <v>100</v>
      </c>
      <c r="K108" s="201" t="s">
        <v>101</v>
      </c>
      <c r="L108" s="202" t="s">
        <v>99</v>
      </c>
      <c r="M108" s="204" t="s">
        <v>100</v>
      </c>
      <c r="P108" s="205" t="s">
        <v>90</v>
      </c>
      <c r="Q108" s="205"/>
      <c r="R108" s="205" t="s">
        <v>102</v>
      </c>
      <c r="S108" s="206" t="s">
        <v>103</v>
      </c>
      <c r="T108" s="207" t="s">
        <v>104</v>
      </c>
      <c r="U108" s="208" t="s">
        <v>105</v>
      </c>
      <c r="V108" s="208" t="s">
        <v>106</v>
      </c>
      <c r="W108" s="208" t="s">
        <v>107</v>
      </c>
      <c r="X108" s="208" t="s">
        <v>108</v>
      </c>
      <c r="Y108" s="208" t="s">
        <v>102</v>
      </c>
      <c r="Z108" s="208" t="s">
        <v>103</v>
      </c>
      <c r="AA108" s="208" t="s">
        <v>39</v>
      </c>
      <c r="AB108" s="208" t="s">
        <v>109</v>
      </c>
      <c r="AC108" s="208" t="s">
        <v>110</v>
      </c>
      <c r="AD108" s="209" t="s">
        <v>111</v>
      </c>
    </row>
    <row r="109" customFormat="false" ht="12.75" hidden="false" customHeight="false" outlineLevel="0" collapsed="false">
      <c r="D109" s="0" t="n">
        <v>4</v>
      </c>
      <c r="E109" s="3" t="s">
        <v>112</v>
      </c>
      <c r="F109" s="3"/>
      <c r="G109" s="4" t="n">
        <f aca="false">F105</f>
        <v>4096</v>
      </c>
      <c r="H109" s="210" t="n">
        <f aca="true">INDIRECT(ADDRESS(3+2*(12-Anchor!$B$2),6,,,"Anchor_data"))*G109</f>
        <v>24576</v>
      </c>
      <c r="I109" s="211" t="n">
        <f aca="true">INDIRECT(ADDRESS(3+2*(12-Anchor!$B$2),7,,,"Anchor_data"))*G109</f>
        <v>28672</v>
      </c>
      <c r="J109" s="212" t="n">
        <f aca="false">SUM(H109:I109)</f>
        <v>53248</v>
      </c>
      <c r="K109" s="210" t="n">
        <f aca="true">INDIRECT(ADDRESS(5+2*(12-Anchor!$B$2),8,,,"Anchor_data"))*G109</f>
        <v>16384</v>
      </c>
      <c r="L109" s="211" t="n">
        <f aca="true">INDIRECT(ADDRESS(5+2*(12-Anchor!$B$2),7,,,"Anchor_data"))*G109</f>
        <v>49152</v>
      </c>
      <c r="M109" s="213" t="n">
        <f aca="false">SUM(K109:L109)</f>
        <v>65536</v>
      </c>
      <c r="P109" s="215" t="str">
        <f aca="false">+G105</f>
        <v>Single</v>
      </c>
      <c r="Q109" s="215" t="n">
        <f aca="false">IF(P109="Single",1,IF(P109="Bi",2,#NAME?))</f>
        <v>1</v>
      </c>
      <c r="R109" s="215" t="n">
        <f aca="false">+E105</f>
        <v>64</v>
      </c>
      <c r="S109" s="214" t="n">
        <f aca="false">+E105</f>
        <v>64</v>
      </c>
      <c r="T109" s="218" t="s">
        <v>113</v>
      </c>
      <c r="U109" s="219" t="n">
        <v>1</v>
      </c>
      <c r="V109" s="219" t="n">
        <f aca="false">$B$2</f>
        <v>8</v>
      </c>
      <c r="W109" s="219" t="n">
        <v>0</v>
      </c>
      <c r="X109" s="219" t="n">
        <v>0</v>
      </c>
      <c r="Y109" s="219" t="n">
        <f aca="false">R109+W109</f>
        <v>64</v>
      </c>
      <c r="Z109" s="219" t="n">
        <f aca="false">S109+X109</f>
        <v>64</v>
      </c>
      <c r="AA109" s="220" t="n">
        <f aca="false">Q109*Y109*Z109*$B$3/8</f>
        <v>4096</v>
      </c>
      <c r="AB109" s="233" t="n">
        <f aca="false">AA109/(R109*S109)</f>
        <v>1</v>
      </c>
      <c r="AC109" s="289" t="n">
        <f aca="false">(U109*AB109+U110*AB110+U111*AB111+U112*AB112)/16</f>
        <v>1.17079162597656</v>
      </c>
      <c r="AD109" s="223" t="n">
        <f aca="false">+MAX(AB109:AB112)</f>
        <v>1.230712890625</v>
      </c>
    </row>
    <row r="110" customFormat="false" ht="12.75" hidden="false" customHeight="false" outlineLevel="0" collapsed="false">
      <c r="D110" s="224" t="n">
        <v>2</v>
      </c>
      <c r="E110" s="3" t="s">
        <v>114</v>
      </c>
      <c r="F110" s="3"/>
      <c r="G110" s="4" t="n">
        <f aca="false">F105</f>
        <v>4096</v>
      </c>
      <c r="H110" s="210" t="n">
        <f aca="true">INDIRECT(ADDRESS(4+2*(12-Anchor!$B$2),6,,,"Anchor_data"))*G110</f>
        <v>12288</v>
      </c>
      <c r="I110" s="211" t="n">
        <f aca="true">INDIRECT(ADDRESS(4+2*(12-Anchor!$B$2),7,,,"Anchor_data"))*G110</f>
        <v>28672</v>
      </c>
      <c r="J110" s="212" t="n">
        <f aca="false">SUM(H110:I110)</f>
        <v>40960</v>
      </c>
      <c r="K110" s="210" t="n">
        <f aca="true">INDIRECT(ADDRESS(6+2*(12-Anchor!$B$2),8,,,"Anchor_data"))*G110</f>
        <v>16384</v>
      </c>
      <c r="L110" s="211" t="n">
        <f aca="true">INDIRECT(ADDRESS(6+2*(12-Anchor!$B$2),7,,,"Anchor_data"))*G110</f>
        <v>36864</v>
      </c>
      <c r="M110" s="213" t="n">
        <f aca="false">SUM(K110:L110)</f>
        <v>53248</v>
      </c>
      <c r="P110" s="215"/>
      <c r="Q110" s="215"/>
      <c r="R110" s="215"/>
      <c r="S110" s="214"/>
      <c r="T110" s="218" t="s">
        <v>140</v>
      </c>
      <c r="U110" s="219" t="n">
        <v>3</v>
      </c>
      <c r="V110" s="219" t="n">
        <f aca="false">$B$2</f>
        <v>8</v>
      </c>
      <c r="W110" s="219" t="n">
        <f aca="false">V110-1</f>
        <v>7</v>
      </c>
      <c r="X110" s="219" t="n">
        <v>0</v>
      </c>
      <c r="Y110" s="219" t="n">
        <f aca="false">R109+W110</f>
        <v>71</v>
      </c>
      <c r="Z110" s="219" t="n">
        <f aca="false">S109+X110</f>
        <v>64</v>
      </c>
      <c r="AA110" s="220" t="n">
        <f aca="false">Q109*Y110*Z110*$B$3/8</f>
        <v>4544</v>
      </c>
      <c r="AB110" s="233" t="n">
        <f aca="false">AA110/(R109*S109)</f>
        <v>1.109375</v>
      </c>
      <c r="AC110" s="289"/>
      <c r="AD110" s="223"/>
    </row>
    <row r="111" customFormat="false" ht="12.75" hidden="false" customHeight="false" outlineLevel="0" collapsed="false">
      <c r="D111" s="224" t="n">
        <v>2</v>
      </c>
      <c r="E111" s="3" t="s">
        <v>116</v>
      </c>
      <c r="F111" s="225" t="s">
        <v>117</v>
      </c>
      <c r="G111" s="4" t="n">
        <f aca="false">($E105+$B$2-1)*$E105</f>
        <v>4544</v>
      </c>
      <c r="H111" s="226" t="n">
        <f aca="true">INDIRECT(ADDRESS(3+2*(12-$B$2),6,,,"Anchor_data"))*G111</f>
        <v>27264</v>
      </c>
      <c r="I111" s="227" t="n">
        <f aca="true">INDIRECT(ADDRESS(3+2*(12-$B$2),7,,,"Anchor_data"))*G111</f>
        <v>31808</v>
      </c>
      <c r="J111" s="228" t="n">
        <f aca="false">SUM(H111:I111)</f>
        <v>59072</v>
      </c>
      <c r="K111" s="226" t="n">
        <f aca="true">INDIRECT(ADDRESS(5+2*(12-$B$2),8,,,"Anchor_data"))*G111</f>
        <v>18176</v>
      </c>
      <c r="L111" s="227" t="n">
        <f aca="true">INDIRECT(ADDRESS(5+2*(12-$B$2),7,,,"Anchor_data"))*G111</f>
        <v>54528</v>
      </c>
      <c r="M111" s="229" t="n">
        <f aca="false">SUM(K111:L111)</f>
        <v>72704</v>
      </c>
      <c r="P111" s="215"/>
      <c r="Q111" s="215"/>
      <c r="R111" s="215"/>
      <c r="S111" s="214"/>
      <c r="T111" s="218" t="s">
        <v>141</v>
      </c>
      <c r="U111" s="219" t="n">
        <v>3</v>
      </c>
      <c r="V111" s="219" t="n">
        <f aca="false">$B$2</f>
        <v>8</v>
      </c>
      <c r="W111" s="219" t="n">
        <v>0</v>
      </c>
      <c r="X111" s="219" t="n">
        <f aca="false">V111-1</f>
        <v>7</v>
      </c>
      <c r="Y111" s="219" t="n">
        <f aca="false">R109+W111</f>
        <v>64</v>
      </c>
      <c r="Z111" s="219" t="n">
        <f aca="false">S109+X111</f>
        <v>71</v>
      </c>
      <c r="AA111" s="220" t="n">
        <f aca="false">Q109*Y111*Z111*$B$3/8</f>
        <v>4544</v>
      </c>
      <c r="AB111" s="233" t="n">
        <f aca="false">AA111/(R109*S109)</f>
        <v>1.109375</v>
      </c>
      <c r="AC111" s="289"/>
      <c r="AD111" s="223"/>
    </row>
    <row r="112" customFormat="false" ht="13.5" hidden="false" customHeight="false" outlineLevel="0" collapsed="false">
      <c r="D112" s="224"/>
      <c r="E112" s="3"/>
      <c r="F112" s="225" t="s">
        <v>119</v>
      </c>
      <c r="G112" s="4" t="n">
        <f aca="false">F105</f>
        <v>4096</v>
      </c>
      <c r="H112" s="226" t="n">
        <f aca="true">INDIRECT(ADDRESS(4+2*(12-$B$2),6,,,"Anchor_data"))*G112</f>
        <v>12288</v>
      </c>
      <c r="I112" s="227" t="n">
        <f aca="true">INDIRECT(ADDRESS(4+2*(12-$B$2),7,,,"Anchor_data"))*G112</f>
        <v>28672</v>
      </c>
      <c r="J112" s="228" t="n">
        <f aca="false">SUM(H112:I112)</f>
        <v>40960</v>
      </c>
      <c r="K112" s="226" t="n">
        <f aca="true">INDIRECT(ADDRESS(6+2*(12-$B$2),8,,,"Anchor_data"))*G112</f>
        <v>16384</v>
      </c>
      <c r="L112" s="227" t="n">
        <f aca="true">INDIRECT(ADDRESS(6+2*(12-$B$2),7,,,"Anchor_data"))*G112</f>
        <v>36864</v>
      </c>
      <c r="M112" s="229" t="n">
        <f aca="false">SUM(K112:L112)</f>
        <v>53248</v>
      </c>
      <c r="P112" s="215"/>
      <c r="Q112" s="215"/>
      <c r="R112" s="215"/>
      <c r="S112" s="214"/>
      <c r="T112" s="234" t="s">
        <v>142</v>
      </c>
      <c r="U112" s="235" t="n">
        <v>9</v>
      </c>
      <c r="V112" s="235" t="n">
        <f aca="false">$B$2</f>
        <v>8</v>
      </c>
      <c r="W112" s="235" t="n">
        <f aca="false">V112-1</f>
        <v>7</v>
      </c>
      <c r="X112" s="235" t="n">
        <f aca="false">V112-1</f>
        <v>7</v>
      </c>
      <c r="Y112" s="235" t="n">
        <f aca="false">R109+W112</f>
        <v>71</v>
      </c>
      <c r="Z112" s="235" t="n">
        <f aca="false">S109+X112</f>
        <v>71</v>
      </c>
      <c r="AA112" s="236" t="n">
        <f aca="false">Q109*Y112*Z112*$B$3/8</f>
        <v>5041</v>
      </c>
      <c r="AB112" s="237" t="n">
        <f aca="false">AA112/(R109*S109)</f>
        <v>1.230712890625</v>
      </c>
      <c r="AC112" s="289"/>
      <c r="AD112" s="223"/>
    </row>
    <row r="113" customFormat="false" ht="12.75" hidden="false" customHeight="false" outlineLevel="0" collapsed="false">
      <c r="D113" s="224"/>
      <c r="E113" s="3"/>
      <c r="F113" s="225" t="s">
        <v>121</v>
      </c>
      <c r="G113" s="4"/>
      <c r="H113" s="210" t="n">
        <f aca="false">H112+H111</f>
        <v>39552</v>
      </c>
      <c r="I113" s="211" t="n">
        <f aca="false">I112+I111</f>
        <v>60480</v>
      </c>
      <c r="J113" s="230" t="n">
        <f aca="false">SUM(H113:I113)</f>
        <v>100032</v>
      </c>
      <c r="K113" s="210" t="n">
        <f aca="false">K112+K111</f>
        <v>34560</v>
      </c>
      <c r="L113" s="211" t="n">
        <f aca="false">L112+L111</f>
        <v>91392</v>
      </c>
      <c r="M113" s="231" t="n">
        <f aca="false">SUM(K113:L113)</f>
        <v>125952</v>
      </c>
    </row>
    <row r="114" customFormat="false" ht="12.75" hidden="false" customHeight="false" outlineLevel="0" collapsed="false">
      <c r="D114" s="224" t="n">
        <v>1</v>
      </c>
      <c r="E114" s="3" t="s">
        <v>123</v>
      </c>
      <c r="F114" s="232" t="s">
        <v>117</v>
      </c>
      <c r="G114" s="4" t="n">
        <f aca="false">($E105+$B$2-1)*$E105</f>
        <v>4544</v>
      </c>
      <c r="H114" s="226" t="n">
        <f aca="true">INDIRECT(ADDRESS(4+2*(12-Anchor!$B$2),6,,,"Anchor_data"))*G114</f>
        <v>13632</v>
      </c>
      <c r="I114" s="227" t="n">
        <f aca="true">INDIRECT(ADDRESS(4+2*(12-Anchor!$B$2),7,,,"Anchor_data"))*G114</f>
        <v>31808</v>
      </c>
      <c r="J114" s="228" t="n">
        <f aca="false">SUM(H114:I114)</f>
        <v>45440</v>
      </c>
      <c r="K114" s="226" t="n">
        <f aca="true">INDIRECT(ADDRESS(6+2*(12-Anchor!$B$2),8,,,"Anchor_data"))*G114</f>
        <v>18176</v>
      </c>
      <c r="L114" s="227" t="n">
        <f aca="true">INDIRECT(ADDRESS(6+2*(12-Anchor!$B$2),7,,,"Anchor_data"))*G114</f>
        <v>40896</v>
      </c>
      <c r="M114" s="229" t="n">
        <f aca="false">SUM(K114:L114)</f>
        <v>59072</v>
      </c>
    </row>
    <row r="115" customFormat="false" ht="12.75" hidden="false" customHeight="false" outlineLevel="0" collapsed="false">
      <c r="D115" s="224"/>
      <c r="E115" s="3"/>
      <c r="F115" s="232" t="s">
        <v>119</v>
      </c>
      <c r="G115" s="4" t="n">
        <f aca="false">F105</f>
        <v>4096</v>
      </c>
      <c r="H115" s="226" t="n">
        <f aca="true">INDIRECT(ADDRESS(4+2*(12-Anchor!$B$2),6,,,"Anchor_data"))*G115</f>
        <v>12288</v>
      </c>
      <c r="I115" s="227" t="n">
        <f aca="true">INDIRECT(ADDRESS(4+2*(12-Anchor!$B$2),7,,,"Anchor_data"))*G115</f>
        <v>28672</v>
      </c>
      <c r="J115" s="228" t="n">
        <f aca="false">SUM(H115:I115)</f>
        <v>40960</v>
      </c>
      <c r="K115" s="226" t="n">
        <f aca="true">INDIRECT(ADDRESS(6+2*(12-Anchor!$B$2),8,,,"Anchor_data"))*G115</f>
        <v>16384</v>
      </c>
      <c r="L115" s="227" t="n">
        <f aca="true">INDIRECT(ADDRESS(6+2*(12-Anchor!$B$2),7,,,"Anchor_data"))*G115</f>
        <v>36864</v>
      </c>
      <c r="M115" s="229" t="n">
        <f aca="false">SUM(K115:L115)</f>
        <v>53248</v>
      </c>
    </row>
    <row r="116" customFormat="false" ht="12.75" hidden="false" customHeight="false" outlineLevel="0" collapsed="false">
      <c r="D116" s="224"/>
      <c r="E116" s="3"/>
      <c r="F116" s="225" t="s">
        <v>121</v>
      </c>
      <c r="G116" s="4"/>
      <c r="H116" s="210" t="n">
        <f aca="false">H115+H114</f>
        <v>25920</v>
      </c>
      <c r="I116" s="211" t="n">
        <f aca="false">I115+I114</f>
        <v>60480</v>
      </c>
      <c r="J116" s="230" t="n">
        <f aca="false">SUM(H116:I116)</f>
        <v>86400</v>
      </c>
      <c r="K116" s="210" t="n">
        <f aca="false">K115+K114</f>
        <v>34560</v>
      </c>
      <c r="L116" s="211" t="n">
        <f aca="false">L115+L114</f>
        <v>77760</v>
      </c>
      <c r="M116" s="231" t="n">
        <f aca="false">SUM(K116:L116)</f>
        <v>112320</v>
      </c>
    </row>
    <row r="117" customFormat="false" ht="12.75" hidden="false" customHeight="false" outlineLevel="0" collapsed="false">
      <c r="D117" s="224" t="n">
        <v>4</v>
      </c>
      <c r="E117" s="3" t="s">
        <v>126</v>
      </c>
      <c r="F117" s="232" t="s">
        <v>117</v>
      </c>
      <c r="G117" s="4" t="n">
        <f aca="false">($E105+$B$2-1)*$E105</f>
        <v>4544</v>
      </c>
      <c r="H117" s="226" t="n">
        <f aca="true">INDIRECT(ADDRESS(3+2*(12-Anchor!$B$2),6,,,"Anchor_data"))*G117</f>
        <v>27264</v>
      </c>
      <c r="I117" s="227" t="n">
        <f aca="true">INDIRECT(ADDRESS(3+2*(12-Anchor!$B$2),7,,,"Anchor_data"))*G117</f>
        <v>31808</v>
      </c>
      <c r="J117" s="228" t="n">
        <f aca="false">SUM(H117:I117)</f>
        <v>59072</v>
      </c>
      <c r="K117" s="226" t="n">
        <f aca="true">INDIRECT(ADDRESS(5+2*(12-Anchor!$B$2),8,,,"Anchor_data"))*G117</f>
        <v>18176</v>
      </c>
      <c r="L117" s="227" t="n">
        <f aca="true">INDIRECT(ADDRESS(5+2*(12-Anchor!$B$2),7,,,"Anchor_data"))*G117</f>
        <v>54528</v>
      </c>
      <c r="M117" s="229" t="n">
        <f aca="false">SUM(K117:L117)</f>
        <v>72704</v>
      </c>
    </row>
    <row r="118" customFormat="false" ht="12.75" hidden="false" customHeight="false" outlineLevel="0" collapsed="false">
      <c r="D118" s="224"/>
      <c r="E118" s="3"/>
      <c r="F118" s="232" t="s">
        <v>119</v>
      </c>
      <c r="G118" s="4" t="n">
        <f aca="false">F105</f>
        <v>4096</v>
      </c>
      <c r="H118" s="226" t="n">
        <f aca="true">INDIRECT(ADDRESS(3+2*(12-Anchor!$B$2),6,,,"Anchor_data"))*G118</f>
        <v>24576</v>
      </c>
      <c r="I118" s="227" t="n">
        <f aca="true">INDIRECT(ADDRESS(3+2*(12-Anchor!$B$2),7,,,"Anchor_data"))*G118</f>
        <v>28672</v>
      </c>
      <c r="J118" s="228" t="n">
        <f aca="false">SUM(H118:I118)</f>
        <v>53248</v>
      </c>
      <c r="K118" s="226" t="n">
        <f aca="true">INDIRECT(ADDRESS(5+2*(12-Anchor!$B$2),8,,,"Anchor_data"))*G118</f>
        <v>16384</v>
      </c>
      <c r="L118" s="227" t="n">
        <f aca="true">INDIRECT(ADDRESS(5+2*(12-Anchor!$B$2),7,,,"Anchor_data"))*G118</f>
        <v>49152</v>
      </c>
      <c r="M118" s="229" t="n">
        <f aca="false">SUM(K118:L118)</f>
        <v>65536</v>
      </c>
    </row>
    <row r="119" customFormat="false" ht="12.75" hidden="false" customHeight="false" outlineLevel="0" collapsed="false">
      <c r="D119" s="224"/>
      <c r="E119" s="3"/>
      <c r="F119" s="225" t="s">
        <v>121</v>
      </c>
      <c r="G119" s="4"/>
      <c r="H119" s="210" t="n">
        <f aca="false">H118+H117</f>
        <v>51840</v>
      </c>
      <c r="I119" s="211" t="n">
        <f aca="false">I118+I117</f>
        <v>60480</v>
      </c>
      <c r="J119" s="230" t="n">
        <f aca="false">SUM(H119:I119)</f>
        <v>112320</v>
      </c>
      <c r="K119" s="210" t="n">
        <f aca="false">K118+K117</f>
        <v>34560</v>
      </c>
      <c r="L119" s="211" t="n">
        <f aca="false">L118+L117</f>
        <v>103680</v>
      </c>
      <c r="M119" s="231" t="n">
        <f aca="false">SUM(K119:L119)</f>
        <v>138240</v>
      </c>
    </row>
    <row r="120" customFormat="false" ht="12.75" hidden="false" customHeight="false" outlineLevel="0" collapsed="false">
      <c r="D120" s="224" t="n">
        <v>2</v>
      </c>
      <c r="E120" s="3" t="s">
        <v>128</v>
      </c>
      <c r="F120" s="232" t="s">
        <v>117</v>
      </c>
      <c r="G120" s="4" t="n">
        <f aca="false">($E105+$B$2-1)*$E105</f>
        <v>4544</v>
      </c>
      <c r="H120" s="226" t="n">
        <f aca="true">INDIRECT(ADDRESS(4+2*(12-Anchor!$B$2),6,,,"Anchor_data"))*G120</f>
        <v>13632</v>
      </c>
      <c r="I120" s="227" t="n">
        <f aca="true">INDIRECT(ADDRESS(4+2*(12-Anchor!$B$2),7,,,"Anchor_data"))*G120</f>
        <v>31808</v>
      </c>
      <c r="J120" s="228" t="n">
        <f aca="false">SUM(H120:I120)</f>
        <v>45440</v>
      </c>
      <c r="K120" s="226" t="n">
        <f aca="true">INDIRECT(ADDRESS(6+2*(12-Anchor!$B$2),8,,,"Anchor_data"))*G120</f>
        <v>18176</v>
      </c>
      <c r="L120" s="227" t="n">
        <f aca="true">INDIRECT(ADDRESS(6+2*(12-Anchor!$B$2),7,,,"Anchor_data"))*G120</f>
        <v>40896</v>
      </c>
      <c r="M120" s="229" t="n">
        <f aca="false">SUM(K120:L120)</f>
        <v>59072</v>
      </c>
    </row>
    <row r="121" customFormat="false" ht="12.75" hidden="false" customHeight="false" outlineLevel="0" collapsed="false">
      <c r="D121" s="224"/>
      <c r="E121" s="3"/>
      <c r="F121" s="232" t="s">
        <v>119</v>
      </c>
      <c r="G121" s="4" t="n">
        <f aca="false">F105</f>
        <v>4096</v>
      </c>
      <c r="H121" s="226" t="n">
        <f aca="true">INDIRECT(ADDRESS(3+2*(12-Anchor!$B$2),6,,,"Anchor_data"))*G121</f>
        <v>24576</v>
      </c>
      <c r="I121" s="227" t="n">
        <f aca="true">INDIRECT(ADDRESS(3+2*(12-Anchor!$B$2),7,,,"Anchor_data"))*G121</f>
        <v>28672</v>
      </c>
      <c r="J121" s="228" t="n">
        <f aca="false">SUM(H121:I121)</f>
        <v>53248</v>
      </c>
      <c r="K121" s="226" t="n">
        <f aca="true">INDIRECT(ADDRESS(5+2*(12-Anchor!$B$2),8,,,"Anchor_data"))*G121</f>
        <v>16384</v>
      </c>
      <c r="L121" s="227" t="n">
        <f aca="true">INDIRECT(ADDRESS(5+2*(12-Anchor!$B$2),7,,,"Anchor_data"))*G121</f>
        <v>49152</v>
      </c>
      <c r="M121" s="229" t="n">
        <f aca="false">SUM(K121:L121)</f>
        <v>65536</v>
      </c>
    </row>
    <row r="122" customFormat="false" ht="13.5" hidden="false" customHeight="false" outlineLevel="0" collapsed="false">
      <c r="D122" s="224"/>
      <c r="E122" s="3"/>
      <c r="F122" s="225" t="s">
        <v>121</v>
      </c>
      <c r="G122" s="4"/>
      <c r="H122" s="210" t="n">
        <f aca="false">H121+H120</f>
        <v>38208</v>
      </c>
      <c r="I122" s="211" t="n">
        <f aca="false">I121+I120</f>
        <v>60480</v>
      </c>
      <c r="J122" s="238" t="n">
        <f aca="false">SUM(H122:I122)</f>
        <v>98688</v>
      </c>
      <c r="K122" s="210" t="n">
        <f aca="false">K121+K120</f>
        <v>34560</v>
      </c>
      <c r="L122" s="211" t="n">
        <f aca="false">L121+L120</f>
        <v>90048</v>
      </c>
      <c r="M122" s="239" t="n">
        <f aca="false">SUM(K122:L122)</f>
        <v>124608</v>
      </c>
    </row>
    <row r="123" customFormat="false" ht="13.5" hidden="false" customHeight="false" outlineLevel="0" collapsed="false">
      <c r="D123" s="224"/>
      <c r="E123" s="240" t="s">
        <v>129</v>
      </c>
      <c r="F123" s="240"/>
      <c r="G123" s="241" t="n">
        <f aca="false">IF(G105="Single",1,IF(G105="Bi",2,#NAME?))</f>
        <v>1</v>
      </c>
      <c r="H123" s="242" t="n">
        <f aca="false">($D109*H109+$D110*H110+$D111*H113+$D114*H116+$D117*H119+$D120*H122)*$G123</f>
        <v>511680</v>
      </c>
      <c r="I123" s="243" t="n">
        <f aca="false">($D109*I109+$D110*I110+$D111*I113+$D114*I116+$D117*I119+$D120*I122)*$G123</f>
        <v>716352</v>
      </c>
      <c r="J123" s="244" t="n">
        <f aca="false">($D109*J109+$D110*J110+$D111*J113+$D114*J116+$D117*J119+$D120*J122)*$G123</f>
        <v>1228032</v>
      </c>
      <c r="K123" s="242" t="n">
        <f aca="false">($D109*K109+$D110*K110+$D111*K113+$D114*K116+$D117*K119+$D120*K122)*$G123</f>
        <v>409344</v>
      </c>
      <c r="L123" s="243" t="n">
        <f aca="false">($D109*L109+$D110*L110+$D111*L113+$D114*L116+$D117*L119+$D120*L122)*$G123</f>
        <v>1125696</v>
      </c>
      <c r="M123" s="245" t="n">
        <f aca="false">($D109*M109+$D110*M110+$D111*M113+$D114*M116+$D117*M119+$D120*M122)*$G123</f>
        <v>1535040</v>
      </c>
      <c r="N123" s="225"/>
    </row>
    <row r="124" customFormat="false" ht="12.75" hidden="false" customHeight="false" outlineLevel="0" collapsed="false">
      <c r="D124" s="224"/>
      <c r="E124" s="246" t="s">
        <v>130</v>
      </c>
      <c r="F124" s="247"/>
      <c r="G124" s="248" t="n">
        <f aca="false">IF(G105="Single",1,IF(G105="Bi",2,#NAME?))</f>
        <v>1</v>
      </c>
      <c r="H124" s="249" t="n">
        <f aca="false">MAX(H109,H110,H113,H116,H119,H122)/$F105*$G124</f>
        <v>12.65625</v>
      </c>
      <c r="I124" s="250" t="n">
        <f aca="false">MAX(I109,I110,I113,I116,I119,I122)/$F105*$G124</f>
        <v>14.765625</v>
      </c>
      <c r="J124" s="251" t="n">
        <f aca="false">MAX(J109,J110,J113,J116,J119,J122)/$F105*$G124</f>
        <v>27.421875</v>
      </c>
      <c r="K124" s="249" t="n">
        <f aca="false">MAX(K109,K110,K113,K116,K119,K122)/$F105*$G124</f>
        <v>8.4375</v>
      </c>
      <c r="L124" s="250" t="n">
        <f aca="false">MAX(L109,L110,L113,L116,L119,L122)/$F105*$G124</f>
        <v>25.3125</v>
      </c>
      <c r="M124" s="252" t="n">
        <f aca="false">MAX(M109,M110,M113,M116,M119,M122)/$F105*$G124</f>
        <v>33.75</v>
      </c>
      <c r="N124" s="225"/>
    </row>
    <row r="125" customFormat="false" ht="12.75" hidden="false" customHeight="false" outlineLevel="0" collapsed="false">
      <c r="D125" s="224"/>
      <c r="E125" s="253" t="s">
        <v>131</v>
      </c>
      <c r="F125" s="253"/>
      <c r="G125" s="254"/>
      <c r="H125" s="255" t="n">
        <f aca="false">H123/15</f>
        <v>34112</v>
      </c>
      <c r="I125" s="256" t="n">
        <f aca="false">I123/15</f>
        <v>47756.8</v>
      </c>
      <c r="J125" s="257" t="n">
        <f aca="false">J123/15</f>
        <v>81868.8</v>
      </c>
      <c r="K125" s="255" t="n">
        <f aca="false">K123/15</f>
        <v>27289.6</v>
      </c>
      <c r="L125" s="256" t="n">
        <f aca="false">L123/15</f>
        <v>75046.4</v>
      </c>
      <c r="M125" s="258" t="n">
        <f aca="false">M123/15</f>
        <v>102336</v>
      </c>
      <c r="N125" s="225"/>
    </row>
    <row r="126" customFormat="false" ht="13.5" hidden="false" customHeight="false" outlineLevel="0" collapsed="false">
      <c r="D126" s="224"/>
      <c r="E126" s="259" t="s">
        <v>132</v>
      </c>
      <c r="F126" s="259"/>
      <c r="G126" s="260"/>
      <c r="H126" s="261" t="n">
        <f aca="false">H125/$F105</f>
        <v>8.328125</v>
      </c>
      <c r="I126" s="262" t="n">
        <f aca="false">I125/$F105</f>
        <v>11.659375</v>
      </c>
      <c r="J126" s="263" t="n">
        <f aca="false">J125/$F105</f>
        <v>19.9875</v>
      </c>
      <c r="K126" s="261" t="n">
        <f aca="false">K125/$F105</f>
        <v>6.6625</v>
      </c>
      <c r="L126" s="262" t="n">
        <f aca="false">L125/$F105</f>
        <v>18.321875</v>
      </c>
      <c r="M126" s="264" t="n">
        <f aca="false">M125/$F105</f>
        <v>24.984375</v>
      </c>
      <c r="N126" s="225"/>
    </row>
    <row r="128" customFormat="false" ht="12.75" hidden="false" customHeight="false" outlineLevel="0" collapsed="false">
      <c r="E128" s="183"/>
    </row>
    <row r="129" customFormat="false" ht="14.25" hidden="false" customHeight="false" outlineLevel="0" collapsed="false">
      <c r="A129" s="179"/>
      <c r="B129" s="180"/>
      <c r="E129" s="183" t="s">
        <v>88</v>
      </c>
      <c r="F129" s="176" t="s">
        <v>89</v>
      </c>
      <c r="G129" s="184" t="s">
        <v>90</v>
      </c>
      <c r="P129" s="185"/>
      <c r="Q129" s="185"/>
      <c r="R129" s="185"/>
      <c r="S129" s="185"/>
      <c r="U129" s="187"/>
      <c r="V129" s="186"/>
      <c r="W129" s="187"/>
      <c r="X129" s="187"/>
      <c r="Y129" s="187"/>
      <c r="Z129" s="187"/>
      <c r="AA129" s="187"/>
      <c r="AB129" s="187"/>
      <c r="AC129" s="187"/>
    </row>
    <row r="130" customFormat="false" ht="14.25" hidden="false" customHeight="false" outlineLevel="0" collapsed="false">
      <c r="E130" s="188" t="n">
        <v>4</v>
      </c>
      <c r="F130" s="189" t="n">
        <f aca="false">E130*E130</f>
        <v>16</v>
      </c>
      <c r="G130" s="190" t="s">
        <v>38</v>
      </c>
      <c r="P130" s="185"/>
      <c r="Q130" s="185"/>
      <c r="S130" s="273"/>
      <c r="U130" s="186"/>
      <c r="V130" s="186"/>
      <c r="W130" s="187"/>
      <c r="X130" s="187"/>
      <c r="Y130" s="187"/>
      <c r="Z130" s="187"/>
      <c r="AA130" s="187"/>
      <c r="AB130" s="187"/>
      <c r="AC130" s="187"/>
    </row>
    <row r="131" customFormat="false" ht="15.75" hidden="false" customHeight="false" outlineLevel="0" collapsed="false">
      <c r="E131" s="192" t="s">
        <v>91</v>
      </c>
      <c r="F131" s="176"/>
      <c r="Q131" s="185"/>
      <c r="R131" s="185"/>
      <c r="S131" s="185"/>
      <c r="T131" s="182" t="s">
        <v>92</v>
      </c>
      <c r="U131" s="187"/>
      <c r="V131" s="187"/>
      <c r="W131" s="187"/>
      <c r="X131" s="187"/>
      <c r="Y131" s="187"/>
      <c r="Z131" s="187"/>
      <c r="AA131" s="187"/>
      <c r="AB131" s="187"/>
      <c r="AC131" s="187"/>
    </row>
    <row r="132" customFormat="false" ht="14.25" hidden="false" customHeight="false" outlineLevel="0" collapsed="false">
      <c r="E132" s="193"/>
      <c r="F132" s="193"/>
      <c r="G132" s="193"/>
      <c r="H132" s="194" t="s">
        <v>23</v>
      </c>
      <c r="I132" s="194"/>
      <c r="J132" s="194"/>
      <c r="K132" s="195" t="s">
        <v>22</v>
      </c>
      <c r="L132" s="195"/>
      <c r="M132" s="195"/>
      <c r="P132" s="196" t="s">
        <v>93</v>
      </c>
      <c r="Q132" s="196"/>
      <c r="R132" s="196"/>
      <c r="S132" s="196"/>
      <c r="T132" s="197" t="s">
        <v>94</v>
      </c>
      <c r="U132" s="197"/>
      <c r="V132" s="198"/>
      <c r="W132" s="199" t="s">
        <v>95</v>
      </c>
      <c r="X132" s="199"/>
      <c r="Y132" s="199" t="s">
        <v>96</v>
      </c>
      <c r="Z132" s="199"/>
      <c r="AA132" s="200" t="s">
        <v>97</v>
      </c>
      <c r="AB132" s="200"/>
      <c r="AC132" s="200"/>
      <c r="AD132" s="200"/>
    </row>
    <row r="133" customFormat="false" ht="14.25" hidden="false" customHeight="false" outlineLevel="0" collapsed="false">
      <c r="E133" s="193"/>
      <c r="F133" s="193"/>
      <c r="G133" s="193"/>
      <c r="H133" s="201" t="s">
        <v>98</v>
      </c>
      <c r="I133" s="202" t="s">
        <v>99</v>
      </c>
      <c r="J133" s="203" t="s">
        <v>100</v>
      </c>
      <c r="K133" s="201" t="s">
        <v>101</v>
      </c>
      <c r="L133" s="202" t="s">
        <v>99</v>
      </c>
      <c r="M133" s="204" t="s">
        <v>100</v>
      </c>
      <c r="P133" s="205" t="s">
        <v>90</v>
      </c>
      <c r="Q133" s="205"/>
      <c r="R133" s="205" t="s">
        <v>102</v>
      </c>
      <c r="S133" s="206" t="s">
        <v>103</v>
      </c>
      <c r="T133" s="207" t="s">
        <v>104</v>
      </c>
      <c r="U133" s="208" t="s">
        <v>105</v>
      </c>
      <c r="V133" s="208" t="s">
        <v>106</v>
      </c>
      <c r="W133" s="208" t="s">
        <v>107</v>
      </c>
      <c r="X133" s="208" t="s">
        <v>108</v>
      </c>
      <c r="Y133" s="208" t="s">
        <v>102</v>
      </c>
      <c r="Z133" s="208" t="s">
        <v>103</v>
      </c>
      <c r="AA133" s="208" t="s">
        <v>39</v>
      </c>
      <c r="AB133" s="208" t="s">
        <v>109</v>
      </c>
      <c r="AC133" s="208" t="s">
        <v>110</v>
      </c>
      <c r="AD133" s="209" t="s">
        <v>111</v>
      </c>
    </row>
    <row r="134" customFormat="false" ht="12.75" hidden="false" customHeight="false" outlineLevel="0" collapsed="false">
      <c r="D134" s="0" t="n">
        <v>4</v>
      </c>
      <c r="E134" s="3" t="s">
        <v>112</v>
      </c>
      <c r="F134" s="3"/>
      <c r="G134" s="4" t="n">
        <f aca="false">F130</f>
        <v>16</v>
      </c>
      <c r="H134" s="210" t="n">
        <f aca="true">INDIRECT(ADDRESS(3+2*(12-Anchor!$B$2),6,,,"Anchor_data"))*G134</f>
        <v>96</v>
      </c>
      <c r="I134" s="211" t="n">
        <f aca="true">INDIRECT(ADDRESS(3+2*(12-Anchor!$B$2),7,,,"Anchor_data"))*G134</f>
        <v>112</v>
      </c>
      <c r="J134" s="212" t="n">
        <f aca="false">SUM(H134:I134)</f>
        <v>208</v>
      </c>
      <c r="K134" s="210" t="n">
        <f aca="true">INDIRECT(ADDRESS(5+2*(12-Anchor!$B$2),8,,,"Anchor_data"))*G134</f>
        <v>64</v>
      </c>
      <c r="L134" s="211" t="n">
        <f aca="true">INDIRECT(ADDRESS(5+2*(12-Anchor!$B$2),7,,,"Anchor_data"))*G134</f>
        <v>192</v>
      </c>
      <c r="M134" s="213" t="n">
        <f aca="false">SUM(K134:L134)</f>
        <v>256</v>
      </c>
      <c r="P134" s="215" t="str">
        <f aca="false">+G130</f>
        <v>Bi</v>
      </c>
      <c r="Q134" s="215" t="n">
        <f aca="false">IF(P134="Single",1,IF(P134="Bi",2,#NAME?))</f>
        <v>2</v>
      </c>
      <c r="R134" s="215" t="n">
        <f aca="false">+E130</f>
        <v>4</v>
      </c>
      <c r="S134" s="214" t="n">
        <f aca="false">+E130</f>
        <v>4</v>
      </c>
      <c r="T134" s="218" t="s">
        <v>113</v>
      </c>
      <c r="U134" s="219" t="n">
        <v>1</v>
      </c>
      <c r="V134" s="219" t="n">
        <f aca="false">$B$2</f>
        <v>8</v>
      </c>
      <c r="W134" s="219" t="n">
        <v>0</v>
      </c>
      <c r="X134" s="219" t="n">
        <v>0</v>
      </c>
      <c r="Y134" s="219" t="n">
        <f aca="false">R134+W134</f>
        <v>4</v>
      </c>
      <c r="Z134" s="219" t="n">
        <f aca="false">S134+X134</f>
        <v>4</v>
      </c>
      <c r="AA134" s="220" t="n">
        <f aca="false">Q134*Y134*Z134*$B$3/8</f>
        <v>32</v>
      </c>
      <c r="AB134" s="233" t="n">
        <f aca="false">AA134/(R134*S134)</f>
        <v>2</v>
      </c>
      <c r="AC134" s="289" t="n">
        <f aca="false">(U134*AB134+U135*AB135+U136*AB136+U137*AB137)/16</f>
        <v>10.6953125</v>
      </c>
      <c r="AD134" s="223" t="n">
        <f aca="false">+MAX(AB134:AB137)</f>
        <v>15.125</v>
      </c>
    </row>
    <row r="135" customFormat="false" ht="12.75" hidden="false" customHeight="false" outlineLevel="0" collapsed="false">
      <c r="D135" s="224" t="n">
        <v>2</v>
      </c>
      <c r="E135" s="3" t="s">
        <v>114</v>
      </c>
      <c r="F135" s="3"/>
      <c r="G135" s="4" t="n">
        <f aca="false">F130</f>
        <v>16</v>
      </c>
      <c r="H135" s="210" t="n">
        <f aca="true">INDIRECT(ADDRESS(4+2*(12-Anchor!$B$2),6,,,"Anchor_data"))*G135</f>
        <v>48</v>
      </c>
      <c r="I135" s="211" t="n">
        <f aca="true">INDIRECT(ADDRESS(4+2*(12-Anchor!$B$2),7,,,"Anchor_data"))*G135</f>
        <v>112</v>
      </c>
      <c r="J135" s="212" t="n">
        <f aca="false">SUM(H135:I135)</f>
        <v>160</v>
      </c>
      <c r="K135" s="210" t="n">
        <f aca="true">INDIRECT(ADDRESS(6+2*(12-Anchor!$B$2),8,,,"Anchor_data"))*G135</f>
        <v>64</v>
      </c>
      <c r="L135" s="211" t="n">
        <f aca="true">INDIRECT(ADDRESS(6+2*(12-Anchor!$B$2),7,,,"Anchor_data"))*G135</f>
        <v>144</v>
      </c>
      <c r="M135" s="213" t="n">
        <f aca="false">SUM(K135:L135)</f>
        <v>208</v>
      </c>
      <c r="P135" s="215"/>
      <c r="Q135" s="215"/>
      <c r="R135" s="215"/>
      <c r="S135" s="214"/>
      <c r="T135" s="218" t="s">
        <v>140</v>
      </c>
      <c r="U135" s="219" t="n">
        <v>3</v>
      </c>
      <c r="V135" s="219" t="n">
        <f aca="false">$B$2</f>
        <v>8</v>
      </c>
      <c r="W135" s="219" t="n">
        <f aca="false">V135-1</f>
        <v>7</v>
      </c>
      <c r="X135" s="219" t="n">
        <v>0</v>
      </c>
      <c r="Y135" s="219" t="n">
        <f aca="false">R134+W135</f>
        <v>11</v>
      </c>
      <c r="Z135" s="219" t="n">
        <f aca="false">S134+X135</f>
        <v>4</v>
      </c>
      <c r="AA135" s="220" t="n">
        <f aca="false">Q134*Y135*Z135*$B$3/8</f>
        <v>88</v>
      </c>
      <c r="AB135" s="233" t="n">
        <f aca="false">AA135/(R134*S134)</f>
        <v>5.5</v>
      </c>
      <c r="AC135" s="289"/>
      <c r="AD135" s="223"/>
    </row>
    <row r="136" customFormat="false" ht="12.75" hidden="false" customHeight="false" outlineLevel="0" collapsed="false">
      <c r="D136" s="224" t="n">
        <v>2</v>
      </c>
      <c r="E136" s="3" t="s">
        <v>116</v>
      </c>
      <c r="F136" s="225" t="s">
        <v>117</v>
      </c>
      <c r="G136" s="4" t="n">
        <f aca="false">($E130+$B$2-1)*$E130</f>
        <v>44</v>
      </c>
      <c r="H136" s="226" t="n">
        <f aca="true">INDIRECT(ADDRESS(3+2*(12-$B$2),6,,,"Anchor_data"))*G136</f>
        <v>264</v>
      </c>
      <c r="I136" s="227" t="n">
        <f aca="true">INDIRECT(ADDRESS(3+2*(12-$B$2),7,,,"Anchor_data"))*G136</f>
        <v>308</v>
      </c>
      <c r="J136" s="228" t="n">
        <f aca="false">SUM(H136:I136)</f>
        <v>572</v>
      </c>
      <c r="K136" s="226" t="n">
        <f aca="true">INDIRECT(ADDRESS(5+2*(12-$B$2),8,,,"Anchor_data"))*G136</f>
        <v>176</v>
      </c>
      <c r="L136" s="227" t="n">
        <f aca="true">INDIRECT(ADDRESS(5+2*(12-$B$2),7,,,"Anchor_data"))*G136</f>
        <v>528</v>
      </c>
      <c r="M136" s="229" t="n">
        <f aca="false">SUM(K136:L136)</f>
        <v>704</v>
      </c>
      <c r="P136" s="215"/>
      <c r="Q136" s="215"/>
      <c r="R136" s="215"/>
      <c r="S136" s="214"/>
      <c r="T136" s="218" t="s">
        <v>141</v>
      </c>
      <c r="U136" s="219" t="n">
        <v>3</v>
      </c>
      <c r="V136" s="219" t="n">
        <f aca="false">$B$2</f>
        <v>8</v>
      </c>
      <c r="W136" s="219" t="n">
        <v>0</v>
      </c>
      <c r="X136" s="219" t="n">
        <f aca="false">V136-1</f>
        <v>7</v>
      </c>
      <c r="Y136" s="219" t="n">
        <f aca="false">R134+W136</f>
        <v>4</v>
      </c>
      <c r="Z136" s="219" t="n">
        <f aca="false">S134+X136</f>
        <v>11</v>
      </c>
      <c r="AA136" s="220" t="n">
        <f aca="false">Q134*Y136*Z136*$B$3/8</f>
        <v>88</v>
      </c>
      <c r="AB136" s="233" t="n">
        <f aca="false">AA136/(R134*S134)</f>
        <v>5.5</v>
      </c>
      <c r="AC136" s="289"/>
      <c r="AD136" s="223"/>
    </row>
    <row r="137" customFormat="false" ht="13.5" hidden="false" customHeight="false" outlineLevel="0" collapsed="false">
      <c r="D137" s="224"/>
      <c r="E137" s="3"/>
      <c r="F137" s="225" t="s">
        <v>119</v>
      </c>
      <c r="G137" s="4" t="n">
        <f aca="false">F130</f>
        <v>16</v>
      </c>
      <c r="H137" s="226" t="n">
        <f aca="true">INDIRECT(ADDRESS(4+2*(12-$B$2),6,,,"Anchor_data"))*G137</f>
        <v>48</v>
      </c>
      <c r="I137" s="227" t="n">
        <f aca="true">INDIRECT(ADDRESS(4+2*(12-$B$2),7,,,"Anchor_data"))*G137</f>
        <v>112</v>
      </c>
      <c r="J137" s="228" t="n">
        <f aca="false">SUM(H137:I137)</f>
        <v>160</v>
      </c>
      <c r="K137" s="226" t="n">
        <f aca="true">INDIRECT(ADDRESS(6+2*(12-$B$2),8,,,"Anchor_data"))*G137</f>
        <v>64</v>
      </c>
      <c r="L137" s="227" t="n">
        <f aca="true">INDIRECT(ADDRESS(6+2*(12-$B$2),7,,,"Anchor_data"))*G137</f>
        <v>144</v>
      </c>
      <c r="M137" s="229" t="n">
        <f aca="false">SUM(K137:L137)</f>
        <v>208</v>
      </c>
      <c r="P137" s="215"/>
      <c r="Q137" s="215"/>
      <c r="R137" s="215"/>
      <c r="S137" s="214"/>
      <c r="T137" s="234" t="s">
        <v>142</v>
      </c>
      <c r="U137" s="235" t="n">
        <v>9</v>
      </c>
      <c r="V137" s="235" t="n">
        <f aca="false">$B$2</f>
        <v>8</v>
      </c>
      <c r="W137" s="235" t="n">
        <f aca="false">V137-1</f>
        <v>7</v>
      </c>
      <c r="X137" s="235" t="n">
        <f aca="false">V137-1</f>
        <v>7</v>
      </c>
      <c r="Y137" s="235" t="n">
        <f aca="false">R134+W137</f>
        <v>11</v>
      </c>
      <c r="Z137" s="235" t="n">
        <f aca="false">S134+X137</f>
        <v>11</v>
      </c>
      <c r="AA137" s="236" t="n">
        <f aca="false">Q134*Y137*Z137*$B$3/8</f>
        <v>242</v>
      </c>
      <c r="AB137" s="237" t="n">
        <f aca="false">AA137/(R134*S134)</f>
        <v>15.125</v>
      </c>
      <c r="AC137" s="289"/>
      <c r="AD137" s="223"/>
    </row>
    <row r="138" customFormat="false" ht="12.75" hidden="false" customHeight="false" outlineLevel="0" collapsed="false">
      <c r="D138" s="224"/>
      <c r="E138" s="3"/>
      <c r="F138" s="225" t="s">
        <v>121</v>
      </c>
      <c r="G138" s="4"/>
      <c r="H138" s="210" t="n">
        <f aca="false">H137+H136</f>
        <v>312</v>
      </c>
      <c r="I138" s="211" t="n">
        <f aca="false">I137+I136</f>
        <v>420</v>
      </c>
      <c r="J138" s="230" t="n">
        <f aca="false">SUM(H138:I138)</f>
        <v>732</v>
      </c>
      <c r="K138" s="210" t="n">
        <f aca="false">K137+K136</f>
        <v>240</v>
      </c>
      <c r="L138" s="211" t="n">
        <f aca="false">L137+L136</f>
        <v>672</v>
      </c>
      <c r="M138" s="231" t="n">
        <f aca="false">SUM(K138:L138)</f>
        <v>912</v>
      </c>
    </row>
    <row r="139" customFormat="false" ht="12.75" hidden="false" customHeight="false" outlineLevel="0" collapsed="false">
      <c r="D139" s="224" t="n">
        <v>1</v>
      </c>
      <c r="E139" s="3" t="s">
        <v>123</v>
      </c>
      <c r="F139" s="232" t="s">
        <v>117</v>
      </c>
      <c r="G139" s="4" t="n">
        <f aca="false">($E130+$B$2-1)*$E130</f>
        <v>44</v>
      </c>
      <c r="H139" s="226" t="n">
        <f aca="true">INDIRECT(ADDRESS(4+2*(12-Anchor!$B$2),6,,,"Anchor_data"))*G139</f>
        <v>132</v>
      </c>
      <c r="I139" s="227" t="n">
        <f aca="true">INDIRECT(ADDRESS(4+2*(12-Anchor!$B$2),7,,,"Anchor_data"))*G139</f>
        <v>308</v>
      </c>
      <c r="J139" s="228" t="n">
        <f aca="false">SUM(H139:I139)</f>
        <v>440</v>
      </c>
      <c r="K139" s="226" t="n">
        <f aca="true">INDIRECT(ADDRESS(6+2*(12-Anchor!$B$2),8,,,"Anchor_data"))*G139</f>
        <v>176</v>
      </c>
      <c r="L139" s="227" t="n">
        <f aca="true">INDIRECT(ADDRESS(6+2*(12-Anchor!$B$2),7,,,"Anchor_data"))*G139</f>
        <v>396</v>
      </c>
      <c r="M139" s="229" t="n">
        <f aca="false">SUM(K139:L139)</f>
        <v>572</v>
      </c>
    </row>
    <row r="140" customFormat="false" ht="12.75" hidden="false" customHeight="false" outlineLevel="0" collapsed="false">
      <c r="D140" s="224"/>
      <c r="E140" s="3"/>
      <c r="F140" s="232" t="s">
        <v>119</v>
      </c>
      <c r="G140" s="4" t="n">
        <f aca="false">F130</f>
        <v>16</v>
      </c>
      <c r="H140" s="226" t="n">
        <f aca="true">INDIRECT(ADDRESS(4+2*(12-Anchor!$B$2),6,,,"Anchor_data"))*G140</f>
        <v>48</v>
      </c>
      <c r="I140" s="227" t="n">
        <f aca="true">INDIRECT(ADDRESS(4+2*(12-Anchor!$B$2),7,,,"Anchor_data"))*G140</f>
        <v>112</v>
      </c>
      <c r="J140" s="228" t="n">
        <f aca="false">SUM(H140:I140)</f>
        <v>160</v>
      </c>
      <c r="K140" s="226" t="n">
        <f aca="true">INDIRECT(ADDRESS(6+2*(12-Anchor!$B$2),8,,,"Anchor_data"))*G140</f>
        <v>64</v>
      </c>
      <c r="L140" s="227" t="n">
        <f aca="true">INDIRECT(ADDRESS(6+2*(12-Anchor!$B$2),7,,,"Anchor_data"))*G140</f>
        <v>144</v>
      </c>
      <c r="M140" s="229" t="n">
        <f aca="false">SUM(K140:L140)</f>
        <v>208</v>
      </c>
    </row>
    <row r="141" customFormat="false" ht="12.75" hidden="false" customHeight="false" outlineLevel="0" collapsed="false">
      <c r="D141" s="224"/>
      <c r="E141" s="3"/>
      <c r="F141" s="225" t="s">
        <v>121</v>
      </c>
      <c r="G141" s="4"/>
      <c r="H141" s="210" t="n">
        <f aca="false">H140+H139</f>
        <v>180</v>
      </c>
      <c r="I141" s="211" t="n">
        <f aca="false">I140+I139</f>
        <v>420</v>
      </c>
      <c r="J141" s="230" t="n">
        <f aca="false">SUM(H141:I141)</f>
        <v>600</v>
      </c>
      <c r="K141" s="210" t="n">
        <f aca="false">K140+K139</f>
        <v>240</v>
      </c>
      <c r="L141" s="211" t="n">
        <f aca="false">L140+L139</f>
        <v>540</v>
      </c>
      <c r="M141" s="231" t="n">
        <f aca="false">SUM(K141:L141)</f>
        <v>780</v>
      </c>
    </row>
    <row r="142" customFormat="false" ht="12.75" hidden="false" customHeight="false" outlineLevel="0" collapsed="false">
      <c r="D142" s="224" t="n">
        <v>4</v>
      </c>
      <c r="E142" s="3" t="s">
        <v>126</v>
      </c>
      <c r="F142" s="232" t="s">
        <v>117</v>
      </c>
      <c r="G142" s="4" t="n">
        <f aca="false">($E130+$B$2-1)*$E130</f>
        <v>44</v>
      </c>
      <c r="H142" s="226" t="n">
        <f aca="true">INDIRECT(ADDRESS(3+2*(12-Anchor!$B$2),6,,,"Anchor_data"))*G142</f>
        <v>264</v>
      </c>
      <c r="I142" s="227" t="n">
        <f aca="true">INDIRECT(ADDRESS(3+2*(12-Anchor!$B$2),7,,,"Anchor_data"))*G142</f>
        <v>308</v>
      </c>
      <c r="J142" s="228" t="n">
        <f aca="false">SUM(H142:I142)</f>
        <v>572</v>
      </c>
      <c r="K142" s="226" t="n">
        <f aca="true">INDIRECT(ADDRESS(5+2*(12-Anchor!$B$2),8,,,"Anchor_data"))*G142</f>
        <v>176</v>
      </c>
      <c r="L142" s="227" t="n">
        <f aca="true">INDIRECT(ADDRESS(5+2*(12-Anchor!$B$2),7,,,"Anchor_data"))*G142</f>
        <v>528</v>
      </c>
      <c r="M142" s="229" t="n">
        <f aca="false">SUM(K142:L142)</f>
        <v>704</v>
      </c>
    </row>
    <row r="143" customFormat="false" ht="12.75" hidden="false" customHeight="false" outlineLevel="0" collapsed="false">
      <c r="C143" s="176"/>
      <c r="D143" s="224"/>
      <c r="E143" s="3"/>
      <c r="F143" s="232" t="s">
        <v>119</v>
      </c>
      <c r="G143" s="4" t="n">
        <f aca="false">F130</f>
        <v>16</v>
      </c>
      <c r="H143" s="226" t="n">
        <f aca="true">INDIRECT(ADDRESS(3+2*(12-Anchor!$B$2),6,,,"Anchor_data"))*G143</f>
        <v>96</v>
      </c>
      <c r="I143" s="227" t="n">
        <f aca="true">INDIRECT(ADDRESS(3+2*(12-Anchor!$B$2),7,,,"Anchor_data"))*G143</f>
        <v>112</v>
      </c>
      <c r="J143" s="228" t="n">
        <f aca="false">SUM(H143:I143)</f>
        <v>208</v>
      </c>
      <c r="K143" s="226" t="n">
        <f aca="true">INDIRECT(ADDRESS(5+2*(12-Anchor!$B$2),8,,,"Anchor_data"))*G143</f>
        <v>64</v>
      </c>
      <c r="L143" s="227" t="n">
        <f aca="true">INDIRECT(ADDRESS(5+2*(12-Anchor!$B$2),7,,,"Anchor_data"))*G143</f>
        <v>192</v>
      </c>
      <c r="M143" s="229" t="n">
        <f aca="false">SUM(K143:L143)</f>
        <v>256</v>
      </c>
    </row>
    <row r="144" customFormat="false" ht="12.75" hidden="false" customHeight="false" outlineLevel="0" collapsed="false">
      <c r="D144" s="224"/>
      <c r="E144" s="3"/>
      <c r="F144" s="225" t="s">
        <v>121</v>
      </c>
      <c r="G144" s="4"/>
      <c r="H144" s="210" t="n">
        <f aca="false">H143+H142</f>
        <v>360</v>
      </c>
      <c r="I144" s="211" t="n">
        <f aca="false">I143+I142</f>
        <v>420</v>
      </c>
      <c r="J144" s="230" t="n">
        <f aca="false">SUM(H144:I144)</f>
        <v>780</v>
      </c>
      <c r="K144" s="210" t="n">
        <f aca="false">K143+K142</f>
        <v>240</v>
      </c>
      <c r="L144" s="211" t="n">
        <f aca="false">L143+L142</f>
        <v>720</v>
      </c>
      <c r="M144" s="231" t="n">
        <f aca="false">SUM(K144:L144)</f>
        <v>960</v>
      </c>
    </row>
    <row r="145" customFormat="false" ht="12.75" hidden="false" customHeight="false" outlineLevel="0" collapsed="false">
      <c r="D145" s="224" t="n">
        <v>2</v>
      </c>
      <c r="E145" s="3" t="s">
        <v>128</v>
      </c>
      <c r="F145" s="232" t="s">
        <v>117</v>
      </c>
      <c r="G145" s="4" t="n">
        <f aca="false">($E130+$B$2-1)*$E130</f>
        <v>44</v>
      </c>
      <c r="H145" s="226" t="n">
        <f aca="true">INDIRECT(ADDRESS(4+2*(12-Anchor!$B$2),6,,,"Anchor_data"))*G145</f>
        <v>132</v>
      </c>
      <c r="I145" s="227" t="n">
        <f aca="true">INDIRECT(ADDRESS(4+2*(12-Anchor!$B$2),7,,,"Anchor_data"))*G145</f>
        <v>308</v>
      </c>
      <c r="J145" s="228" t="n">
        <f aca="false">SUM(H145:I145)</f>
        <v>440</v>
      </c>
      <c r="K145" s="226" t="n">
        <f aca="true">INDIRECT(ADDRESS(6+2*(12-Anchor!$B$2),8,,,"Anchor_data"))*G145</f>
        <v>176</v>
      </c>
      <c r="L145" s="227" t="n">
        <f aca="true">INDIRECT(ADDRESS(6+2*(12-Anchor!$B$2),7,,,"Anchor_data"))*G145</f>
        <v>396</v>
      </c>
      <c r="M145" s="229" t="n">
        <f aca="false">SUM(K145:L145)</f>
        <v>572</v>
      </c>
    </row>
    <row r="146" customFormat="false" ht="12.75" hidden="false" customHeight="false" outlineLevel="0" collapsed="false">
      <c r="D146" s="224"/>
      <c r="E146" s="3"/>
      <c r="F146" s="232" t="s">
        <v>119</v>
      </c>
      <c r="G146" s="4" t="n">
        <f aca="false">F130</f>
        <v>16</v>
      </c>
      <c r="H146" s="226" t="n">
        <f aca="true">INDIRECT(ADDRESS(3+2*(12-Anchor!$B$2),6,,,"Anchor_data"))*G146</f>
        <v>96</v>
      </c>
      <c r="I146" s="227" t="n">
        <f aca="true">INDIRECT(ADDRESS(3+2*(12-Anchor!$B$2),7,,,"Anchor_data"))*G146</f>
        <v>112</v>
      </c>
      <c r="J146" s="228" t="n">
        <f aca="false">SUM(H146:I146)</f>
        <v>208</v>
      </c>
      <c r="K146" s="226" t="n">
        <f aca="true">INDIRECT(ADDRESS(5+2*(12-Anchor!$B$2),8,,,"Anchor_data"))*G146</f>
        <v>64</v>
      </c>
      <c r="L146" s="227" t="n">
        <f aca="true">INDIRECT(ADDRESS(5+2*(12-Anchor!$B$2),7,,,"Anchor_data"))*G146</f>
        <v>192</v>
      </c>
      <c r="M146" s="229" t="n">
        <f aca="false">SUM(K146:L146)</f>
        <v>256</v>
      </c>
    </row>
    <row r="147" customFormat="false" ht="13.5" hidden="false" customHeight="false" outlineLevel="0" collapsed="false">
      <c r="D147" s="224"/>
      <c r="E147" s="3"/>
      <c r="F147" s="225" t="s">
        <v>121</v>
      </c>
      <c r="G147" s="4"/>
      <c r="H147" s="210" t="n">
        <f aca="false">H146+H145</f>
        <v>228</v>
      </c>
      <c r="I147" s="211" t="n">
        <f aca="false">I146+I145</f>
        <v>420</v>
      </c>
      <c r="J147" s="238" t="n">
        <f aca="false">SUM(H147:I147)</f>
        <v>648</v>
      </c>
      <c r="K147" s="210" t="n">
        <f aca="false">K146+K145</f>
        <v>240</v>
      </c>
      <c r="L147" s="211" t="n">
        <f aca="false">L146+L145</f>
        <v>588</v>
      </c>
      <c r="M147" s="239" t="n">
        <f aca="false">SUM(K147:L147)</f>
        <v>828</v>
      </c>
    </row>
    <row r="148" customFormat="false" ht="13.5" hidden="false" customHeight="false" outlineLevel="0" collapsed="false">
      <c r="B148" s="225"/>
      <c r="C148" s="225"/>
      <c r="D148" s="224"/>
      <c r="E148" s="240" t="s">
        <v>133</v>
      </c>
      <c r="F148" s="240"/>
      <c r="G148" s="241" t="n">
        <f aca="false">IF(G130="Single",1,IF(G130="Bi",2,#NAME?))</f>
        <v>2</v>
      </c>
      <c r="H148" s="242" t="n">
        <f aca="false">($D134*H134+$D135*H135+$D136*H138+$D139*H141+$D142*H144+$D145*H147)*$G148</f>
        <v>6360</v>
      </c>
      <c r="I148" s="243" t="n">
        <f aca="false">($D134*I134+$D135*I135+$D136*I138+$D139*I141+$D142*I144+$D145*I147)*$G148</f>
        <v>8904</v>
      </c>
      <c r="J148" s="244" t="n">
        <f aca="false">($D134*J134+$D135*J135+$D136*J138+$D139*J141+$D142*J144+$D145*J147)*$G148</f>
        <v>15264</v>
      </c>
      <c r="K148" s="242" t="n">
        <f aca="false">($D134*K134+$D135*K135+$D136*K138+$D139*K141+$D142*K144+$D145*K147)*$G148</f>
        <v>5088</v>
      </c>
      <c r="L148" s="243" t="n">
        <f aca="false">($D134*L134+$D135*L135+$D136*L138+$D139*L141+$D142*L144+$D145*L147)*$G148</f>
        <v>13992</v>
      </c>
      <c r="M148" s="245" t="n">
        <f aca="false">($D134*M134+$D135*M135+$D136*M138+$D139*M141+$D142*M144+$D145*M147)*$G148</f>
        <v>19080</v>
      </c>
      <c r="N148" s="225"/>
    </row>
    <row r="149" customFormat="false" ht="12.75" hidden="false" customHeight="false" outlineLevel="0" collapsed="false">
      <c r="B149" s="225"/>
      <c r="C149" s="225"/>
      <c r="D149" s="224"/>
      <c r="E149" s="246" t="s">
        <v>130</v>
      </c>
      <c r="F149" s="247"/>
      <c r="G149" s="248" t="n">
        <f aca="false">IF(G130="Single",1,IF(G130="Bi",2,#NAME?))</f>
        <v>2</v>
      </c>
      <c r="H149" s="249" t="n">
        <f aca="false">MAX(H134,H135,H138,H141,H144,H147)/$F130*$G149</f>
        <v>45</v>
      </c>
      <c r="I149" s="250" t="n">
        <f aca="false">MAX(I134,I135,I138,I141,I144,I147)/$F130*$G149</f>
        <v>52.5</v>
      </c>
      <c r="J149" s="251" t="n">
        <f aca="false">MAX(J134,J135,J138,J141,J144,J147)/$F130*$G149</f>
        <v>97.5</v>
      </c>
      <c r="K149" s="249" t="n">
        <f aca="false">MAX(K134,K135,K138,K141,K144,K147)/$F130*$G149</f>
        <v>30</v>
      </c>
      <c r="L149" s="250" t="n">
        <f aca="false">MAX(L134,L135,L138,L141,L144,L147)/$F130*$G149</f>
        <v>90</v>
      </c>
      <c r="M149" s="252" t="n">
        <f aca="false">MAX(M134,M135,M138,M141,M144,M147)/$F130*$G149</f>
        <v>120</v>
      </c>
      <c r="N149" s="225"/>
    </row>
    <row r="150" customFormat="false" ht="12.75" hidden="false" customHeight="false" outlineLevel="0" collapsed="false">
      <c r="B150" s="225"/>
      <c r="C150" s="225"/>
      <c r="D150" s="224"/>
      <c r="E150" s="253" t="s">
        <v>131</v>
      </c>
      <c r="F150" s="253"/>
      <c r="G150" s="254"/>
      <c r="H150" s="255" t="n">
        <f aca="false">H148/15</f>
        <v>424</v>
      </c>
      <c r="I150" s="256" t="n">
        <f aca="false">I148/15</f>
        <v>593.6</v>
      </c>
      <c r="J150" s="257" t="n">
        <f aca="false">J148/15</f>
        <v>1017.6</v>
      </c>
      <c r="K150" s="255" t="n">
        <f aca="false">K148/15</f>
        <v>339.2</v>
      </c>
      <c r="L150" s="256" t="n">
        <f aca="false">L148/15</f>
        <v>932.8</v>
      </c>
      <c r="M150" s="258" t="n">
        <f aca="false">M148/15</f>
        <v>1272</v>
      </c>
      <c r="N150" s="225"/>
    </row>
    <row r="151" customFormat="false" ht="13.5" hidden="false" customHeight="false" outlineLevel="0" collapsed="false">
      <c r="B151" s="225"/>
      <c r="C151" s="225"/>
      <c r="D151" s="224"/>
      <c r="E151" s="259" t="s">
        <v>132</v>
      </c>
      <c r="F151" s="259"/>
      <c r="G151" s="260"/>
      <c r="H151" s="261" t="n">
        <f aca="false">H150/$F130</f>
        <v>26.5</v>
      </c>
      <c r="I151" s="262" t="n">
        <f aca="false">I150/$F130</f>
        <v>37.1</v>
      </c>
      <c r="J151" s="263" t="n">
        <f aca="false">J150/$F130</f>
        <v>63.6</v>
      </c>
      <c r="K151" s="261" t="n">
        <f aca="false">K150/$F130</f>
        <v>21.2</v>
      </c>
      <c r="L151" s="262" t="n">
        <f aca="false">L150/$F130</f>
        <v>58.3</v>
      </c>
      <c r="M151" s="264" t="n">
        <f aca="false">M150/$F130</f>
        <v>79.5</v>
      </c>
      <c r="N151" s="225"/>
    </row>
    <row r="152" customFormat="false" ht="12.75" hidden="false" customHeight="false" outlineLevel="0" collapsed="false">
      <c r="B152" s="227"/>
      <c r="D152" s="224"/>
      <c r="E152" s="232"/>
      <c r="F152" s="232"/>
      <c r="G152" s="4"/>
      <c r="H152" s="232"/>
      <c r="I152" s="232"/>
      <c r="J152" s="265"/>
      <c r="K152" s="232"/>
      <c r="L152" s="232"/>
      <c r="M152" s="265"/>
      <c r="N152" s="232"/>
    </row>
    <row r="153" customFormat="false" ht="12.75" hidden="false" customHeight="false" outlineLevel="0" collapsed="false">
      <c r="E153" s="183"/>
    </row>
    <row r="154" customFormat="false" ht="14.25" hidden="false" customHeight="false" outlineLevel="0" collapsed="false">
      <c r="E154" s="183" t="s">
        <v>88</v>
      </c>
      <c r="F154" s="176" t="s">
        <v>89</v>
      </c>
      <c r="G154" s="184" t="s">
        <v>90</v>
      </c>
      <c r="S154" s="185"/>
      <c r="U154" s="187"/>
    </row>
    <row r="155" customFormat="false" ht="14.25" hidden="false" customHeight="false" outlineLevel="0" collapsed="false">
      <c r="E155" s="188" t="n">
        <v>8</v>
      </c>
      <c r="F155" s="189" t="n">
        <f aca="false">E155*E155</f>
        <v>64</v>
      </c>
      <c r="G155" s="190" t="s">
        <v>38</v>
      </c>
      <c r="S155" s="191"/>
      <c r="U155" s="186"/>
    </row>
    <row r="156" customFormat="false" ht="15.75" hidden="false" customHeight="false" outlineLevel="0" collapsed="false">
      <c r="E156" s="192" t="s">
        <v>91</v>
      </c>
      <c r="F156" s="176"/>
      <c r="T156" s="182" t="s">
        <v>92</v>
      </c>
    </row>
    <row r="157" customFormat="false" ht="14.25" hidden="false" customHeight="false" outlineLevel="0" collapsed="false">
      <c r="E157" s="193"/>
      <c r="F157" s="193"/>
      <c r="G157" s="193"/>
      <c r="H157" s="194" t="s">
        <v>23</v>
      </c>
      <c r="I157" s="194"/>
      <c r="J157" s="194"/>
      <c r="K157" s="195" t="s">
        <v>22</v>
      </c>
      <c r="L157" s="195"/>
      <c r="M157" s="195"/>
      <c r="P157" s="196" t="s">
        <v>93</v>
      </c>
      <c r="Q157" s="196"/>
      <c r="R157" s="196"/>
      <c r="S157" s="196"/>
      <c r="T157" s="197" t="s">
        <v>94</v>
      </c>
      <c r="U157" s="197"/>
      <c r="V157" s="198"/>
      <c r="W157" s="199" t="s">
        <v>95</v>
      </c>
      <c r="X157" s="199"/>
      <c r="Y157" s="199" t="s">
        <v>96</v>
      </c>
      <c r="Z157" s="199"/>
      <c r="AA157" s="200" t="s">
        <v>97</v>
      </c>
      <c r="AB157" s="200"/>
      <c r="AC157" s="200"/>
      <c r="AD157" s="200"/>
    </row>
    <row r="158" customFormat="false" ht="14.25" hidden="false" customHeight="false" outlineLevel="0" collapsed="false">
      <c r="E158" s="193"/>
      <c r="F158" s="193"/>
      <c r="G158" s="193"/>
      <c r="H158" s="201" t="s">
        <v>98</v>
      </c>
      <c r="I158" s="202" t="s">
        <v>99</v>
      </c>
      <c r="J158" s="203" t="s">
        <v>100</v>
      </c>
      <c r="K158" s="201" t="s">
        <v>101</v>
      </c>
      <c r="L158" s="202" t="s">
        <v>99</v>
      </c>
      <c r="M158" s="204" t="s">
        <v>100</v>
      </c>
      <c r="P158" s="205" t="s">
        <v>90</v>
      </c>
      <c r="Q158" s="205"/>
      <c r="R158" s="205" t="s">
        <v>102</v>
      </c>
      <c r="S158" s="206" t="s">
        <v>103</v>
      </c>
      <c r="T158" s="207" t="s">
        <v>104</v>
      </c>
      <c r="U158" s="208" t="s">
        <v>105</v>
      </c>
      <c r="V158" s="208" t="s">
        <v>106</v>
      </c>
      <c r="W158" s="208" t="s">
        <v>107</v>
      </c>
      <c r="X158" s="208" t="s">
        <v>108</v>
      </c>
      <c r="Y158" s="208" t="s">
        <v>102</v>
      </c>
      <c r="Z158" s="208" t="s">
        <v>103</v>
      </c>
      <c r="AA158" s="208" t="s">
        <v>39</v>
      </c>
      <c r="AB158" s="208" t="s">
        <v>109</v>
      </c>
      <c r="AC158" s="208" t="s">
        <v>110</v>
      </c>
      <c r="AD158" s="209" t="s">
        <v>111</v>
      </c>
    </row>
    <row r="159" customFormat="false" ht="12.75" hidden="false" customHeight="false" outlineLevel="0" collapsed="false">
      <c r="D159" s="0" t="n">
        <v>4</v>
      </c>
      <c r="E159" s="3" t="s">
        <v>112</v>
      </c>
      <c r="F159" s="3"/>
      <c r="G159" s="4" t="n">
        <f aca="false">F155</f>
        <v>64</v>
      </c>
      <c r="H159" s="210" t="n">
        <f aca="true">INDIRECT(ADDRESS(3+2*(12-Anchor!$B$2),6,,,"Anchor_data"))*G159</f>
        <v>384</v>
      </c>
      <c r="I159" s="211" t="n">
        <f aca="true">INDIRECT(ADDRESS(3+2*(12-Anchor!$B$2),7,,,"Anchor_data"))*G159</f>
        <v>448</v>
      </c>
      <c r="J159" s="212" t="n">
        <f aca="false">SUM(H159:I159)</f>
        <v>832</v>
      </c>
      <c r="K159" s="210" t="n">
        <f aca="true">INDIRECT(ADDRESS(5+2*(12-Anchor!$B$2),8,,,"Anchor_data"))*G159</f>
        <v>256</v>
      </c>
      <c r="L159" s="211" t="n">
        <f aca="true">INDIRECT(ADDRESS(5+2*(12-Anchor!$B$2),7,,,"Anchor_data"))*G159</f>
        <v>768</v>
      </c>
      <c r="M159" s="213" t="n">
        <f aca="false">SUM(K159:L159)</f>
        <v>1024</v>
      </c>
      <c r="P159" s="215" t="str">
        <f aca="false">+G155</f>
        <v>Bi</v>
      </c>
      <c r="Q159" s="215" t="n">
        <f aca="false">IF(P159="Single",1,IF(P159="Bi",2,#NAME?))</f>
        <v>2</v>
      </c>
      <c r="R159" s="215" t="n">
        <f aca="false">+E155</f>
        <v>8</v>
      </c>
      <c r="S159" s="214" t="n">
        <f aca="false">+E155</f>
        <v>8</v>
      </c>
      <c r="T159" s="218" t="s">
        <v>113</v>
      </c>
      <c r="U159" s="219" t="n">
        <v>1</v>
      </c>
      <c r="V159" s="219" t="n">
        <f aca="false">$B$2</f>
        <v>8</v>
      </c>
      <c r="W159" s="219" t="n">
        <v>0</v>
      </c>
      <c r="X159" s="219" t="n">
        <v>0</v>
      </c>
      <c r="Y159" s="219" t="n">
        <f aca="false">R159+W159</f>
        <v>8</v>
      </c>
      <c r="Z159" s="219" t="n">
        <f aca="false">S159+X159</f>
        <v>8</v>
      </c>
      <c r="AA159" s="220" t="n">
        <f aca="false">Q159*Y159*Z159*$B$3/8</f>
        <v>128</v>
      </c>
      <c r="AB159" s="233" t="n">
        <f aca="false">AA159/(R159*S159)</f>
        <v>2</v>
      </c>
      <c r="AC159" s="289" t="n">
        <f aca="false">(U159*AB159+U160*AB160+U161*AB161+U162*AB162)/16</f>
        <v>5.486328125</v>
      </c>
      <c r="AD159" s="223" t="n">
        <f aca="false">+MAX(AB159:AB162)</f>
        <v>7.03125</v>
      </c>
    </row>
    <row r="160" customFormat="false" ht="12.75" hidden="false" customHeight="false" outlineLevel="0" collapsed="false">
      <c r="D160" s="224" t="n">
        <v>2</v>
      </c>
      <c r="E160" s="3" t="s">
        <v>114</v>
      </c>
      <c r="F160" s="3"/>
      <c r="G160" s="4" t="n">
        <f aca="false">F155</f>
        <v>64</v>
      </c>
      <c r="H160" s="210" t="n">
        <f aca="true">INDIRECT(ADDRESS(4+2*(12-Anchor!$B$2),6,,,"Anchor_data"))*G160</f>
        <v>192</v>
      </c>
      <c r="I160" s="211" t="n">
        <f aca="true">INDIRECT(ADDRESS(4+2*(12-Anchor!$B$2),7,,,"Anchor_data"))*G160</f>
        <v>448</v>
      </c>
      <c r="J160" s="212" t="n">
        <f aca="false">SUM(H160:I160)</f>
        <v>640</v>
      </c>
      <c r="K160" s="210" t="n">
        <f aca="true">INDIRECT(ADDRESS(6+2*(12-Anchor!$B$2),8,,,"Anchor_data"))*G160</f>
        <v>256</v>
      </c>
      <c r="L160" s="211" t="n">
        <f aca="true">INDIRECT(ADDRESS(6+2*(12-Anchor!$B$2),7,,,"Anchor_data"))*G160</f>
        <v>576</v>
      </c>
      <c r="M160" s="213" t="n">
        <f aca="false">SUM(K160:L160)</f>
        <v>832</v>
      </c>
      <c r="P160" s="215"/>
      <c r="Q160" s="215"/>
      <c r="R160" s="215"/>
      <c r="S160" s="214"/>
      <c r="T160" s="218" t="s">
        <v>140</v>
      </c>
      <c r="U160" s="219" t="n">
        <v>3</v>
      </c>
      <c r="V160" s="219" t="n">
        <f aca="false">$B$2</f>
        <v>8</v>
      </c>
      <c r="W160" s="219" t="n">
        <f aca="false">V160-1</f>
        <v>7</v>
      </c>
      <c r="X160" s="219" t="n">
        <v>0</v>
      </c>
      <c r="Y160" s="219" t="n">
        <f aca="false">R159+W160</f>
        <v>15</v>
      </c>
      <c r="Z160" s="219" t="n">
        <f aca="false">S159+X160</f>
        <v>8</v>
      </c>
      <c r="AA160" s="220" t="n">
        <f aca="false">Q159*Y160*Z160*$B$3/8</f>
        <v>240</v>
      </c>
      <c r="AB160" s="233" t="n">
        <f aca="false">AA160/(R159*S159)</f>
        <v>3.75</v>
      </c>
      <c r="AC160" s="289"/>
      <c r="AD160" s="223"/>
    </row>
    <row r="161" customFormat="false" ht="12.75" hidden="false" customHeight="false" outlineLevel="0" collapsed="false">
      <c r="D161" s="224" t="n">
        <v>2</v>
      </c>
      <c r="E161" s="3" t="s">
        <v>116</v>
      </c>
      <c r="F161" s="225" t="s">
        <v>117</v>
      </c>
      <c r="G161" s="4" t="n">
        <f aca="false">($E155+$B$2-1)*$E155</f>
        <v>120</v>
      </c>
      <c r="H161" s="226" t="n">
        <f aca="true">INDIRECT(ADDRESS(3+2*(12-$B$2),6,,,"Anchor_data"))*G161</f>
        <v>720</v>
      </c>
      <c r="I161" s="227" t="n">
        <f aca="true">INDIRECT(ADDRESS(3+2*(12-$B$2),7,,,"Anchor_data"))*G161</f>
        <v>840</v>
      </c>
      <c r="J161" s="228" t="n">
        <f aca="false">SUM(H161:I161)</f>
        <v>1560</v>
      </c>
      <c r="K161" s="226" t="n">
        <f aca="true">INDIRECT(ADDRESS(5+2*(12-$B$2),8,,,"Anchor_data"))*G161</f>
        <v>480</v>
      </c>
      <c r="L161" s="227" t="n">
        <f aca="true">INDIRECT(ADDRESS(5+2*(12-$B$2),7,,,"Anchor_data"))*G161</f>
        <v>1440</v>
      </c>
      <c r="M161" s="229" t="n">
        <f aca="false">SUM(K161:L161)</f>
        <v>1920</v>
      </c>
      <c r="P161" s="215"/>
      <c r="Q161" s="215"/>
      <c r="R161" s="215"/>
      <c r="S161" s="214"/>
      <c r="T161" s="218" t="s">
        <v>141</v>
      </c>
      <c r="U161" s="219" t="n">
        <v>3</v>
      </c>
      <c r="V161" s="219" t="n">
        <f aca="false">$B$2</f>
        <v>8</v>
      </c>
      <c r="W161" s="219" t="n">
        <v>0</v>
      </c>
      <c r="X161" s="219" t="n">
        <f aca="false">V161-1</f>
        <v>7</v>
      </c>
      <c r="Y161" s="219" t="n">
        <f aca="false">R159+W161</f>
        <v>8</v>
      </c>
      <c r="Z161" s="219" t="n">
        <f aca="false">S159+X161</f>
        <v>15</v>
      </c>
      <c r="AA161" s="220" t="n">
        <f aca="false">Q159*Y161*Z161*$B$3/8</f>
        <v>240</v>
      </c>
      <c r="AB161" s="233" t="n">
        <f aca="false">AA161/(R159*S159)</f>
        <v>3.75</v>
      </c>
      <c r="AC161" s="289"/>
      <c r="AD161" s="223"/>
    </row>
    <row r="162" customFormat="false" ht="13.5" hidden="false" customHeight="false" outlineLevel="0" collapsed="false">
      <c r="D162" s="224"/>
      <c r="E162" s="3"/>
      <c r="F162" s="225" t="s">
        <v>119</v>
      </c>
      <c r="G162" s="4" t="n">
        <f aca="false">F155</f>
        <v>64</v>
      </c>
      <c r="H162" s="226" t="n">
        <f aca="true">INDIRECT(ADDRESS(4+2*(12-$B$2),6,,,"Anchor_data"))*G162</f>
        <v>192</v>
      </c>
      <c r="I162" s="227" t="n">
        <f aca="true">INDIRECT(ADDRESS(4+2*(12-$B$2),7,,,"Anchor_data"))*G162</f>
        <v>448</v>
      </c>
      <c r="J162" s="228" t="n">
        <f aca="false">SUM(H162:I162)</f>
        <v>640</v>
      </c>
      <c r="K162" s="226" t="n">
        <f aca="true">INDIRECT(ADDRESS(6+2*(12-$B$2),8,,,"Anchor_data"))*G162</f>
        <v>256</v>
      </c>
      <c r="L162" s="227" t="n">
        <f aca="true">INDIRECT(ADDRESS(6+2*(12-$B$2),7,,,"Anchor_data"))*G162</f>
        <v>576</v>
      </c>
      <c r="M162" s="229" t="n">
        <f aca="false">SUM(K162:L162)</f>
        <v>832</v>
      </c>
      <c r="P162" s="215"/>
      <c r="Q162" s="215"/>
      <c r="R162" s="215"/>
      <c r="S162" s="214"/>
      <c r="T162" s="234" t="s">
        <v>142</v>
      </c>
      <c r="U162" s="235" t="n">
        <v>9</v>
      </c>
      <c r="V162" s="235" t="n">
        <f aca="false">$B$2</f>
        <v>8</v>
      </c>
      <c r="W162" s="235" t="n">
        <f aca="false">V162-1</f>
        <v>7</v>
      </c>
      <c r="X162" s="235" t="n">
        <f aca="false">V162-1</f>
        <v>7</v>
      </c>
      <c r="Y162" s="235" t="n">
        <f aca="false">R159+W162</f>
        <v>15</v>
      </c>
      <c r="Z162" s="235" t="n">
        <f aca="false">S159+X162</f>
        <v>15</v>
      </c>
      <c r="AA162" s="236" t="n">
        <f aca="false">Q159*Y162*Z162*$B$3/8</f>
        <v>450</v>
      </c>
      <c r="AB162" s="237" t="n">
        <f aca="false">AA162/(R159*S159)</f>
        <v>7.03125</v>
      </c>
      <c r="AC162" s="289"/>
      <c r="AD162" s="223"/>
    </row>
    <row r="163" customFormat="false" ht="12.75" hidden="false" customHeight="false" outlineLevel="0" collapsed="false">
      <c r="D163" s="224"/>
      <c r="E163" s="3"/>
      <c r="F163" s="225" t="s">
        <v>121</v>
      </c>
      <c r="G163" s="4"/>
      <c r="H163" s="210" t="n">
        <f aca="false">H162+H161</f>
        <v>912</v>
      </c>
      <c r="I163" s="211" t="n">
        <f aca="false">I162+I161</f>
        <v>1288</v>
      </c>
      <c r="J163" s="230" t="n">
        <f aca="false">SUM(H163:I163)</f>
        <v>2200</v>
      </c>
      <c r="K163" s="210" t="n">
        <f aca="false">K162+K161</f>
        <v>736</v>
      </c>
      <c r="L163" s="211" t="n">
        <f aca="false">L162+L161</f>
        <v>2016</v>
      </c>
      <c r="M163" s="231" t="n">
        <f aca="false">SUM(K163:L163)</f>
        <v>2752</v>
      </c>
    </row>
    <row r="164" customFormat="false" ht="12.75" hidden="false" customHeight="false" outlineLevel="0" collapsed="false">
      <c r="D164" s="224" t="n">
        <v>1</v>
      </c>
      <c r="E164" s="3" t="s">
        <v>123</v>
      </c>
      <c r="F164" s="232" t="s">
        <v>117</v>
      </c>
      <c r="G164" s="4" t="n">
        <f aca="false">($E155+$B$2-1)*$E155</f>
        <v>120</v>
      </c>
      <c r="H164" s="226" t="n">
        <f aca="true">INDIRECT(ADDRESS(4+2*(12-Anchor!$B$2),6,,,"Anchor_data"))*G164</f>
        <v>360</v>
      </c>
      <c r="I164" s="227" t="n">
        <f aca="true">INDIRECT(ADDRESS(4+2*(12-Anchor!$B$2),7,,,"Anchor_data"))*G164</f>
        <v>840</v>
      </c>
      <c r="J164" s="228" t="n">
        <f aca="false">SUM(H164:I164)</f>
        <v>1200</v>
      </c>
      <c r="K164" s="226" t="n">
        <f aca="true">INDIRECT(ADDRESS(6+2*(12-Anchor!$B$2),8,,,"Anchor_data"))*G164</f>
        <v>480</v>
      </c>
      <c r="L164" s="227" t="n">
        <f aca="true">INDIRECT(ADDRESS(6+2*(12-Anchor!$B$2),7,,,"Anchor_data"))*G164</f>
        <v>1080</v>
      </c>
      <c r="M164" s="229" t="n">
        <f aca="false">SUM(K164:L164)</f>
        <v>1560</v>
      </c>
    </row>
    <row r="165" customFormat="false" ht="12.75" hidden="false" customHeight="false" outlineLevel="0" collapsed="false">
      <c r="D165" s="224"/>
      <c r="E165" s="3"/>
      <c r="F165" s="232" t="s">
        <v>119</v>
      </c>
      <c r="G165" s="4" t="n">
        <f aca="false">F155</f>
        <v>64</v>
      </c>
      <c r="H165" s="226" t="n">
        <f aca="true">INDIRECT(ADDRESS(4+2*(12-Anchor!$B$2),6,,,"Anchor_data"))*G165</f>
        <v>192</v>
      </c>
      <c r="I165" s="227" t="n">
        <f aca="true">INDIRECT(ADDRESS(4+2*(12-Anchor!$B$2),7,,,"Anchor_data"))*G165</f>
        <v>448</v>
      </c>
      <c r="J165" s="228" t="n">
        <f aca="false">SUM(H165:I165)</f>
        <v>640</v>
      </c>
      <c r="K165" s="226" t="n">
        <f aca="true">INDIRECT(ADDRESS(6+2*(12-Anchor!$B$2),8,,,"Anchor_data"))*G165</f>
        <v>256</v>
      </c>
      <c r="L165" s="227" t="n">
        <f aca="true">INDIRECT(ADDRESS(6+2*(12-Anchor!$B$2),7,,,"Anchor_data"))*G165</f>
        <v>576</v>
      </c>
      <c r="M165" s="229" t="n">
        <f aca="false">SUM(K165:L165)</f>
        <v>832</v>
      </c>
    </row>
    <row r="166" customFormat="false" ht="12.75" hidden="false" customHeight="false" outlineLevel="0" collapsed="false">
      <c r="D166" s="224"/>
      <c r="E166" s="3"/>
      <c r="F166" s="225" t="s">
        <v>121</v>
      </c>
      <c r="G166" s="4"/>
      <c r="H166" s="210" t="n">
        <f aca="false">H165+H164</f>
        <v>552</v>
      </c>
      <c r="I166" s="211" t="n">
        <f aca="false">I165+I164</f>
        <v>1288</v>
      </c>
      <c r="J166" s="230" t="n">
        <f aca="false">SUM(H166:I166)</f>
        <v>1840</v>
      </c>
      <c r="K166" s="210" t="n">
        <f aca="false">K165+K164</f>
        <v>736</v>
      </c>
      <c r="L166" s="211" t="n">
        <f aca="false">L165+L164</f>
        <v>1656</v>
      </c>
      <c r="M166" s="231" t="n">
        <f aca="false">SUM(K166:L166)</f>
        <v>2392</v>
      </c>
    </row>
    <row r="167" customFormat="false" ht="12.75" hidden="false" customHeight="false" outlineLevel="0" collapsed="false">
      <c r="D167" s="224" t="n">
        <v>4</v>
      </c>
      <c r="E167" s="3" t="s">
        <v>126</v>
      </c>
      <c r="F167" s="232" t="s">
        <v>117</v>
      </c>
      <c r="G167" s="4" t="n">
        <f aca="false">($E155+$B$2-1)*$E155</f>
        <v>120</v>
      </c>
      <c r="H167" s="226" t="n">
        <f aca="true">INDIRECT(ADDRESS(3+2*(12-Anchor!$B$2),6,,,"Anchor_data"))*G167</f>
        <v>720</v>
      </c>
      <c r="I167" s="227" t="n">
        <f aca="true">INDIRECT(ADDRESS(3+2*(12-Anchor!$B$2),7,,,"Anchor_data"))*G167</f>
        <v>840</v>
      </c>
      <c r="J167" s="228" t="n">
        <f aca="false">SUM(H167:I167)</f>
        <v>1560</v>
      </c>
      <c r="K167" s="226" t="n">
        <f aca="true">INDIRECT(ADDRESS(5+2*(12-Anchor!$B$2),8,,,"Anchor_data"))*G167</f>
        <v>480</v>
      </c>
      <c r="L167" s="227" t="n">
        <f aca="true">INDIRECT(ADDRESS(5+2*(12-Anchor!$B$2),7,,,"Anchor_data"))*G167</f>
        <v>1440</v>
      </c>
      <c r="M167" s="229" t="n">
        <f aca="false">SUM(K167:L167)</f>
        <v>1920</v>
      </c>
    </row>
    <row r="168" customFormat="false" ht="12.75" hidden="false" customHeight="false" outlineLevel="0" collapsed="false">
      <c r="D168" s="224"/>
      <c r="E168" s="3"/>
      <c r="F168" s="232" t="s">
        <v>119</v>
      </c>
      <c r="G168" s="4" t="n">
        <f aca="false">F155</f>
        <v>64</v>
      </c>
      <c r="H168" s="226" t="n">
        <f aca="true">INDIRECT(ADDRESS(3+2*(12-Anchor!$B$2),6,,,"Anchor_data"))*G168</f>
        <v>384</v>
      </c>
      <c r="I168" s="227" t="n">
        <f aca="true">INDIRECT(ADDRESS(3+2*(12-Anchor!$B$2),7,,,"Anchor_data"))*G168</f>
        <v>448</v>
      </c>
      <c r="J168" s="228" t="n">
        <f aca="false">SUM(H168:I168)</f>
        <v>832</v>
      </c>
      <c r="K168" s="226" t="n">
        <f aca="true">INDIRECT(ADDRESS(5+2*(12-Anchor!$B$2),8,,,"Anchor_data"))*G168</f>
        <v>256</v>
      </c>
      <c r="L168" s="227" t="n">
        <f aca="true">INDIRECT(ADDRESS(5+2*(12-Anchor!$B$2),7,,,"Anchor_data"))*G168</f>
        <v>768</v>
      </c>
      <c r="M168" s="229" t="n">
        <f aca="false">SUM(K168:L168)</f>
        <v>1024</v>
      </c>
    </row>
    <row r="169" customFormat="false" ht="12.75" hidden="false" customHeight="false" outlineLevel="0" collapsed="false">
      <c r="D169" s="224"/>
      <c r="E169" s="3"/>
      <c r="F169" s="225" t="s">
        <v>121</v>
      </c>
      <c r="G169" s="4"/>
      <c r="H169" s="210" t="n">
        <f aca="false">H168+H167</f>
        <v>1104</v>
      </c>
      <c r="I169" s="211" t="n">
        <f aca="false">I168+I167</f>
        <v>1288</v>
      </c>
      <c r="J169" s="230" t="n">
        <f aca="false">SUM(H169:I169)</f>
        <v>2392</v>
      </c>
      <c r="K169" s="210" t="n">
        <f aca="false">K168+K167</f>
        <v>736</v>
      </c>
      <c r="L169" s="211" t="n">
        <f aca="false">L168+L167</f>
        <v>2208</v>
      </c>
      <c r="M169" s="231" t="n">
        <f aca="false">SUM(K169:L169)</f>
        <v>2944</v>
      </c>
    </row>
    <row r="170" customFormat="false" ht="12.75" hidden="false" customHeight="false" outlineLevel="0" collapsed="false">
      <c r="D170" s="224" t="n">
        <v>2</v>
      </c>
      <c r="E170" s="3" t="s">
        <v>128</v>
      </c>
      <c r="F170" s="232" t="s">
        <v>117</v>
      </c>
      <c r="G170" s="4" t="n">
        <f aca="false">($E155+$B$2-1)*$E155</f>
        <v>120</v>
      </c>
      <c r="H170" s="226" t="n">
        <f aca="true">INDIRECT(ADDRESS(4+2*(12-Anchor!$B$2),6,,,"Anchor_data"))*G170</f>
        <v>360</v>
      </c>
      <c r="I170" s="227" t="n">
        <f aca="true">INDIRECT(ADDRESS(4+2*(12-Anchor!$B$2),7,,,"Anchor_data"))*G170</f>
        <v>840</v>
      </c>
      <c r="J170" s="228" t="n">
        <f aca="false">SUM(H170:I170)</f>
        <v>1200</v>
      </c>
      <c r="K170" s="226" t="n">
        <f aca="true">INDIRECT(ADDRESS(6+2*(12-Anchor!$B$2),8,,,"Anchor_data"))*G170</f>
        <v>480</v>
      </c>
      <c r="L170" s="227" t="n">
        <f aca="true">INDIRECT(ADDRESS(6+2*(12-Anchor!$B$2),7,,,"Anchor_data"))*G170</f>
        <v>1080</v>
      </c>
      <c r="M170" s="229" t="n">
        <f aca="false">SUM(K170:L170)</f>
        <v>1560</v>
      </c>
    </row>
    <row r="171" customFormat="false" ht="12.75" hidden="false" customHeight="false" outlineLevel="0" collapsed="false">
      <c r="D171" s="224"/>
      <c r="E171" s="3"/>
      <c r="F171" s="232" t="s">
        <v>119</v>
      </c>
      <c r="G171" s="4" t="n">
        <f aca="false">F155</f>
        <v>64</v>
      </c>
      <c r="H171" s="226" t="n">
        <f aca="true">INDIRECT(ADDRESS(3+2*(12-Anchor!$B$2),6,,,"Anchor_data"))*G171</f>
        <v>384</v>
      </c>
      <c r="I171" s="227" t="n">
        <f aca="true">INDIRECT(ADDRESS(3+2*(12-Anchor!$B$2),7,,,"Anchor_data"))*G171</f>
        <v>448</v>
      </c>
      <c r="J171" s="228" t="n">
        <f aca="false">SUM(H171:I171)</f>
        <v>832</v>
      </c>
      <c r="K171" s="226" t="n">
        <f aca="true">INDIRECT(ADDRESS(5+2*(12-Anchor!$B$2),8,,,"Anchor_data"))*G171</f>
        <v>256</v>
      </c>
      <c r="L171" s="227" t="n">
        <f aca="true">INDIRECT(ADDRESS(5+2*(12-Anchor!$B$2),7,,,"Anchor_data"))*G171</f>
        <v>768</v>
      </c>
      <c r="M171" s="229" t="n">
        <f aca="false">SUM(K171:L171)</f>
        <v>1024</v>
      </c>
    </row>
    <row r="172" customFormat="false" ht="13.5" hidden="false" customHeight="false" outlineLevel="0" collapsed="false">
      <c r="D172" s="224"/>
      <c r="E172" s="3"/>
      <c r="F172" s="225" t="s">
        <v>121</v>
      </c>
      <c r="G172" s="4"/>
      <c r="H172" s="210" t="n">
        <f aca="false">H171+H170</f>
        <v>744</v>
      </c>
      <c r="I172" s="211" t="n">
        <f aca="false">I171+I170</f>
        <v>1288</v>
      </c>
      <c r="J172" s="238" t="n">
        <f aca="false">SUM(H172:I172)</f>
        <v>2032</v>
      </c>
      <c r="K172" s="210" t="n">
        <f aca="false">K171+K170</f>
        <v>736</v>
      </c>
      <c r="L172" s="211" t="n">
        <f aca="false">L171+L170</f>
        <v>1848</v>
      </c>
      <c r="M172" s="239" t="n">
        <f aca="false">SUM(K172:L172)</f>
        <v>2584</v>
      </c>
    </row>
    <row r="173" customFormat="false" ht="13.5" hidden="false" customHeight="false" outlineLevel="0" collapsed="false">
      <c r="D173" s="224"/>
      <c r="E173" s="240" t="s">
        <v>129</v>
      </c>
      <c r="F173" s="240"/>
      <c r="G173" s="241" t="n">
        <f aca="false">IF(G155="Single",1,IF(G155="Bi",2,#NAME?))</f>
        <v>2</v>
      </c>
      <c r="H173" s="242" t="n">
        <f aca="false">($D159*H159+$D160*H160+$D161*H163+$D164*H166+$D167*H169+$D170*H172)*$G173</f>
        <v>20400</v>
      </c>
      <c r="I173" s="243" t="n">
        <f aca="false">($D159*I159+$D160*I160+$D161*I163+$D164*I166+$D167*I169+$D170*I172)*$G173</f>
        <v>28560</v>
      </c>
      <c r="J173" s="244" t="n">
        <f aca="false">($D159*J159+$D160*J160+$D161*J163+$D164*J166+$D167*J169+$D170*J172)*$G173</f>
        <v>48960</v>
      </c>
      <c r="K173" s="242" t="n">
        <f aca="false">($D159*K159+$D160*K160+$D161*K163+$D164*K166+$D167*K169+$D170*K172)*$G173</f>
        <v>16320</v>
      </c>
      <c r="L173" s="243" t="n">
        <f aca="false">($D159*L159+$D160*L160+$D161*L163+$D164*L166+$D167*L169+$D170*L172)*$G173</f>
        <v>44880</v>
      </c>
      <c r="M173" s="245" t="n">
        <f aca="false">($D159*M159+$D160*M160+$D161*M163+$D164*M166+$D167*M169+$D170*M172)*$G173</f>
        <v>61200</v>
      </c>
      <c r="N173" s="225"/>
    </row>
    <row r="174" customFormat="false" ht="12.75" hidden="false" customHeight="false" outlineLevel="0" collapsed="false">
      <c r="D174" s="224"/>
      <c r="E174" s="246" t="s">
        <v>130</v>
      </c>
      <c r="F174" s="247"/>
      <c r="G174" s="248" t="n">
        <f aca="false">IF(G155="Single",1,IF(G155="Bi",2,#NAME?))</f>
        <v>2</v>
      </c>
      <c r="H174" s="249" t="n">
        <f aca="false">MAX(H159,H160,H163,H166,H169,H172)/$F155*$G174</f>
        <v>34.5</v>
      </c>
      <c r="I174" s="250" t="n">
        <f aca="false">MAX(I159,I160,I163,I166,I169,I172)/$F155*$G174</f>
        <v>40.25</v>
      </c>
      <c r="J174" s="251" t="n">
        <f aca="false">MAX(J159,J160,J163,J166,J169,J172)/$F155*$G174</f>
        <v>74.75</v>
      </c>
      <c r="K174" s="249" t="n">
        <f aca="false">MAX(K159,K160,K163,K166,K169,K172)/$F155*$G174</f>
        <v>23</v>
      </c>
      <c r="L174" s="250" t="n">
        <f aca="false">MAX(L159,L160,L163,L166,L169,L172)/$F155*$G174</f>
        <v>69</v>
      </c>
      <c r="M174" s="252" t="n">
        <f aca="false">MAX(M159,M160,M163,M166,M169,M172)/$F155*$G174</f>
        <v>92</v>
      </c>
      <c r="N174" s="225"/>
    </row>
    <row r="175" customFormat="false" ht="12.75" hidden="false" customHeight="false" outlineLevel="0" collapsed="false">
      <c r="D175" s="224"/>
      <c r="E175" s="253" t="s">
        <v>131</v>
      </c>
      <c r="F175" s="253"/>
      <c r="G175" s="254"/>
      <c r="H175" s="255" t="n">
        <f aca="false">H173/15</f>
        <v>1360</v>
      </c>
      <c r="I175" s="256" t="n">
        <f aca="false">I173/15</f>
        <v>1904</v>
      </c>
      <c r="J175" s="257" t="n">
        <f aca="false">J173/15</f>
        <v>3264</v>
      </c>
      <c r="K175" s="255" t="n">
        <f aca="false">K173/15</f>
        <v>1088</v>
      </c>
      <c r="L175" s="256" t="n">
        <f aca="false">L173/15</f>
        <v>2992</v>
      </c>
      <c r="M175" s="258" t="n">
        <f aca="false">M173/15</f>
        <v>4080</v>
      </c>
      <c r="N175" s="225"/>
    </row>
    <row r="176" customFormat="false" ht="13.5" hidden="false" customHeight="false" outlineLevel="0" collapsed="false">
      <c r="D176" s="224"/>
      <c r="E176" s="259" t="s">
        <v>132</v>
      </c>
      <c r="F176" s="259"/>
      <c r="G176" s="260"/>
      <c r="H176" s="261" t="n">
        <f aca="false">H175/$F155</f>
        <v>21.25</v>
      </c>
      <c r="I176" s="262" t="n">
        <f aca="false">I175/$F155</f>
        <v>29.75</v>
      </c>
      <c r="J176" s="263" t="n">
        <f aca="false">J175/$F155</f>
        <v>51</v>
      </c>
      <c r="K176" s="261" t="n">
        <f aca="false">K175/$F155</f>
        <v>17</v>
      </c>
      <c r="L176" s="262" t="n">
        <f aca="false">L175/$F155</f>
        <v>46.75</v>
      </c>
      <c r="M176" s="264" t="n">
        <f aca="false">M175/$F155</f>
        <v>63.75</v>
      </c>
      <c r="N176" s="225"/>
    </row>
    <row r="178" customFormat="false" ht="12.75" hidden="false" customHeight="false" outlineLevel="0" collapsed="false">
      <c r="E178" s="183"/>
    </row>
    <row r="179" customFormat="false" ht="14.25" hidden="false" customHeight="false" outlineLevel="0" collapsed="false">
      <c r="E179" s="183" t="s">
        <v>88</v>
      </c>
      <c r="F179" s="176" t="s">
        <v>89</v>
      </c>
      <c r="G179" s="184" t="s">
        <v>90</v>
      </c>
      <c r="S179" s="185"/>
      <c r="U179" s="187"/>
    </row>
    <row r="180" customFormat="false" ht="14.25" hidden="false" customHeight="false" outlineLevel="0" collapsed="false">
      <c r="E180" s="188" t="n">
        <v>16</v>
      </c>
      <c r="F180" s="189" t="n">
        <f aca="false">E180*E180</f>
        <v>256</v>
      </c>
      <c r="G180" s="190" t="s">
        <v>38</v>
      </c>
      <c r="S180" s="191"/>
      <c r="U180" s="186"/>
    </row>
    <row r="181" customFormat="false" ht="15.75" hidden="false" customHeight="false" outlineLevel="0" collapsed="false">
      <c r="E181" s="192" t="s">
        <v>91</v>
      </c>
      <c r="F181" s="176"/>
      <c r="T181" s="182" t="s">
        <v>92</v>
      </c>
    </row>
    <row r="182" customFormat="false" ht="14.25" hidden="false" customHeight="false" outlineLevel="0" collapsed="false">
      <c r="E182" s="193"/>
      <c r="F182" s="193"/>
      <c r="G182" s="193"/>
      <c r="H182" s="194" t="s">
        <v>23</v>
      </c>
      <c r="I182" s="194"/>
      <c r="J182" s="194"/>
      <c r="K182" s="195" t="s">
        <v>22</v>
      </c>
      <c r="L182" s="195"/>
      <c r="M182" s="195"/>
      <c r="P182" s="196" t="s">
        <v>93</v>
      </c>
      <c r="Q182" s="196"/>
      <c r="R182" s="196"/>
      <c r="S182" s="196"/>
      <c r="T182" s="197" t="s">
        <v>94</v>
      </c>
      <c r="U182" s="197"/>
      <c r="V182" s="198"/>
      <c r="W182" s="199" t="s">
        <v>95</v>
      </c>
      <c r="X182" s="199"/>
      <c r="Y182" s="199" t="s">
        <v>96</v>
      </c>
      <c r="Z182" s="199"/>
      <c r="AA182" s="200" t="s">
        <v>97</v>
      </c>
      <c r="AB182" s="200"/>
      <c r="AC182" s="200"/>
      <c r="AD182" s="200"/>
    </row>
    <row r="183" customFormat="false" ht="14.25" hidden="false" customHeight="false" outlineLevel="0" collapsed="false">
      <c r="E183" s="193"/>
      <c r="F183" s="193"/>
      <c r="G183" s="193"/>
      <c r="H183" s="201" t="s">
        <v>98</v>
      </c>
      <c r="I183" s="202" t="s">
        <v>99</v>
      </c>
      <c r="J183" s="203" t="s">
        <v>100</v>
      </c>
      <c r="K183" s="201" t="s">
        <v>101</v>
      </c>
      <c r="L183" s="202" t="s">
        <v>99</v>
      </c>
      <c r="M183" s="204" t="s">
        <v>100</v>
      </c>
      <c r="P183" s="205" t="s">
        <v>90</v>
      </c>
      <c r="Q183" s="205"/>
      <c r="R183" s="205" t="s">
        <v>102</v>
      </c>
      <c r="S183" s="206" t="s">
        <v>103</v>
      </c>
      <c r="T183" s="207" t="s">
        <v>104</v>
      </c>
      <c r="U183" s="208" t="s">
        <v>105</v>
      </c>
      <c r="V183" s="208" t="s">
        <v>106</v>
      </c>
      <c r="W183" s="208" t="s">
        <v>107</v>
      </c>
      <c r="X183" s="208" t="s">
        <v>108</v>
      </c>
      <c r="Y183" s="208" t="s">
        <v>102</v>
      </c>
      <c r="Z183" s="208" t="s">
        <v>103</v>
      </c>
      <c r="AA183" s="208" t="s">
        <v>39</v>
      </c>
      <c r="AB183" s="208" t="s">
        <v>109</v>
      </c>
      <c r="AC183" s="208" t="s">
        <v>110</v>
      </c>
      <c r="AD183" s="209" t="s">
        <v>111</v>
      </c>
    </row>
    <row r="184" customFormat="false" ht="12.75" hidden="false" customHeight="false" outlineLevel="0" collapsed="false">
      <c r="D184" s="0" t="n">
        <v>4</v>
      </c>
      <c r="E184" s="3" t="s">
        <v>112</v>
      </c>
      <c r="F184" s="3"/>
      <c r="G184" s="4" t="n">
        <f aca="false">F180</f>
        <v>256</v>
      </c>
      <c r="H184" s="210" t="n">
        <f aca="true">INDIRECT(ADDRESS(3+2*(12-Anchor!$B$2),6,,,"Anchor_data"))*G184</f>
        <v>1536</v>
      </c>
      <c r="I184" s="211" t="n">
        <f aca="true">INDIRECT(ADDRESS(3+2*(12-Anchor!$B$2),7,,,"Anchor_data"))*G184</f>
        <v>1792</v>
      </c>
      <c r="J184" s="212" t="n">
        <f aca="false">SUM(H184:I184)</f>
        <v>3328</v>
      </c>
      <c r="K184" s="210" t="n">
        <f aca="true">INDIRECT(ADDRESS(5+2*(12-Anchor!$B$2),8,,,"Anchor_data"))*G184</f>
        <v>1024</v>
      </c>
      <c r="L184" s="211" t="n">
        <f aca="true">INDIRECT(ADDRESS(5+2*(12-Anchor!$B$2),7,,,"Anchor_data"))*G184</f>
        <v>3072</v>
      </c>
      <c r="M184" s="213" t="n">
        <f aca="false">SUM(K184:L184)</f>
        <v>4096</v>
      </c>
      <c r="P184" s="215" t="str">
        <f aca="false">+G180</f>
        <v>Bi</v>
      </c>
      <c r="Q184" s="215" t="n">
        <f aca="false">IF(P184="Single",1,IF(P184="Bi",2,#NAME?))</f>
        <v>2</v>
      </c>
      <c r="R184" s="215" t="n">
        <f aca="false">+E180</f>
        <v>16</v>
      </c>
      <c r="S184" s="214" t="n">
        <f aca="false">+E180</f>
        <v>16</v>
      </c>
      <c r="T184" s="218" t="s">
        <v>113</v>
      </c>
      <c r="U184" s="219" t="n">
        <v>1</v>
      </c>
      <c r="V184" s="219" t="n">
        <f aca="false">$B$2</f>
        <v>8</v>
      </c>
      <c r="W184" s="219" t="n">
        <v>0</v>
      </c>
      <c r="X184" s="219" t="n">
        <v>0</v>
      </c>
      <c r="Y184" s="219" t="n">
        <f aca="false">R184+W184</f>
        <v>16</v>
      </c>
      <c r="Z184" s="219" t="n">
        <f aca="false">S184+X184</f>
        <v>16</v>
      </c>
      <c r="AA184" s="220" t="n">
        <f aca="false">Q184*Y184*Z184*$B$3/8</f>
        <v>512</v>
      </c>
      <c r="AB184" s="233" t="n">
        <f aca="false">AA184/(R184*S184)</f>
        <v>2</v>
      </c>
      <c r="AC184" s="289" t="n">
        <f aca="false">(U184*AB184+U185*AB185+U186*AB186+U187*AB187)/16</f>
        <v>3.52783203125</v>
      </c>
      <c r="AD184" s="223" t="n">
        <f aca="false">+MAX(AB184:AB187)</f>
        <v>4.1328125</v>
      </c>
    </row>
    <row r="185" customFormat="false" ht="12.75" hidden="false" customHeight="false" outlineLevel="0" collapsed="false">
      <c r="D185" s="224" t="n">
        <v>2</v>
      </c>
      <c r="E185" s="3" t="s">
        <v>114</v>
      </c>
      <c r="F185" s="3"/>
      <c r="G185" s="4" t="n">
        <f aca="false">F180</f>
        <v>256</v>
      </c>
      <c r="H185" s="210" t="n">
        <f aca="true">INDIRECT(ADDRESS(4+2*(12-Anchor!$B$2),6,,,"Anchor_data"))*G185</f>
        <v>768</v>
      </c>
      <c r="I185" s="211" t="n">
        <f aca="true">INDIRECT(ADDRESS(4+2*(12-Anchor!$B$2),7,,,"Anchor_data"))*G185</f>
        <v>1792</v>
      </c>
      <c r="J185" s="212" t="n">
        <f aca="false">SUM(H185:I185)</f>
        <v>2560</v>
      </c>
      <c r="K185" s="210" t="n">
        <f aca="true">INDIRECT(ADDRESS(6+2*(12-Anchor!$B$2),8,,,"Anchor_data"))*G185</f>
        <v>1024</v>
      </c>
      <c r="L185" s="211" t="n">
        <f aca="true">INDIRECT(ADDRESS(6+2*(12-Anchor!$B$2),7,,,"Anchor_data"))*G185</f>
        <v>2304</v>
      </c>
      <c r="M185" s="213" t="n">
        <f aca="false">SUM(K185:L185)</f>
        <v>3328</v>
      </c>
      <c r="P185" s="215"/>
      <c r="Q185" s="215"/>
      <c r="R185" s="215"/>
      <c r="S185" s="214"/>
      <c r="T185" s="218" t="s">
        <v>140</v>
      </c>
      <c r="U185" s="219" t="n">
        <v>3</v>
      </c>
      <c r="V185" s="219" t="n">
        <f aca="false">$B$2</f>
        <v>8</v>
      </c>
      <c r="W185" s="219" t="n">
        <f aca="false">V185-1</f>
        <v>7</v>
      </c>
      <c r="X185" s="219" t="n">
        <v>0</v>
      </c>
      <c r="Y185" s="219" t="n">
        <f aca="false">R184+W185</f>
        <v>23</v>
      </c>
      <c r="Z185" s="219" t="n">
        <f aca="false">S184+X185</f>
        <v>16</v>
      </c>
      <c r="AA185" s="220" t="n">
        <f aca="false">Q184*Y185*Z185*$B$3/8</f>
        <v>736</v>
      </c>
      <c r="AB185" s="233" t="n">
        <f aca="false">AA185/(R184*S184)</f>
        <v>2.875</v>
      </c>
      <c r="AC185" s="289"/>
      <c r="AD185" s="223"/>
    </row>
    <row r="186" customFormat="false" ht="12.75" hidden="false" customHeight="false" outlineLevel="0" collapsed="false">
      <c r="D186" s="224" t="n">
        <v>2</v>
      </c>
      <c r="E186" s="3" t="s">
        <v>116</v>
      </c>
      <c r="F186" s="225" t="s">
        <v>117</v>
      </c>
      <c r="G186" s="4" t="n">
        <f aca="false">($E180+$B$2-1)*$E180</f>
        <v>368</v>
      </c>
      <c r="H186" s="226" t="n">
        <f aca="true">INDIRECT(ADDRESS(3+2*(12-$B$2),6,,,"Anchor_data"))*G186</f>
        <v>2208</v>
      </c>
      <c r="I186" s="227" t="n">
        <f aca="true">INDIRECT(ADDRESS(3+2*(12-$B$2),7,,,"Anchor_data"))*G186</f>
        <v>2576</v>
      </c>
      <c r="J186" s="228" t="n">
        <f aca="false">SUM(H186:I186)</f>
        <v>4784</v>
      </c>
      <c r="K186" s="226" t="n">
        <f aca="true">INDIRECT(ADDRESS(5+2*(12-$B$2),8,,,"Anchor_data"))*G186</f>
        <v>1472</v>
      </c>
      <c r="L186" s="227" t="n">
        <f aca="true">INDIRECT(ADDRESS(5+2*(12-$B$2),7,,,"Anchor_data"))*G186</f>
        <v>4416</v>
      </c>
      <c r="M186" s="229" t="n">
        <f aca="false">SUM(K186:L186)</f>
        <v>5888</v>
      </c>
      <c r="P186" s="215"/>
      <c r="Q186" s="215"/>
      <c r="R186" s="215"/>
      <c r="S186" s="214"/>
      <c r="T186" s="218" t="s">
        <v>141</v>
      </c>
      <c r="U186" s="219" t="n">
        <v>3</v>
      </c>
      <c r="V186" s="219" t="n">
        <f aca="false">$B$2</f>
        <v>8</v>
      </c>
      <c r="W186" s="219" t="n">
        <v>0</v>
      </c>
      <c r="X186" s="219" t="n">
        <f aca="false">V186-1</f>
        <v>7</v>
      </c>
      <c r="Y186" s="219" t="n">
        <f aca="false">R184+W186</f>
        <v>16</v>
      </c>
      <c r="Z186" s="219" t="n">
        <f aca="false">S184+X186</f>
        <v>23</v>
      </c>
      <c r="AA186" s="220" t="n">
        <f aca="false">Q184*Y186*Z186*$B$3/8</f>
        <v>736</v>
      </c>
      <c r="AB186" s="233" t="n">
        <f aca="false">AA186/(R184*S184)</f>
        <v>2.875</v>
      </c>
      <c r="AC186" s="289"/>
      <c r="AD186" s="223"/>
    </row>
    <row r="187" customFormat="false" ht="13.5" hidden="false" customHeight="false" outlineLevel="0" collapsed="false">
      <c r="D187" s="224"/>
      <c r="E187" s="3"/>
      <c r="F187" s="225" t="s">
        <v>119</v>
      </c>
      <c r="G187" s="4" t="n">
        <f aca="false">F180</f>
        <v>256</v>
      </c>
      <c r="H187" s="226" t="n">
        <f aca="true">INDIRECT(ADDRESS(4+2*(12-$B$2),6,,,"Anchor_data"))*G187</f>
        <v>768</v>
      </c>
      <c r="I187" s="227" t="n">
        <f aca="true">INDIRECT(ADDRESS(4+2*(12-$B$2),7,,,"Anchor_data"))*G187</f>
        <v>1792</v>
      </c>
      <c r="J187" s="228" t="n">
        <f aca="false">SUM(H187:I187)</f>
        <v>2560</v>
      </c>
      <c r="K187" s="226" t="n">
        <f aca="true">INDIRECT(ADDRESS(6+2*(12-$B$2),8,,,"Anchor_data"))*G187</f>
        <v>1024</v>
      </c>
      <c r="L187" s="227" t="n">
        <f aca="true">INDIRECT(ADDRESS(6+2*(12-$B$2),7,,,"Anchor_data"))*G187</f>
        <v>2304</v>
      </c>
      <c r="M187" s="229" t="n">
        <f aca="false">SUM(K187:L187)</f>
        <v>3328</v>
      </c>
      <c r="P187" s="215"/>
      <c r="Q187" s="215"/>
      <c r="R187" s="215"/>
      <c r="S187" s="214"/>
      <c r="T187" s="234" t="s">
        <v>142</v>
      </c>
      <c r="U187" s="235" t="n">
        <v>9</v>
      </c>
      <c r="V187" s="235" t="n">
        <f aca="false">$B$2</f>
        <v>8</v>
      </c>
      <c r="W187" s="235" t="n">
        <f aca="false">V187-1</f>
        <v>7</v>
      </c>
      <c r="X187" s="235" t="n">
        <f aca="false">V187-1</f>
        <v>7</v>
      </c>
      <c r="Y187" s="235" t="n">
        <f aca="false">R184+W187</f>
        <v>23</v>
      </c>
      <c r="Z187" s="235" t="n">
        <f aca="false">S184+X187</f>
        <v>23</v>
      </c>
      <c r="AA187" s="236" t="n">
        <f aca="false">Q184*Y187*Z187*$B$3/8</f>
        <v>1058</v>
      </c>
      <c r="AB187" s="237" t="n">
        <f aca="false">AA187/(R184*S184)</f>
        <v>4.1328125</v>
      </c>
      <c r="AC187" s="289"/>
      <c r="AD187" s="223"/>
    </row>
    <row r="188" customFormat="false" ht="14.25" hidden="false" customHeight="false" outlineLevel="0" collapsed="false">
      <c r="D188" s="224"/>
      <c r="E188" s="3"/>
      <c r="F188" s="225" t="s">
        <v>121</v>
      </c>
      <c r="G188" s="4"/>
      <c r="H188" s="210" t="n">
        <f aca="false">H187+H186</f>
        <v>2976</v>
      </c>
      <c r="I188" s="211" t="n">
        <f aca="false">I187+I186</f>
        <v>4368</v>
      </c>
      <c r="J188" s="230" t="n">
        <f aca="false">SUM(H188:I188)</f>
        <v>7344</v>
      </c>
      <c r="K188" s="210" t="n">
        <f aca="false">K187+K186</f>
        <v>2496</v>
      </c>
      <c r="L188" s="211" t="n">
        <f aca="false">L187+L186</f>
        <v>6720</v>
      </c>
      <c r="M188" s="231" t="n">
        <f aca="false">SUM(K188:L188)</f>
        <v>9216</v>
      </c>
      <c r="P188" s="268"/>
      <c r="Q188" s="268"/>
      <c r="R188" s="268"/>
      <c r="S188" s="268"/>
      <c r="T188" s="269"/>
      <c r="U188" s="269"/>
      <c r="V188" s="269"/>
      <c r="W188" s="269"/>
      <c r="X188" s="269"/>
      <c r="Y188" s="269"/>
      <c r="Z188" s="269"/>
      <c r="AA188" s="270"/>
      <c r="AB188" s="271"/>
      <c r="AC188" s="272"/>
    </row>
    <row r="189" customFormat="false" ht="14.25" hidden="false" customHeight="false" outlineLevel="0" collapsed="false">
      <c r="D189" s="224" t="n">
        <v>1</v>
      </c>
      <c r="E189" s="3" t="s">
        <v>123</v>
      </c>
      <c r="F189" s="232" t="s">
        <v>117</v>
      </c>
      <c r="G189" s="4" t="n">
        <f aca="false">($E180+$B$2-1)*$E180</f>
        <v>368</v>
      </c>
      <c r="H189" s="226" t="n">
        <f aca="true">INDIRECT(ADDRESS(4+2*(12-Anchor!$B$2),6,,,"Anchor_data"))*G189</f>
        <v>1104</v>
      </c>
      <c r="I189" s="227" t="n">
        <f aca="true">INDIRECT(ADDRESS(4+2*(12-Anchor!$B$2),7,,,"Anchor_data"))*G189</f>
        <v>2576</v>
      </c>
      <c r="J189" s="228" t="n">
        <f aca="false">SUM(H189:I189)</f>
        <v>3680</v>
      </c>
      <c r="K189" s="226" t="n">
        <f aca="true">INDIRECT(ADDRESS(6+2*(12-Anchor!$B$2),8,,,"Anchor_data"))*G189</f>
        <v>1472</v>
      </c>
      <c r="L189" s="227" t="n">
        <f aca="true">INDIRECT(ADDRESS(6+2*(12-Anchor!$B$2),7,,,"Anchor_data"))*G189</f>
        <v>3312</v>
      </c>
      <c r="M189" s="229" t="n">
        <f aca="false">SUM(K189:L189)</f>
        <v>4784</v>
      </c>
      <c r="P189" s="268"/>
      <c r="Q189" s="268"/>
      <c r="R189" s="268"/>
      <c r="S189" s="268"/>
      <c r="T189" s="269"/>
      <c r="U189" s="269"/>
      <c r="V189" s="269"/>
      <c r="W189" s="269"/>
      <c r="X189" s="269"/>
      <c r="Y189" s="269"/>
      <c r="Z189" s="269"/>
      <c r="AA189" s="270"/>
      <c r="AB189" s="271"/>
      <c r="AC189" s="272"/>
    </row>
    <row r="190" customFormat="false" ht="14.25" hidden="false" customHeight="false" outlineLevel="0" collapsed="false">
      <c r="D190" s="224"/>
      <c r="E190" s="3"/>
      <c r="F190" s="232" t="s">
        <v>119</v>
      </c>
      <c r="G190" s="4" t="n">
        <f aca="false">F180</f>
        <v>256</v>
      </c>
      <c r="H190" s="226" t="n">
        <f aca="true">INDIRECT(ADDRESS(4+2*(12-Anchor!$B$2),6,,,"Anchor_data"))*G190</f>
        <v>768</v>
      </c>
      <c r="I190" s="227" t="n">
        <f aca="true">INDIRECT(ADDRESS(4+2*(12-Anchor!$B$2),7,,,"Anchor_data"))*G190</f>
        <v>1792</v>
      </c>
      <c r="J190" s="228" t="n">
        <f aca="false">SUM(H190:I190)</f>
        <v>2560</v>
      </c>
      <c r="K190" s="226" t="n">
        <f aca="true">INDIRECT(ADDRESS(6+2*(12-Anchor!$B$2),8,,,"Anchor_data"))*G190</f>
        <v>1024</v>
      </c>
      <c r="L190" s="227" t="n">
        <f aca="true">INDIRECT(ADDRESS(6+2*(12-Anchor!$B$2),7,,,"Anchor_data"))*G190</f>
        <v>2304</v>
      </c>
      <c r="M190" s="229" t="n">
        <f aca="false">SUM(K190:L190)</f>
        <v>3328</v>
      </c>
      <c r="P190" s="268"/>
      <c r="Q190" s="268"/>
      <c r="R190" s="268"/>
      <c r="S190" s="268"/>
      <c r="T190" s="269"/>
      <c r="U190" s="269"/>
      <c r="V190" s="269"/>
      <c r="W190" s="269"/>
      <c r="X190" s="269"/>
      <c r="Y190" s="269"/>
      <c r="Z190" s="269"/>
      <c r="AA190" s="270"/>
      <c r="AB190" s="271"/>
      <c r="AC190" s="272"/>
    </row>
    <row r="191" customFormat="false" ht="14.25" hidden="false" customHeight="false" outlineLevel="0" collapsed="false">
      <c r="D191" s="224"/>
      <c r="E191" s="3"/>
      <c r="F191" s="225" t="s">
        <v>121</v>
      </c>
      <c r="G191" s="4"/>
      <c r="H191" s="210" t="n">
        <f aca="false">H190+H189</f>
        <v>1872</v>
      </c>
      <c r="I191" s="211" t="n">
        <f aca="false">I190+I189</f>
        <v>4368</v>
      </c>
      <c r="J191" s="230" t="n">
        <f aca="false">SUM(H191:I191)</f>
        <v>6240</v>
      </c>
      <c r="K191" s="210" t="n">
        <f aca="false">K190+K189</f>
        <v>2496</v>
      </c>
      <c r="L191" s="211" t="n">
        <f aca="false">L190+L189</f>
        <v>5616</v>
      </c>
      <c r="M191" s="231" t="n">
        <f aca="false">SUM(K191:L191)</f>
        <v>8112</v>
      </c>
      <c r="P191" s="268"/>
      <c r="Q191" s="268"/>
      <c r="R191" s="268"/>
      <c r="S191" s="268"/>
      <c r="T191" s="269"/>
      <c r="U191" s="269"/>
      <c r="V191" s="269"/>
      <c r="W191" s="269"/>
      <c r="X191" s="269"/>
      <c r="Y191" s="269"/>
      <c r="Z191" s="269"/>
      <c r="AA191" s="270"/>
      <c r="AB191" s="271"/>
      <c r="AC191" s="272"/>
    </row>
    <row r="192" customFormat="false" ht="14.25" hidden="false" customHeight="false" outlineLevel="0" collapsed="false">
      <c r="D192" s="224" t="n">
        <v>4</v>
      </c>
      <c r="E192" s="3" t="s">
        <v>126</v>
      </c>
      <c r="F192" s="232" t="s">
        <v>117</v>
      </c>
      <c r="G192" s="4" t="n">
        <f aca="false">($E180+$B$2-1)*$E180</f>
        <v>368</v>
      </c>
      <c r="H192" s="226" t="n">
        <f aca="true">INDIRECT(ADDRESS(3+2*(12-Anchor!$B$2),6,,,"Anchor_data"))*G192</f>
        <v>2208</v>
      </c>
      <c r="I192" s="227" t="n">
        <f aca="true">INDIRECT(ADDRESS(3+2*(12-Anchor!$B$2),7,,,"Anchor_data"))*G192</f>
        <v>2576</v>
      </c>
      <c r="J192" s="228" t="n">
        <f aca="false">SUM(H192:I192)</f>
        <v>4784</v>
      </c>
      <c r="K192" s="226" t="n">
        <f aca="true">INDIRECT(ADDRESS(5+2*(12-Anchor!$B$2),8,,,"Anchor_data"))*G192</f>
        <v>1472</v>
      </c>
      <c r="L192" s="227" t="n">
        <f aca="true">INDIRECT(ADDRESS(5+2*(12-Anchor!$B$2),7,,,"Anchor_data"))*G192</f>
        <v>4416</v>
      </c>
      <c r="M192" s="229" t="n">
        <f aca="false">SUM(K192:L192)</f>
        <v>5888</v>
      </c>
      <c r="P192" s="268"/>
      <c r="Q192" s="268"/>
      <c r="R192" s="268"/>
      <c r="S192" s="268"/>
      <c r="T192" s="269"/>
      <c r="U192" s="269"/>
      <c r="V192" s="269"/>
      <c r="W192" s="269"/>
      <c r="X192" s="269"/>
      <c r="Y192" s="269"/>
      <c r="Z192" s="269"/>
      <c r="AA192" s="270"/>
      <c r="AB192" s="271"/>
      <c r="AC192" s="272"/>
    </row>
    <row r="193" customFormat="false" ht="14.25" hidden="false" customHeight="false" outlineLevel="0" collapsed="false">
      <c r="D193" s="224"/>
      <c r="E193" s="3"/>
      <c r="F193" s="232" t="s">
        <v>119</v>
      </c>
      <c r="G193" s="4" t="n">
        <f aca="false">F180</f>
        <v>256</v>
      </c>
      <c r="H193" s="226" t="n">
        <f aca="true">INDIRECT(ADDRESS(3+2*(12-Anchor!$B$2),6,,,"Anchor_data"))*G193</f>
        <v>1536</v>
      </c>
      <c r="I193" s="227" t="n">
        <f aca="true">INDIRECT(ADDRESS(3+2*(12-Anchor!$B$2),7,,,"Anchor_data"))*G193</f>
        <v>1792</v>
      </c>
      <c r="J193" s="228" t="n">
        <f aca="false">SUM(H193:I193)</f>
        <v>3328</v>
      </c>
      <c r="K193" s="226" t="n">
        <f aca="true">INDIRECT(ADDRESS(5+2*(12-Anchor!$B$2),8,,,"Anchor_data"))*G193</f>
        <v>1024</v>
      </c>
      <c r="L193" s="227" t="n">
        <f aca="true">INDIRECT(ADDRESS(5+2*(12-Anchor!$B$2),7,,,"Anchor_data"))*G193</f>
        <v>3072</v>
      </c>
      <c r="M193" s="229" t="n">
        <f aca="false">SUM(K193:L193)</f>
        <v>4096</v>
      </c>
      <c r="P193" s="268"/>
      <c r="Q193" s="268"/>
      <c r="R193" s="268"/>
      <c r="S193" s="268"/>
      <c r="T193" s="269"/>
      <c r="U193" s="269"/>
      <c r="V193" s="269"/>
      <c r="W193" s="269"/>
      <c r="X193" s="269"/>
      <c r="Y193" s="269"/>
      <c r="Z193" s="269"/>
      <c r="AA193" s="270"/>
      <c r="AB193" s="271"/>
      <c r="AC193" s="272"/>
    </row>
    <row r="194" customFormat="false" ht="14.25" hidden="false" customHeight="false" outlineLevel="0" collapsed="false">
      <c r="D194" s="224"/>
      <c r="E194" s="3"/>
      <c r="F194" s="225" t="s">
        <v>121</v>
      </c>
      <c r="G194" s="4"/>
      <c r="H194" s="210" t="n">
        <f aca="false">H193+H192</f>
        <v>3744</v>
      </c>
      <c r="I194" s="211" t="n">
        <f aca="false">I193+I192</f>
        <v>4368</v>
      </c>
      <c r="J194" s="230" t="n">
        <f aca="false">SUM(H194:I194)</f>
        <v>8112</v>
      </c>
      <c r="K194" s="210" t="n">
        <f aca="false">K193+K192</f>
        <v>2496</v>
      </c>
      <c r="L194" s="211" t="n">
        <f aca="false">L193+L192</f>
        <v>7488</v>
      </c>
      <c r="M194" s="231" t="n">
        <f aca="false">SUM(K194:L194)</f>
        <v>9984</v>
      </c>
      <c r="P194" s="268"/>
      <c r="Q194" s="268"/>
      <c r="R194" s="268"/>
      <c r="S194" s="268"/>
      <c r="T194" s="269"/>
      <c r="U194" s="269"/>
      <c r="V194" s="269"/>
      <c r="W194" s="269"/>
      <c r="X194" s="269"/>
      <c r="Y194" s="269"/>
      <c r="Z194" s="269"/>
      <c r="AA194" s="270"/>
      <c r="AB194" s="271"/>
      <c r="AC194" s="272"/>
    </row>
    <row r="195" customFormat="false" ht="14.25" hidden="false" customHeight="false" outlineLevel="0" collapsed="false">
      <c r="D195" s="224" t="n">
        <v>2</v>
      </c>
      <c r="E195" s="3" t="s">
        <v>128</v>
      </c>
      <c r="F195" s="232" t="s">
        <v>117</v>
      </c>
      <c r="G195" s="4" t="n">
        <f aca="false">($E180+$B$2-1)*$E180</f>
        <v>368</v>
      </c>
      <c r="H195" s="226" t="n">
        <f aca="true">INDIRECT(ADDRESS(4+2*(12-Anchor!$B$2),6,,,"Anchor_data"))*G195</f>
        <v>1104</v>
      </c>
      <c r="I195" s="227" t="n">
        <f aca="true">INDIRECT(ADDRESS(4+2*(12-Anchor!$B$2),7,,,"Anchor_data"))*G195</f>
        <v>2576</v>
      </c>
      <c r="J195" s="228" t="n">
        <f aca="false">SUM(H195:I195)</f>
        <v>3680</v>
      </c>
      <c r="K195" s="226" t="n">
        <f aca="true">INDIRECT(ADDRESS(6+2*(12-Anchor!$B$2),8,,,"Anchor_data"))*G195</f>
        <v>1472</v>
      </c>
      <c r="L195" s="227" t="n">
        <f aca="true">INDIRECT(ADDRESS(6+2*(12-Anchor!$B$2),7,,,"Anchor_data"))*G195</f>
        <v>3312</v>
      </c>
      <c r="M195" s="229" t="n">
        <f aca="false">SUM(K195:L195)</f>
        <v>4784</v>
      </c>
      <c r="P195" s="268"/>
      <c r="Q195" s="268"/>
      <c r="R195" s="268"/>
      <c r="S195" s="268"/>
      <c r="T195" s="269"/>
      <c r="U195" s="269"/>
      <c r="V195" s="269"/>
      <c r="W195" s="269"/>
      <c r="X195" s="269"/>
      <c r="Y195" s="269"/>
      <c r="Z195" s="269"/>
      <c r="AA195" s="270"/>
      <c r="AB195" s="271"/>
      <c r="AC195" s="272"/>
    </row>
    <row r="196" customFormat="false" ht="14.25" hidden="false" customHeight="false" outlineLevel="0" collapsed="false">
      <c r="D196" s="224"/>
      <c r="E196" s="3"/>
      <c r="F196" s="232" t="s">
        <v>119</v>
      </c>
      <c r="G196" s="4" t="n">
        <f aca="false">F180</f>
        <v>256</v>
      </c>
      <c r="H196" s="226" t="n">
        <f aca="true">INDIRECT(ADDRESS(3+2*(12-Anchor!$B$2),6,,,"Anchor_data"))*G196</f>
        <v>1536</v>
      </c>
      <c r="I196" s="227" t="n">
        <f aca="true">INDIRECT(ADDRESS(3+2*(12-Anchor!$B$2),7,,,"Anchor_data"))*G196</f>
        <v>1792</v>
      </c>
      <c r="J196" s="228" t="n">
        <f aca="false">SUM(H196:I196)</f>
        <v>3328</v>
      </c>
      <c r="K196" s="226" t="n">
        <f aca="true">INDIRECT(ADDRESS(5+2*(12-Anchor!$B$2),8,,,"Anchor_data"))*G196</f>
        <v>1024</v>
      </c>
      <c r="L196" s="227" t="n">
        <f aca="true">INDIRECT(ADDRESS(5+2*(12-Anchor!$B$2),7,,,"Anchor_data"))*G196</f>
        <v>3072</v>
      </c>
      <c r="M196" s="229" t="n">
        <f aca="false">SUM(K196:L196)</f>
        <v>4096</v>
      </c>
      <c r="P196" s="268"/>
      <c r="Q196" s="268"/>
      <c r="R196" s="268"/>
      <c r="S196" s="268"/>
      <c r="T196" s="269"/>
      <c r="U196" s="269"/>
      <c r="V196" s="269"/>
      <c r="W196" s="269"/>
      <c r="X196" s="269"/>
      <c r="Y196" s="269"/>
      <c r="Z196" s="269"/>
      <c r="AA196" s="270"/>
      <c r="AB196" s="271"/>
      <c r="AC196" s="272"/>
    </row>
    <row r="197" customFormat="false" ht="15" hidden="false" customHeight="false" outlineLevel="0" collapsed="false">
      <c r="D197" s="224"/>
      <c r="E197" s="3"/>
      <c r="F197" s="225" t="s">
        <v>121</v>
      </c>
      <c r="G197" s="4"/>
      <c r="H197" s="210" t="n">
        <f aca="false">H196+H195</f>
        <v>2640</v>
      </c>
      <c r="I197" s="211" t="n">
        <f aca="false">I196+I195</f>
        <v>4368</v>
      </c>
      <c r="J197" s="238" t="n">
        <f aca="false">SUM(H197:I197)</f>
        <v>7008</v>
      </c>
      <c r="K197" s="210" t="n">
        <f aca="false">K196+K195</f>
        <v>2496</v>
      </c>
      <c r="L197" s="211" t="n">
        <f aca="false">L196+L195</f>
        <v>6384</v>
      </c>
      <c r="M197" s="239" t="n">
        <f aca="false">SUM(K197:L197)</f>
        <v>8880</v>
      </c>
      <c r="P197" s="268"/>
      <c r="Q197" s="268"/>
      <c r="R197" s="268"/>
      <c r="S197" s="268"/>
      <c r="T197" s="269"/>
      <c r="U197" s="269"/>
      <c r="V197" s="269"/>
      <c r="W197" s="269"/>
      <c r="X197" s="269"/>
      <c r="Y197" s="269"/>
      <c r="Z197" s="269"/>
      <c r="AA197" s="270"/>
      <c r="AB197" s="271"/>
      <c r="AC197" s="272"/>
    </row>
    <row r="198" customFormat="false" ht="15" hidden="false" customHeight="false" outlineLevel="0" collapsed="false">
      <c r="D198" s="224"/>
      <c r="E198" s="240" t="s">
        <v>129</v>
      </c>
      <c r="F198" s="240"/>
      <c r="G198" s="241" t="n">
        <f aca="false">IF(G180="Single",1,IF(G180="Bi",2,#NAME?))</f>
        <v>2</v>
      </c>
      <c r="H198" s="242" t="n">
        <f aca="false">($D184*H184+$D185*H185+$D186*H188+$D189*H191+$D192*H194+$D195*H197)*$G198</f>
        <v>71520</v>
      </c>
      <c r="I198" s="243" t="n">
        <f aca="false">($D184*I184+$D185*I185+$D186*I188+$D189*I191+$D192*I194+$D195*I197)*$G198</f>
        <v>100128</v>
      </c>
      <c r="J198" s="244" t="n">
        <f aca="false">($D184*J184+$D185*J185+$D186*J188+$D189*J191+$D192*J194+$D195*J197)*$G198</f>
        <v>171648</v>
      </c>
      <c r="K198" s="242" t="n">
        <f aca="false">($D184*K184+$D185*K185+$D186*K188+$D189*K191+$D192*K194+$D195*K197)*$G198</f>
        <v>57216</v>
      </c>
      <c r="L198" s="243" t="n">
        <f aca="false">($D184*L184+$D185*L185+$D186*L188+$D189*L191+$D192*L194+$D195*L197)*$G198</f>
        <v>157344</v>
      </c>
      <c r="M198" s="245" t="n">
        <f aca="false">($D184*M184+$D185*M185+$D186*M188+$D189*M191+$D192*M194+$D195*M197)*$G198</f>
        <v>214560</v>
      </c>
      <c r="N198" s="225"/>
      <c r="P198" s="268"/>
      <c r="Q198" s="268"/>
      <c r="R198" s="268"/>
      <c r="S198" s="268"/>
      <c r="T198" s="269"/>
      <c r="U198" s="269"/>
      <c r="V198" s="269"/>
      <c r="W198" s="269"/>
      <c r="X198" s="269"/>
      <c r="Y198" s="269"/>
      <c r="Z198" s="269"/>
      <c r="AA198" s="270"/>
      <c r="AB198" s="271"/>
      <c r="AC198" s="272"/>
    </row>
    <row r="199" customFormat="false" ht="14.25" hidden="false" customHeight="false" outlineLevel="0" collapsed="false">
      <c r="D199" s="224"/>
      <c r="E199" s="246" t="s">
        <v>130</v>
      </c>
      <c r="F199" s="247"/>
      <c r="G199" s="248" t="n">
        <f aca="false">IF(G180="Single",1,IF(G180="Bi",2,#NAME?))</f>
        <v>2</v>
      </c>
      <c r="H199" s="249" t="n">
        <f aca="false">MAX(H184,H185,H188,H191,H194,H197)/$F180*$G199</f>
        <v>29.25</v>
      </c>
      <c r="I199" s="250" t="n">
        <f aca="false">MAX(I184,I185,I188,I191,I194,I197)/$F180*$G199</f>
        <v>34.125</v>
      </c>
      <c r="J199" s="251" t="n">
        <f aca="false">MAX(J184,J185,J188,J191,J194,J197)/$F180*$G199</f>
        <v>63.375</v>
      </c>
      <c r="K199" s="249" t="n">
        <f aca="false">MAX(K184,K185,K188,K191,K194,K197)/$F180*$G199</f>
        <v>19.5</v>
      </c>
      <c r="L199" s="250" t="n">
        <f aca="false">MAX(L184,L185,L188,L191,L194,L197)/$F180*$G199</f>
        <v>58.5</v>
      </c>
      <c r="M199" s="252" t="n">
        <f aca="false">MAX(M184,M185,M188,M191,M194,M197)/$F180*$G199</f>
        <v>78</v>
      </c>
      <c r="N199" s="225"/>
      <c r="P199" s="268"/>
      <c r="Q199" s="268"/>
      <c r="R199" s="268"/>
      <c r="S199" s="268"/>
      <c r="T199" s="269"/>
      <c r="U199" s="269"/>
      <c r="V199" s="269"/>
      <c r="W199" s="269"/>
      <c r="X199" s="269"/>
      <c r="Y199" s="269"/>
      <c r="Z199" s="269"/>
      <c r="AA199" s="270"/>
      <c r="AB199" s="271"/>
      <c r="AC199" s="272"/>
    </row>
    <row r="200" customFormat="false" ht="14.25" hidden="false" customHeight="false" outlineLevel="0" collapsed="false">
      <c r="D200" s="224"/>
      <c r="E200" s="253" t="s">
        <v>131</v>
      </c>
      <c r="F200" s="253"/>
      <c r="G200" s="254"/>
      <c r="H200" s="255" t="n">
        <f aca="false">H198/15</f>
        <v>4768</v>
      </c>
      <c r="I200" s="256" t="n">
        <f aca="false">I198/15</f>
        <v>6675.2</v>
      </c>
      <c r="J200" s="257" t="n">
        <f aca="false">J198/15</f>
        <v>11443.2</v>
      </c>
      <c r="K200" s="255" t="n">
        <f aca="false">K198/15</f>
        <v>3814.4</v>
      </c>
      <c r="L200" s="256" t="n">
        <f aca="false">L198/15</f>
        <v>10489.6</v>
      </c>
      <c r="M200" s="258" t="n">
        <f aca="false">M198/15</f>
        <v>14304</v>
      </c>
      <c r="N200" s="225"/>
      <c r="P200" s="268"/>
      <c r="Q200" s="268"/>
      <c r="R200" s="268"/>
      <c r="S200" s="268"/>
      <c r="T200" s="269"/>
      <c r="U200" s="269"/>
      <c r="V200" s="269"/>
      <c r="W200" s="269"/>
      <c r="X200" s="269"/>
      <c r="Y200" s="269"/>
      <c r="Z200" s="269"/>
      <c r="AA200" s="270"/>
      <c r="AB200" s="271"/>
      <c r="AC200" s="272"/>
    </row>
    <row r="201" customFormat="false" ht="15" hidden="false" customHeight="false" outlineLevel="0" collapsed="false">
      <c r="D201" s="224"/>
      <c r="E201" s="259" t="s">
        <v>132</v>
      </c>
      <c r="F201" s="259"/>
      <c r="G201" s="260"/>
      <c r="H201" s="261" t="n">
        <f aca="false">H200/$F180</f>
        <v>18.625</v>
      </c>
      <c r="I201" s="262" t="n">
        <f aca="false">I200/$F180</f>
        <v>26.075</v>
      </c>
      <c r="J201" s="263" t="n">
        <f aca="false">J200/$F180</f>
        <v>44.7</v>
      </c>
      <c r="K201" s="261" t="n">
        <f aca="false">K200/$F180</f>
        <v>14.9</v>
      </c>
      <c r="L201" s="262" t="n">
        <f aca="false">L200/$F180</f>
        <v>40.975</v>
      </c>
      <c r="M201" s="264" t="n">
        <f aca="false">M200/$F180</f>
        <v>55.875</v>
      </c>
      <c r="N201" s="225"/>
      <c r="P201" s="268"/>
      <c r="Q201" s="268"/>
      <c r="R201" s="268"/>
      <c r="S201" s="268"/>
      <c r="T201" s="269"/>
      <c r="U201" s="269"/>
      <c r="V201" s="269"/>
      <c r="W201" s="269"/>
      <c r="X201" s="269"/>
      <c r="Y201" s="269"/>
      <c r="Z201" s="269"/>
      <c r="AA201" s="270"/>
      <c r="AB201" s="271"/>
      <c r="AC201" s="272"/>
    </row>
    <row r="202" customFormat="false" ht="14.25" hidden="false" customHeight="false" outlineLevel="0" collapsed="false">
      <c r="P202" s="268"/>
      <c r="Q202" s="268"/>
      <c r="R202" s="268"/>
      <c r="S202" s="268"/>
      <c r="T202" s="269"/>
      <c r="U202" s="269"/>
      <c r="V202" s="269"/>
      <c r="W202" s="269"/>
      <c r="X202" s="269"/>
      <c r="Y202" s="269"/>
      <c r="Z202" s="269"/>
      <c r="AA202" s="270"/>
      <c r="AB202" s="271"/>
      <c r="AC202" s="272"/>
    </row>
    <row r="203" customFormat="false" ht="14.25" hidden="false" customHeight="false" outlineLevel="0" collapsed="false">
      <c r="E203" s="183"/>
      <c r="P203" s="268"/>
      <c r="Q203" s="268"/>
      <c r="R203" s="268"/>
      <c r="S203" s="268"/>
      <c r="T203" s="269"/>
      <c r="U203" s="269"/>
      <c r="V203" s="269"/>
      <c r="W203" s="269"/>
      <c r="X203" s="269"/>
      <c r="Y203" s="269"/>
      <c r="Z203" s="269"/>
      <c r="AA203" s="270"/>
      <c r="AB203" s="271"/>
      <c r="AC203" s="272"/>
    </row>
    <row r="204" customFormat="false" ht="14.25" hidden="false" customHeight="false" outlineLevel="0" collapsed="false">
      <c r="E204" s="183" t="s">
        <v>88</v>
      </c>
      <c r="F204" s="176" t="s">
        <v>89</v>
      </c>
      <c r="G204" s="184" t="s">
        <v>90</v>
      </c>
      <c r="S204" s="185"/>
      <c r="U204" s="187"/>
    </row>
    <row r="205" customFormat="false" ht="14.25" hidden="false" customHeight="false" outlineLevel="0" collapsed="false">
      <c r="E205" s="188" t="n">
        <v>32</v>
      </c>
      <c r="F205" s="189" t="n">
        <f aca="false">E205*E205</f>
        <v>1024</v>
      </c>
      <c r="G205" s="190" t="s">
        <v>38</v>
      </c>
      <c r="S205" s="191"/>
      <c r="U205" s="186"/>
    </row>
    <row r="206" customFormat="false" ht="15.75" hidden="false" customHeight="false" outlineLevel="0" collapsed="false">
      <c r="E206" s="192" t="s">
        <v>91</v>
      </c>
      <c r="F206" s="176"/>
      <c r="T206" s="182" t="s">
        <v>92</v>
      </c>
    </row>
    <row r="207" customFormat="false" ht="14.25" hidden="false" customHeight="false" outlineLevel="0" collapsed="false">
      <c r="E207" s="193"/>
      <c r="F207" s="193"/>
      <c r="G207" s="193"/>
      <c r="H207" s="194" t="s">
        <v>23</v>
      </c>
      <c r="I207" s="194"/>
      <c r="J207" s="194"/>
      <c r="K207" s="195" t="s">
        <v>22</v>
      </c>
      <c r="L207" s="195"/>
      <c r="M207" s="195"/>
      <c r="P207" s="196" t="s">
        <v>93</v>
      </c>
      <c r="Q207" s="196"/>
      <c r="R207" s="196"/>
      <c r="S207" s="196"/>
      <c r="T207" s="197" t="s">
        <v>94</v>
      </c>
      <c r="U207" s="197"/>
      <c r="V207" s="198"/>
      <c r="W207" s="199" t="s">
        <v>95</v>
      </c>
      <c r="X207" s="199"/>
      <c r="Y207" s="199" t="s">
        <v>96</v>
      </c>
      <c r="Z207" s="199"/>
      <c r="AA207" s="200" t="s">
        <v>97</v>
      </c>
      <c r="AB207" s="200"/>
      <c r="AC207" s="200"/>
      <c r="AD207" s="200"/>
    </row>
    <row r="208" customFormat="false" ht="14.25" hidden="false" customHeight="false" outlineLevel="0" collapsed="false">
      <c r="E208" s="193"/>
      <c r="F208" s="193"/>
      <c r="G208" s="193"/>
      <c r="H208" s="201" t="s">
        <v>98</v>
      </c>
      <c r="I208" s="202" t="s">
        <v>99</v>
      </c>
      <c r="J208" s="203" t="s">
        <v>100</v>
      </c>
      <c r="K208" s="201" t="s">
        <v>101</v>
      </c>
      <c r="L208" s="202" t="s">
        <v>99</v>
      </c>
      <c r="M208" s="204" t="s">
        <v>100</v>
      </c>
      <c r="P208" s="205" t="s">
        <v>90</v>
      </c>
      <c r="Q208" s="205"/>
      <c r="R208" s="205" t="s">
        <v>102</v>
      </c>
      <c r="S208" s="206" t="s">
        <v>103</v>
      </c>
      <c r="T208" s="207" t="s">
        <v>104</v>
      </c>
      <c r="U208" s="208" t="s">
        <v>105</v>
      </c>
      <c r="V208" s="208" t="s">
        <v>106</v>
      </c>
      <c r="W208" s="208" t="s">
        <v>107</v>
      </c>
      <c r="X208" s="208" t="s">
        <v>108</v>
      </c>
      <c r="Y208" s="208" t="s">
        <v>102</v>
      </c>
      <c r="Z208" s="208" t="s">
        <v>103</v>
      </c>
      <c r="AA208" s="208" t="s">
        <v>39</v>
      </c>
      <c r="AB208" s="208" t="s">
        <v>109</v>
      </c>
      <c r="AC208" s="208" t="s">
        <v>110</v>
      </c>
      <c r="AD208" s="209" t="s">
        <v>111</v>
      </c>
    </row>
    <row r="209" customFormat="false" ht="12.75" hidden="false" customHeight="false" outlineLevel="0" collapsed="false">
      <c r="D209" s="0" t="n">
        <v>4</v>
      </c>
      <c r="E209" s="3" t="s">
        <v>112</v>
      </c>
      <c r="F209" s="3"/>
      <c r="G209" s="4" t="n">
        <f aca="false">F205</f>
        <v>1024</v>
      </c>
      <c r="H209" s="210" t="n">
        <f aca="true">INDIRECT(ADDRESS(3+2*(12-Anchor!$B$2),6,,,"Anchor_data"))*G209</f>
        <v>6144</v>
      </c>
      <c r="I209" s="211" t="n">
        <f aca="true">INDIRECT(ADDRESS(3+2*(12-Anchor!$B$2),7,,,"Anchor_data"))*G209</f>
        <v>7168</v>
      </c>
      <c r="J209" s="212" t="n">
        <f aca="false">SUM(H209:I209)</f>
        <v>13312</v>
      </c>
      <c r="K209" s="210" t="n">
        <f aca="true">INDIRECT(ADDRESS(5+2*(12-Anchor!$B$2),8,,,"Anchor_data"))*G209</f>
        <v>4096</v>
      </c>
      <c r="L209" s="211" t="n">
        <f aca="true">INDIRECT(ADDRESS(5+2*(12-Anchor!$B$2),7,,,"Anchor_data"))*G209</f>
        <v>12288</v>
      </c>
      <c r="M209" s="213" t="n">
        <f aca="false">SUM(K209:L209)</f>
        <v>16384</v>
      </c>
      <c r="P209" s="215" t="str">
        <f aca="false">+G205</f>
        <v>Bi</v>
      </c>
      <c r="Q209" s="215" t="n">
        <f aca="false">IF(P209="Single",1,IF(P209="Bi",2,#NAME?))</f>
        <v>2</v>
      </c>
      <c r="R209" s="215" t="n">
        <f aca="false">+E205</f>
        <v>32</v>
      </c>
      <c r="S209" s="214" t="n">
        <f aca="false">+E205</f>
        <v>32</v>
      </c>
      <c r="T209" s="218" t="s">
        <v>113</v>
      </c>
      <c r="U209" s="219" t="n">
        <v>1</v>
      </c>
      <c r="V209" s="219" t="n">
        <f aca="false">$B$2</f>
        <v>8</v>
      </c>
      <c r="W209" s="219" t="n">
        <v>0</v>
      </c>
      <c r="X209" s="219" t="n">
        <v>0</v>
      </c>
      <c r="Y209" s="219" t="n">
        <f aca="false">R209+W209</f>
        <v>32</v>
      </c>
      <c r="Z209" s="219" t="n">
        <f aca="false">S209+X209</f>
        <v>32</v>
      </c>
      <c r="AA209" s="220" t="n">
        <f aca="false">Q209*Y209*Z209*$B$3/8</f>
        <v>2048</v>
      </c>
      <c r="AB209" s="233" t="n">
        <f aca="false">AA209/(R209*S209)</f>
        <v>2</v>
      </c>
      <c r="AC209" s="289" t="n">
        <f aca="false">(U209*AB209+U210*AB210+U211*AB211+U212*AB212)/16</f>
        <v>2.7100830078125</v>
      </c>
      <c r="AD209" s="223" t="n">
        <f aca="false">+MAX(AB209:AB212)</f>
        <v>2.970703125</v>
      </c>
    </row>
    <row r="210" customFormat="false" ht="12.75" hidden="false" customHeight="false" outlineLevel="0" collapsed="false">
      <c r="D210" s="224" t="n">
        <v>2</v>
      </c>
      <c r="E210" s="3" t="s">
        <v>114</v>
      </c>
      <c r="F210" s="3"/>
      <c r="G210" s="4" t="n">
        <f aca="false">F205</f>
        <v>1024</v>
      </c>
      <c r="H210" s="210" t="n">
        <f aca="true">INDIRECT(ADDRESS(4+2*(12-Anchor!$B$2),6,,,"Anchor_data"))*G210</f>
        <v>3072</v>
      </c>
      <c r="I210" s="211" t="n">
        <f aca="true">INDIRECT(ADDRESS(4+2*(12-Anchor!$B$2),7,,,"Anchor_data"))*G210</f>
        <v>7168</v>
      </c>
      <c r="J210" s="212" t="n">
        <f aca="false">SUM(H210:I210)</f>
        <v>10240</v>
      </c>
      <c r="K210" s="210" t="n">
        <f aca="true">INDIRECT(ADDRESS(6+2*(12-Anchor!$B$2),8,,,"Anchor_data"))*G210</f>
        <v>4096</v>
      </c>
      <c r="L210" s="211" t="n">
        <f aca="true">INDIRECT(ADDRESS(6+2*(12-Anchor!$B$2),7,,,"Anchor_data"))*G210</f>
        <v>9216</v>
      </c>
      <c r="M210" s="213" t="n">
        <f aca="false">SUM(K210:L210)</f>
        <v>13312</v>
      </c>
      <c r="P210" s="215"/>
      <c r="Q210" s="215"/>
      <c r="R210" s="215"/>
      <c r="S210" s="214"/>
      <c r="T210" s="218" t="s">
        <v>140</v>
      </c>
      <c r="U210" s="219" t="n">
        <v>3</v>
      </c>
      <c r="V210" s="219" t="n">
        <f aca="false">$B$2</f>
        <v>8</v>
      </c>
      <c r="W210" s="219" t="n">
        <f aca="false">V210-1</f>
        <v>7</v>
      </c>
      <c r="X210" s="219" t="n">
        <v>0</v>
      </c>
      <c r="Y210" s="219" t="n">
        <f aca="false">R209+W210</f>
        <v>39</v>
      </c>
      <c r="Z210" s="219" t="n">
        <f aca="false">S209+X210</f>
        <v>32</v>
      </c>
      <c r="AA210" s="220" t="n">
        <f aca="false">Q209*Y210*Z210*$B$3/8</f>
        <v>2496</v>
      </c>
      <c r="AB210" s="233" t="n">
        <f aca="false">AA210/(R209*S209)</f>
        <v>2.4375</v>
      </c>
      <c r="AC210" s="289"/>
      <c r="AD210" s="223"/>
    </row>
    <row r="211" customFormat="false" ht="12.75" hidden="false" customHeight="false" outlineLevel="0" collapsed="false">
      <c r="D211" s="224" t="n">
        <v>2</v>
      </c>
      <c r="E211" s="3" t="s">
        <v>116</v>
      </c>
      <c r="F211" s="225" t="s">
        <v>117</v>
      </c>
      <c r="G211" s="4" t="n">
        <f aca="false">($E205+$B$2-1)*$E205</f>
        <v>1248</v>
      </c>
      <c r="H211" s="226" t="n">
        <f aca="true">INDIRECT(ADDRESS(3+2*(12-$B$2),6,,,"Anchor_data"))*G211</f>
        <v>7488</v>
      </c>
      <c r="I211" s="227" t="n">
        <f aca="true">INDIRECT(ADDRESS(3+2*(12-$B$2),7,,,"Anchor_data"))*G211</f>
        <v>8736</v>
      </c>
      <c r="J211" s="228" t="n">
        <f aca="false">SUM(H211:I211)</f>
        <v>16224</v>
      </c>
      <c r="K211" s="226" t="n">
        <f aca="true">INDIRECT(ADDRESS(5+2*(12-$B$2),8,,,"Anchor_data"))*G211</f>
        <v>4992</v>
      </c>
      <c r="L211" s="227" t="n">
        <f aca="true">INDIRECT(ADDRESS(5+2*(12-$B$2),7,,,"Anchor_data"))*G211</f>
        <v>14976</v>
      </c>
      <c r="M211" s="229" t="n">
        <f aca="false">SUM(K211:L211)</f>
        <v>19968</v>
      </c>
      <c r="P211" s="215"/>
      <c r="Q211" s="215"/>
      <c r="R211" s="215"/>
      <c r="S211" s="214"/>
      <c r="T211" s="218" t="s">
        <v>141</v>
      </c>
      <c r="U211" s="219" t="n">
        <v>3</v>
      </c>
      <c r="V211" s="219" t="n">
        <f aca="false">$B$2</f>
        <v>8</v>
      </c>
      <c r="W211" s="219" t="n">
        <v>0</v>
      </c>
      <c r="X211" s="219" t="n">
        <f aca="false">V211-1</f>
        <v>7</v>
      </c>
      <c r="Y211" s="219" t="n">
        <f aca="false">R209+W211</f>
        <v>32</v>
      </c>
      <c r="Z211" s="219" t="n">
        <f aca="false">S209+X211</f>
        <v>39</v>
      </c>
      <c r="AA211" s="220" t="n">
        <f aca="false">Q209*Y211*Z211*$B$3/8</f>
        <v>2496</v>
      </c>
      <c r="AB211" s="233" t="n">
        <f aca="false">AA211/(R209*S209)</f>
        <v>2.4375</v>
      </c>
      <c r="AC211" s="289"/>
      <c r="AD211" s="223"/>
    </row>
    <row r="212" customFormat="false" ht="13.5" hidden="false" customHeight="false" outlineLevel="0" collapsed="false">
      <c r="D212" s="224"/>
      <c r="E212" s="3"/>
      <c r="F212" s="225" t="s">
        <v>119</v>
      </c>
      <c r="G212" s="4" t="n">
        <f aca="false">F205</f>
        <v>1024</v>
      </c>
      <c r="H212" s="226" t="n">
        <f aca="true">INDIRECT(ADDRESS(4+2*(12-$B$2),6,,,"Anchor_data"))*G212</f>
        <v>3072</v>
      </c>
      <c r="I212" s="227" t="n">
        <f aca="true">INDIRECT(ADDRESS(4+2*(12-$B$2),7,,,"Anchor_data"))*G212</f>
        <v>7168</v>
      </c>
      <c r="J212" s="228" t="n">
        <f aca="false">SUM(H212:I212)</f>
        <v>10240</v>
      </c>
      <c r="K212" s="226" t="n">
        <f aca="true">INDIRECT(ADDRESS(6+2*(12-$B$2),8,,,"Anchor_data"))*G212</f>
        <v>4096</v>
      </c>
      <c r="L212" s="227" t="n">
        <f aca="true">INDIRECT(ADDRESS(6+2*(12-$B$2),7,,,"Anchor_data"))*G212</f>
        <v>9216</v>
      </c>
      <c r="M212" s="229" t="n">
        <f aca="false">SUM(K212:L212)</f>
        <v>13312</v>
      </c>
      <c r="P212" s="215"/>
      <c r="Q212" s="215"/>
      <c r="R212" s="215"/>
      <c r="S212" s="214"/>
      <c r="T212" s="234" t="s">
        <v>142</v>
      </c>
      <c r="U212" s="235" t="n">
        <v>9</v>
      </c>
      <c r="V212" s="235" t="n">
        <f aca="false">$B$2</f>
        <v>8</v>
      </c>
      <c r="W212" s="235" t="n">
        <f aca="false">V212-1</f>
        <v>7</v>
      </c>
      <c r="X212" s="235" t="n">
        <f aca="false">V212-1</f>
        <v>7</v>
      </c>
      <c r="Y212" s="235" t="n">
        <f aca="false">R209+W212</f>
        <v>39</v>
      </c>
      <c r="Z212" s="235" t="n">
        <f aca="false">S209+X212</f>
        <v>39</v>
      </c>
      <c r="AA212" s="236" t="n">
        <f aca="false">Q209*Y212*Z212*$B$3/8</f>
        <v>3042</v>
      </c>
      <c r="AB212" s="237" t="n">
        <f aca="false">AA212/(R209*S209)</f>
        <v>2.970703125</v>
      </c>
      <c r="AC212" s="289"/>
      <c r="AD212" s="223"/>
    </row>
    <row r="213" customFormat="false" ht="12.75" hidden="false" customHeight="false" outlineLevel="0" collapsed="false">
      <c r="D213" s="224"/>
      <c r="E213" s="3"/>
      <c r="F213" s="225" t="s">
        <v>121</v>
      </c>
      <c r="G213" s="4"/>
      <c r="H213" s="210" t="n">
        <f aca="false">H212+H211</f>
        <v>10560</v>
      </c>
      <c r="I213" s="211" t="n">
        <f aca="false">I212+I211</f>
        <v>15904</v>
      </c>
      <c r="J213" s="230" t="n">
        <f aca="false">SUM(H213:I213)</f>
        <v>26464</v>
      </c>
      <c r="K213" s="210" t="n">
        <f aca="false">K212+K211</f>
        <v>9088</v>
      </c>
      <c r="L213" s="211" t="n">
        <f aca="false">L212+L211</f>
        <v>24192</v>
      </c>
      <c r="M213" s="231" t="n">
        <f aca="false">SUM(K213:L213)</f>
        <v>33280</v>
      </c>
      <c r="P213" s="224"/>
      <c r="Q213" s="224"/>
      <c r="R213" s="224"/>
      <c r="S213" s="224"/>
      <c r="T213" s="290"/>
      <c r="U213" s="290"/>
      <c r="V213" s="290"/>
      <c r="W213" s="290"/>
      <c r="X213" s="290"/>
      <c r="Y213" s="290"/>
      <c r="Z213" s="290"/>
      <c r="AA213" s="290"/>
      <c r="AB213" s="290"/>
      <c r="AC213" s="290"/>
    </row>
    <row r="214" customFormat="false" ht="12.75" hidden="false" customHeight="false" outlineLevel="0" collapsed="false">
      <c r="D214" s="224" t="n">
        <v>1</v>
      </c>
      <c r="E214" s="3" t="s">
        <v>123</v>
      </c>
      <c r="F214" s="232" t="s">
        <v>117</v>
      </c>
      <c r="G214" s="4" t="n">
        <f aca="false">($E205+$B$2-1)*$E205</f>
        <v>1248</v>
      </c>
      <c r="H214" s="226" t="n">
        <f aca="true">INDIRECT(ADDRESS(4+2*(12-Anchor!$B$2),6,,,"Anchor_data"))*G214</f>
        <v>3744</v>
      </c>
      <c r="I214" s="227" t="n">
        <f aca="true">INDIRECT(ADDRESS(4+2*(12-Anchor!$B$2),7,,,"Anchor_data"))*G214</f>
        <v>8736</v>
      </c>
      <c r="J214" s="228" t="n">
        <f aca="false">SUM(H214:I214)</f>
        <v>12480</v>
      </c>
      <c r="K214" s="226" t="n">
        <f aca="true">INDIRECT(ADDRESS(6+2*(12-Anchor!$B$2),8,,,"Anchor_data"))*G214</f>
        <v>4992</v>
      </c>
      <c r="L214" s="227" t="n">
        <f aca="true">INDIRECT(ADDRESS(6+2*(12-Anchor!$B$2),7,,,"Anchor_data"))*G214</f>
        <v>11232</v>
      </c>
      <c r="M214" s="229" t="n">
        <f aca="false">SUM(K214:L214)</f>
        <v>16224</v>
      </c>
    </row>
    <row r="215" customFormat="false" ht="12.75" hidden="false" customHeight="false" outlineLevel="0" collapsed="false">
      <c r="D215" s="224"/>
      <c r="E215" s="3"/>
      <c r="F215" s="232" t="s">
        <v>119</v>
      </c>
      <c r="G215" s="4" t="n">
        <f aca="false">F205</f>
        <v>1024</v>
      </c>
      <c r="H215" s="226" t="n">
        <f aca="true">INDIRECT(ADDRESS(4+2*(12-Anchor!$B$2),6,,,"Anchor_data"))*G215</f>
        <v>3072</v>
      </c>
      <c r="I215" s="227" t="n">
        <f aca="true">INDIRECT(ADDRESS(4+2*(12-Anchor!$B$2),7,,,"Anchor_data"))*G215</f>
        <v>7168</v>
      </c>
      <c r="J215" s="228" t="n">
        <f aca="false">SUM(H215:I215)</f>
        <v>10240</v>
      </c>
      <c r="K215" s="226" t="n">
        <f aca="true">INDIRECT(ADDRESS(6+2*(12-Anchor!$B$2),8,,,"Anchor_data"))*G215</f>
        <v>4096</v>
      </c>
      <c r="L215" s="227" t="n">
        <f aca="true">INDIRECT(ADDRESS(6+2*(12-Anchor!$B$2),7,,,"Anchor_data"))*G215</f>
        <v>9216</v>
      </c>
      <c r="M215" s="229" t="n">
        <f aca="false">SUM(K215:L215)</f>
        <v>13312</v>
      </c>
    </row>
    <row r="216" customFormat="false" ht="12.75" hidden="false" customHeight="false" outlineLevel="0" collapsed="false">
      <c r="D216" s="224"/>
      <c r="E216" s="3"/>
      <c r="F216" s="225" t="s">
        <v>121</v>
      </c>
      <c r="G216" s="4"/>
      <c r="H216" s="210" t="n">
        <f aca="false">H215+H214</f>
        <v>6816</v>
      </c>
      <c r="I216" s="211" t="n">
        <f aca="false">I215+I214</f>
        <v>15904</v>
      </c>
      <c r="J216" s="230" t="n">
        <f aca="false">SUM(H216:I216)</f>
        <v>22720</v>
      </c>
      <c r="K216" s="210" t="n">
        <f aca="false">K215+K214</f>
        <v>9088</v>
      </c>
      <c r="L216" s="211" t="n">
        <f aca="false">L215+L214</f>
        <v>20448</v>
      </c>
      <c r="M216" s="231" t="n">
        <f aca="false">SUM(K216:L216)</f>
        <v>29536</v>
      </c>
    </row>
    <row r="217" customFormat="false" ht="12.75" hidden="false" customHeight="false" outlineLevel="0" collapsed="false">
      <c r="D217" s="224" t="n">
        <v>4</v>
      </c>
      <c r="E217" s="3" t="s">
        <v>126</v>
      </c>
      <c r="F217" s="232" t="s">
        <v>117</v>
      </c>
      <c r="G217" s="4" t="n">
        <f aca="false">($E205+$B$2-1)*$E205</f>
        <v>1248</v>
      </c>
      <c r="H217" s="226" t="n">
        <f aca="true">INDIRECT(ADDRESS(3+2*(12-Anchor!$B$2),6,,,"Anchor_data"))*G217</f>
        <v>7488</v>
      </c>
      <c r="I217" s="227" t="n">
        <f aca="true">INDIRECT(ADDRESS(3+2*(12-Anchor!$B$2),7,,,"Anchor_data"))*G217</f>
        <v>8736</v>
      </c>
      <c r="J217" s="228" t="n">
        <f aca="false">SUM(H217:I217)</f>
        <v>16224</v>
      </c>
      <c r="K217" s="226" t="n">
        <f aca="true">INDIRECT(ADDRESS(5+2*(12-Anchor!$B$2),8,,,"Anchor_data"))*G217</f>
        <v>4992</v>
      </c>
      <c r="L217" s="227" t="n">
        <f aca="true">INDIRECT(ADDRESS(5+2*(12-Anchor!$B$2),7,,,"Anchor_data"))*G217</f>
        <v>14976</v>
      </c>
      <c r="M217" s="229" t="n">
        <f aca="false">SUM(K217:L217)</f>
        <v>19968</v>
      </c>
    </row>
    <row r="218" customFormat="false" ht="12.75" hidden="false" customHeight="false" outlineLevel="0" collapsed="false">
      <c r="D218" s="224"/>
      <c r="E218" s="3"/>
      <c r="F218" s="232" t="s">
        <v>119</v>
      </c>
      <c r="G218" s="4" t="n">
        <f aca="false">F205</f>
        <v>1024</v>
      </c>
      <c r="H218" s="226" t="n">
        <f aca="true">INDIRECT(ADDRESS(3+2*(12-Anchor!$B$2),6,,,"Anchor_data"))*G218</f>
        <v>6144</v>
      </c>
      <c r="I218" s="227" t="n">
        <f aca="true">INDIRECT(ADDRESS(3+2*(12-Anchor!$B$2),7,,,"Anchor_data"))*G218</f>
        <v>7168</v>
      </c>
      <c r="J218" s="228" t="n">
        <f aca="false">SUM(H218:I218)</f>
        <v>13312</v>
      </c>
      <c r="K218" s="226" t="n">
        <f aca="true">INDIRECT(ADDRESS(5+2*(12-Anchor!$B$2),8,,,"Anchor_data"))*G218</f>
        <v>4096</v>
      </c>
      <c r="L218" s="227" t="n">
        <f aca="true">INDIRECT(ADDRESS(5+2*(12-Anchor!$B$2),7,,,"Anchor_data"))*G218</f>
        <v>12288</v>
      </c>
      <c r="M218" s="229" t="n">
        <f aca="false">SUM(K218:L218)</f>
        <v>16384</v>
      </c>
    </row>
    <row r="219" customFormat="false" ht="12.75" hidden="false" customHeight="false" outlineLevel="0" collapsed="false">
      <c r="D219" s="224"/>
      <c r="E219" s="3"/>
      <c r="F219" s="225" t="s">
        <v>121</v>
      </c>
      <c r="G219" s="4"/>
      <c r="H219" s="210" t="n">
        <f aca="false">H218+H217</f>
        <v>13632</v>
      </c>
      <c r="I219" s="211" t="n">
        <f aca="false">I218+I217</f>
        <v>15904</v>
      </c>
      <c r="J219" s="230" t="n">
        <f aca="false">SUM(H219:I219)</f>
        <v>29536</v>
      </c>
      <c r="K219" s="210" t="n">
        <f aca="false">K218+K217</f>
        <v>9088</v>
      </c>
      <c r="L219" s="211" t="n">
        <f aca="false">L218+L217</f>
        <v>27264</v>
      </c>
      <c r="M219" s="231" t="n">
        <f aca="false">SUM(K219:L219)</f>
        <v>36352</v>
      </c>
    </row>
    <row r="220" customFormat="false" ht="12.75" hidden="false" customHeight="false" outlineLevel="0" collapsed="false">
      <c r="D220" s="224" t="n">
        <v>2</v>
      </c>
      <c r="E220" s="3" t="s">
        <v>128</v>
      </c>
      <c r="F220" s="232" t="s">
        <v>117</v>
      </c>
      <c r="G220" s="4" t="n">
        <f aca="false">($E205+$B$2-1)*$E205</f>
        <v>1248</v>
      </c>
      <c r="H220" s="226" t="n">
        <f aca="true">INDIRECT(ADDRESS(4+2*(12-Anchor!$B$2),6,,,"Anchor_data"))*G220</f>
        <v>3744</v>
      </c>
      <c r="I220" s="227" t="n">
        <f aca="true">INDIRECT(ADDRESS(4+2*(12-Anchor!$B$2),7,,,"Anchor_data"))*G220</f>
        <v>8736</v>
      </c>
      <c r="J220" s="228" t="n">
        <f aca="false">SUM(H220:I220)</f>
        <v>12480</v>
      </c>
      <c r="K220" s="226" t="n">
        <f aca="true">INDIRECT(ADDRESS(6+2*(12-Anchor!$B$2),8,,,"Anchor_data"))*G220</f>
        <v>4992</v>
      </c>
      <c r="L220" s="227" t="n">
        <f aca="true">INDIRECT(ADDRESS(6+2*(12-Anchor!$B$2),7,,,"Anchor_data"))*G220</f>
        <v>11232</v>
      </c>
      <c r="M220" s="229" t="n">
        <f aca="false">SUM(K220:L220)</f>
        <v>16224</v>
      </c>
    </row>
    <row r="221" customFormat="false" ht="12.75" hidden="false" customHeight="false" outlineLevel="0" collapsed="false">
      <c r="D221" s="224"/>
      <c r="E221" s="3"/>
      <c r="F221" s="232" t="s">
        <v>119</v>
      </c>
      <c r="G221" s="4" t="n">
        <f aca="false">F205</f>
        <v>1024</v>
      </c>
      <c r="H221" s="226" t="n">
        <f aca="true">INDIRECT(ADDRESS(3+2*(12-Anchor!$B$2),6,,,"Anchor_data"))*G221</f>
        <v>6144</v>
      </c>
      <c r="I221" s="227" t="n">
        <f aca="true">INDIRECT(ADDRESS(3+2*(12-Anchor!$B$2),7,,,"Anchor_data"))*G221</f>
        <v>7168</v>
      </c>
      <c r="J221" s="228" t="n">
        <f aca="false">SUM(H221:I221)</f>
        <v>13312</v>
      </c>
      <c r="K221" s="226" t="n">
        <f aca="true">INDIRECT(ADDRESS(5+2*(12-Anchor!$B$2),8,,,"Anchor_data"))*G221</f>
        <v>4096</v>
      </c>
      <c r="L221" s="227" t="n">
        <f aca="true">INDIRECT(ADDRESS(5+2*(12-Anchor!$B$2),7,,,"Anchor_data"))*G221</f>
        <v>12288</v>
      </c>
      <c r="M221" s="229" t="n">
        <f aca="false">SUM(K221:L221)</f>
        <v>16384</v>
      </c>
    </row>
    <row r="222" customFormat="false" ht="13.5" hidden="false" customHeight="false" outlineLevel="0" collapsed="false">
      <c r="D222" s="224"/>
      <c r="E222" s="3"/>
      <c r="F222" s="225" t="s">
        <v>121</v>
      </c>
      <c r="G222" s="4"/>
      <c r="H222" s="210" t="n">
        <f aca="false">H221+H220</f>
        <v>9888</v>
      </c>
      <c r="I222" s="211" t="n">
        <f aca="false">I221+I220</f>
        <v>15904</v>
      </c>
      <c r="J222" s="238" t="n">
        <f aca="false">SUM(H222:I222)</f>
        <v>25792</v>
      </c>
      <c r="K222" s="210" t="n">
        <f aca="false">K221+K220</f>
        <v>9088</v>
      </c>
      <c r="L222" s="211" t="n">
        <f aca="false">L221+L220</f>
        <v>23520</v>
      </c>
      <c r="M222" s="239" t="n">
        <f aca="false">SUM(K222:L222)</f>
        <v>32608</v>
      </c>
    </row>
    <row r="223" customFormat="false" ht="13.5" hidden="false" customHeight="false" outlineLevel="0" collapsed="false">
      <c r="D223" s="224"/>
      <c r="E223" s="240" t="s">
        <v>129</v>
      </c>
      <c r="F223" s="240"/>
      <c r="G223" s="241" t="n">
        <f aca="false">IF(G205="Single",1,IF(G205="Bi",2,#NAME?))</f>
        <v>2</v>
      </c>
      <c r="H223" s="242" t="n">
        <f aca="false">($D209*H209+$D210*H210+$D211*H213+$D214*H216+$D217*H219+$D220*H222)*$G223</f>
        <v>265920</v>
      </c>
      <c r="I223" s="243" t="n">
        <f aca="false">($D209*I209+$D210*I210+$D211*I213+$D214*I216+$D217*I219+$D220*I222)*$G223</f>
        <v>372288</v>
      </c>
      <c r="J223" s="244" t="n">
        <f aca="false">($D209*J209+$D210*J210+$D211*J213+$D214*J216+$D217*J219+$D220*J222)*$G223</f>
        <v>638208</v>
      </c>
      <c r="K223" s="242" t="n">
        <f aca="false">($D209*K209+$D210*K210+$D211*K213+$D214*K216+$D217*K219+$D220*K222)*$G223</f>
        <v>212736</v>
      </c>
      <c r="L223" s="243" t="n">
        <f aca="false">($D209*L209+$D210*L210+$D211*L213+$D214*L216+$D217*L219+$D220*L222)*$G223</f>
        <v>585024</v>
      </c>
      <c r="M223" s="245" t="n">
        <f aca="false">($D209*M209+$D210*M210+$D211*M213+$D214*M216+$D217*M219+$D220*M222)*$G223</f>
        <v>797760</v>
      </c>
      <c r="N223" s="225"/>
    </row>
    <row r="224" customFormat="false" ht="12.75" hidden="false" customHeight="false" outlineLevel="0" collapsed="false">
      <c r="D224" s="224"/>
      <c r="E224" s="246" t="s">
        <v>130</v>
      </c>
      <c r="F224" s="247"/>
      <c r="G224" s="248" t="n">
        <f aca="false">IF(G205="Single",1,IF(G205="Bi",2,#NAME?))</f>
        <v>2</v>
      </c>
      <c r="H224" s="249" t="n">
        <f aca="false">MAX(H209,H210,H213,H216,H219,H222)/$F205*$G224</f>
        <v>26.625</v>
      </c>
      <c r="I224" s="250" t="n">
        <f aca="false">MAX(I209,I210,I213,I216,I219,I222)/$F205*$G224</f>
        <v>31.0625</v>
      </c>
      <c r="J224" s="251" t="n">
        <f aca="false">MAX(J209,J210,J213,J216,J219,J222)/$F205*$G224</f>
        <v>57.6875</v>
      </c>
      <c r="K224" s="249" t="n">
        <f aca="false">MAX(K209,K210,K213,K216,K219,K222)/$F205*$G224</f>
        <v>17.75</v>
      </c>
      <c r="L224" s="250" t="n">
        <f aca="false">MAX(L209,L210,L213,L216,L219,L222)/$F205*$G224</f>
        <v>53.25</v>
      </c>
      <c r="M224" s="252" t="n">
        <f aca="false">MAX(M209,M210,M213,M216,M219,M222)/$F205*$G224</f>
        <v>71</v>
      </c>
      <c r="N224" s="225"/>
    </row>
    <row r="225" customFormat="false" ht="12.75" hidden="false" customHeight="false" outlineLevel="0" collapsed="false">
      <c r="D225" s="224"/>
      <c r="E225" s="253" t="s">
        <v>131</v>
      </c>
      <c r="F225" s="253"/>
      <c r="G225" s="254"/>
      <c r="H225" s="255" t="n">
        <f aca="false">H223/15</f>
        <v>17728</v>
      </c>
      <c r="I225" s="256" t="n">
        <f aca="false">I223/15</f>
        <v>24819.2</v>
      </c>
      <c r="J225" s="257" t="n">
        <f aca="false">J223/15</f>
        <v>42547.2</v>
      </c>
      <c r="K225" s="255" t="n">
        <f aca="false">K223/15</f>
        <v>14182.4</v>
      </c>
      <c r="L225" s="256" t="n">
        <f aca="false">L223/15</f>
        <v>39001.6</v>
      </c>
      <c r="M225" s="258" t="n">
        <f aca="false">M223/15</f>
        <v>53184</v>
      </c>
      <c r="N225" s="225"/>
    </row>
    <row r="226" customFormat="false" ht="13.5" hidden="false" customHeight="false" outlineLevel="0" collapsed="false">
      <c r="D226" s="224"/>
      <c r="E226" s="259" t="s">
        <v>132</v>
      </c>
      <c r="F226" s="259"/>
      <c r="G226" s="260"/>
      <c r="H226" s="261" t="n">
        <f aca="false">H225/$F205</f>
        <v>17.3125</v>
      </c>
      <c r="I226" s="262" t="n">
        <f aca="false">I225/$F205</f>
        <v>24.2375</v>
      </c>
      <c r="J226" s="263" t="n">
        <f aca="false">J225/$F205</f>
        <v>41.55</v>
      </c>
      <c r="K226" s="261" t="n">
        <f aca="false">K225/$F205</f>
        <v>13.85</v>
      </c>
      <c r="L226" s="262" t="n">
        <f aca="false">L225/$F205</f>
        <v>38.0875</v>
      </c>
      <c r="M226" s="264" t="n">
        <f aca="false">M225/$F205</f>
        <v>51.9375</v>
      </c>
      <c r="N226" s="225"/>
    </row>
    <row r="228" customFormat="false" ht="12.75" hidden="false" customHeight="false" outlineLevel="0" collapsed="false">
      <c r="E228" s="183"/>
    </row>
    <row r="229" customFormat="false" ht="14.25" hidden="false" customHeight="false" outlineLevel="0" collapsed="false">
      <c r="E229" s="183" t="s">
        <v>88</v>
      </c>
      <c r="F229" s="176" t="s">
        <v>89</v>
      </c>
      <c r="G229" s="184" t="s">
        <v>90</v>
      </c>
      <c r="S229" s="185"/>
      <c r="U229" s="187"/>
    </row>
    <row r="230" customFormat="false" ht="14.25" hidden="false" customHeight="false" outlineLevel="0" collapsed="false">
      <c r="E230" s="188" t="n">
        <v>64</v>
      </c>
      <c r="F230" s="189" t="n">
        <f aca="false">E230*E230</f>
        <v>4096</v>
      </c>
      <c r="G230" s="190" t="s">
        <v>38</v>
      </c>
      <c r="S230" s="191"/>
      <c r="U230" s="186"/>
    </row>
    <row r="231" customFormat="false" ht="15.75" hidden="false" customHeight="false" outlineLevel="0" collapsed="false">
      <c r="E231" s="192" t="s">
        <v>91</v>
      </c>
      <c r="F231" s="176"/>
      <c r="T231" s="182" t="s">
        <v>92</v>
      </c>
    </row>
    <row r="232" customFormat="false" ht="14.25" hidden="false" customHeight="false" outlineLevel="0" collapsed="false">
      <c r="E232" s="193"/>
      <c r="F232" s="193"/>
      <c r="G232" s="193"/>
      <c r="H232" s="194" t="s">
        <v>23</v>
      </c>
      <c r="I232" s="194"/>
      <c r="J232" s="194"/>
      <c r="K232" s="195" t="s">
        <v>22</v>
      </c>
      <c r="L232" s="195"/>
      <c r="M232" s="195"/>
      <c r="P232" s="196" t="s">
        <v>93</v>
      </c>
      <c r="Q232" s="196"/>
      <c r="R232" s="196"/>
      <c r="S232" s="196"/>
      <c r="T232" s="197" t="s">
        <v>94</v>
      </c>
      <c r="U232" s="197"/>
      <c r="V232" s="198"/>
      <c r="W232" s="199" t="s">
        <v>95</v>
      </c>
      <c r="X232" s="199"/>
      <c r="Y232" s="199" t="s">
        <v>96</v>
      </c>
      <c r="Z232" s="199"/>
      <c r="AA232" s="200" t="s">
        <v>97</v>
      </c>
      <c r="AB232" s="200"/>
      <c r="AC232" s="200"/>
      <c r="AD232" s="200"/>
    </row>
    <row r="233" customFormat="false" ht="14.25" hidden="false" customHeight="false" outlineLevel="0" collapsed="false">
      <c r="E233" s="193"/>
      <c r="F233" s="193"/>
      <c r="G233" s="193"/>
      <c r="H233" s="201" t="s">
        <v>98</v>
      </c>
      <c r="I233" s="202" t="s">
        <v>99</v>
      </c>
      <c r="J233" s="203" t="s">
        <v>100</v>
      </c>
      <c r="K233" s="201" t="s">
        <v>101</v>
      </c>
      <c r="L233" s="202" t="s">
        <v>99</v>
      </c>
      <c r="M233" s="204" t="s">
        <v>100</v>
      </c>
      <c r="P233" s="205" t="s">
        <v>90</v>
      </c>
      <c r="Q233" s="205"/>
      <c r="R233" s="205" t="s">
        <v>102</v>
      </c>
      <c r="S233" s="206" t="s">
        <v>103</v>
      </c>
      <c r="T233" s="207" t="s">
        <v>104</v>
      </c>
      <c r="U233" s="208" t="s">
        <v>105</v>
      </c>
      <c r="V233" s="208" t="s">
        <v>106</v>
      </c>
      <c r="W233" s="208" t="s">
        <v>107</v>
      </c>
      <c r="X233" s="208" t="s">
        <v>108</v>
      </c>
      <c r="Y233" s="208" t="s">
        <v>102</v>
      </c>
      <c r="Z233" s="208" t="s">
        <v>103</v>
      </c>
      <c r="AA233" s="208" t="s">
        <v>39</v>
      </c>
      <c r="AB233" s="208" t="s">
        <v>109</v>
      </c>
      <c r="AC233" s="208" t="s">
        <v>110</v>
      </c>
      <c r="AD233" s="209" t="s">
        <v>111</v>
      </c>
    </row>
    <row r="234" customFormat="false" ht="12.75" hidden="false" customHeight="false" outlineLevel="0" collapsed="false">
      <c r="D234" s="0" t="n">
        <v>4</v>
      </c>
      <c r="E234" s="3" t="s">
        <v>112</v>
      </c>
      <c r="F234" s="3"/>
      <c r="G234" s="4" t="n">
        <f aca="false">F230</f>
        <v>4096</v>
      </c>
      <c r="H234" s="210" t="n">
        <f aca="true">INDIRECT(ADDRESS(3+2*(12-Anchor!$B$2),6,,,"Anchor_data"))*G234</f>
        <v>24576</v>
      </c>
      <c r="I234" s="211" t="n">
        <f aca="true">INDIRECT(ADDRESS(3+2*(12-Anchor!$B$2),7,,,"Anchor_data"))*G234</f>
        <v>28672</v>
      </c>
      <c r="J234" s="212" t="n">
        <f aca="false">SUM(H234:I234)</f>
        <v>53248</v>
      </c>
      <c r="K234" s="210" t="n">
        <f aca="true">INDIRECT(ADDRESS(5+2*(12-Anchor!$B$2),8,,,"Anchor_data"))*G234</f>
        <v>16384</v>
      </c>
      <c r="L234" s="211" t="n">
        <f aca="true">INDIRECT(ADDRESS(5+2*(12-Anchor!$B$2),7,,,"Anchor_data"))*G234</f>
        <v>49152</v>
      </c>
      <c r="M234" s="213" t="n">
        <f aca="false">SUM(K234:L234)</f>
        <v>65536</v>
      </c>
      <c r="P234" s="215" t="str">
        <f aca="false">+G230</f>
        <v>Bi</v>
      </c>
      <c r="Q234" s="215" t="n">
        <f aca="false">IF(P234="Single",1,IF(P234="Bi",2,#NAME?))</f>
        <v>2</v>
      </c>
      <c r="R234" s="215" t="n">
        <f aca="false">+E230</f>
        <v>64</v>
      </c>
      <c r="S234" s="214" t="n">
        <f aca="false">+E230</f>
        <v>64</v>
      </c>
      <c r="T234" s="218" t="s">
        <v>113</v>
      </c>
      <c r="U234" s="219" t="n">
        <v>1</v>
      </c>
      <c r="V234" s="219" t="n">
        <f aca="false">$B$2</f>
        <v>8</v>
      </c>
      <c r="W234" s="219" t="n">
        <v>0</v>
      </c>
      <c r="X234" s="219" t="n">
        <v>0</v>
      </c>
      <c r="Y234" s="219" t="n">
        <f aca="false">R234+W234</f>
        <v>64</v>
      </c>
      <c r="Z234" s="219" t="n">
        <f aca="false">S234+X234</f>
        <v>64</v>
      </c>
      <c r="AA234" s="220" t="n">
        <f aca="false">Q234*Y234*Z234*$B$3/8</f>
        <v>8192</v>
      </c>
      <c r="AB234" s="233" t="n">
        <f aca="false">AA234/(R234*S234)</f>
        <v>2</v>
      </c>
      <c r="AC234" s="289" t="n">
        <f aca="false">(U234*AB234+U235*AB235+U236*AB236+U237*AB237)/16</f>
        <v>2.34158325195313</v>
      </c>
      <c r="AD234" s="223" t="n">
        <f aca="false">+MAX(AB234:AB237)</f>
        <v>2.46142578125</v>
      </c>
    </row>
    <row r="235" customFormat="false" ht="12.75" hidden="false" customHeight="false" outlineLevel="0" collapsed="false">
      <c r="D235" s="224" t="n">
        <v>2</v>
      </c>
      <c r="E235" s="3" t="s">
        <v>114</v>
      </c>
      <c r="F235" s="3"/>
      <c r="G235" s="4" t="n">
        <f aca="false">F230</f>
        <v>4096</v>
      </c>
      <c r="H235" s="210" t="n">
        <f aca="true">INDIRECT(ADDRESS(4+2*(12-Anchor!$B$2),6,,,"Anchor_data"))*G235</f>
        <v>12288</v>
      </c>
      <c r="I235" s="211" t="n">
        <f aca="true">INDIRECT(ADDRESS(4+2*(12-Anchor!$B$2),7,,,"Anchor_data"))*G235</f>
        <v>28672</v>
      </c>
      <c r="J235" s="212" t="n">
        <f aca="false">SUM(H235:I235)</f>
        <v>40960</v>
      </c>
      <c r="K235" s="210" t="n">
        <f aca="true">INDIRECT(ADDRESS(6+2*(12-Anchor!$B$2),8,,,"Anchor_data"))*G235</f>
        <v>16384</v>
      </c>
      <c r="L235" s="211" t="n">
        <f aca="true">INDIRECT(ADDRESS(6+2*(12-Anchor!$B$2),7,,,"Anchor_data"))*G235</f>
        <v>36864</v>
      </c>
      <c r="M235" s="213" t="n">
        <f aca="false">SUM(K235:L235)</f>
        <v>53248</v>
      </c>
      <c r="P235" s="215"/>
      <c r="Q235" s="215"/>
      <c r="R235" s="215"/>
      <c r="S235" s="214"/>
      <c r="T235" s="218" t="s">
        <v>140</v>
      </c>
      <c r="U235" s="219" t="n">
        <v>3</v>
      </c>
      <c r="V235" s="219" t="n">
        <f aca="false">$B$2</f>
        <v>8</v>
      </c>
      <c r="W235" s="219" t="n">
        <f aca="false">V235-1</f>
        <v>7</v>
      </c>
      <c r="X235" s="219" t="n">
        <v>0</v>
      </c>
      <c r="Y235" s="219" t="n">
        <f aca="false">R234+W235</f>
        <v>71</v>
      </c>
      <c r="Z235" s="219" t="n">
        <f aca="false">S234+X235</f>
        <v>64</v>
      </c>
      <c r="AA235" s="220" t="n">
        <f aca="false">Q234*Y235*Z235*$B$3/8</f>
        <v>9088</v>
      </c>
      <c r="AB235" s="233" t="n">
        <f aca="false">AA235/(R234*S234)</f>
        <v>2.21875</v>
      </c>
      <c r="AC235" s="289"/>
      <c r="AD235" s="223"/>
    </row>
    <row r="236" customFormat="false" ht="12.75" hidden="false" customHeight="false" outlineLevel="0" collapsed="false">
      <c r="D236" s="224" t="n">
        <v>2</v>
      </c>
      <c r="E236" s="3" t="s">
        <v>116</v>
      </c>
      <c r="F236" s="225" t="s">
        <v>117</v>
      </c>
      <c r="G236" s="4" t="n">
        <f aca="false">($E230+$B$2-1)*$E230</f>
        <v>4544</v>
      </c>
      <c r="H236" s="226" t="n">
        <f aca="true">INDIRECT(ADDRESS(3+2*(12-$B$2),6,,,"Anchor_data"))*G236</f>
        <v>27264</v>
      </c>
      <c r="I236" s="227" t="n">
        <f aca="true">INDIRECT(ADDRESS(3+2*(12-$B$2),7,,,"Anchor_data"))*G236</f>
        <v>31808</v>
      </c>
      <c r="J236" s="228" t="n">
        <f aca="false">SUM(H236:I236)</f>
        <v>59072</v>
      </c>
      <c r="K236" s="226" t="n">
        <f aca="true">INDIRECT(ADDRESS(5+2*(12-$B$2),8,,,"Anchor_data"))*G236</f>
        <v>18176</v>
      </c>
      <c r="L236" s="227" t="n">
        <f aca="true">INDIRECT(ADDRESS(5+2*(12-$B$2),7,,,"Anchor_data"))*G236</f>
        <v>54528</v>
      </c>
      <c r="M236" s="229" t="n">
        <f aca="false">SUM(K236:L236)</f>
        <v>72704</v>
      </c>
      <c r="P236" s="215"/>
      <c r="Q236" s="215"/>
      <c r="R236" s="215"/>
      <c r="S236" s="214"/>
      <c r="T236" s="218" t="s">
        <v>141</v>
      </c>
      <c r="U236" s="219" t="n">
        <v>3</v>
      </c>
      <c r="V236" s="219" t="n">
        <f aca="false">$B$2</f>
        <v>8</v>
      </c>
      <c r="W236" s="219" t="n">
        <v>0</v>
      </c>
      <c r="X236" s="219" t="n">
        <f aca="false">V236-1</f>
        <v>7</v>
      </c>
      <c r="Y236" s="219" t="n">
        <f aca="false">R234+W236</f>
        <v>64</v>
      </c>
      <c r="Z236" s="219" t="n">
        <f aca="false">S234+X236</f>
        <v>71</v>
      </c>
      <c r="AA236" s="220" t="n">
        <f aca="false">Q234*Y236*Z236*$B$3/8</f>
        <v>9088</v>
      </c>
      <c r="AB236" s="233" t="n">
        <f aca="false">AA236/(R234*S234)</f>
        <v>2.21875</v>
      </c>
      <c r="AC236" s="289"/>
      <c r="AD236" s="223"/>
    </row>
    <row r="237" customFormat="false" ht="13.5" hidden="false" customHeight="false" outlineLevel="0" collapsed="false">
      <c r="D237" s="224"/>
      <c r="E237" s="3"/>
      <c r="F237" s="225" t="s">
        <v>119</v>
      </c>
      <c r="G237" s="4" t="n">
        <f aca="false">F230</f>
        <v>4096</v>
      </c>
      <c r="H237" s="226" t="n">
        <f aca="true">INDIRECT(ADDRESS(4+2*(12-$B$2),6,,,"Anchor_data"))*G237</f>
        <v>12288</v>
      </c>
      <c r="I237" s="227" t="n">
        <f aca="true">INDIRECT(ADDRESS(4+2*(12-$B$2),7,,,"Anchor_data"))*G237</f>
        <v>28672</v>
      </c>
      <c r="J237" s="228" t="n">
        <f aca="false">SUM(H237:I237)</f>
        <v>40960</v>
      </c>
      <c r="K237" s="226" t="n">
        <f aca="true">INDIRECT(ADDRESS(6+2*(12-$B$2),8,,,"Anchor_data"))*G237</f>
        <v>16384</v>
      </c>
      <c r="L237" s="227" t="n">
        <f aca="true">INDIRECT(ADDRESS(6+2*(12-$B$2),7,,,"Anchor_data"))*G237</f>
        <v>36864</v>
      </c>
      <c r="M237" s="229" t="n">
        <f aca="false">SUM(K237:L237)</f>
        <v>53248</v>
      </c>
      <c r="P237" s="215"/>
      <c r="Q237" s="215"/>
      <c r="R237" s="215"/>
      <c r="S237" s="214"/>
      <c r="T237" s="234" t="s">
        <v>142</v>
      </c>
      <c r="U237" s="235" t="n">
        <v>9</v>
      </c>
      <c r="V237" s="235" t="n">
        <f aca="false">$B$2</f>
        <v>8</v>
      </c>
      <c r="W237" s="235" t="n">
        <f aca="false">V237-1</f>
        <v>7</v>
      </c>
      <c r="X237" s="235" t="n">
        <f aca="false">V237-1</f>
        <v>7</v>
      </c>
      <c r="Y237" s="235" t="n">
        <f aca="false">R234+W237</f>
        <v>71</v>
      </c>
      <c r="Z237" s="235" t="n">
        <f aca="false">S234+X237</f>
        <v>71</v>
      </c>
      <c r="AA237" s="236" t="n">
        <f aca="false">Q234*Y237*Z237*$B$3/8</f>
        <v>10082</v>
      </c>
      <c r="AB237" s="237" t="n">
        <f aca="false">AA237/(R234*S234)</f>
        <v>2.46142578125</v>
      </c>
      <c r="AC237" s="289"/>
      <c r="AD237" s="223"/>
    </row>
    <row r="238" customFormat="false" ht="12.75" hidden="false" customHeight="false" outlineLevel="0" collapsed="false">
      <c r="D238" s="224"/>
      <c r="E238" s="3"/>
      <c r="F238" s="225" t="s">
        <v>121</v>
      </c>
      <c r="G238" s="4"/>
      <c r="H238" s="210" t="n">
        <f aca="false">H237+H236</f>
        <v>39552</v>
      </c>
      <c r="I238" s="211" t="n">
        <f aca="false">I237+I236</f>
        <v>60480</v>
      </c>
      <c r="J238" s="230" t="n">
        <f aca="false">SUM(H238:I238)</f>
        <v>100032</v>
      </c>
      <c r="K238" s="210" t="n">
        <f aca="false">K237+K236</f>
        <v>34560</v>
      </c>
      <c r="L238" s="211" t="n">
        <f aca="false">L237+L236</f>
        <v>91392</v>
      </c>
      <c r="M238" s="231" t="n">
        <f aca="false">SUM(K238:L238)</f>
        <v>125952</v>
      </c>
    </row>
    <row r="239" customFormat="false" ht="12.75" hidden="false" customHeight="false" outlineLevel="0" collapsed="false">
      <c r="D239" s="224" t="n">
        <v>1</v>
      </c>
      <c r="E239" s="3" t="s">
        <v>123</v>
      </c>
      <c r="F239" s="232" t="s">
        <v>117</v>
      </c>
      <c r="G239" s="4" t="n">
        <f aca="false">($E230+$B$2-1)*$E230</f>
        <v>4544</v>
      </c>
      <c r="H239" s="226" t="n">
        <f aca="true">INDIRECT(ADDRESS(4+2*(12-Anchor!$B$2),6,,,"Anchor_data"))*G239</f>
        <v>13632</v>
      </c>
      <c r="I239" s="227" t="n">
        <f aca="true">INDIRECT(ADDRESS(4+2*(12-Anchor!$B$2),7,,,"Anchor_data"))*G239</f>
        <v>31808</v>
      </c>
      <c r="J239" s="228" t="n">
        <f aca="false">SUM(H239:I239)</f>
        <v>45440</v>
      </c>
      <c r="K239" s="226" t="n">
        <f aca="true">INDIRECT(ADDRESS(6+2*(12-Anchor!$B$2),8,,,"Anchor_data"))*G239</f>
        <v>18176</v>
      </c>
      <c r="L239" s="227" t="n">
        <f aca="true">INDIRECT(ADDRESS(6+2*(12-Anchor!$B$2),7,,,"Anchor_data"))*G239</f>
        <v>40896</v>
      </c>
      <c r="M239" s="229" t="n">
        <f aca="false">SUM(K239:L239)</f>
        <v>59072</v>
      </c>
    </row>
    <row r="240" customFormat="false" ht="12.75" hidden="false" customHeight="false" outlineLevel="0" collapsed="false">
      <c r="D240" s="224"/>
      <c r="E240" s="3"/>
      <c r="F240" s="232" t="s">
        <v>119</v>
      </c>
      <c r="G240" s="4" t="n">
        <f aca="false">F230</f>
        <v>4096</v>
      </c>
      <c r="H240" s="226" t="n">
        <f aca="true">INDIRECT(ADDRESS(4+2*(12-Anchor!$B$2),6,,,"Anchor_data"))*G240</f>
        <v>12288</v>
      </c>
      <c r="I240" s="227" t="n">
        <f aca="true">INDIRECT(ADDRESS(4+2*(12-Anchor!$B$2),7,,,"Anchor_data"))*G240</f>
        <v>28672</v>
      </c>
      <c r="J240" s="228" t="n">
        <f aca="false">SUM(H240:I240)</f>
        <v>40960</v>
      </c>
      <c r="K240" s="226" t="n">
        <f aca="true">INDIRECT(ADDRESS(6+2*(12-Anchor!$B$2),8,,,"Anchor_data"))*G240</f>
        <v>16384</v>
      </c>
      <c r="L240" s="227" t="n">
        <f aca="true">INDIRECT(ADDRESS(6+2*(12-Anchor!$B$2),7,,,"Anchor_data"))*G240</f>
        <v>36864</v>
      </c>
      <c r="M240" s="229" t="n">
        <f aca="false">SUM(K240:L240)</f>
        <v>53248</v>
      </c>
    </row>
    <row r="241" customFormat="false" ht="12.75" hidden="false" customHeight="false" outlineLevel="0" collapsed="false">
      <c r="D241" s="224"/>
      <c r="E241" s="3"/>
      <c r="F241" s="225" t="s">
        <v>121</v>
      </c>
      <c r="G241" s="4"/>
      <c r="H241" s="210" t="n">
        <f aca="false">H240+H239</f>
        <v>25920</v>
      </c>
      <c r="I241" s="211" t="n">
        <f aca="false">I240+I239</f>
        <v>60480</v>
      </c>
      <c r="J241" s="230" t="n">
        <f aca="false">SUM(H241:I241)</f>
        <v>86400</v>
      </c>
      <c r="K241" s="210" t="n">
        <f aca="false">K240+K239</f>
        <v>34560</v>
      </c>
      <c r="L241" s="211" t="n">
        <f aca="false">L240+L239</f>
        <v>77760</v>
      </c>
      <c r="M241" s="231" t="n">
        <f aca="false">SUM(K241:L241)</f>
        <v>112320</v>
      </c>
    </row>
    <row r="242" customFormat="false" ht="12.75" hidden="false" customHeight="false" outlineLevel="0" collapsed="false">
      <c r="D242" s="224" t="n">
        <v>4</v>
      </c>
      <c r="E242" s="3" t="s">
        <v>126</v>
      </c>
      <c r="F242" s="232" t="s">
        <v>117</v>
      </c>
      <c r="G242" s="4" t="n">
        <f aca="false">($E230+$B$2-1)*$E230</f>
        <v>4544</v>
      </c>
      <c r="H242" s="226" t="n">
        <f aca="true">INDIRECT(ADDRESS(3+2*(12-Anchor!$B$2),6,,,"Anchor_data"))*G242</f>
        <v>27264</v>
      </c>
      <c r="I242" s="227" t="n">
        <f aca="true">INDIRECT(ADDRESS(3+2*(12-Anchor!$B$2),7,,,"Anchor_data"))*G242</f>
        <v>31808</v>
      </c>
      <c r="J242" s="228" t="n">
        <f aca="false">SUM(H242:I242)</f>
        <v>59072</v>
      </c>
      <c r="K242" s="226" t="n">
        <f aca="true">INDIRECT(ADDRESS(5+2*(12-Anchor!$B$2),8,,,"Anchor_data"))*G242</f>
        <v>18176</v>
      </c>
      <c r="L242" s="227" t="n">
        <f aca="true">INDIRECT(ADDRESS(5+2*(12-Anchor!$B$2),7,,,"Anchor_data"))*G242</f>
        <v>54528</v>
      </c>
      <c r="M242" s="229" t="n">
        <f aca="false">SUM(K242:L242)</f>
        <v>72704</v>
      </c>
    </row>
    <row r="243" customFormat="false" ht="12.75" hidden="false" customHeight="false" outlineLevel="0" collapsed="false">
      <c r="D243" s="224"/>
      <c r="E243" s="3"/>
      <c r="F243" s="232" t="s">
        <v>119</v>
      </c>
      <c r="G243" s="4" t="n">
        <f aca="false">F230</f>
        <v>4096</v>
      </c>
      <c r="H243" s="226" t="n">
        <f aca="true">INDIRECT(ADDRESS(3+2*(12-Anchor!$B$2),6,,,"Anchor_data"))*G243</f>
        <v>24576</v>
      </c>
      <c r="I243" s="227" t="n">
        <f aca="true">INDIRECT(ADDRESS(3+2*(12-Anchor!$B$2),7,,,"Anchor_data"))*G243</f>
        <v>28672</v>
      </c>
      <c r="J243" s="228" t="n">
        <f aca="false">SUM(H243:I243)</f>
        <v>53248</v>
      </c>
      <c r="K243" s="226" t="n">
        <f aca="true">INDIRECT(ADDRESS(5+2*(12-Anchor!$B$2),8,,,"Anchor_data"))*G243</f>
        <v>16384</v>
      </c>
      <c r="L243" s="227" t="n">
        <f aca="true">INDIRECT(ADDRESS(5+2*(12-Anchor!$B$2),7,,,"Anchor_data"))*G243</f>
        <v>49152</v>
      </c>
      <c r="M243" s="229" t="n">
        <f aca="false">SUM(K243:L243)</f>
        <v>65536</v>
      </c>
    </row>
    <row r="244" customFormat="false" ht="12.75" hidden="false" customHeight="false" outlineLevel="0" collapsed="false">
      <c r="D244" s="224"/>
      <c r="E244" s="3"/>
      <c r="F244" s="225" t="s">
        <v>121</v>
      </c>
      <c r="G244" s="4"/>
      <c r="H244" s="210" t="n">
        <f aca="false">H243+H242</f>
        <v>51840</v>
      </c>
      <c r="I244" s="211" t="n">
        <f aca="false">I243+I242</f>
        <v>60480</v>
      </c>
      <c r="J244" s="230" t="n">
        <f aca="false">SUM(H244:I244)</f>
        <v>112320</v>
      </c>
      <c r="K244" s="210" t="n">
        <f aca="false">K243+K242</f>
        <v>34560</v>
      </c>
      <c r="L244" s="211" t="n">
        <f aca="false">L243+L242</f>
        <v>103680</v>
      </c>
      <c r="M244" s="231" t="n">
        <f aca="false">SUM(K244:L244)</f>
        <v>138240</v>
      </c>
    </row>
    <row r="245" customFormat="false" ht="12.75" hidden="false" customHeight="false" outlineLevel="0" collapsed="false">
      <c r="D245" s="224" t="n">
        <v>2</v>
      </c>
      <c r="E245" s="3" t="s">
        <v>128</v>
      </c>
      <c r="F245" s="232" t="s">
        <v>117</v>
      </c>
      <c r="G245" s="4" t="n">
        <f aca="false">($E230+$B$2-1)*$E230</f>
        <v>4544</v>
      </c>
      <c r="H245" s="226" t="n">
        <f aca="true">INDIRECT(ADDRESS(4+2*(12-Anchor!$B$2),6,,,"Anchor_data"))*G245</f>
        <v>13632</v>
      </c>
      <c r="I245" s="227" t="n">
        <f aca="true">INDIRECT(ADDRESS(4+2*(12-Anchor!$B$2),7,,,"Anchor_data"))*G245</f>
        <v>31808</v>
      </c>
      <c r="J245" s="228" t="n">
        <f aca="false">SUM(H245:I245)</f>
        <v>45440</v>
      </c>
      <c r="K245" s="226" t="n">
        <f aca="true">INDIRECT(ADDRESS(6+2*(12-Anchor!$B$2),8,,,"Anchor_data"))*G245</f>
        <v>18176</v>
      </c>
      <c r="L245" s="227" t="n">
        <f aca="true">INDIRECT(ADDRESS(6+2*(12-Anchor!$B$2),7,,,"Anchor_data"))*G245</f>
        <v>40896</v>
      </c>
      <c r="M245" s="229" t="n">
        <f aca="false">SUM(K245:L245)</f>
        <v>59072</v>
      </c>
    </row>
    <row r="246" customFormat="false" ht="12.75" hidden="false" customHeight="false" outlineLevel="0" collapsed="false">
      <c r="D246" s="224"/>
      <c r="E246" s="3"/>
      <c r="F246" s="232" t="s">
        <v>119</v>
      </c>
      <c r="G246" s="4" t="n">
        <f aca="false">F230</f>
        <v>4096</v>
      </c>
      <c r="H246" s="226" t="n">
        <f aca="true">INDIRECT(ADDRESS(3+2*(12-Anchor!$B$2),6,,,"Anchor_data"))*G246</f>
        <v>24576</v>
      </c>
      <c r="I246" s="227" t="n">
        <f aca="true">INDIRECT(ADDRESS(3+2*(12-Anchor!$B$2),7,,,"Anchor_data"))*G246</f>
        <v>28672</v>
      </c>
      <c r="J246" s="228" t="n">
        <f aca="false">SUM(H246:I246)</f>
        <v>53248</v>
      </c>
      <c r="K246" s="226" t="n">
        <f aca="true">INDIRECT(ADDRESS(5+2*(12-Anchor!$B$2),8,,,"Anchor_data"))*G246</f>
        <v>16384</v>
      </c>
      <c r="L246" s="227" t="n">
        <f aca="true">INDIRECT(ADDRESS(5+2*(12-Anchor!$B$2),7,,,"Anchor_data"))*G246</f>
        <v>49152</v>
      </c>
      <c r="M246" s="229" t="n">
        <f aca="false">SUM(K246:L246)</f>
        <v>65536</v>
      </c>
    </row>
    <row r="247" customFormat="false" ht="13.5" hidden="false" customHeight="false" outlineLevel="0" collapsed="false">
      <c r="D247" s="224"/>
      <c r="E247" s="3"/>
      <c r="F247" s="225" t="s">
        <v>121</v>
      </c>
      <c r="G247" s="4"/>
      <c r="H247" s="210" t="n">
        <f aca="false">H246+H245</f>
        <v>38208</v>
      </c>
      <c r="I247" s="211" t="n">
        <f aca="false">I246+I245</f>
        <v>60480</v>
      </c>
      <c r="J247" s="238" t="n">
        <f aca="false">SUM(H247:I247)</f>
        <v>98688</v>
      </c>
      <c r="K247" s="210" t="n">
        <f aca="false">K246+K245</f>
        <v>34560</v>
      </c>
      <c r="L247" s="211" t="n">
        <f aca="false">L246+L245</f>
        <v>90048</v>
      </c>
      <c r="M247" s="239" t="n">
        <f aca="false">SUM(K247:L247)</f>
        <v>124608</v>
      </c>
    </row>
    <row r="248" customFormat="false" ht="13.5" hidden="false" customHeight="false" outlineLevel="0" collapsed="false">
      <c r="D248" s="224"/>
      <c r="E248" s="240" t="s">
        <v>129</v>
      </c>
      <c r="F248" s="240"/>
      <c r="G248" s="241" t="n">
        <f aca="false">IF(G230="Single",1,IF(G230="Bi",2,#NAME?))</f>
        <v>2</v>
      </c>
      <c r="H248" s="242" t="n">
        <f aca="false">($D234*H234+$D235*H235+$D236*H238+$D239*H241+$D242*H244+$D245*H247)*$G248</f>
        <v>1023360</v>
      </c>
      <c r="I248" s="243" t="n">
        <f aca="false">($D234*I234+$D235*I235+$D236*I238+$D239*I241+$D242*I244+$D245*I247)*$G248</f>
        <v>1432704</v>
      </c>
      <c r="J248" s="244" t="n">
        <f aca="false">($D234*J234+$D235*J235+$D236*J238+$D239*J241+$D242*J244+$D245*J247)*$G248</f>
        <v>2456064</v>
      </c>
      <c r="K248" s="242" t="n">
        <f aca="false">($D234*K234+$D235*K235+$D236*K238+$D239*K241+$D242*K244+$D245*K247)*$G248</f>
        <v>818688</v>
      </c>
      <c r="L248" s="243" t="n">
        <f aca="false">($D234*L234+$D235*L235+$D236*L238+$D239*L241+$D242*L244+$D245*L247)*$G248</f>
        <v>2251392</v>
      </c>
      <c r="M248" s="245" t="n">
        <f aca="false">($D234*M234+$D235*M235+$D236*M238+$D239*M241+$D242*M244+$D245*M247)*$G248</f>
        <v>3070080</v>
      </c>
      <c r="N248" s="225"/>
    </row>
    <row r="249" customFormat="false" ht="12.75" hidden="false" customHeight="false" outlineLevel="0" collapsed="false">
      <c r="D249" s="224"/>
      <c r="E249" s="246" t="s">
        <v>130</v>
      </c>
      <c r="F249" s="247"/>
      <c r="G249" s="248" t="n">
        <f aca="false">IF(G230="Single",1,IF(G230="Bi",2,#NAME?))</f>
        <v>2</v>
      </c>
      <c r="H249" s="249" t="n">
        <f aca="false">MAX(H234,H235,H238,H241,H244,H247)/$F230*$G249</f>
        <v>25.3125</v>
      </c>
      <c r="I249" s="250" t="n">
        <f aca="false">MAX(I234,I235,I238,I241,I244,I247)/$F230*$G249</f>
        <v>29.53125</v>
      </c>
      <c r="J249" s="251" t="n">
        <f aca="false">MAX(J234,J235,J238,J241,J244,J247)/$F230*$G249</f>
        <v>54.84375</v>
      </c>
      <c r="K249" s="249" t="n">
        <f aca="false">MAX(K234,K235,K238,K241,K244,K247)/$F230*$G249</f>
        <v>16.875</v>
      </c>
      <c r="L249" s="250" t="n">
        <f aca="false">MAX(L234,L235,L238,L241,L244,L247)/$F230*$G249</f>
        <v>50.625</v>
      </c>
      <c r="M249" s="252" t="n">
        <f aca="false">MAX(M234,M235,M238,M241,M244,M247)/$F230*$G249</f>
        <v>67.5</v>
      </c>
      <c r="N249" s="225"/>
    </row>
    <row r="250" customFormat="false" ht="12.75" hidden="false" customHeight="false" outlineLevel="0" collapsed="false">
      <c r="D250" s="224"/>
      <c r="E250" s="253" t="s">
        <v>131</v>
      </c>
      <c r="F250" s="253"/>
      <c r="G250" s="254"/>
      <c r="H250" s="255" t="n">
        <f aca="false">H248/15</f>
        <v>68224</v>
      </c>
      <c r="I250" s="256" t="n">
        <f aca="false">I248/15</f>
        <v>95513.6</v>
      </c>
      <c r="J250" s="257" t="n">
        <f aca="false">J248/15</f>
        <v>163737.6</v>
      </c>
      <c r="K250" s="255" t="n">
        <f aca="false">K248/15</f>
        <v>54579.2</v>
      </c>
      <c r="L250" s="256" t="n">
        <f aca="false">L248/15</f>
        <v>150092.8</v>
      </c>
      <c r="M250" s="258" t="n">
        <f aca="false">M248/15</f>
        <v>204672</v>
      </c>
      <c r="N250" s="225"/>
    </row>
    <row r="251" customFormat="false" ht="13.5" hidden="false" customHeight="false" outlineLevel="0" collapsed="false">
      <c r="D251" s="224"/>
      <c r="E251" s="259" t="s">
        <v>132</v>
      </c>
      <c r="F251" s="259"/>
      <c r="G251" s="260"/>
      <c r="H251" s="261" t="n">
        <f aca="false">H250/$F230</f>
        <v>16.65625</v>
      </c>
      <c r="I251" s="262" t="n">
        <f aca="false">I250/$F230</f>
        <v>23.31875</v>
      </c>
      <c r="J251" s="263" t="n">
        <f aca="false">J250/$F230</f>
        <v>39.975</v>
      </c>
      <c r="K251" s="261" t="n">
        <f aca="false">K250/$F230</f>
        <v>13.325</v>
      </c>
      <c r="L251" s="262" t="n">
        <f aca="false">L250/$F230</f>
        <v>36.64375</v>
      </c>
      <c r="M251" s="264" t="n">
        <f aca="false">M250/$F230</f>
        <v>49.96875</v>
      </c>
      <c r="N251" s="225"/>
    </row>
  </sheetData>
  <mergeCells count="230">
    <mergeCell ref="E7:G8"/>
    <mergeCell ref="H7:J7"/>
    <mergeCell ref="K7:M7"/>
    <mergeCell ref="P7:S7"/>
    <mergeCell ref="T7:U7"/>
    <mergeCell ref="W7:X7"/>
    <mergeCell ref="Y7:Z7"/>
    <mergeCell ref="AA7:AD7"/>
    <mergeCell ref="E9:F9"/>
    <mergeCell ref="P9:P12"/>
    <mergeCell ref="Q9:Q12"/>
    <mergeCell ref="R9:R12"/>
    <mergeCell ref="S9:S12"/>
    <mergeCell ref="AC9:AC12"/>
    <mergeCell ref="AD9:AD12"/>
    <mergeCell ref="E10:F10"/>
    <mergeCell ref="E11:E13"/>
    <mergeCell ref="E14:E16"/>
    <mergeCell ref="E17:E19"/>
    <mergeCell ref="E20:E22"/>
    <mergeCell ref="E23:F23"/>
    <mergeCell ref="E25:F25"/>
    <mergeCell ref="E26:F26"/>
    <mergeCell ref="E32:G33"/>
    <mergeCell ref="H32:J32"/>
    <mergeCell ref="K32:M32"/>
    <mergeCell ref="P32:S32"/>
    <mergeCell ref="T32:U32"/>
    <mergeCell ref="W32:X32"/>
    <mergeCell ref="Y32:Z32"/>
    <mergeCell ref="AA32:AD32"/>
    <mergeCell ref="E34:F34"/>
    <mergeCell ref="P34:P37"/>
    <mergeCell ref="Q34:Q37"/>
    <mergeCell ref="R34:R37"/>
    <mergeCell ref="S34:S37"/>
    <mergeCell ref="AC34:AC37"/>
    <mergeCell ref="AD34:AD37"/>
    <mergeCell ref="E35:F35"/>
    <mergeCell ref="E36:E38"/>
    <mergeCell ref="E39:E41"/>
    <mergeCell ref="E42:E44"/>
    <mergeCell ref="E45:E47"/>
    <mergeCell ref="E48:F48"/>
    <mergeCell ref="E50:F50"/>
    <mergeCell ref="E51:F51"/>
    <mergeCell ref="E57:G58"/>
    <mergeCell ref="H57:J57"/>
    <mergeCell ref="K57:M57"/>
    <mergeCell ref="P57:S57"/>
    <mergeCell ref="T57:U57"/>
    <mergeCell ref="W57:X57"/>
    <mergeCell ref="Y57:Z57"/>
    <mergeCell ref="AA57:AD57"/>
    <mergeCell ref="E59:F59"/>
    <mergeCell ref="P59:P62"/>
    <mergeCell ref="Q59:Q62"/>
    <mergeCell ref="R59:R62"/>
    <mergeCell ref="S59:S62"/>
    <mergeCell ref="AC59:AC62"/>
    <mergeCell ref="AD59:AD62"/>
    <mergeCell ref="E60:F60"/>
    <mergeCell ref="E61:E63"/>
    <mergeCell ref="E64:E66"/>
    <mergeCell ref="E67:E69"/>
    <mergeCell ref="E70:E72"/>
    <mergeCell ref="E73:F73"/>
    <mergeCell ref="E75:F75"/>
    <mergeCell ref="E76:F76"/>
    <mergeCell ref="E82:G83"/>
    <mergeCell ref="H82:J82"/>
    <mergeCell ref="K82:M82"/>
    <mergeCell ref="P82:S82"/>
    <mergeCell ref="T82:U82"/>
    <mergeCell ref="W82:X82"/>
    <mergeCell ref="Y82:Z82"/>
    <mergeCell ref="AA82:AD82"/>
    <mergeCell ref="E84:F84"/>
    <mergeCell ref="P84:P87"/>
    <mergeCell ref="Q84:Q87"/>
    <mergeCell ref="R84:R87"/>
    <mergeCell ref="S84:S87"/>
    <mergeCell ref="AC84:AC87"/>
    <mergeCell ref="AD84:AD87"/>
    <mergeCell ref="E85:F85"/>
    <mergeCell ref="E86:E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K107:M107"/>
    <mergeCell ref="P107:S107"/>
    <mergeCell ref="T107:U107"/>
    <mergeCell ref="W107:X107"/>
    <mergeCell ref="Y107:Z107"/>
    <mergeCell ref="AA107:AD107"/>
    <mergeCell ref="E109:F109"/>
    <mergeCell ref="P109:P112"/>
    <mergeCell ref="Q109:Q112"/>
    <mergeCell ref="R109:R112"/>
    <mergeCell ref="S109:S112"/>
    <mergeCell ref="AC109:AC112"/>
    <mergeCell ref="AD109:AD112"/>
    <mergeCell ref="E110:F110"/>
    <mergeCell ref="E111:E113"/>
    <mergeCell ref="E114:E116"/>
    <mergeCell ref="E117:E119"/>
    <mergeCell ref="E120:E122"/>
    <mergeCell ref="E123:F123"/>
    <mergeCell ref="E125:F125"/>
    <mergeCell ref="E126:F126"/>
    <mergeCell ref="E132:G133"/>
    <mergeCell ref="H132:J132"/>
    <mergeCell ref="K132:M132"/>
    <mergeCell ref="P132:S132"/>
    <mergeCell ref="T132:U132"/>
    <mergeCell ref="W132:X132"/>
    <mergeCell ref="Y132:Z132"/>
    <mergeCell ref="AA132:AD132"/>
    <mergeCell ref="E134:F134"/>
    <mergeCell ref="P134:P137"/>
    <mergeCell ref="Q134:Q137"/>
    <mergeCell ref="R134:R137"/>
    <mergeCell ref="S134:S137"/>
    <mergeCell ref="AC134:AC137"/>
    <mergeCell ref="AD134:AD137"/>
    <mergeCell ref="E135:F135"/>
    <mergeCell ref="E136:E138"/>
    <mergeCell ref="E139:E141"/>
    <mergeCell ref="E142:E144"/>
    <mergeCell ref="E145:E147"/>
    <mergeCell ref="E148:F148"/>
    <mergeCell ref="E150:F150"/>
    <mergeCell ref="E151:F151"/>
    <mergeCell ref="E157:G158"/>
    <mergeCell ref="H157:J157"/>
    <mergeCell ref="K157:M157"/>
    <mergeCell ref="P157:S157"/>
    <mergeCell ref="T157:U157"/>
    <mergeCell ref="W157:X157"/>
    <mergeCell ref="Y157:Z157"/>
    <mergeCell ref="AA157:AD157"/>
    <mergeCell ref="E159:F159"/>
    <mergeCell ref="P159:P162"/>
    <mergeCell ref="Q159:Q162"/>
    <mergeCell ref="R159:R162"/>
    <mergeCell ref="S159:S162"/>
    <mergeCell ref="AC159:AC162"/>
    <mergeCell ref="AD159:AD162"/>
    <mergeCell ref="E160:F160"/>
    <mergeCell ref="E161:E163"/>
    <mergeCell ref="E164:E166"/>
    <mergeCell ref="E167:E169"/>
    <mergeCell ref="E170:E172"/>
    <mergeCell ref="E173:F173"/>
    <mergeCell ref="E175:F175"/>
    <mergeCell ref="E176:F176"/>
    <mergeCell ref="E182:G183"/>
    <mergeCell ref="H182:J182"/>
    <mergeCell ref="K182:M182"/>
    <mergeCell ref="P182:S182"/>
    <mergeCell ref="T182:U182"/>
    <mergeCell ref="W182:X182"/>
    <mergeCell ref="Y182:Z182"/>
    <mergeCell ref="AA182:AD182"/>
    <mergeCell ref="E184:F184"/>
    <mergeCell ref="P184:P187"/>
    <mergeCell ref="Q184:Q187"/>
    <mergeCell ref="R184:R187"/>
    <mergeCell ref="S184:S187"/>
    <mergeCell ref="AC184:AC187"/>
    <mergeCell ref="AD184:AD187"/>
    <mergeCell ref="E185:F185"/>
    <mergeCell ref="E186:E188"/>
    <mergeCell ref="E189:E191"/>
    <mergeCell ref="E192:E194"/>
    <mergeCell ref="E195:E197"/>
    <mergeCell ref="E198:F198"/>
    <mergeCell ref="E200:F200"/>
    <mergeCell ref="E201:F201"/>
    <mergeCell ref="E207:G208"/>
    <mergeCell ref="H207:J207"/>
    <mergeCell ref="K207:M207"/>
    <mergeCell ref="P207:S207"/>
    <mergeCell ref="T207:U207"/>
    <mergeCell ref="W207:X207"/>
    <mergeCell ref="Y207:Z207"/>
    <mergeCell ref="AA207:AD207"/>
    <mergeCell ref="E209:F209"/>
    <mergeCell ref="P209:P212"/>
    <mergeCell ref="Q209:Q212"/>
    <mergeCell ref="R209:R212"/>
    <mergeCell ref="S209:S212"/>
    <mergeCell ref="AC209:AC212"/>
    <mergeCell ref="AD209:AD212"/>
    <mergeCell ref="E210:F210"/>
    <mergeCell ref="E211:E213"/>
    <mergeCell ref="E214:E216"/>
    <mergeCell ref="E217:E219"/>
    <mergeCell ref="E220:E222"/>
    <mergeCell ref="E223:F223"/>
    <mergeCell ref="E225:F225"/>
    <mergeCell ref="E226:F226"/>
    <mergeCell ref="E232:G233"/>
    <mergeCell ref="H232:J232"/>
    <mergeCell ref="K232:M232"/>
    <mergeCell ref="P232:S232"/>
    <mergeCell ref="T232:U232"/>
    <mergeCell ref="W232:X232"/>
    <mergeCell ref="Y232:Z232"/>
    <mergeCell ref="AA232:AD232"/>
    <mergeCell ref="E234:F234"/>
    <mergeCell ref="P234:P237"/>
    <mergeCell ref="Q234:Q237"/>
    <mergeCell ref="R234:R237"/>
    <mergeCell ref="S234:S237"/>
    <mergeCell ref="AC234:AC237"/>
    <mergeCell ref="AD234:AD237"/>
    <mergeCell ref="E235:F235"/>
    <mergeCell ref="E236:E238"/>
    <mergeCell ref="E239:E241"/>
    <mergeCell ref="E242:E244"/>
    <mergeCell ref="E245:E247"/>
    <mergeCell ref="E248:F248"/>
    <mergeCell ref="E250:F250"/>
    <mergeCell ref="E251:F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6" min="10" style="274" width="9.14"/>
  </cols>
  <sheetData>
    <row r="2" customFormat="false" ht="12.75" hidden="false" customHeight="false" outlineLevel="0" collapsed="false">
      <c r="B2" s="254"/>
      <c r="C2" s="254"/>
      <c r="D2" s="254"/>
      <c r="E2" s="254"/>
      <c r="F2" s="254"/>
      <c r="G2" s="254"/>
      <c r="H2" s="254"/>
    </row>
    <row r="3" customFormat="false" ht="12.75" hidden="false" customHeight="false" outlineLevel="0" collapsed="false">
      <c r="B3" s="275"/>
      <c r="C3" s="275"/>
      <c r="D3" s="254"/>
      <c r="E3" s="274"/>
      <c r="F3" s="274"/>
      <c r="G3" s="274"/>
      <c r="H3" s="274"/>
    </row>
    <row r="4" customFormat="false" ht="12.75" hidden="false" customHeight="false" outlineLevel="0" collapsed="false">
      <c r="B4" s="275"/>
      <c r="C4" s="275"/>
      <c r="D4" s="254"/>
      <c r="E4" s="274"/>
      <c r="F4" s="274"/>
      <c r="G4" s="274"/>
      <c r="H4" s="274"/>
    </row>
    <row r="5" customFormat="false" ht="12.75" hidden="false" customHeight="false" outlineLevel="0" collapsed="false">
      <c r="B5" s="275"/>
      <c r="C5" s="275"/>
      <c r="D5" s="254"/>
      <c r="E5" s="274"/>
      <c r="F5" s="274"/>
      <c r="G5" s="274"/>
      <c r="H5" s="274"/>
    </row>
    <row r="6" customFormat="false" ht="12.75" hidden="false" customHeight="false" outlineLevel="0" collapsed="false">
      <c r="B6" s="275"/>
      <c r="C6" s="275"/>
      <c r="D6" s="254"/>
      <c r="E6" s="274"/>
      <c r="F6" s="274"/>
      <c r="G6" s="274"/>
      <c r="H6" s="274"/>
    </row>
    <row r="7" customFormat="false" ht="12.75" hidden="false" customHeight="false" outlineLevel="0" collapsed="false">
      <c r="B7" s="254"/>
      <c r="C7" s="254"/>
      <c r="D7" s="254"/>
      <c r="E7" s="254"/>
      <c r="F7" s="254"/>
      <c r="G7" s="254"/>
      <c r="H7" s="254"/>
    </row>
    <row r="8" customFormat="false" ht="12.75" hidden="false" customHeight="false" outlineLevel="0" collapsed="false">
      <c r="B8" s="254"/>
      <c r="C8" s="254"/>
      <c r="D8" s="254"/>
      <c r="E8" s="254"/>
      <c r="F8" s="254"/>
      <c r="G8" s="254"/>
      <c r="H8" s="254"/>
    </row>
    <row r="9" customFormat="false" ht="12.75" hidden="false" customHeight="false" outlineLevel="0" collapsed="false">
      <c r="B9" s="254" t="s">
        <v>25</v>
      </c>
      <c r="C9" s="254"/>
      <c r="D9" s="254"/>
      <c r="E9" s="254"/>
      <c r="F9" s="254"/>
      <c r="G9" s="254"/>
      <c r="H9" s="254"/>
    </row>
    <row r="10" customFormat="false" ht="12.75" hidden="false" customHeight="false" outlineLevel="0" collapsed="false">
      <c r="B10" s="276" t="s">
        <v>84</v>
      </c>
      <c r="C10" s="276" t="s">
        <v>86</v>
      </c>
      <c r="D10" s="276"/>
      <c r="E10" s="276"/>
      <c r="F10" s="276" t="s">
        <v>98</v>
      </c>
      <c r="G10" s="276" t="s">
        <v>99</v>
      </c>
      <c r="H10" s="276" t="s">
        <v>101</v>
      </c>
      <c r="J10" s="254"/>
      <c r="K10" s="254"/>
      <c r="L10" s="254"/>
      <c r="M10" s="254"/>
      <c r="N10" s="254"/>
      <c r="O10" s="254"/>
      <c r="P10" s="254"/>
    </row>
    <row r="11" customFormat="false" ht="12.75" hidden="false" customHeight="false" outlineLevel="0" collapsed="false">
      <c r="B11" s="60" t="s">
        <v>143</v>
      </c>
      <c r="C11" s="60" t="n">
        <v>8</v>
      </c>
      <c r="D11" s="276" t="s">
        <v>23</v>
      </c>
      <c r="E11" s="277" t="s">
        <v>136</v>
      </c>
      <c r="F11" s="278" t="n">
        <v>6</v>
      </c>
      <c r="G11" s="279" t="n">
        <v>7</v>
      </c>
      <c r="H11" s="280" t="n">
        <v>0</v>
      </c>
      <c r="J11" s="275"/>
      <c r="K11" s="275"/>
      <c r="L11" s="254"/>
    </row>
    <row r="12" customFormat="false" ht="12.75" hidden="false" customHeight="false" outlineLevel="0" collapsed="false">
      <c r="B12" s="60"/>
      <c r="C12" s="60"/>
      <c r="D12" s="276"/>
      <c r="E12" s="281" t="s">
        <v>138</v>
      </c>
      <c r="F12" s="282" t="n">
        <v>3</v>
      </c>
      <c r="G12" s="283" t="n">
        <v>7</v>
      </c>
      <c r="H12" s="284" t="n">
        <v>0</v>
      </c>
      <c r="J12" s="275"/>
      <c r="K12" s="275"/>
      <c r="L12" s="254"/>
    </row>
    <row r="13" customFormat="false" ht="12.75" hidden="false" customHeight="false" outlineLevel="0" collapsed="false">
      <c r="B13" s="60"/>
      <c r="C13" s="60"/>
      <c r="D13" s="276" t="s">
        <v>22</v>
      </c>
      <c r="E13" s="277" t="s">
        <v>136</v>
      </c>
      <c r="F13" s="285" t="n">
        <v>0</v>
      </c>
      <c r="G13" s="279" t="n">
        <v>12</v>
      </c>
      <c r="H13" s="286" t="n">
        <v>4</v>
      </c>
      <c r="J13" s="275"/>
      <c r="K13" s="275"/>
      <c r="L13" s="254"/>
    </row>
    <row r="14" customFormat="false" ht="12.75" hidden="false" customHeight="false" outlineLevel="0" collapsed="false">
      <c r="B14" s="60"/>
      <c r="C14" s="60"/>
      <c r="D14" s="276"/>
      <c r="E14" s="281" t="s">
        <v>138</v>
      </c>
      <c r="F14" s="287" t="n">
        <v>0</v>
      </c>
      <c r="G14" s="283" t="n">
        <v>9</v>
      </c>
      <c r="H14" s="288" t="n">
        <v>4</v>
      </c>
      <c r="J14" s="275"/>
      <c r="K14" s="275"/>
      <c r="L14" s="254"/>
    </row>
    <row r="15" customFormat="false" ht="12.75" hidden="false" customHeight="false" outlineLevel="0" collapsed="false">
      <c r="B15" s="275"/>
      <c r="C15" s="275"/>
      <c r="D15" s="254"/>
      <c r="E15" s="274"/>
      <c r="F15" s="274"/>
      <c r="G15" s="274"/>
      <c r="H15" s="274"/>
    </row>
    <row r="16" customFormat="false" ht="12.75" hidden="false" customHeight="false" outlineLevel="0" collapsed="false">
      <c r="B16" s="275"/>
      <c r="C16" s="275"/>
      <c r="D16" s="254"/>
      <c r="E16" s="274"/>
      <c r="F16" s="274"/>
      <c r="G16" s="274"/>
      <c r="H16" s="274"/>
    </row>
    <row r="17" customFormat="false" ht="12.75" hidden="false" customHeight="false" outlineLevel="0" collapsed="false">
      <c r="B17" s="275"/>
      <c r="C17" s="275"/>
      <c r="D17" s="254"/>
      <c r="E17" s="274"/>
      <c r="F17" s="274"/>
      <c r="G17" s="274"/>
      <c r="H17" s="274"/>
    </row>
    <row r="18" customFormat="false" ht="12.75" hidden="false" customHeight="false" outlineLevel="0" collapsed="false">
      <c r="B18" s="275"/>
      <c r="C18" s="275"/>
      <c r="D18" s="254"/>
      <c r="E18" s="274"/>
      <c r="F18" s="274"/>
      <c r="G18" s="274"/>
      <c r="H18" s="274"/>
    </row>
    <row r="19" customFormat="false" ht="12.75" hidden="false" customHeight="false" outlineLevel="0" collapsed="false">
      <c r="B19" s="275"/>
      <c r="C19" s="275"/>
      <c r="D19" s="254"/>
      <c r="E19" s="274"/>
      <c r="F19" s="274"/>
      <c r="G19" s="274"/>
      <c r="H19" s="274"/>
    </row>
    <row r="20" customFormat="false" ht="12.75" hidden="false" customHeight="false" outlineLevel="0" collapsed="false">
      <c r="B20" s="275"/>
      <c r="C20" s="275"/>
      <c r="D20" s="254"/>
      <c r="E20" s="274"/>
      <c r="F20" s="274"/>
      <c r="G20" s="274"/>
      <c r="H20" s="274"/>
    </row>
    <row r="21" customFormat="false" ht="12.75" hidden="false" customHeight="false" outlineLevel="0" collapsed="false">
      <c r="B21" s="275"/>
      <c r="C21" s="275"/>
      <c r="D21" s="254"/>
      <c r="E21" s="274"/>
      <c r="F21" s="274"/>
      <c r="G21" s="274"/>
      <c r="H21" s="274"/>
    </row>
    <row r="22" customFormat="false" ht="12.75" hidden="false" customHeight="false" outlineLevel="0" collapsed="false">
      <c r="B22" s="275"/>
      <c r="C22" s="275"/>
      <c r="D22" s="254"/>
      <c r="E22" s="274"/>
      <c r="F22" s="274"/>
      <c r="G22" s="274"/>
      <c r="H22" s="274"/>
    </row>
  </sheetData>
  <mergeCells count="4">
    <mergeCell ref="B11:B14"/>
    <mergeCell ref="C11:C14"/>
    <mergeCell ref="D11:D12"/>
    <mergeCell ref="D13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58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5" min="5" style="0" width="10.71"/>
    <col collapsed="false" customWidth="true" hidden="false" outlineLevel="0" max="6" min="6" style="0" width="26.84"/>
    <col collapsed="false" customWidth="true" hidden="false" outlineLevel="0" max="7" min="7" style="0" width="14.14"/>
    <col collapsed="false" customWidth="true" hidden="false" outlineLevel="0" max="8" min="8" style="0" width="10.99"/>
    <col collapsed="false" customWidth="true" hidden="false" outlineLevel="0" max="9" min="9" style="0" width="10.41"/>
    <col collapsed="false" customWidth="true" hidden="false" outlineLevel="0" max="10" min="10" style="0" width="14.14"/>
    <col collapsed="false" customWidth="true" hidden="false" outlineLevel="0" max="11" min="11" style="0" width="10.99"/>
    <col collapsed="false" customWidth="true" hidden="false" outlineLevel="0" max="12" min="12" style="0" width="10.41"/>
  </cols>
  <sheetData>
    <row r="2" customFormat="false" ht="13.5" hidden="false" customHeight="false" outlineLevel="0" collapsed="false">
      <c r="D2" s="38"/>
      <c r="E2" s="38"/>
      <c r="F2" s="38"/>
      <c r="G2" s="39"/>
      <c r="H2" s="38"/>
      <c r="I2" s="38"/>
      <c r="J2" s="39"/>
      <c r="K2" s="38"/>
      <c r="L2" s="38"/>
    </row>
    <row r="3" customFormat="false" ht="15" hidden="false" customHeight="false" outlineLevel="0" collapsed="false">
      <c r="C3" s="40" t="s">
        <v>18</v>
      </c>
      <c r="D3" s="40"/>
      <c r="E3" s="40"/>
      <c r="F3" s="40"/>
      <c r="G3" s="41" t="s">
        <v>19</v>
      </c>
      <c r="H3" s="42" t="s">
        <v>20</v>
      </c>
      <c r="I3" s="42"/>
      <c r="J3" s="41" t="s">
        <v>19</v>
      </c>
      <c r="K3" s="42" t="s">
        <v>20</v>
      </c>
      <c r="L3" s="42"/>
    </row>
    <row r="4" customFormat="false" ht="15" hidden="false" customHeight="false" outlineLevel="0" collapsed="false">
      <c r="C4" s="43" t="s">
        <v>21</v>
      </c>
      <c r="D4" s="43"/>
      <c r="E4" s="43"/>
      <c r="F4" s="43"/>
      <c r="G4" s="44" t="s">
        <v>22</v>
      </c>
      <c r="H4" s="44" t="s">
        <v>22</v>
      </c>
      <c r="I4" s="45"/>
      <c r="J4" s="44" t="s">
        <v>23</v>
      </c>
      <c r="K4" s="44" t="s">
        <v>23</v>
      </c>
      <c r="L4" s="45"/>
    </row>
    <row r="5" customFormat="false" ht="13.5" hidden="false" customHeight="false" outlineLevel="0" collapsed="false">
      <c r="C5" s="46" t="s">
        <v>24</v>
      </c>
      <c r="D5" s="46"/>
      <c r="E5" s="46"/>
      <c r="F5" s="46"/>
      <c r="G5" s="47" t="s">
        <v>25</v>
      </c>
      <c r="H5" s="47" t="s">
        <v>20</v>
      </c>
      <c r="I5" s="48" t="s">
        <v>26</v>
      </c>
      <c r="J5" s="47" t="s">
        <v>25</v>
      </c>
      <c r="K5" s="47" t="s">
        <v>20</v>
      </c>
      <c r="L5" s="48" t="s">
        <v>26</v>
      </c>
    </row>
    <row r="6" customFormat="false" ht="12.75" hidden="false" customHeight="false" outlineLevel="0" collapsed="false">
      <c r="B6" s="0" t="n">
        <v>0</v>
      </c>
      <c r="C6" s="49" t="s">
        <v>27</v>
      </c>
      <c r="D6" s="50" t="s">
        <v>28</v>
      </c>
      <c r="E6" s="50" t="s">
        <v>29</v>
      </c>
      <c r="F6" s="51" t="s">
        <v>30</v>
      </c>
      <c r="G6" s="52" t="n">
        <f aca="true">INDIRECT(ADDRESS(24+$B6,IF(G$4="add/shift",13,IF(G$4="multiple",10,#NAME?)),,,G$5))</f>
        <v>60</v>
      </c>
      <c r="H6" s="52" t="n">
        <f aca="true">INDIRECT(ADDRESS(24+$B6,IF(H$4="add/shift",13,IF(H$4="multiple",10,#NAME?)),,,H$5))</f>
        <v>45.5</v>
      </c>
      <c r="I6" s="53" t="n">
        <f aca="false">$H6/$G6</f>
        <v>0.758333333333333</v>
      </c>
      <c r="J6" s="54" t="n">
        <f aca="true">INDIRECT(ADDRESS(24+$B6,IF(J$4="add/shift",13,IF(J$4="multiple",10,#NAME?)),,,J$5))</f>
        <v>48.75</v>
      </c>
      <c r="K6" s="54" t="n">
        <f aca="true">INDIRECT(ADDRESS(24+$B6,IF(K$4="add/shift",13,IF(K$4="multiple",10,#NAME?)),,,K$5))</f>
        <v>38.5</v>
      </c>
      <c r="L6" s="55" t="n">
        <f aca="false">K6/J6</f>
        <v>0.78974358974359</v>
      </c>
    </row>
    <row r="7" customFormat="false" ht="12.75" hidden="false" customHeight="false" outlineLevel="0" collapsed="false">
      <c r="B7" s="0" t="n">
        <v>2</v>
      </c>
      <c r="C7" s="49"/>
      <c r="D7" s="50"/>
      <c r="E7" s="50"/>
      <c r="F7" s="56" t="s">
        <v>31</v>
      </c>
      <c r="G7" s="57" t="n">
        <f aca="true">INDIRECT(ADDRESS(24+$B7,IF(G$4="add/shift",13,IF(G$4="multiple",10,#NAME?)),,,G$5))</f>
        <v>39.75</v>
      </c>
      <c r="H7" s="57" t="n">
        <f aca="true">INDIRECT(ADDRESS(24+$B7,IF(H$4="add/shift",13,IF(H$4="multiple",10,#NAME?)),,,H$5))</f>
        <v>30.8333333333333</v>
      </c>
      <c r="I7" s="58" t="n">
        <f aca="false">$H7/$G7</f>
        <v>0.775681341719078</v>
      </c>
      <c r="J7" s="59" t="n">
        <f aca="true">INDIRECT(ADDRESS(24+$B7,IF(J$4="add/shift",13,IF(J$4="multiple",10,#NAME?)),,,J$5))</f>
        <v>31.8</v>
      </c>
      <c r="K7" s="59" t="n">
        <f aca="true">INDIRECT(ADDRESS(24+$B7,IF(K$4="add/shift",13,IF(K$4="multiple",10,#NAME?)),,,K$5))</f>
        <v>26.6666666666667</v>
      </c>
      <c r="L7" s="55" t="n">
        <f aca="false">K7/J7</f>
        <v>0.838574423480084</v>
      </c>
    </row>
    <row r="8" customFormat="false" ht="12.75" hidden="false" customHeight="false" outlineLevel="0" collapsed="false">
      <c r="C8" s="49"/>
      <c r="D8" s="50"/>
      <c r="E8" s="60" t="s">
        <v>32</v>
      </c>
      <c r="F8" s="56" t="s">
        <v>30</v>
      </c>
      <c r="G8" s="57" t="n">
        <f aca="true">INDIRECT(ADDRESS(9,30,,,G$5))</f>
        <v>7.5625</v>
      </c>
      <c r="H8" s="57" t="n">
        <f aca="true">INDIRECT(ADDRESS(9,30,,,H$5))</f>
        <v>7.5625</v>
      </c>
      <c r="I8" s="58" t="n">
        <f aca="false">$H8/$G8</f>
        <v>1</v>
      </c>
      <c r="J8" s="59" t="n">
        <f aca="true">INDIRECT(ADDRESS(9,30,,,J$5))</f>
        <v>7.5625</v>
      </c>
      <c r="K8" s="59" t="n">
        <f aca="true">INDIRECT(ADDRESS(9,30,,,K$5))</f>
        <v>7.5625</v>
      </c>
      <c r="L8" s="55" t="n">
        <f aca="false">K8/J8</f>
        <v>1</v>
      </c>
    </row>
    <row r="9" customFormat="false" ht="12.75" hidden="false" customHeight="false" outlineLevel="0" collapsed="false">
      <c r="C9" s="49"/>
      <c r="D9" s="50"/>
      <c r="E9" s="50"/>
      <c r="F9" s="56" t="s">
        <v>33</v>
      </c>
      <c r="G9" s="57" t="n">
        <f aca="true">INDIRECT(ADDRESS(9,29,,,G$5))</f>
        <v>5.34765625</v>
      </c>
      <c r="H9" s="57" t="n">
        <f aca="true">INDIRECT(ADDRESS(9,29,,,H$5))</f>
        <v>4.78515625</v>
      </c>
      <c r="I9" s="58" t="n">
        <f aca="false">$H9/$G9</f>
        <v>0.894813732651571</v>
      </c>
      <c r="J9" s="59" t="n">
        <f aca="true">INDIRECT(ADDRESS(9,29,,,J$5))</f>
        <v>5.34765625</v>
      </c>
      <c r="K9" s="59" t="n">
        <f aca="true">INDIRECT(ADDRESS(9,29,,,K$5))</f>
        <v>4.78515625</v>
      </c>
      <c r="L9" s="55" t="n">
        <f aca="false">K9/J9</f>
        <v>0.894813732651571</v>
      </c>
    </row>
    <row r="10" customFormat="false" ht="12.75" hidden="false" customHeight="false" outlineLevel="0" collapsed="false">
      <c r="B10" s="0" t="n">
        <v>0</v>
      </c>
      <c r="C10" s="43" t="s">
        <v>27</v>
      </c>
      <c r="D10" s="60" t="s">
        <v>34</v>
      </c>
      <c r="E10" s="60" t="s">
        <v>29</v>
      </c>
      <c r="F10" s="56" t="s">
        <v>30</v>
      </c>
      <c r="G10" s="57" t="n">
        <f aca="true">INDIRECT(ADDRESS(24+$B10+25,IF(G$4="add/shift",13,IF(G$4="multiple",10,#NAME?)),,,G$5))</f>
        <v>46</v>
      </c>
      <c r="H10" s="57" t="n">
        <f aca="true">INDIRECT(ADDRESS(24+$B10+25,IF(H$4="add/shift",13,IF(H$4="multiple",10,#NAME?)),,,H$5))</f>
        <v>35.75</v>
      </c>
      <c r="I10" s="58" t="n">
        <f aca="false">$H10/$G10</f>
        <v>0.777173913043478</v>
      </c>
      <c r="J10" s="59" t="n">
        <f aca="true">INDIRECT(ADDRESS(24+$B10+25,IF(J$4="add/shift",13,IF(J$4="multiple",10,#NAME?)),,,J$5))</f>
        <v>37.375</v>
      </c>
      <c r="K10" s="59" t="n">
        <f aca="true">INDIRECT(ADDRESS(24+$B10+25,IF(K$4="add/shift",13,IF(K$4="multiple",10,#NAME?)),,,K$5))</f>
        <v>30.25</v>
      </c>
      <c r="L10" s="55" t="n">
        <f aca="false">K10/J10</f>
        <v>0.809364548494983</v>
      </c>
    </row>
    <row r="11" customFormat="false" ht="12.75" hidden="false" customHeight="false" outlineLevel="0" collapsed="false">
      <c r="B11" s="0" t="n">
        <v>2</v>
      </c>
      <c r="C11" s="43"/>
      <c r="D11" s="60"/>
      <c r="E11" s="60"/>
      <c r="F11" s="56" t="s">
        <v>31</v>
      </c>
      <c r="G11" s="57" t="n">
        <f aca="true">INDIRECT(ADDRESS(24+$B11+25,IF(G$4="add/shift",13,IF(G$4="multiple",10,#NAME?)),,,G$5))</f>
        <v>31.875</v>
      </c>
      <c r="H11" s="57" t="n">
        <f aca="true">INDIRECT(ADDRESS(24+$B11+25,IF(H$4="add/shift",13,IF(H$4="multiple",10,#NAME?)),,,H$5))</f>
        <v>25.2833333333333</v>
      </c>
      <c r="I11" s="58" t="n">
        <f aca="false">$H11/$G11</f>
        <v>0.793202614379085</v>
      </c>
      <c r="J11" s="59" t="n">
        <f aca="true">INDIRECT(ADDRESS(24+$B11+25,IF(J$4="add/shift",13,IF(J$4="multiple",10,#NAME?)),,,J$5))</f>
        <v>25.5</v>
      </c>
      <c r="K11" s="59" t="n">
        <f aca="true">INDIRECT(ADDRESS(24+$B11+25,IF(K$4="add/shift",13,IF(K$4="multiple",10,#NAME?)),,,K$5))</f>
        <v>21.8666666666667</v>
      </c>
      <c r="L11" s="55" t="n">
        <f aca="false">K11/J11</f>
        <v>0.857516339869281</v>
      </c>
    </row>
    <row r="12" customFormat="false" ht="12.75" hidden="false" customHeight="false" outlineLevel="0" collapsed="false">
      <c r="C12" s="43"/>
      <c r="D12" s="60"/>
      <c r="E12" s="60" t="s">
        <v>32</v>
      </c>
      <c r="F12" s="56" t="s">
        <v>30</v>
      </c>
      <c r="G12" s="57" t="n">
        <f aca="true">INDIRECT(ADDRESS(9+25,30,,,G$5))</f>
        <v>3.515625</v>
      </c>
      <c r="H12" s="57" t="n">
        <f aca="true">INDIRECT(ADDRESS(9+25,30,,,H$5))</f>
        <v>3.515625</v>
      </c>
      <c r="I12" s="58" t="n">
        <f aca="false">$H12/$G12</f>
        <v>1</v>
      </c>
      <c r="J12" s="59" t="n">
        <f aca="true">INDIRECT(ADDRESS(9+25,30,,,J$5))</f>
        <v>3.515625</v>
      </c>
      <c r="K12" s="59" t="n">
        <f aca="true">INDIRECT(ADDRESS(9+25,30,,,K$5))</f>
        <v>3.515625</v>
      </c>
      <c r="L12" s="55" t="n">
        <f aca="false">K12/J12</f>
        <v>1</v>
      </c>
    </row>
    <row r="13" customFormat="false" ht="12.75" hidden="false" customHeight="false" outlineLevel="0" collapsed="false">
      <c r="C13" s="43"/>
      <c r="D13" s="60"/>
      <c r="E13" s="60"/>
      <c r="F13" s="56" t="s">
        <v>33</v>
      </c>
      <c r="G13" s="57" t="n">
        <f aca="true">INDIRECT(ADDRESS(9+25,29,,,G$5))</f>
        <v>2.7431640625</v>
      </c>
      <c r="H13" s="57" t="n">
        <f aca="true">INDIRECT(ADDRESS(9+25,29,,,H$5))</f>
        <v>2.5400390625</v>
      </c>
      <c r="I13" s="58" t="n">
        <f aca="false">$H13/$G13</f>
        <v>0.925952296190815</v>
      </c>
      <c r="J13" s="59" t="n">
        <f aca="true">INDIRECT(ADDRESS(9+25,29,,,J$5))</f>
        <v>2.7431640625</v>
      </c>
      <c r="K13" s="59" t="n">
        <f aca="true">INDIRECT(ADDRESS(9+25,29,,,K$5))</f>
        <v>2.5400390625</v>
      </c>
      <c r="L13" s="55" t="n">
        <f aca="false">K13/J13</f>
        <v>0.925952296190815</v>
      </c>
    </row>
    <row r="14" customFormat="false" ht="12.75" hidden="false" customHeight="false" outlineLevel="0" collapsed="false">
      <c r="B14" s="0" t="n">
        <v>0</v>
      </c>
      <c r="C14" s="43" t="s">
        <v>27</v>
      </c>
      <c r="D14" s="61" t="s">
        <v>35</v>
      </c>
      <c r="E14" s="60" t="s">
        <v>29</v>
      </c>
      <c r="F14" s="56" t="s">
        <v>30</v>
      </c>
      <c r="G14" s="57" t="n">
        <f aca="true">INDIRECT(ADDRESS(24+$B14+50,IF(G$4="add/shift",13,IF(G$4="multiple",10,#NAME?)),,,G$5))</f>
        <v>39</v>
      </c>
      <c r="H14" s="57" t="n">
        <f aca="true">INDIRECT(ADDRESS(24+$B14+50,IF(H$4="add/shift",13,IF(H$4="multiple",10,#NAME?)),,,H$5))</f>
        <v>30.875</v>
      </c>
      <c r="I14" s="58" t="n">
        <f aca="false">$H14/$G14</f>
        <v>0.791666666666667</v>
      </c>
      <c r="J14" s="59" t="n">
        <f aca="true">INDIRECT(ADDRESS(24+$B14+50,IF(J$4="add/shift",13,IF(J$4="multiple",10,#NAME?)),,,J$5))</f>
        <v>31.6875</v>
      </c>
      <c r="K14" s="59" t="n">
        <f aca="true">INDIRECT(ADDRESS(24+$B14+50,IF(K$4="add/shift",13,IF(K$4="multiple",10,#NAME?)),,,K$5))</f>
        <v>26.125</v>
      </c>
      <c r="L14" s="55" t="n">
        <f aca="false">K14/J14</f>
        <v>0.824457593688363</v>
      </c>
    </row>
    <row r="15" customFormat="false" ht="12.75" hidden="false" customHeight="false" outlineLevel="0" collapsed="false">
      <c r="B15" s="0" t="n">
        <v>2</v>
      </c>
      <c r="C15" s="43"/>
      <c r="D15" s="61"/>
      <c r="E15" s="60"/>
      <c r="F15" s="56" t="s">
        <v>31</v>
      </c>
      <c r="G15" s="57" t="n">
        <f aca="true">INDIRECT(ADDRESS(24+$B15+50,IF(G$4="add/shift",13,IF(G$4="multiple",10,#NAME?)),,,G$5))</f>
        <v>27.9375</v>
      </c>
      <c r="H15" s="57" t="n">
        <f aca="true">INDIRECT(ADDRESS(24+$B15+50,IF(H$4="add/shift",13,IF(H$4="multiple",10,#NAME?)),,,H$5))</f>
        <v>22.5083333333333</v>
      </c>
      <c r="I15" s="58" t="n">
        <f aca="false">$H15/$G15</f>
        <v>0.805667412378822</v>
      </c>
      <c r="J15" s="59" t="n">
        <f aca="true">INDIRECT(ADDRESS(24+$B15+50,IF(J$4="add/shift",13,IF(J$4="multiple",10,#NAME?)),,,J$5))</f>
        <v>22.35</v>
      </c>
      <c r="K15" s="59" t="n">
        <f aca="true">INDIRECT(ADDRESS(24+$B15+50,IF(K$4="add/shift",13,IF(K$4="multiple",10,#NAME?)),,,K$5))</f>
        <v>19.4666666666667</v>
      </c>
      <c r="L15" s="55" t="n">
        <f aca="false">K15/J15</f>
        <v>0.870991797166294</v>
      </c>
    </row>
    <row r="16" customFormat="false" ht="12.75" hidden="false" customHeight="false" outlineLevel="0" collapsed="false">
      <c r="C16" s="43"/>
      <c r="D16" s="61"/>
      <c r="E16" s="60" t="s">
        <v>32</v>
      </c>
      <c r="F16" s="56" t="s">
        <v>30</v>
      </c>
      <c r="G16" s="57" t="n">
        <f aca="true">INDIRECT(ADDRESS(9+50,30,,,G$5))</f>
        <v>2.06640625</v>
      </c>
      <c r="H16" s="57" t="n">
        <f aca="true">INDIRECT(ADDRESS(9+50,30,,,H$5))</f>
        <v>2.06640625</v>
      </c>
      <c r="I16" s="58" t="n">
        <f aca="false">$H16/$G16</f>
        <v>1</v>
      </c>
      <c r="J16" s="59" t="n">
        <f aca="true">INDIRECT(ADDRESS(9+50,30,,,J$5))</f>
        <v>2.06640625</v>
      </c>
      <c r="K16" s="59" t="n">
        <f aca="true">INDIRECT(ADDRESS(9+50,30,,,K$5))</f>
        <v>2.06640625</v>
      </c>
      <c r="L16" s="55" t="n">
        <f aca="false">K16/J16</f>
        <v>1</v>
      </c>
    </row>
    <row r="17" customFormat="false" ht="12.75" hidden="false" customHeight="false" outlineLevel="0" collapsed="false">
      <c r="C17" s="43"/>
      <c r="D17" s="61"/>
      <c r="E17" s="61"/>
      <c r="F17" s="56" t="s">
        <v>33</v>
      </c>
      <c r="G17" s="57" t="n">
        <f aca="true">INDIRECT(ADDRESS(9+50,29,,,G$5))</f>
        <v>1.763916015625</v>
      </c>
      <c r="H17" s="57" t="n">
        <f aca="true">INDIRECT(ADDRESS(9+50,29,,,H$5))</f>
        <v>1.681884765625</v>
      </c>
      <c r="I17" s="58" t="n">
        <f aca="false">$H17/$G17</f>
        <v>0.953494809688581</v>
      </c>
      <c r="J17" s="59" t="n">
        <f aca="true">INDIRECT(ADDRESS(9+50,29,,,J$5))</f>
        <v>1.763916015625</v>
      </c>
      <c r="K17" s="59" t="n">
        <f aca="true">INDIRECT(ADDRESS(9+50,29,,,K$5))</f>
        <v>1.681884765625</v>
      </c>
      <c r="L17" s="55" t="n">
        <f aca="false">K17/J17</f>
        <v>0.953494809688581</v>
      </c>
    </row>
    <row r="18" customFormat="false" ht="12.75" hidden="false" customHeight="false" outlineLevel="0" collapsed="false">
      <c r="B18" s="0" t="n">
        <v>0</v>
      </c>
      <c r="C18" s="43" t="s">
        <v>27</v>
      </c>
      <c r="D18" s="60" t="s">
        <v>36</v>
      </c>
      <c r="E18" s="60" t="s">
        <v>29</v>
      </c>
      <c r="F18" s="56" t="s">
        <v>30</v>
      </c>
      <c r="G18" s="57" t="n">
        <f aca="true">INDIRECT(ADDRESS(24+$B18+75,IF(G$4="add/shift",13,IF(G$4="multiple",10,#NAME?)),,,G$5))</f>
        <v>35.5</v>
      </c>
      <c r="H18" s="57" t="n">
        <f aca="true">INDIRECT(ADDRESS(24+$B18+75,IF(H$4="add/shift",13,IF(H$4="multiple",10,#NAME?)),,,H$5))</f>
        <v>28.4375</v>
      </c>
      <c r="I18" s="58" t="n">
        <f aca="false">$H18/$G18</f>
        <v>0.801056338028169</v>
      </c>
      <c r="J18" s="59" t="n">
        <f aca="true">INDIRECT(ADDRESS(24+$B18+75,IF(J$4="add/shift",13,IF(J$4="multiple",10,#NAME?)),,,J$5))</f>
        <v>28.84375</v>
      </c>
      <c r="K18" s="59" t="n">
        <f aca="true">INDIRECT(ADDRESS(24+$B18+75,IF(K$4="add/shift",13,IF(K$4="multiple",10,#NAME?)),,,K$5))</f>
        <v>24.0625</v>
      </c>
      <c r="L18" s="55" t="n">
        <f aca="false">K18/J18</f>
        <v>0.834236186348862</v>
      </c>
    </row>
    <row r="19" customFormat="false" ht="12.75" hidden="false" customHeight="false" outlineLevel="0" collapsed="false">
      <c r="B19" s="0" t="n">
        <v>2</v>
      </c>
      <c r="C19" s="43"/>
      <c r="D19" s="60"/>
      <c r="E19" s="60"/>
      <c r="F19" s="56" t="s">
        <v>31</v>
      </c>
      <c r="G19" s="57" t="n">
        <f aca="true">INDIRECT(ADDRESS(24+$B19+75,IF(G$4="add/shift",13,IF(G$4="multiple",10,#NAME?)),,,G$5))</f>
        <v>25.96875</v>
      </c>
      <c r="H19" s="57" t="n">
        <f aca="true">INDIRECT(ADDRESS(24+$B19+75,IF(H$4="add/shift",13,IF(H$4="multiple",10,#NAME?)),,,H$5))</f>
        <v>21.1208333333333</v>
      </c>
      <c r="I19" s="58" t="n">
        <f aca="false">$H19/$G19</f>
        <v>0.813317288407541</v>
      </c>
      <c r="J19" s="59" t="n">
        <f aca="true">INDIRECT(ADDRESS(24+$B19+75,IF(J$4="add/shift",13,IF(J$4="multiple",10,#NAME?)),,,J$5))</f>
        <v>20.775</v>
      </c>
      <c r="K19" s="59" t="n">
        <f aca="true">INDIRECT(ADDRESS(24+$B19+75,IF(K$4="add/shift",13,IF(K$4="multiple",10,#NAME?)),,,K$5))</f>
        <v>18.2666666666667</v>
      </c>
      <c r="L19" s="55" t="n">
        <f aca="false">K19/J19</f>
        <v>0.879261933413558</v>
      </c>
    </row>
    <row r="20" customFormat="false" ht="12.75" hidden="false" customHeight="false" outlineLevel="0" collapsed="false">
      <c r="C20" s="43"/>
      <c r="D20" s="60"/>
      <c r="E20" s="60" t="s">
        <v>32</v>
      </c>
      <c r="F20" s="56" t="s">
        <v>30</v>
      </c>
      <c r="G20" s="57" t="n">
        <f aca="true">INDIRECT(ADDRESS(9+75,30,,,G$5))</f>
        <v>1.4853515625</v>
      </c>
      <c r="H20" s="57" t="n">
        <f aca="true">INDIRECT(ADDRESS(9+75,30,,,H$5))</f>
        <v>1.4853515625</v>
      </c>
      <c r="I20" s="58" t="n">
        <f aca="false">$H20/$G20</f>
        <v>1</v>
      </c>
      <c r="J20" s="59" t="n">
        <f aca="true">INDIRECT(ADDRESS(9+75,30,,,J$5))</f>
        <v>1.4853515625</v>
      </c>
      <c r="K20" s="59" t="n">
        <f aca="true">INDIRECT(ADDRESS(9+75,30,,,K$5))</f>
        <v>1.4853515625</v>
      </c>
      <c r="L20" s="55" t="n">
        <f aca="false">K20/J20</f>
        <v>1</v>
      </c>
    </row>
    <row r="21" customFormat="false" ht="12.75" hidden="false" customHeight="false" outlineLevel="0" collapsed="false">
      <c r="C21" s="43"/>
      <c r="D21" s="60"/>
      <c r="E21" s="60"/>
      <c r="F21" s="56" t="s">
        <v>33</v>
      </c>
      <c r="G21" s="57" t="n">
        <f aca="true">INDIRECT(ADDRESS(9+75,29,,,G$5))</f>
        <v>1.35504150390625</v>
      </c>
      <c r="H21" s="57" t="n">
        <f aca="true">INDIRECT(ADDRESS(9+75,29,,,H$5))</f>
        <v>1.31890869140625</v>
      </c>
      <c r="I21" s="58" t="n">
        <f aca="false">$H21/$G21</f>
        <v>0.973334534480429</v>
      </c>
      <c r="J21" s="59" t="n">
        <f aca="true">INDIRECT(ADDRESS(9+75,29,,,J$5))</f>
        <v>1.35504150390625</v>
      </c>
      <c r="K21" s="59" t="n">
        <f aca="true">INDIRECT(ADDRESS(9+75,29,,,K$5))</f>
        <v>1.31890869140625</v>
      </c>
      <c r="L21" s="55" t="n">
        <f aca="false">K21/J21</f>
        <v>0.973334534480429</v>
      </c>
    </row>
    <row r="22" customFormat="false" ht="12.75" hidden="false" customHeight="false" outlineLevel="0" collapsed="false">
      <c r="B22" s="0" t="n">
        <v>0</v>
      </c>
      <c r="C22" s="62" t="s">
        <v>27</v>
      </c>
      <c r="D22" s="63" t="s">
        <v>37</v>
      </c>
      <c r="E22" s="60" t="s">
        <v>29</v>
      </c>
      <c r="F22" s="56" t="s">
        <v>30</v>
      </c>
      <c r="G22" s="57" t="n">
        <f aca="true">INDIRECT(ADDRESS(24+$B22+100,IF(G$4="add/shift",13,IF(G$4="multiple",10,#NAME?)),,,G$5))</f>
        <v>33.75</v>
      </c>
      <c r="H22" s="57" t="n">
        <f aca="true">INDIRECT(ADDRESS(24+$B22+100,IF(H$4="add/shift",13,IF(H$4="multiple",10,#NAME?)),,,H$5))</f>
        <v>27.21875</v>
      </c>
      <c r="I22" s="58" t="n">
        <f aca="false">$H22/$G22</f>
        <v>0.806481481481482</v>
      </c>
      <c r="J22" s="59" t="n">
        <f aca="true">INDIRECT(ADDRESS(24+$B22+100,IF(J$4="add/shift",13,IF(J$4="multiple",10,#NAME?)),,,J$5))</f>
        <v>27.421875</v>
      </c>
      <c r="K22" s="59" t="n">
        <f aca="true">INDIRECT(ADDRESS(24+$B22+100,IF(K$4="add/shift",13,IF(K$4="multiple",10,#NAME?)),,,K$5))</f>
        <v>23.03125</v>
      </c>
      <c r="L22" s="55" t="n">
        <f aca="false">K22/J22</f>
        <v>0.83988603988604</v>
      </c>
    </row>
    <row r="23" customFormat="false" ht="12.75" hidden="false" customHeight="false" outlineLevel="0" collapsed="false">
      <c r="B23" s="0" t="n">
        <v>2</v>
      </c>
      <c r="C23" s="62"/>
      <c r="D23" s="63"/>
      <c r="E23" s="63"/>
      <c r="F23" s="56" t="s">
        <v>31</v>
      </c>
      <c r="G23" s="57" t="n">
        <f aca="true">INDIRECT(ADDRESS(24+$B23+100,IF(G$4="add/shift",13,IF(G$4="multiple",10,#NAME?)),,,G$5))</f>
        <v>24.984375</v>
      </c>
      <c r="H23" s="57" t="n">
        <f aca="true">INDIRECT(ADDRESS(24+$B23+100,IF(H$4="add/shift",13,IF(H$4="multiple",10,#NAME?)),,,H$5))</f>
        <v>20.4270833333333</v>
      </c>
      <c r="I23" s="58" t="n">
        <f aca="false">$H23/$G23</f>
        <v>0.817594329789452</v>
      </c>
      <c r="J23" s="59" t="n">
        <f aca="true">INDIRECT(ADDRESS(24+$B23+100,IF(J$4="add/shift",13,IF(J$4="multiple",10,#NAME?)),,,J$5))</f>
        <v>19.9875</v>
      </c>
      <c r="K23" s="59" t="n">
        <f aca="true">INDIRECT(ADDRESS(24+$B23+100,IF(K$4="add/shift",13,IF(K$4="multiple",10,#NAME?)),,,K$5))</f>
        <v>17.6666666666667</v>
      </c>
      <c r="L23" s="55" t="n">
        <f aca="false">K23/J23</f>
        <v>0.883885761934543</v>
      </c>
    </row>
    <row r="24" customFormat="false" ht="12.75" hidden="false" customHeight="false" outlineLevel="0" collapsed="false">
      <c r="C24" s="62"/>
      <c r="D24" s="63"/>
      <c r="E24" s="63" t="s">
        <v>32</v>
      </c>
      <c r="F24" s="56" t="s">
        <v>30</v>
      </c>
      <c r="G24" s="57" t="n">
        <f aca="true">INDIRECT(ADDRESS(9+100,30,,,G$5))</f>
        <v>1.230712890625</v>
      </c>
      <c r="H24" s="57" t="n">
        <f aca="true">INDIRECT(ADDRESS(9+100,30,,,H$5))</f>
        <v>1.230712890625</v>
      </c>
      <c r="I24" s="58" t="n">
        <f aca="false">$H24/$G24</f>
        <v>1</v>
      </c>
      <c r="J24" s="59" t="n">
        <f aca="true">INDIRECT(ADDRESS(9+100,30,,,J$5))</f>
        <v>1.230712890625</v>
      </c>
      <c r="K24" s="59" t="n">
        <f aca="true">INDIRECT(ADDRESS(9+100,30,,,K$5))</f>
        <v>1.230712890625</v>
      </c>
      <c r="L24" s="55" t="n">
        <f aca="false">K24/J24</f>
        <v>1</v>
      </c>
    </row>
    <row r="25" customFormat="false" ht="13.5" hidden="false" customHeight="false" outlineLevel="0" collapsed="false">
      <c r="C25" s="62"/>
      <c r="D25" s="63"/>
      <c r="E25" s="63"/>
      <c r="F25" s="64" t="s">
        <v>33</v>
      </c>
      <c r="G25" s="65" t="n">
        <f aca="true">INDIRECT(ADDRESS(9+100,29,,,G$5))</f>
        <v>1.17079162597656</v>
      </c>
      <c r="H25" s="65" t="n">
        <f aca="true">INDIRECT(ADDRESS(9+100,29,,,H$5))</f>
        <v>1.15394592285156</v>
      </c>
      <c r="I25" s="66" t="n">
        <f aca="false">$H25/$G25</f>
        <v>0.985611698314848</v>
      </c>
      <c r="J25" s="67" t="n">
        <f aca="true">INDIRECT(ADDRESS(9+100,29,,,J$5))</f>
        <v>1.17079162597656</v>
      </c>
      <c r="K25" s="67" t="n">
        <f aca="true">INDIRECT(ADDRESS(9+100,29,,,K$5))</f>
        <v>1.15394592285156</v>
      </c>
      <c r="L25" s="55" t="n">
        <f aca="false">K25/J25</f>
        <v>0.985611698314848</v>
      </c>
    </row>
    <row r="26" customFormat="false" ht="12.75" hidden="false" customHeight="false" outlineLevel="0" collapsed="false">
      <c r="B26" s="0" t="n">
        <v>0</v>
      </c>
      <c r="C26" s="40" t="s">
        <v>38</v>
      </c>
      <c r="D26" s="68" t="s">
        <v>28</v>
      </c>
      <c r="E26" s="68" t="s">
        <v>29</v>
      </c>
      <c r="F26" s="69" t="s">
        <v>30</v>
      </c>
      <c r="G26" s="70" t="n">
        <f aca="true">INDIRECT(ADDRESS(24+$B26+125,IF(G$4="add/shift",13,IF(G$4="multiple",10,#NAME?)),,,G$5))</f>
        <v>120</v>
      </c>
      <c r="H26" s="70" t="n">
        <f aca="true">INDIRECT(ADDRESS(24+$B26+125,IF(H$4="add/shift",13,IF(H$4="multiple",10,#NAME?)),,,H$5))</f>
        <v>91</v>
      </c>
      <c r="I26" s="71" t="n">
        <f aca="false">$H26/$G26</f>
        <v>0.758333333333333</v>
      </c>
      <c r="J26" s="72" t="n">
        <f aca="true">INDIRECT(ADDRESS(24+$B26+125,IF(J$4="add/shift",13,IF(J$4="multiple",10,#NAME?)),,,J$5))</f>
        <v>97.5</v>
      </c>
      <c r="K26" s="72" t="n">
        <f aca="true">INDIRECT(ADDRESS(24+$B26+125,IF(K$4="add/shift",13,IF(K$4="multiple",10,#NAME?)),,,K$5))</f>
        <v>77</v>
      </c>
      <c r="L26" s="55" t="n">
        <f aca="false">K26/J26</f>
        <v>0.78974358974359</v>
      </c>
    </row>
    <row r="27" customFormat="false" ht="12.75" hidden="false" customHeight="false" outlineLevel="0" collapsed="false">
      <c r="B27" s="0" t="n">
        <v>2</v>
      </c>
      <c r="C27" s="40"/>
      <c r="D27" s="68"/>
      <c r="E27" s="68"/>
      <c r="F27" s="56" t="s">
        <v>31</v>
      </c>
      <c r="G27" s="57" t="n">
        <f aca="true">INDIRECT(ADDRESS(24+$B27+125,IF(G$4="add/shift",13,IF(G$4="multiple",10,#NAME?)),,,G$5))</f>
        <v>79.5</v>
      </c>
      <c r="H27" s="57" t="n">
        <f aca="true">INDIRECT(ADDRESS(24+$B27+125,IF(H$4="add/shift",13,IF(H$4="multiple",10,#NAME?)),,,H$5))</f>
        <v>61.6666666666667</v>
      </c>
      <c r="I27" s="58" t="n">
        <f aca="false">$H27/$G27</f>
        <v>0.775681341719078</v>
      </c>
      <c r="J27" s="59" t="n">
        <f aca="true">INDIRECT(ADDRESS(24+$B27+125,IF(J$4="add/shift",13,IF(J$4="multiple",10,#NAME?)),,,J$5))</f>
        <v>63.6</v>
      </c>
      <c r="K27" s="59" t="n">
        <f aca="true">INDIRECT(ADDRESS(24+$B27+125,IF(K$4="add/shift",13,IF(K$4="multiple",10,#NAME?)),,,K$5))</f>
        <v>53.3333333333333</v>
      </c>
      <c r="L27" s="55" t="n">
        <f aca="false">K27/J27</f>
        <v>0.838574423480084</v>
      </c>
    </row>
    <row r="28" customFormat="false" ht="12.75" hidden="false" customHeight="false" outlineLevel="0" collapsed="false">
      <c r="C28" s="40"/>
      <c r="D28" s="68"/>
      <c r="E28" s="60" t="s">
        <v>32</v>
      </c>
      <c r="F28" s="56" t="s">
        <v>30</v>
      </c>
      <c r="G28" s="57" t="n">
        <f aca="true">INDIRECT(ADDRESS(9+125,30,,,G$5))</f>
        <v>15.125</v>
      </c>
      <c r="H28" s="57" t="n">
        <f aca="true">INDIRECT(ADDRESS(9+125,30,,,H$5))</f>
        <v>15.125</v>
      </c>
      <c r="I28" s="58" t="n">
        <f aca="false">$H28/$G28</f>
        <v>1</v>
      </c>
      <c r="J28" s="59" t="n">
        <f aca="true">INDIRECT(ADDRESS(9+125,30,,,J$5))</f>
        <v>15.125</v>
      </c>
      <c r="K28" s="59" t="n">
        <f aca="true">INDIRECT(ADDRESS(9+125,30,,,K$5))</f>
        <v>15.125</v>
      </c>
      <c r="L28" s="55" t="n">
        <f aca="false">K28/J28</f>
        <v>1</v>
      </c>
    </row>
    <row r="29" customFormat="false" ht="12.75" hidden="false" customHeight="false" outlineLevel="0" collapsed="false">
      <c r="C29" s="40"/>
      <c r="D29" s="68"/>
      <c r="E29" s="68"/>
      <c r="F29" s="56" t="s">
        <v>33</v>
      </c>
      <c r="G29" s="57" t="n">
        <f aca="true">INDIRECT(ADDRESS(9+125,29,,,G$5))</f>
        <v>10.6953125</v>
      </c>
      <c r="H29" s="57" t="n">
        <f aca="true">INDIRECT(ADDRESS(9+125,29,,,H$5))</f>
        <v>9.5703125</v>
      </c>
      <c r="I29" s="58" t="n">
        <f aca="false">$H29/$G29</f>
        <v>0.894813732651571</v>
      </c>
      <c r="J29" s="59" t="n">
        <f aca="true">INDIRECT(ADDRESS(9+125,29,,,J$5))</f>
        <v>10.6953125</v>
      </c>
      <c r="K29" s="59" t="n">
        <f aca="true">INDIRECT(ADDRESS(9+125,29,,,K$5))</f>
        <v>9.5703125</v>
      </c>
      <c r="L29" s="55" t="n">
        <f aca="false">K29/J29</f>
        <v>0.894813732651571</v>
      </c>
    </row>
    <row r="30" customFormat="false" ht="12.75" hidden="false" customHeight="false" outlineLevel="0" collapsed="false">
      <c r="B30" s="0" t="n">
        <v>0</v>
      </c>
      <c r="C30" s="43" t="s">
        <v>38</v>
      </c>
      <c r="D30" s="60" t="s">
        <v>34</v>
      </c>
      <c r="E30" s="60" t="s">
        <v>29</v>
      </c>
      <c r="F30" s="56" t="s">
        <v>30</v>
      </c>
      <c r="G30" s="57" t="n">
        <f aca="true">INDIRECT(ADDRESS(24+$B30+150,IF(G$4="add/shift",13,IF(G$4="multiple",10,#NAME?)),,,G$5))</f>
        <v>92</v>
      </c>
      <c r="H30" s="57" t="n">
        <f aca="true">INDIRECT(ADDRESS(24+$B30+150,IF(H$4="add/shift",13,IF(H$4="multiple",10,#NAME?)),,,H$5))</f>
        <v>71.5</v>
      </c>
      <c r="I30" s="58" t="n">
        <f aca="false">$H30/$G30</f>
        <v>0.777173913043478</v>
      </c>
      <c r="J30" s="59" t="n">
        <f aca="true">INDIRECT(ADDRESS(24+$B30+150,IF(J$4="add/shift",13,IF(J$4="multiple",10,#NAME?)),,,J$5))</f>
        <v>74.75</v>
      </c>
      <c r="K30" s="59" t="n">
        <f aca="true">INDIRECT(ADDRESS(24+$B30+150,IF(K$4="add/shift",13,IF(K$4="multiple",10,#NAME?)),,,K$5))</f>
        <v>60.5</v>
      </c>
      <c r="L30" s="55" t="n">
        <f aca="false">K30/J30</f>
        <v>0.809364548494983</v>
      </c>
    </row>
    <row r="31" customFormat="false" ht="12.75" hidden="false" customHeight="false" outlineLevel="0" collapsed="false">
      <c r="B31" s="0" t="n">
        <v>2</v>
      </c>
      <c r="C31" s="43"/>
      <c r="D31" s="60"/>
      <c r="E31" s="60"/>
      <c r="F31" s="56" t="s">
        <v>31</v>
      </c>
      <c r="G31" s="57" t="n">
        <f aca="true">INDIRECT(ADDRESS(24+$B31+150,IF(G$4="add/shift",13,IF(G$4="multiple",10,#NAME?)),,,G$5))</f>
        <v>63.75</v>
      </c>
      <c r="H31" s="57" t="n">
        <f aca="true">INDIRECT(ADDRESS(24+$B31+150,IF(H$4="add/shift",13,IF(H$4="multiple",10,#NAME?)),,,H$5))</f>
        <v>50.5666666666667</v>
      </c>
      <c r="I31" s="58" t="n">
        <f aca="false">$H31/$G31</f>
        <v>0.793202614379085</v>
      </c>
      <c r="J31" s="59" t="n">
        <f aca="true">INDIRECT(ADDRESS(24+$B31+150,IF(J$4="add/shift",13,IF(J$4="multiple",10,#NAME?)),,,J$5))</f>
        <v>51</v>
      </c>
      <c r="K31" s="59" t="n">
        <f aca="true">INDIRECT(ADDRESS(24+$B31+150,IF(K$4="add/shift",13,IF(K$4="multiple",10,#NAME?)),,,K$5))</f>
        <v>43.7333333333333</v>
      </c>
      <c r="L31" s="55" t="n">
        <f aca="false">K31/J31</f>
        <v>0.857516339869281</v>
      </c>
    </row>
    <row r="32" customFormat="false" ht="12.75" hidden="false" customHeight="false" outlineLevel="0" collapsed="false">
      <c r="C32" s="43"/>
      <c r="D32" s="60"/>
      <c r="E32" s="60" t="s">
        <v>32</v>
      </c>
      <c r="F32" s="56" t="s">
        <v>30</v>
      </c>
      <c r="G32" s="57" t="n">
        <f aca="true">INDIRECT(ADDRESS(9+150,30,,,G$5))</f>
        <v>7.03125</v>
      </c>
      <c r="H32" s="57" t="n">
        <f aca="true">INDIRECT(ADDRESS(9+150,30,,,H$5))</f>
        <v>7.03125</v>
      </c>
      <c r="I32" s="58" t="n">
        <f aca="false">$H32/$G32</f>
        <v>1</v>
      </c>
      <c r="J32" s="59" t="n">
        <f aca="true">INDIRECT(ADDRESS(9+150,30,,,J$5))</f>
        <v>7.03125</v>
      </c>
      <c r="K32" s="59" t="n">
        <f aca="true">INDIRECT(ADDRESS(9+150,30,,,K$5))</f>
        <v>7.03125</v>
      </c>
      <c r="L32" s="55" t="n">
        <f aca="false">K32/J32</f>
        <v>1</v>
      </c>
    </row>
    <row r="33" customFormat="false" ht="12.75" hidden="false" customHeight="false" outlineLevel="0" collapsed="false">
      <c r="C33" s="43"/>
      <c r="D33" s="60"/>
      <c r="E33" s="60"/>
      <c r="F33" s="56" t="s">
        <v>33</v>
      </c>
      <c r="G33" s="57" t="n">
        <f aca="true">INDIRECT(ADDRESS(9+150,29,,,G$5))</f>
        <v>5.486328125</v>
      </c>
      <c r="H33" s="57" t="n">
        <f aca="true">INDIRECT(ADDRESS(9+150,29,,,H$5))</f>
        <v>5.080078125</v>
      </c>
      <c r="I33" s="58" t="n">
        <f aca="false">$H33/$G33</f>
        <v>0.925952296190815</v>
      </c>
      <c r="J33" s="59" t="n">
        <f aca="true">INDIRECT(ADDRESS(9+150,29,,,J$5))</f>
        <v>5.486328125</v>
      </c>
      <c r="K33" s="59" t="n">
        <f aca="true">INDIRECT(ADDRESS(9+150,29,,,K$5))</f>
        <v>5.080078125</v>
      </c>
      <c r="L33" s="55" t="n">
        <f aca="false">K33/J33</f>
        <v>0.925952296190815</v>
      </c>
    </row>
    <row r="34" customFormat="false" ht="12.75" hidden="false" customHeight="false" outlineLevel="0" collapsed="false">
      <c r="B34" s="0" t="n">
        <v>0</v>
      </c>
      <c r="C34" s="43" t="s">
        <v>38</v>
      </c>
      <c r="D34" s="61" t="s">
        <v>35</v>
      </c>
      <c r="E34" s="60" t="s">
        <v>29</v>
      </c>
      <c r="F34" s="56" t="s">
        <v>30</v>
      </c>
      <c r="G34" s="57" t="n">
        <f aca="true">INDIRECT(ADDRESS(24+$B34+175,IF(G$4="add/shift",13,IF(G$4="multiple",10,#NAME?)),,,G$5))</f>
        <v>78</v>
      </c>
      <c r="H34" s="57" t="n">
        <f aca="true">INDIRECT(ADDRESS(24+$B34+175,IF(H$4="add/shift",13,IF(H$4="multiple",10,#NAME?)),,,H$5))</f>
        <v>61.75</v>
      </c>
      <c r="I34" s="58" t="n">
        <f aca="false">$H34/$G34</f>
        <v>0.791666666666667</v>
      </c>
      <c r="J34" s="59" t="n">
        <f aca="true">INDIRECT(ADDRESS(24+$B34+175,IF(J$4="add/shift",13,IF(J$4="multiple",10,#NAME?)),,,J$5))</f>
        <v>63.375</v>
      </c>
      <c r="K34" s="59" t="n">
        <f aca="true">INDIRECT(ADDRESS(24+$B34+175,IF(K$4="add/shift",13,IF(K$4="multiple",10,#NAME?)),,,K$5))</f>
        <v>52.25</v>
      </c>
      <c r="L34" s="55" t="n">
        <f aca="false">K34/J34</f>
        <v>0.824457593688363</v>
      </c>
    </row>
    <row r="35" customFormat="false" ht="12.75" hidden="false" customHeight="false" outlineLevel="0" collapsed="false">
      <c r="B35" s="0" t="n">
        <v>2</v>
      </c>
      <c r="C35" s="43"/>
      <c r="D35" s="61"/>
      <c r="E35" s="60"/>
      <c r="F35" s="56" t="s">
        <v>31</v>
      </c>
      <c r="G35" s="57" t="n">
        <f aca="true">INDIRECT(ADDRESS(24+$B35+175,IF(G$4="add/shift",13,IF(G$4="multiple",10,#NAME?)),,,G$5))</f>
        <v>55.875</v>
      </c>
      <c r="H35" s="57" t="n">
        <f aca="true">INDIRECT(ADDRESS(24+$B35+175,IF(H$4="add/shift",13,IF(H$4="multiple",10,#NAME?)),,,H$5))</f>
        <v>45.0166666666667</v>
      </c>
      <c r="I35" s="58" t="n">
        <f aca="false">$H35/$G35</f>
        <v>0.805667412378822</v>
      </c>
      <c r="J35" s="59" t="n">
        <f aca="true">INDIRECT(ADDRESS(24+$B35+175,IF(J$4="add/shift",13,IF(J$4="multiple",10,#NAME?)),,,J$5))</f>
        <v>44.7</v>
      </c>
      <c r="K35" s="59" t="n">
        <f aca="true">INDIRECT(ADDRESS(24+$B35+175,IF(K$4="add/shift",13,IF(K$4="multiple",10,#NAME?)),,,K$5))</f>
        <v>38.9333333333333</v>
      </c>
      <c r="L35" s="55" t="n">
        <f aca="false">K35/J35</f>
        <v>0.870991797166294</v>
      </c>
    </row>
    <row r="36" customFormat="false" ht="12.75" hidden="false" customHeight="false" outlineLevel="0" collapsed="false">
      <c r="C36" s="43"/>
      <c r="D36" s="61"/>
      <c r="E36" s="60" t="s">
        <v>32</v>
      </c>
      <c r="F36" s="56" t="s">
        <v>30</v>
      </c>
      <c r="G36" s="57" t="n">
        <f aca="true">INDIRECT(ADDRESS(9+175,30,,,G$5))</f>
        <v>4.1328125</v>
      </c>
      <c r="H36" s="57" t="n">
        <f aca="true">INDIRECT(ADDRESS(9+175,30,,,H$5))</f>
        <v>4.1328125</v>
      </c>
      <c r="I36" s="58" t="n">
        <f aca="false">$H36/$G36</f>
        <v>1</v>
      </c>
      <c r="J36" s="59" t="n">
        <f aca="true">INDIRECT(ADDRESS(9+175,30,,,J$5))</f>
        <v>4.1328125</v>
      </c>
      <c r="K36" s="59" t="n">
        <f aca="true">INDIRECT(ADDRESS(9+175,30,,,K$5))</f>
        <v>4.1328125</v>
      </c>
      <c r="L36" s="55" t="n">
        <f aca="false">K36/J36</f>
        <v>1</v>
      </c>
    </row>
    <row r="37" customFormat="false" ht="12.75" hidden="false" customHeight="false" outlineLevel="0" collapsed="false">
      <c r="C37" s="43"/>
      <c r="D37" s="61"/>
      <c r="E37" s="61"/>
      <c r="F37" s="56" t="s">
        <v>33</v>
      </c>
      <c r="G37" s="57" t="n">
        <f aca="true">INDIRECT(ADDRESS(9+175,29,,,G$5))</f>
        <v>3.52783203125</v>
      </c>
      <c r="H37" s="57" t="n">
        <f aca="true">INDIRECT(ADDRESS(9+175,29,,,H$5))</f>
        <v>3.36376953125</v>
      </c>
      <c r="I37" s="58" t="n">
        <f aca="false">$H37/$G37</f>
        <v>0.953494809688581</v>
      </c>
      <c r="J37" s="59" t="n">
        <f aca="true">INDIRECT(ADDRESS(9+175,29,,,J$5))</f>
        <v>3.52783203125</v>
      </c>
      <c r="K37" s="59" t="n">
        <f aca="true">INDIRECT(ADDRESS(9+175,29,,,K$5))</f>
        <v>3.36376953125</v>
      </c>
      <c r="L37" s="55" t="n">
        <f aca="false">K37/J37</f>
        <v>0.953494809688581</v>
      </c>
    </row>
    <row r="38" customFormat="false" ht="12.75" hidden="false" customHeight="false" outlineLevel="0" collapsed="false">
      <c r="B38" s="0" t="n">
        <v>0</v>
      </c>
      <c r="C38" s="43" t="s">
        <v>38</v>
      </c>
      <c r="D38" s="60" t="s">
        <v>36</v>
      </c>
      <c r="E38" s="60" t="s">
        <v>29</v>
      </c>
      <c r="F38" s="56" t="s">
        <v>30</v>
      </c>
      <c r="G38" s="57" t="n">
        <f aca="true">INDIRECT(ADDRESS(24+$B38+200,IF(G$4="add/shift",13,IF(G$4="multiple",10,#NAME?)),,,G$5))</f>
        <v>71</v>
      </c>
      <c r="H38" s="57" t="n">
        <f aca="true">INDIRECT(ADDRESS(24+$B38+200,IF(H$4="add/shift",13,IF(H$4="multiple",10,#NAME?)),,,H$5))</f>
        <v>56.875</v>
      </c>
      <c r="I38" s="58" t="n">
        <f aca="false">$H38/$G38</f>
        <v>0.801056338028169</v>
      </c>
      <c r="J38" s="59" t="n">
        <f aca="true">INDIRECT(ADDRESS(24+$B38+200,IF(J$4="add/shift",13,IF(J$4="multiple",10,#NAME?)),,,J$5))</f>
        <v>57.6875</v>
      </c>
      <c r="K38" s="59" t="n">
        <f aca="true">INDIRECT(ADDRESS(24+$B38+200,IF(K$4="add/shift",13,IF(K$4="multiple",10,#NAME?)),,,K$5))</f>
        <v>48.125</v>
      </c>
      <c r="L38" s="55" t="n">
        <f aca="false">K38/J38</f>
        <v>0.834236186348862</v>
      </c>
    </row>
    <row r="39" customFormat="false" ht="12.75" hidden="false" customHeight="false" outlineLevel="0" collapsed="false">
      <c r="B39" s="0" t="n">
        <v>2</v>
      </c>
      <c r="C39" s="43"/>
      <c r="D39" s="60"/>
      <c r="E39" s="60"/>
      <c r="F39" s="56" t="s">
        <v>31</v>
      </c>
      <c r="G39" s="57" t="n">
        <f aca="true">INDIRECT(ADDRESS(24+$B39+200,IF(G$4="add/shift",13,IF(G$4="multiple",10,#NAME?)),,,G$5))</f>
        <v>51.9375</v>
      </c>
      <c r="H39" s="57" t="n">
        <f aca="true">INDIRECT(ADDRESS(24+$B39+200,IF(H$4="add/shift",13,IF(H$4="multiple",10,#NAME?)),,,H$5))</f>
        <v>42.2416666666667</v>
      </c>
      <c r="I39" s="58" t="n">
        <f aca="false">$H39/$G39</f>
        <v>0.813317288407541</v>
      </c>
      <c r="J39" s="59" t="n">
        <f aca="true">INDIRECT(ADDRESS(24+$B39+200,IF(J$4="add/shift",13,IF(J$4="multiple",10,#NAME?)),,,J$5))</f>
        <v>41.55</v>
      </c>
      <c r="K39" s="59" t="n">
        <f aca="true">INDIRECT(ADDRESS(24+$B39+200,IF(K$4="add/shift",13,IF(K$4="multiple",10,#NAME?)),,,K$5))</f>
        <v>36.5333333333333</v>
      </c>
      <c r="L39" s="55" t="n">
        <f aca="false">K39/J39</f>
        <v>0.879261933413558</v>
      </c>
    </row>
    <row r="40" customFormat="false" ht="12.75" hidden="false" customHeight="false" outlineLevel="0" collapsed="false">
      <c r="C40" s="43"/>
      <c r="D40" s="60"/>
      <c r="E40" s="60" t="s">
        <v>32</v>
      </c>
      <c r="F40" s="56" t="s">
        <v>30</v>
      </c>
      <c r="G40" s="57" t="n">
        <f aca="true">INDIRECT(ADDRESS(9+200,30,,,G$5))</f>
        <v>2.970703125</v>
      </c>
      <c r="H40" s="57" t="n">
        <f aca="true">INDIRECT(ADDRESS(9+200,30,,,H$5))</f>
        <v>2.970703125</v>
      </c>
      <c r="I40" s="58" t="n">
        <f aca="false">$H40/$G40</f>
        <v>1</v>
      </c>
      <c r="J40" s="59" t="n">
        <f aca="true">INDIRECT(ADDRESS(9+200,30,,,J$5))</f>
        <v>2.970703125</v>
      </c>
      <c r="K40" s="59" t="n">
        <f aca="true">INDIRECT(ADDRESS(9+200,30,,,K$5))</f>
        <v>2.970703125</v>
      </c>
      <c r="L40" s="55" t="n">
        <f aca="false">K40/J40</f>
        <v>1</v>
      </c>
    </row>
    <row r="41" customFormat="false" ht="12.75" hidden="false" customHeight="false" outlineLevel="0" collapsed="false">
      <c r="C41" s="43"/>
      <c r="D41" s="60"/>
      <c r="E41" s="60"/>
      <c r="F41" s="56" t="s">
        <v>33</v>
      </c>
      <c r="G41" s="57" t="n">
        <f aca="true">INDIRECT(ADDRESS(9+200,29,,,G$5))</f>
        <v>2.7100830078125</v>
      </c>
      <c r="H41" s="57" t="n">
        <f aca="true">INDIRECT(ADDRESS(9+200,29,,,H$5))</f>
        <v>2.6378173828125</v>
      </c>
      <c r="I41" s="58" t="n">
        <f aca="false">$H41/$G41</f>
        <v>0.973334534480429</v>
      </c>
      <c r="J41" s="59" t="n">
        <f aca="true">INDIRECT(ADDRESS(9+200,29,,,J$5))</f>
        <v>2.7100830078125</v>
      </c>
      <c r="K41" s="59" t="n">
        <f aca="true">INDIRECT(ADDRESS(9+200,29,,,K$5))</f>
        <v>2.6378173828125</v>
      </c>
      <c r="L41" s="55" t="n">
        <f aca="false">K41/J41</f>
        <v>0.973334534480429</v>
      </c>
    </row>
    <row r="42" customFormat="false" ht="12.75" hidden="false" customHeight="false" outlineLevel="0" collapsed="false">
      <c r="B42" s="0" t="n">
        <v>0</v>
      </c>
      <c r="C42" s="73" t="s">
        <v>38</v>
      </c>
      <c r="D42" s="74" t="s">
        <v>37</v>
      </c>
      <c r="E42" s="60" t="s">
        <v>29</v>
      </c>
      <c r="F42" s="56" t="s">
        <v>30</v>
      </c>
      <c r="G42" s="57" t="n">
        <f aca="true">INDIRECT(ADDRESS(24+$B42+225,IF(G$4="add/shift",13,IF(G$4="multiple",10,#NAME?)),,,G$5))</f>
        <v>67.5</v>
      </c>
      <c r="H42" s="57" t="n">
        <f aca="true">INDIRECT(ADDRESS(24+$B42+225,IF(H$4="add/shift",13,IF(H$4="multiple",10,#NAME?)),,,H$5))</f>
        <v>54.4375</v>
      </c>
      <c r="I42" s="58" t="n">
        <f aca="false">$H42/$G42</f>
        <v>0.806481481481482</v>
      </c>
      <c r="J42" s="59" t="n">
        <f aca="true">INDIRECT(ADDRESS(24+$B42+225,IF(J$4="add/shift",13,IF(J$4="multiple",10,#NAME?)),,,J$5))</f>
        <v>54.84375</v>
      </c>
      <c r="K42" s="59" t="n">
        <f aca="true">INDIRECT(ADDRESS(24+$B42+225,IF(K$4="add/shift",13,IF(K$4="multiple",10,#NAME?)),,,K$5))</f>
        <v>46.0625</v>
      </c>
      <c r="L42" s="55" t="n">
        <f aca="false">K42/J42</f>
        <v>0.83988603988604</v>
      </c>
    </row>
    <row r="43" customFormat="false" ht="12.75" hidden="false" customHeight="false" outlineLevel="0" collapsed="false">
      <c r="B43" s="0" t="n">
        <v>2</v>
      </c>
      <c r="C43" s="73"/>
      <c r="D43" s="74"/>
      <c r="E43" s="74"/>
      <c r="F43" s="56" t="s">
        <v>31</v>
      </c>
      <c r="G43" s="57" t="n">
        <f aca="true">INDIRECT(ADDRESS(24+$B43+225,IF(G$4="add/shift",13,IF(G$4="multiple",10,#NAME?)),,,G$5))</f>
        <v>49.96875</v>
      </c>
      <c r="H43" s="57" t="n">
        <f aca="true">INDIRECT(ADDRESS(24+$B43+225,IF(H$4="add/shift",13,IF(H$4="multiple",10,#NAME?)),,,H$5))</f>
        <v>40.8541666666667</v>
      </c>
      <c r="I43" s="58" t="n">
        <f aca="false">$H43/$G43</f>
        <v>0.817594329789452</v>
      </c>
      <c r="J43" s="59" t="n">
        <f aca="true">INDIRECT(ADDRESS(24+$B43+225,IF(J$4="add/shift",13,IF(J$4="multiple",10,#NAME?)),,,J$5))</f>
        <v>39.975</v>
      </c>
      <c r="K43" s="59" t="n">
        <f aca="true">INDIRECT(ADDRESS(24+$B43+225,IF(K$4="add/shift",13,IF(K$4="multiple",10,#NAME?)),,,K$5))</f>
        <v>35.3333333333333</v>
      </c>
      <c r="L43" s="55" t="n">
        <f aca="false">K43/J43</f>
        <v>0.883885761934543</v>
      </c>
    </row>
    <row r="44" customFormat="false" ht="12.75" hidden="false" customHeight="false" outlineLevel="0" collapsed="false">
      <c r="C44" s="73"/>
      <c r="D44" s="74"/>
      <c r="E44" s="74" t="s">
        <v>32</v>
      </c>
      <c r="F44" s="56" t="s">
        <v>30</v>
      </c>
      <c r="G44" s="57" t="n">
        <f aca="true">INDIRECT(ADDRESS(9+225,30,,,G$5))</f>
        <v>2.46142578125</v>
      </c>
      <c r="H44" s="57" t="n">
        <f aca="true">INDIRECT(ADDRESS(9+225,30,,,H$5))</f>
        <v>2.46142578125</v>
      </c>
      <c r="I44" s="58" t="n">
        <f aca="false">$H44/$G44</f>
        <v>1</v>
      </c>
      <c r="J44" s="59" t="n">
        <f aca="true">INDIRECT(ADDRESS(9+225,30,,,J$5))</f>
        <v>2.46142578125</v>
      </c>
      <c r="K44" s="59" t="n">
        <f aca="true">INDIRECT(ADDRESS(9+225,30,,,K$5))</f>
        <v>2.46142578125</v>
      </c>
      <c r="L44" s="55" t="n">
        <f aca="false">K44/J44</f>
        <v>1</v>
      </c>
    </row>
    <row r="45" customFormat="false" ht="13.5" hidden="false" customHeight="false" outlineLevel="0" collapsed="false">
      <c r="C45" s="73"/>
      <c r="D45" s="74"/>
      <c r="E45" s="74"/>
      <c r="F45" s="75" t="s">
        <v>33</v>
      </c>
      <c r="G45" s="76" t="n">
        <f aca="true">INDIRECT(ADDRESS(9+225,29,,,G$5))</f>
        <v>2.34158325195313</v>
      </c>
      <c r="H45" s="76" t="n">
        <f aca="true">INDIRECT(ADDRESS(9+225,29,,,H$5))</f>
        <v>2.30789184570313</v>
      </c>
      <c r="I45" s="77" t="n">
        <f aca="false">$H45/$G45</f>
        <v>0.985611698314848</v>
      </c>
      <c r="J45" s="78" t="n">
        <f aca="true">INDIRECT(ADDRESS(9+225,29,,,J$5))</f>
        <v>2.34158325195313</v>
      </c>
      <c r="K45" s="78" t="n">
        <f aca="true">INDIRECT(ADDRESS(9+225,29,,,K$5))</f>
        <v>2.30789184570313</v>
      </c>
      <c r="L45" s="55" t="n">
        <f aca="false">K45/J45</f>
        <v>0.985611698314848</v>
      </c>
    </row>
    <row r="46" customFormat="false" ht="13.5" hidden="false" customHeight="false" outlineLevel="0" collapsed="false">
      <c r="C46" s="79" t="s">
        <v>27</v>
      </c>
      <c r="D46" s="79"/>
      <c r="E46" s="80" t="s">
        <v>29</v>
      </c>
      <c r="F46" s="81" t="s">
        <v>30</v>
      </c>
      <c r="G46" s="82" t="n">
        <f aca="false">+MAX(G6,G10,G14,G18,G22)</f>
        <v>60</v>
      </c>
      <c r="H46" s="82" t="n">
        <f aca="false">+MAX(H6,H10,H14,H18,H22)</f>
        <v>45.5</v>
      </c>
      <c r="I46" s="83" t="n">
        <f aca="false">$H46/$G46</f>
        <v>0.758333333333333</v>
      </c>
      <c r="J46" s="84" t="n">
        <f aca="false">+MAX(J6,J10,J14,J18,J22)</f>
        <v>48.75</v>
      </c>
      <c r="K46" s="84" t="n">
        <f aca="false">+MAX(K6,K10,K14,K18,K22)</f>
        <v>38.5</v>
      </c>
      <c r="L46" s="55" t="n">
        <f aca="false">K46/J46</f>
        <v>0.78974358974359</v>
      </c>
    </row>
    <row r="47" customFormat="false" ht="12.75" hidden="false" customHeight="false" outlineLevel="0" collapsed="false">
      <c r="C47" s="79"/>
      <c r="D47" s="79"/>
      <c r="E47" s="80"/>
      <c r="F47" s="56" t="s">
        <v>31</v>
      </c>
      <c r="G47" s="85" t="n">
        <f aca="false">+AVERAGE(G7,G11,G15,G19,G23)</f>
        <v>30.103125</v>
      </c>
      <c r="H47" s="85" t="n">
        <f aca="false">+AVERAGE(H7,H11,H15,H19,H23)</f>
        <v>24.0345833333333</v>
      </c>
      <c r="I47" s="58" t="n">
        <f aca="false">$H47/$G47</f>
        <v>0.798408249420395</v>
      </c>
      <c r="J47" s="86" t="n">
        <f aca="false">+AVERAGE(J7,J11,J15,J19,J23)</f>
        <v>24.0825</v>
      </c>
      <c r="K47" s="86" t="n">
        <f aca="false">+AVERAGE(K7,K11,K15,K19,K23)</f>
        <v>20.7866666666667</v>
      </c>
      <c r="L47" s="55" t="n">
        <f aca="false">K47/J47</f>
        <v>0.863144053427454</v>
      </c>
    </row>
    <row r="48" customFormat="false" ht="12.75" hidden="false" customHeight="false" outlineLevel="0" collapsed="false">
      <c r="C48" s="79"/>
      <c r="D48" s="79"/>
      <c r="E48" s="63" t="s">
        <v>32</v>
      </c>
      <c r="F48" s="56" t="s">
        <v>30</v>
      </c>
      <c r="G48" s="85" t="n">
        <f aca="false">+MAX(G8,G12,G16,G20,G24)</f>
        <v>7.5625</v>
      </c>
      <c r="H48" s="85" t="n">
        <f aca="false">+MAX(H8,H12,H16,H20,H24)</f>
        <v>7.5625</v>
      </c>
      <c r="I48" s="58" t="n">
        <f aca="false">$H48/$G48</f>
        <v>1</v>
      </c>
      <c r="J48" s="86" t="n">
        <f aca="false">+MAX(J8,J12,J16,J20,J24)</f>
        <v>7.5625</v>
      </c>
      <c r="K48" s="86" t="n">
        <f aca="false">+MAX(K8,K12,K16,K20,K24)</f>
        <v>7.5625</v>
      </c>
      <c r="L48" s="55" t="n">
        <f aca="false">K48/J48</f>
        <v>1</v>
      </c>
    </row>
    <row r="49" customFormat="false" ht="13.5" hidden="false" customHeight="false" outlineLevel="0" collapsed="false">
      <c r="C49" s="79"/>
      <c r="D49" s="79"/>
      <c r="E49" s="63"/>
      <c r="F49" s="64" t="s">
        <v>33</v>
      </c>
      <c r="G49" s="87" t="n">
        <f aca="false">+AVERAGE(G9,G13,G17,G21,G25)</f>
        <v>2.47611389160156</v>
      </c>
      <c r="H49" s="87" t="n">
        <f aca="false">+AVERAGE(H9,H13,H17,H21,H25)</f>
        <v>2.29598693847656</v>
      </c>
      <c r="I49" s="66" t="n">
        <f aca="false">$H49/$G49</f>
        <v>0.927254172865008</v>
      </c>
      <c r="J49" s="88" t="n">
        <f aca="false">+AVERAGE(J9,J13,J17,J21,J25)</f>
        <v>2.47611389160156</v>
      </c>
      <c r="K49" s="88" t="n">
        <f aca="false">+AVERAGE(K9,K13,K17,K21,K25)</f>
        <v>2.29598693847656</v>
      </c>
      <c r="L49" s="55" t="n">
        <f aca="false">K49/J49</f>
        <v>0.927254172865008</v>
      </c>
    </row>
    <row r="50" customFormat="false" ht="13.5" hidden="false" customHeight="false" outlineLevel="0" collapsed="false">
      <c r="C50" s="89" t="s">
        <v>38</v>
      </c>
      <c r="D50" s="89"/>
      <c r="E50" s="68" t="s">
        <v>29</v>
      </c>
      <c r="F50" s="69" t="s">
        <v>30</v>
      </c>
      <c r="G50" s="90" t="n">
        <f aca="false">+MAX(G26,G30,G34,G38,G42)</f>
        <v>120</v>
      </c>
      <c r="H50" s="90" t="n">
        <f aca="false">+MAX(H26,H30,H34,H38,H42)</f>
        <v>91</v>
      </c>
      <c r="I50" s="71" t="n">
        <f aca="false">$H50/$G50</f>
        <v>0.758333333333333</v>
      </c>
      <c r="J50" s="91" t="n">
        <f aca="false">+MAX(J26,J30,J34,J38,J42)</f>
        <v>97.5</v>
      </c>
      <c r="K50" s="91" t="n">
        <f aca="false">+MAX(K26,K30,K34,K38,K42)</f>
        <v>77</v>
      </c>
      <c r="L50" s="92" t="n">
        <f aca="false">K50/J50</f>
        <v>0.78974358974359</v>
      </c>
    </row>
    <row r="51" customFormat="false" ht="13.5" hidden="false" customHeight="false" outlineLevel="0" collapsed="false">
      <c r="C51" s="89"/>
      <c r="D51" s="89"/>
      <c r="E51" s="68"/>
      <c r="F51" s="56" t="s">
        <v>31</v>
      </c>
      <c r="G51" s="85" t="n">
        <f aca="false">+AVERAGE(G27,G31,G35,G39,G43)</f>
        <v>60.20625</v>
      </c>
      <c r="H51" s="85" t="n">
        <f aca="false">+AVERAGE(H27,H31,H35,H39,H43)</f>
        <v>48.0691666666667</v>
      </c>
      <c r="I51" s="58" t="n">
        <f aca="false">$H51/$G51</f>
        <v>0.798408249420395</v>
      </c>
      <c r="J51" s="86" t="n">
        <f aca="false">+AVERAGE(J27,J31,J35,J39,J43)</f>
        <v>48.165</v>
      </c>
      <c r="K51" s="86" t="n">
        <f aca="false">+AVERAGE(K27,K31,K35,K39,K43)</f>
        <v>41.5733333333333</v>
      </c>
      <c r="L51" s="92" t="n">
        <f aca="false">K51/J51</f>
        <v>0.863144053427454</v>
      </c>
    </row>
    <row r="52" customFormat="false" ht="13.5" hidden="false" customHeight="false" outlineLevel="0" collapsed="false">
      <c r="C52" s="89"/>
      <c r="D52" s="89"/>
      <c r="E52" s="93" t="s">
        <v>32</v>
      </c>
      <c r="F52" s="56" t="s">
        <v>30</v>
      </c>
      <c r="G52" s="85" t="n">
        <f aca="false">+MAX(G28,G32,G36,G40,G44)</f>
        <v>15.125</v>
      </c>
      <c r="H52" s="85" t="n">
        <f aca="false">+MAX(H28,H32,H36,H40,H44)</f>
        <v>15.125</v>
      </c>
      <c r="I52" s="58" t="n">
        <f aca="false">$H52/$G52</f>
        <v>1</v>
      </c>
      <c r="J52" s="86" t="n">
        <f aca="false">+MAX(J28,J32,J36,J40,J44)</f>
        <v>15.125</v>
      </c>
      <c r="K52" s="86" t="n">
        <f aca="false">+MAX(K28,K32,K36,K40,K44)</f>
        <v>15.125</v>
      </c>
      <c r="L52" s="92" t="n">
        <f aca="false">K52/J52</f>
        <v>1</v>
      </c>
    </row>
    <row r="53" customFormat="false" ht="13.5" hidden="false" customHeight="false" outlineLevel="0" collapsed="false">
      <c r="C53" s="89"/>
      <c r="D53" s="89"/>
      <c r="E53" s="93"/>
      <c r="F53" s="94" t="s">
        <v>33</v>
      </c>
      <c r="G53" s="95" t="n">
        <f aca="false">+AVERAGE(G29,G33,G37,G41,G45)</f>
        <v>4.95222778320313</v>
      </c>
      <c r="H53" s="95" t="n">
        <f aca="false">+AVERAGE(H29,H33,H37,H41,H45)</f>
        <v>4.59197387695313</v>
      </c>
      <c r="I53" s="96" t="n">
        <f aca="false">$H53/$G53</f>
        <v>0.927254172865008</v>
      </c>
      <c r="J53" s="97" t="n">
        <f aca="false">+AVERAGE(J29,J33,J37,J41,J45)</f>
        <v>4.95222778320313</v>
      </c>
      <c r="K53" s="97" t="n">
        <f aca="false">+AVERAGE(K29,K33,K37,K41,K45)</f>
        <v>4.59197387695313</v>
      </c>
      <c r="L53" s="92" t="n">
        <f aca="false">K53/J53</f>
        <v>0.927254172865008</v>
      </c>
    </row>
    <row r="54" customFormat="false" ht="13.5" hidden="false" customHeight="false" outlineLevel="0" collapsed="false">
      <c r="C54" s="98" t="s">
        <v>39</v>
      </c>
      <c r="D54" s="98"/>
      <c r="E54" s="50" t="s">
        <v>29</v>
      </c>
      <c r="F54" s="51" t="s">
        <v>30</v>
      </c>
      <c r="G54" s="99" t="n">
        <f aca="false">+MAX(G6,G10,G14,G18,G22,G26,G30,G34,G38,G42)</f>
        <v>120</v>
      </c>
      <c r="H54" s="99" t="n">
        <f aca="false">+MAX(H6,H10,H14,H18,H22,H26,H30,H34,H38,H42)</f>
        <v>91</v>
      </c>
      <c r="I54" s="100" t="n">
        <f aca="false">$H54/$G54</f>
        <v>0.758333333333333</v>
      </c>
      <c r="J54" s="101" t="n">
        <f aca="false">+MAX(J6,J10,J14,J18,J22,J26,J30,J34,J38,J42)</f>
        <v>97.5</v>
      </c>
      <c r="K54" s="101" t="n">
        <f aca="false">+MAX(K6,K10,K14,K18,K22,K26,K30,K34,K38,K42)</f>
        <v>77</v>
      </c>
      <c r="L54" s="102" t="n">
        <f aca="false">K54/J54</f>
        <v>0.78974358974359</v>
      </c>
    </row>
    <row r="55" customFormat="false" ht="13.5" hidden="false" customHeight="false" outlineLevel="0" collapsed="false">
      <c r="C55" s="98"/>
      <c r="D55" s="98"/>
      <c r="E55" s="50"/>
      <c r="F55" s="56" t="s">
        <v>31</v>
      </c>
      <c r="G55" s="85" t="n">
        <f aca="false">+AVERAGE(G7,G11,G15,G19,G23,G27,G31,G35,G39,G43)</f>
        <v>45.1546875</v>
      </c>
      <c r="H55" s="85" t="n">
        <f aca="false">+AVERAGE(H7,H11,H15,H19,H23,H27,H31,H35,H39,H43)</f>
        <v>36.051875</v>
      </c>
      <c r="I55" s="103" t="n">
        <f aca="false">$H55/$G55</f>
        <v>0.798408249420395</v>
      </c>
      <c r="J55" s="86" t="n">
        <f aca="false">+AVERAGE(J7,J11,J15,J19,J23,J27,J31,J35,J39,J43)</f>
        <v>36.12375</v>
      </c>
      <c r="K55" s="86" t="n">
        <f aca="false">+AVERAGE(K7,K11,K15,K19,K23,K27,K31,K35,K39,K43)</f>
        <v>31.18</v>
      </c>
      <c r="L55" s="102" t="n">
        <f aca="false">K55/J55</f>
        <v>0.863144053427454</v>
      </c>
    </row>
    <row r="56" customFormat="false" ht="13.5" hidden="false" customHeight="false" outlineLevel="0" collapsed="false">
      <c r="C56" s="98"/>
      <c r="D56" s="98"/>
      <c r="E56" s="93" t="s">
        <v>32</v>
      </c>
      <c r="F56" s="56" t="s">
        <v>30</v>
      </c>
      <c r="G56" s="85" t="n">
        <f aca="false">+MAX(G8,G12,G16,G20,G24,G28,G32,G36,G40,G44)</f>
        <v>15.125</v>
      </c>
      <c r="H56" s="85" t="n">
        <f aca="false">+MAX(H8,H12,H16,H20,H24,H28,H32,H36,H40,H44)</f>
        <v>15.125</v>
      </c>
      <c r="I56" s="103" t="n">
        <f aca="false">$H56/$G56</f>
        <v>1</v>
      </c>
      <c r="J56" s="86" t="n">
        <f aca="false">+MAX(J8,J12,J16,J20,J24,J28,J32,J36,J40,J44)</f>
        <v>15.125</v>
      </c>
      <c r="K56" s="86" t="n">
        <f aca="false">+MAX(K8,K12,K16,K20,K24,K28,K32,K36,K40,K44)</f>
        <v>15.125</v>
      </c>
      <c r="L56" s="102" t="n">
        <f aca="false">K56/J56</f>
        <v>1</v>
      </c>
    </row>
    <row r="57" customFormat="false" ht="13.5" hidden="false" customHeight="false" outlineLevel="0" collapsed="false">
      <c r="C57" s="98"/>
      <c r="D57" s="98"/>
      <c r="E57" s="93"/>
      <c r="F57" s="94" t="s">
        <v>33</v>
      </c>
      <c r="G57" s="95" t="n">
        <f aca="false">+AVERAGE(G9,G13,G17,G21,G25,G29,G33,G37,G41,G45)</f>
        <v>3.71417083740234</v>
      </c>
      <c r="H57" s="95" t="n">
        <f aca="false">+AVERAGE(H9,H13,H17,H21,H25,H29,H33,H37,H41,H45)</f>
        <v>3.44398040771484</v>
      </c>
      <c r="I57" s="104" t="n">
        <f aca="false">$H57/$G57</f>
        <v>0.927254172865008</v>
      </c>
      <c r="J57" s="97" t="n">
        <f aca="false">+AVERAGE(J9,J13,J17,J21,J25,J29,J33,J37,J41,J45)</f>
        <v>3.71417083740234</v>
      </c>
      <c r="K57" s="97" t="n">
        <f aca="false">+AVERAGE(K9,K13,K17,K21,K25,K29,K33,K37,K41,K45)</f>
        <v>3.44398040771484</v>
      </c>
      <c r="L57" s="102" t="n">
        <f aca="false">K57/J57</f>
        <v>0.927254172865008</v>
      </c>
    </row>
    <row r="58" customFormat="false" ht="12.75" hidden="false" customHeight="false" outlineLevel="0" collapsed="false">
      <c r="G58" s="105"/>
      <c r="J58" s="105"/>
    </row>
  </sheetData>
  <mergeCells count="54">
    <mergeCell ref="C3:F3"/>
    <mergeCell ref="H3:I3"/>
    <mergeCell ref="K3:L3"/>
    <mergeCell ref="C4:F4"/>
    <mergeCell ref="C5:F5"/>
    <mergeCell ref="C6:C9"/>
    <mergeCell ref="D6:D9"/>
    <mergeCell ref="E6:E7"/>
    <mergeCell ref="E8:E9"/>
    <mergeCell ref="C10:C13"/>
    <mergeCell ref="D10:D13"/>
    <mergeCell ref="E10:E11"/>
    <mergeCell ref="E12:E13"/>
    <mergeCell ref="C14:C17"/>
    <mergeCell ref="D14:D17"/>
    <mergeCell ref="E14:E15"/>
    <mergeCell ref="E16:E17"/>
    <mergeCell ref="C18:C21"/>
    <mergeCell ref="D18:D21"/>
    <mergeCell ref="E18:E19"/>
    <mergeCell ref="E20:E21"/>
    <mergeCell ref="C22:C25"/>
    <mergeCell ref="D22:D25"/>
    <mergeCell ref="E22:E23"/>
    <mergeCell ref="E24:E25"/>
    <mergeCell ref="C26:C29"/>
    <mergeCell ref="D26:D29"/>
    <mergeCell ref="E26:E27"/>
    <mergeCell ref="E28:E29"/>
    <mergeCell ref="C30:C33"/>
    <mergeCell ref="D30:D33"/>
    <mergeCell ref="E30:E31"/>
    <mergeCell ref="E32:E33"/>
    <mergeCell ref="C34:C37"/>
    <mergeCell ref="D34:D37"/>
    <mergeCell ref="E34:E35"/>
    <mergeCell ref="E36:E37"/>
    <mergeCell ref="C38:C41"/>
    <mergeCell ref="D38:D41"/>
    <mergeCell ref="E38:E39"/>
    <mergeCell ref="E40:E41"/>
    <mergeCell ref="C42:C45"/>
    <mergeCell ref="D42:D45"/>
    <mergeCell ref="E42:E43"/>
    <mergeCell ref="E44:E45"/>
    <mergeCell ref="C46:D49"/>
    <mergeCell ref="E46:E47"/>
    <mergeCell ref="E48:E49"/>
    <mergeCell ref="C50:D53"/>
    <mergeCell ref="E50:E51"/>
    <mergeCell ref="E52:E53"/>
    <mergeCell ref="C54:D57"/>
    <mergeCell ref="E54:E55"/>
    <mergeCell ref="E56:E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14"/>
    <col collapsed="false" customWidth="true" hidden="false" outlineLevel="0" max="2" min="2" style="106" width="12.7"/>
    <col collapsed="false" customWidth="true" hidden="false" outlineLevel="0" max="3" min="3" style="106" width="7.28"/>
    <col collapsed="false" customWidth="true" hidden="true" outlineLevel="0" max="4" min="4" style="107" width="8.56"/>
    <col collapsed="false" customWidth="true" hidden="true" outlineLevel="0" max="5" min="5" style="108" width="6.41"/>
    <col collapsed="false" customWidth="true" hidden="true" outlineLevel="0" max="6" min="6" style="109" width="8.56"/>
    <col collapsed="false" customWidth="true" hidden="true" outlineLevel="0" max="7" min="7" style="108" width="6.41"/>
    <col collapsed="false" customWidth="true" hidden="true" outlineLevel="0" max="8" min="8" style="108" width="8.56"/>
    <col collapsed="false" customWidth="true" hidden="true" outlineLevel="0" max="9" min="9" style="108" width="6.41"/>
    <col collapsed="false" customWidth="true" hidden="true" outlineLevel="0" max="10" min="10" style="108" width="8.56"/>
    <col collapsed="false" customWidth="true" hidden="true" outlineLevel="0" max="11" min="11" style="108" width="6.41"/>
    <col collapsed="false" customWidth="false" hidden="false" outlineLevel="0" max="12" min="12" style="106" width="9.14"/>
    <col collapsed="false" customWidth="true" hidden="false" outlineLevel="0" max="15" min="13" style="106" width="6.41"/>
    <col collapsed="false" customWidth="false" hidden="false" outlineLevel="0" max="18" min="16" style="106" width="9.14"/>
    <col collapsed="false" customWidth="true" hidden="false" outlineLevel="0" max="19" min="19" style="106" width="7.85"/>
    <col collapsed="false" customWidth="false" hidden="false" outlineLevel="0" max="20" min="20" style="106" width="9.14"/>
    <col collapsed="false" customWidth="true" hidden="false" outlineLevel="0" max="23" min="21" style="106" width="6.41"/>
    <col collapsed="false" customWidth="true" hidden="false" outlineLevel="0" max="24" min="24" style="106" width="8.56"/>
    <col collapsed="false" customWidth="false" hidden="false" outlineLevel="0" max="30" min="25" style="106" width="9.14"/>
    <col collapsed="false" customWidth="true" hidden="true" outlineLevel="0" max="34" min="31" style="106" width="9.06"/>
    <col collapsed="false" customWidth="false" hidden="false" outlineLevel="0" max="257" min="35" style="106" width="9.14"/>
  </cols>
  <sheetData>
    <row r="1" customFormat="false" ht="13.5" hidden="false" customHeight="true" outlineLevel="0" collapsed="false">
      <c r="D1" s="110" t="s">
        <v>40</v>
      </c>
      <c r="E1" s="110" t="s">
        <v>40</v>
      </c>
      <c r="F1" s="111" t="s">
        <v>40</v>
      </c>
      <c r="G1" s="110" t="s">
        <v>40</v>
      </c>
      <c r="H1" s="110" t="s">
        <v>41</v>
      </c>
      <c r="I1" s="110" t="s">
        <v>41</v>
      </c>
      <c r="J1" s="110" t="s">
        <v>41</v>
      </c>
      <c r="K1" s="110" t="s">
        <v>41</v>
      </c>
      <c r="L1" s="112" t="s">
        <v>42</v>
      </c>
      <c r="M1" s="112"/>
      <c r="N1" s="112"/>
      <c r="O1" s="112"/>
      <c r="P1" s="112"/>
      <c r="Q1" s="112"/>
      <c r="R1" s="112"/>
      <c r="S1" s="112"/>
      <c r="T1" s="112" t="s">
        <v>43</v>
      </c>
      <c r="U1" s="112"/>
      <c r="V1" s="112"/>
      <c r="W1" s="112"/>
      <c r="X1" s="112"/>
      <c r="Y1" s="112"/>
      <c r="Z1" s="112"/>
      <c r="AA1" s="112"/>
    </row>
    <row r="2" customFormat="false" ht="12" hidden="false" customHeight="false" outlineLevel="0" collapsed="false">
      <c r="C2" s="113" t="s">
        <v>44</v>
      </c>
      <c r="D2" s="114" t="str">
        <f aca="false">L2</f>
        <v>kbps</v>
      </c>
      <c r="E2" s="114" t="str">
        <f aca="false">N2</f>
        <v>U psnr</v>
      </c>
      <c r="F2" s="114" t="str">
        <f aca="false">L2</f>
        <v>kbps</v>
      </c>
      <c r="G2" s="114" t="str">
        <f aca="false">O2</f>
        <v>V psnr</v>
      </c>
      <c r="H2" s="114" t="str">
        <f aca="false">T2</f>
        <v>kbps</v>
      </c>
      <c r="I2" s="114" t="str">
        <f aca="false">V2</f>
        <v>U psnr</v>
      </c>
      <c r="J2" s="114" t="str">
        <f aca="false">T2</f>
        <v>kbps</v>
      </c>
      <c r="K2" s="114" t="str">
        <f aca="false">W2</f>
        <v>V psnr</v>
      </c>
      <c r="L2" s="115" t="s">
        <v>45</v>
      </c>
      <c r="M2" s="115" t="s">
        <v>46</v>
      </c>
      <c r="N2" s="115" t="s">
        <v>47</v>
      </c>
      <c r="O2" s="115" t="s">
        <v>48</v>
      </c>
      <c r="P2" s="115" t="s">
        <v>49</v>
      </c>
      <c r="Q2" s="115" t="s">
        <v>50</v>
      </c>
      <c r="R2" s="115" t="s">
        <v>51</v>
      </c>
      <c r="S2" s="116"/>
      <c r="T2" s="115" t="s">
        <v>45</v>
      </c>
      <c r="U2" s="115" t="s">
        <v>46</v>
      </c>
      <c r="V2" s="115" t="s">
        <v>47</v>
      </c>
      <c r="W2" s="115" t="s">
        <v>48</v>
      </c>
      <c r="X2" s="115" t="s">
        <v>52</v>
      </c>
      <c r="Y2" s="115" t="s">
        <v>50</v>
      </c>
      <c r="Z2" s="115" t="s">
        <v>51</v>
      </c>
      <c r="AA2" s="116" t="s">
        <v>53</v>
      </c>
      <c r="AB2" s="116" t="s">
        <v>54</v>
      </c>
      <c r="AC2" s="116" t="s">
        <v>55</v>
      </c>
    </row>
    <row r="3" customFormat="false" ht="11.25" hidden="false" customHeight="false" outlineLevel="0" collapsed="false">
      <c r="A3" s="117" t="s">
        <v>5</v>
      </c>
      <c r="B3" s="117" t="s">
        <v>56</v>
      </c>
      <c r="C3" s="117" t="n">
        <v>22</v>
      </c>
      <c r="D3" s="118" t="n">
        <f aca="false">L3</f>
        <v>13256.968</v>
      </c>
      <c r="E3" s="118" t="n">
        <f aca="false">N3</f>
        <v>41.6233</v>
      </c>
      <c r="F3" s="118" t="n">
        <f aca="false">L3</f>
        <v>13256.968</v>
      </c>
      <c r="G3" s="118" t="n">
        <f aca="false">O3</f>
        <v>44.3051</v>
      </c>
      <c r="H3" s="118" t="n">
        <f aca="false">T3</f>
        <v>13250.5344</v>
      </c>
      <c r="I3" s="118" t="n">
        <f aca="false">V3</f>
        <v>41.6178</v>
      </c>
      <c r="J3" s="118" t="n">
        <f aca="false">T3</f>
        <v>13250.5344</v>
      </c>
      <c r="K3" s="118" t="n">
        <f aca="false">W3</f>
        <v>44.3041</v>
      </c>
      <c r="L3" s="119" t="n">
        <v>13256.968</v>
      </c>
      <c r="M3" s="119" t="n">
        <v>41.8561</v>
      </c>
      <c r="N3" s="119" t="n">
        <v>41.6233</v>
      </c>
      <c r="O3" s="119" t="n">
        <v>44.3051</v>
      </c>
      <c r="P3" s="119" t="n">
        <v>15677.954</v>
      </c>
      <c r="Q3" s="120" t="n">
        <v>43.968</v>
      </c>
      <c r="R3" s="119" t="n">
        <f aca="false">P3/3600</f>
        <v>4.35498722222222</v>
      </c>
      <c r="S3" s="121"/>
      <c r="T3" s="119" t="n">
        <v>13250.5344</v>
      </c>
      <c r="U3" s="119" t="n">
        <v>41.8665</v>
      </c>
      <c r="V3" s="119" t="n">
        <v>41.6178</v>
      </c>
      <c r="W3" s="119" t="n">
        <v>44.3041</v>
      </c>
      <c r="X3" s="119" t="n">
        <v>15239.299</v>
      </c>
      <c r="Y3" s="120" t="n">
        <v>43.135</v>
      </c>
      <c r="Z3" s="119" t="n">
        <f aca="false">X3/3600</f>
        <v>4.23313861111111</v>
      </c>
      <c r="AA3" s="122" t="e">
        <f aca="false">RBJM($L3:$M6,T3:U6)</f>
        <v>#VALUE!</v>
      </c>
      <c r="AB3" s="122" t="e">
        <f aca="false">RBJM($D3:$E6,H3:I6)</f>
        <v>#VALUE!</v>
      </c>
      <c r="AC3" s="122" t="e">
        <f aca="false">RBJM($F3:$G6,J3:K6)</f>
        <v>#VALUE!</v>
      </c>
      <c r="AE3" s="106" t="n">
        <f aca="false">Q3/100</f>
        <v>0.43968</v>
      </c>
      <c r="AF3" s="106" t="n">
        <f aca="false">R3/100</f>
        <v>0.0435498722222222</v>
      </c>
      <c r="AG3" s="106" t="n">
        <f aca="false">Y3/100</f>
        <v>0.43135</v>
      </c>
      <c r="AH3" s="106" t="n">
        <f aca="false">Z3/100</f>
        <v>0.0423313861111111</v>
      </c>
    </row>
    <row r="4" customFormat="false" ht="11.25" hidden="false" customHeight="false" outlineLevel="0" collapsed="false">
      <c r="A4" s="123" t="s">
        <v>57</v>
      </c>
      <c r="B4" s="123"/>
      <c r="C4" s="123" t="n">
        <v>27</v>
      </c>
      <c r="D4" s="118" t="n">
        <f aca="false">L4</f>
        <v>5403.5792</v>
      </c>
      <c r="E4" s="118" t="n">
        <f aca="false">N4</f>
        <v>39.9166</v>
      </c>
      <c r="F4" s="118" t="n">
        <f aca="false">L4</f>
        <v>5403.5792</v>
      </c>
      <c r="G4" s="118" t="n">
        <f aca="false">O4</f>
        <v>42.3209</v>
      </c>
      <c r="H4" s="118" t="n">
        <f aca="false">T4</f>
        <v>5409.5776</v>
      </c>
      <c r="I4" s="118" t="n">
        <f aca="false">V4</f>
        <v>39.9115</v>
      </c>
      <c r="J4" s="118" t="n">
        <f aca="false">T4</f>
        <v>5409.5776</v>
      </c>
      <c r="K4" s="118" t="n">
        <f aca="false">W4</f>
        <v>42.32</v>
      </c>
      <c r="L4" s="119" t="n">
        <v>5403.5792</v>
      </c>
      <c r="M4" s="119" t="n">
        <v>39.3058</v>
      </c>
      <c r="N4" s="119" t="n">
        <v>39.9166</v>
      </c>
      <c r="O4" s="119" t="n">
        <v>42.3209</v>
      </c>
      <c r="P4" s="119" t="n">
        <v>13750.765</v>
      </c>
      <c r="Q4" s="120" t="n">
        <v>37.389</v>
      </c>
      <c r="R4" s="119" t="n">
        <f aca="false">P4/3600</f>
        <v>3.81965694444444</v>
      </c>
      <c r="S4" s="121"/>
      <c r="T4" s="119" t="n">
        <v>5409.5776</v>
      </c>
      <c r="U4" s="119" t="n">
        <v>39.3079</v>
      </c>
      <c r="V4" s="119" t="n">
        <v>39.9115</v>
      </c>
      <c r="W4" s="119" t="n">
        <v>42.32</v>
      </c>
      <c r="X4" s="119" t="n">
        <v>13272.625</v>
      </c>
      <c r="Y4" s="120" t="n">
        <v>36.083</v>
      </c>
      <c r="Z4" s="119" t="n">
        <f aca="false">X4/3600</f>
        <v>3.68684027777778</v>
      </c>
      <c r="AA4" s="121"/>
      <c r="AB4" s="121"/>
      <c r="AC4" s="121"/>
      <c r="AE4" s="106" t="n">
        <f aca="false">Q4/100</f>
        <v>0.37389</v>
      </c>
      <c r="AF4" s="106" t="n">
        <f aca="false">R4/100</f>
        <v>0.0381965694444444</v>
      </c>
      <c r="AG4" s="106" t="n">
        <f aca="false">Y4/100</f>
        <v>0.36083</v>
      </c>
      <c r="AH4" s="106" t="n">
        <f aca="false">Z4/100</f>
        <v>0.0368684027777778</v>
      </c>
    </row>
    <row r="5" customFormat="false" ht="11.25" hidden="false" customHeight="false" outlineLevel="0" collapsed="false">
      <c r="A5" s="123"/>
      <c r="B5" s="123"/>
      <c r="C5" s="123" t="n">
        <v>32</v>
      </c>
      <c r="D5" s="118" t="n">
        <f aca="false">L5</f>
        <v>2561.4512</v>
      </c>
      <c r="E5" s="118" t="n">
        <f aca="false">N5</f>
        <v>38.4392</v>
      </c>
      <c r="F5" s="118" t="n">
        <f aca="false">L5</f>
        <v>2561.4512</v>
      </c>
      <c r="G5" s="118" t="n">
        <f aca="false">O5</f>
        <v>40.5392</v>
      </c>
      <c r="H5" s="118" t="n">
        <f aca="false">T5</f>
        <v>2563.6528</v>
      </c>
      <c r="I5" s="118" t="n">
        <f aca="false">V5</f>
        <v>38.4365</v>
      </c>
      <c r="J5" s="118" t="n">
        <f aca="false">T5</f>
        <v>2563.6528</v>
      </c>
      <c r="K5" s="118" t="n">
        <f aca="false">W5</f>
        <v>40.5322</v>
      </c>
      <c r="L5" s="119" t="n">
        <v>2561.4512</v>
      </c>
      <c r="M5" s="119" t="n">
        <v>36.7386</v>
      </c>
      <c r="N5" s="119" t="n">
        <v>38.4392</v>
      </c>
      <c r="O5" s="119" t="n">
        <v>40.5392</v>
      </c>
      <c r="P5" s="119" t="n">
        <v>12895.021</v>
      </c>
      <c r="Q5" s="120" t="n">
        <v>33.419</v>
      </c>
      <c r="R5" s="119" t="n">
        <f aca="false">P5/3600</f>
        <v>3.58195027777778</v>
      </c>
      <c r="S5" s="121"/>
      <c r="T5" s="119" t="n">
        <v>2563.6528</v>
      </c>
      <c r="U5" s="119" t="n">
        <v>36.7319</v>
      </c>
      <c r="V5" s="119" t="n">
        <v>38.4365</v>
      </c>
      <c r="W5" s="119" t="n">
        <v>40.5322</v>
      </c>
      <c r="X5" s="119" t="n">
        <v>12410.478</v>
      </c>
      <c r="Y5" s="120" t="n">
        <v>32.776</v>
      </c>
      <c r="Z5" s="119" t="n">
        <f aca="false">X5/3600</f>
        <v>3.447355</v>
      </c>
      <c r="AA5" s="121"/>
      <c r="AB5" s="121"/>
      <c r="AC5" s="121"/>
      <c r="AE5" s="106" t="n">
        <f aca="false">Q5/100</f>
        <v>0.33419</v>
      </c>
      <c r="AF5" s="106" t="n">
        <f aca="false">R5/100</f>
        <v>0.0358195027777778</v>
      </c>
      <c r="AG5" s="106" t="n">
        <f aca="false">Y5/100</f>
        <v>0.32776</v>
      </c>
      <c r="AH5" s="106" t="n">
        <f aca="false">Z5/100</f>
        <v>0.03447355</v>
      </c>
    </row>
    <row r="6" customFormat="false" ht="12" hidden="false" customHeight="false" outlineLevel="0" collapsed="false">
      <c r="A6" s="123"/>
      <c r="B6" s="124"/>
      <c r="C6" s="124" t="n">
        <v>37</v>
      </c>
      <c r="D6" s="125" t="n">
        <f aca="false">L6</f>
        <v>1300.0688</v>
      </c>
      <c r="E6" s="125" t="n">
        <f aca="false">N6</f>
        <v>36.8302</v>
      </c>
      <c r="F6" s="125" t="n">
        <f aca="false">L6</f>
        <v>1300.0688</v>
      </c>
      <c r="G6" s="125" t="n">
        <f aca="false">O6</f>
        <v>38.7428</v>
      </c>
      <c r="H6" s="125" t="n">
        <f aca="false">T6</f>
        <v>1301.1856</v>
      </c>
      <c r="I6" s="125" t="n">
        <f aca="false">V6</f>
        <v>36.8343</v>
      </c>
      <c r="J6" s="125" t="n">
        <f aca="false">T6</f>
        <v>1301.1856</v>
      </c>
      <c r="K6" s="125" t="n">
        <f aca="false">W6</f>
        <v>38.7496</v>
      </c>
      <c r="L6" s="126" t="n">
        <v>1300.0688</v>
      </c>
      <c r="M6" s="126" t="n">
        <v>34.0794</v>
      </c>
      <c r="N6" s="126" t="n">
        <v>36.8302</v>
      </c>
      <c r="O6" s="126" t="n">
        <v>38.7428</v>
      </c>
      <c r="P6" s="126" t="n">
        <v>12427.977</v>
      </c>
      <c r="Q6" s="126" t="n">
        <v>30.51</v>
      </c>
      <c r="R6" s="126" t="n">
        <f aca="false">P6/3600</f>
        <v>3.45221583333333</v>
      </c>
      <c r="S6" s="124"/>
      <c r="T6" s="126" t="n">
        <v>1301.1856</v>
      </c>
      <c r="U6" s="126" t="n">
        <v>34.0777</v>
      </c>
      <c r="V6" s="126" t="n">
        <v>36.8343</v>
      </c>
      <c r="W6" s="126" t="n">
        <v>38.7496</v>
      </c>
      <c r="X6" s="126" t="n">
        <v>11930.607</v>
      </c>
      <c r="Y6" s="126" t="n">
        <v>29.672</v>
      </c>
      <c r="Z6" s="126" t="n">
        <f aca="false">X6/3600</f>
        <v>3.3140575</v>
      </c>
      <c r="AA6" s="124"/>
      <c r="AB6" s="124"/>
      <c r="AC6" s="124"/>
      <c r="AE6" s="106" t="n">
        <f aca="false">Q6/100</f>
        <v>0.3051</v>
      </c>
      <c r="AF6" s="106" t="n">
        <f aca="false">R6/100</f>
        <v>0.0345221583333333</v>
      </c>
      <c r="AG6" s="106" t="n">
        <f aca="false">Y6/100</f>
        <v>0.29672</v>
      </c>
      <c r="AH6" s="106" t="n">
        <f aca="false">Z6/100</f>
        <v>0.033140575</v>
      </c>
    </row>
    <row r="7" customFormat="false" ht="11.25" hidden="false" customHeight="false" outlineLevel="0" collapsed="false">
      <c r="A7" s="123"/>
      <c r="B7" s="123" t="s">
        <v>58</v>
      </c>
      <c r="C7" s="117" t="n">
        <v>22</v>
      </c>
      <c r="D7" s="118" t="n">
        <f aca="false">L7</f>
        <v>33579.5648</v>
      </c>
      <c r="E7" s="118" t="n">
        <f aca="false">N7</f>
        <v>45.1672</v>
      </c>
      <c r="F7" s="118" t="n">
        <f aca="false">L7</f>
        <v>33579.5648</v>
      </c>
      <c r="G7" s="118" t="n">
        <f aca="false">O7</f>
        <v>44.776</v>
      </c>
      <c r="H7" s="118" t="n">
        <f aca="false">T7</f>
        <v>33543.1648</v>
      </c>
      <c r="I7" s="118" t="n">
        <f aca="false">V7</f>
        <v>45.1669</v>
      </c>
      <c r="J7" s="118" t="n">
        <f aca="false">T7</f>
        <v>33543.1648</v>
      </c>
      <c r="K7" s="118" t="n">
        <f aca="false">W7</f>
        <v>44.7742</v>
      </c>
      <c r="L7" s="119" t="n">
        <v>33579.5648</v>
      </c>
      <c r="M7" s="119" t="n">
        <v>40.4589</v>
      </c>
      <c r="N7" s="119" t="n">
        <v>45.1672</v>
      </c>
      <c r="O7" s="119" t="n">
        <v>44.776</v>
      </c>
      <c r="P7" s="119" t="n">
        <v>20987.233</v>
      </c>
      <c r="Q7" s="120" t="n">
        <v>63.109</v>
      </c>
      <c r="R7" s="119" t="n">
        <f aca="false">P7/3600</f>
        <v>5.82978694444445</v>
      </c>
      <c r="S7" s="121"/>
      <c r="T7" s="119" t="n">
        <v>33543.1648</v>
      </c>
      <c r="U7" s="119" t="n">
        <v>40.4627</v>
      </c>
      <c r="V7" s="119" t="n">
        <v>45.1669</v>
      </c>
      <c r="W7" s="119" t="n">
        <v>44.7742</v>
      </c>
      <c r="X7" s="119" t="n">
        <v>20547.026</v>
      </c>
      <c r="Y7" s="120" t="n">
        <v>61.84</v>
      </c>
      <c r="Z7" s="119" t="n">
        <f aca="false">X7/3600</f>
        <v>5.70750722222222</v>
      </c>
      <c r="AA7" s="122" t="e">
        <f aca="false">RBJM($L7:$M10,T7:U10)</f>
        <v>#VALUE!</v>
      </c>
      <c r="AB7" s="122" t="e">
        <f aca="false">RBJM($D7:$E10,H7:I10)</f>
        <v>#VALUE!</v>
      </c>
      <c r="AC7" s="122" t="e">
        <f aca="false">RBJM($F7:$G10,J7:K10)</f>
        <v>#VALUE!</v>
      </c>
      <c r="AE7" s="106" t="n">
        <f aca="false">Q7/100</f>
        <v>0.63109</v>
      </c>
      <c r="AF7" s="106" t="n">
        <f aca="false">R7/100</f>
        <v>0.0582978694444445</v>
      </c>
      <c r="AG7" s="106" t="n">
        <f aca="false">Y7/100</f>
        <v>0.6184</v>
      </c>
      <c r="AH7" s="106" t="n">
        <f aca="false">Z7/100</f>
        <v>0.0570750722222222</v>
      </c>
    </row>
    <row r="8" customFormat="false" ht="11.25" hidden="false" customHeight="false" outlineLevel="0" collapsed="false">
      <c r="A8" s="123"/>
      <c r="B8" s="123"/>
      <c r="C8" s="123" t="n">
        <v>27</v>
      </c>
      <c r="D8" s="118" t="n">
        <f aca="false">L8</f>
        <v>16172.5312</v>
      </c>
      <c r="E8" s="118" t="n">
        <f aca="false">N8</f>
        <v>43.1445</v>
      </c>
      <c r="F8" s="118" t="n">
        <f aca="false">L8</f>
        <v>16172.5312</v>
      </c>
      <c r="G8" s="118" t="n">
        <f aca="false">O8</f>
        <v>43.3142</v>
      </c>
      <c r="H8" s="118" t="n">
        <f aca="false">T8</f>
        <v>16169.5888</v>
      </c>
      <c r="I8" s="118" t="n">
        <f aca="false">V8</f>
        <v>43.1366</v>
      </c>
      <c r="J8" s="118" t="n">
        <f aca="false">T8</f>
        <v>16169.5888</v>
      </c>
      <c r="K8" s="118" t="n">
        <f aca="false">W8</f>
        <v>43.3101</v>
      </c>
      <c r="L8" s="119" t="n">
        <v>16172.5312</v>
      </c>
      <c r="M8" s="119" t="n">
        <v>37.438</v>
      </c>
      <c r="N8" s="119" t="n">
        <v>43.1445</v>
      </c>
      <c r="O8" s="119" t="n">
        <v>43.3142</v>
      </c>
      <c r="P8" s="119" t="n">
        <v>17757.894</v>
      </c>
      <c r="Q8" s="120" t="n">
        <v>52.258</v>
      </c>
      <c r="R8" s="119" t="n">
        <f aca="false">P8/3600</f>
        <v>4.93274833333333</v>
      </c>
      <c r="S8" s="121"/>
      <c r="T8" s="119" t="n">
        <v>16169.5888</v>
      </c>
      <c r="U8" s="119" t="n">
        <v>37.444</v>
      </c>
      <c r="V8" s="119" t="n">
        <v>43.1366</v>
      </c>
      <c r="W8" s="119" t="n">
        <v>43.3101</v>
      </c>
      <c r="X8" s="119" t="n">
        <v>17291.361</v>
      </c>
      <c r="Y8" s="120" t="n">
        <v>51.356</v>
      </c>
      <c r="Z8" s="119" t="n">
        <f aca="false">X8/3600</f>
        <v>4.80315583333333</v>
      </c>
      <c r="AA8" s="121"/>
      <c r="AB8" s="121"/>
      <c r="AC8" s="121"/>
      <c r="AE8" s="106" t="n">
        <f aca="false">Q8/100</f>
        <v>0.52258</v>
      </c>
      <c r="AF8" s="106" t="n">
        <f aca="false">R8/100</f>
        <v>0.0493274833333333</v>
      </c>
      <c r="AG8" s="106" t="n">
        <f aca="false">Y8/100</f>
        <v>0.51356</v>
      </c>
      <c r="AH8" s="106" t="n">
        <f aca="false">Z8/100</f>
        <v>0.0480315583333333</v>
      </c>
    </row>
    <row r="9" customFormat="false" ht="11.25" hidden="false" customHeight="false" outlineLevel="0" collapsed="false">
      <c r="A9" s="123"/>
      <c r="B9" s="123"/>
      <c r="C9" s="123" t="n">
        <v>32</v>
      </c>
      <c r="D9" s="118" t="n">
        <f aca="false">L9</f>
        <v>8449.0864</v>
      </c>
      <c r="E9" s="118" t="n">
        <f aca="false">N9</f>
        <v>41.1451</v>
      </c>
      <c r="F9" s="118" t="n">
        <f aca="false">L9</f>
        <v>8449.0864</v>
      </c>
      <c r="G9" s="118" t="n">
        <f aca="false">O9</f>
        <v>41.6691</v>
      </c>
      <c r="H9" s="118" t="n">
        <f aca="false">T9</f>
        <v>8445.7392</v>
      </c>
      <c r="I9" s="118" t="n">
        <f aca="false">V9</f>
        <v>41.1431</v>
      </c>
      <c r="J9" s="118" t="n">
        <f aca="false">T9</f>
        <v>8445.7392</v>
      </c>
      <c r="K9" s="118" t="n">
        <f aca="false">W9</f>
        <v>41.6641</v>
      </c>
      <c r="L9" s="119" t="n">
        <v>8449.0864</v>
      </c>
      <c r="M9" s="119" t="n">
        <v>34.4629</v>
      </c>
      <c r="N9" s="119" t="n">
        <v>41.1451</v>
      </c>
      <c r="O9" s="119" t="n">
        <v>41.6691</v>
      </c>
      <c r="P9" s="119" t="n">
        <v>15926.186</v>
      </c>
      <c r="Q9" s="120" t="n">
        <v>46.563</v>
      </c>
      <c r="R9" s="119" t="n">
        <f aca="false">P9/3600</f>
        <v>4.42394055555556</v>
      </c>
      <c r="S9" s="121"/>
      <c r="T9" s="119" t="n">
        <v>8445.7392</v>
      </c>
      <c r="U9" s="119" t="n">
        <v>34.4609</v>
      </c>
      <c r="V9" s="119" t="n">
        <v>41.1431</v>
      </c>
      <c r="W9" s="119" t="n">
        <v>41.6641</v>
      </c>
      <c r="X9" s="119" t="n">
        <v>15400.392</v>
      </c>
      <c r="Y9" s="120" t="n">
        <v>45.491</v>
      </c>
      <c r="Z9" s="119" t="n">
        <f aca="false">X9/3600</f>
        <v>4.27788666666667</v>
      </c>
      <c r="AA9" s="121"/>
      <c r="AB9" s="121"/>
      <c r="AC9" s="121"/>
      <c r="AE9" s="106" t="n">
        <f aca="false">Q9/100</f>
        <v>0.46563</v>
      </c>
      <c r="AF9" s="106" t="n">
        <f aca="false">R9/100</f>
        <v>0.0442394055555556</v>
      </c>
      <c r="AG9" s="106" t="n">
        <f aca="false">Y9/100</f>
        <v>0.45491</v>
      </c>
      <c r="AH9" s="106" t="n">
        <f aca="false">Z9/100</f>
        <v>0.0427788666666667</v>
      </c>
    </row>
    <row r="10" customFormat="false" ht="12" hidden="false" customHeight="false" outlineLevel="0" collapsed="false">
      <c r="A10" s="123"/>
      <c r="B10" s="124"/>
      <c r="C10" s="124" t="n">
        <v>37</v>
      </c>
      <c r="D10" s="125" t="n">
        <f aca="false">L10</f>
        <v>4681.7264</v>
      </c>
      <c r="E10" s="125" t="n">
        <f aca="false">N10</f>
        <v>39.0505</v>
      </c>
      <c r="F10" s="125" t="n">
        <f aca="false">L10</f>
        <v>4681.7264</v>
      </c>
      <c r="G10" s="125" t="n">
        <f aca="false">O10</f>
        <v>39.7999</v>
      </c>
      <c r="H10" s="125" t="n">
        <f aca="false">T10</f>
        <v>4680.0016</v>
      </c>
      <c r="I10" s="125" t="n">
        <f aca="false">V10</f>
        <v>39.053</v>
      </c>
      <c r="J10" s="125" t="n">
        <f aca="false">T10</f>
        <v>4680.0016</v>
      </c>
      <c r="K10" s="125" t="n">
        <f aca="false">W10</f>
        <v>39.7947</v>
      </c>
      <c r="L10" s="126" t="n">
        <v>4681.7264</v>
      </c>
      <c r="M10" s="126" t="n">
        <v>31.6779</v>
      </c>
      <c r="N10" s="126" t="n">
        <v>39.0505</v>
      </c>
      <c r="O10" s="126" t="n">
        <v>39.7999</v>
      </c>
      <c r="P10" s="126" t="n">
        <v>14889.33</v>
      </c>
      <c r="Q10" s="126" t="n">
        <v>42.541</v>
      </c>
      <c r="R10" s="126" t="n">
        <f aca="false">P10/3600</f>
        <v>4.135925</v>
      </c>
      <c r="S10" s="124"/>
      <c r="T10" s="126" t="n">
        <v>4680.0016</v>
      </c>
      <c r="U10" s="126" t="n">
        <v>31.6778</v>
      </c>
      <c r="V10" s="126" t="n">
        <v>39.053</v>
      </c>
      <c r="W10" s="126" t="n">
        <v>39.7947</v>
      </c>
      <c r="X10" s="126" t="n">
        <v>14379.531</v>
      </c>
      <c r="Y10" s="126" t="n">
        <v>42.261</v>
      </c>
      <c r="Z10" s="126" t="n">
        <f aca="false">X10/3600</f>
        <v>3.99431416666667</v>
      </c>
      <c r="AA10" s="124"/>
      <c r="AB10" s="124"/>
      <c r="AC10" s="124"/>
      <c r="AE10" s="106" t="n">
        <f aca="false">Q10/100</f>
        <v>0.42541</v>
      </c>
      <c r="AF10" s="106" t="n">
        <f aca="false">R10/100</f>
        <v>0.04135925</v>
      </c>
      <c r="AG10" s="106" t="n">
        <f aca="false">Y10/100</f>
        <v>0.42261</v>
      </c>
      <c r="AH10" s="106" t="n">
        <f aca="false">Z10/100</f>
        <v>0.0399431416666667</v>
      </c>
    </row>
    <row r="11" customFormat="false" ht="11.25" hidden="false" customHeight="false" outlineLevel="0" collapsed="false">
      <c r="A11" s="123"/>
      <c r="B11" s="117" t="s">
        <v>59</v>
      </c>
      <c r="C11" s="117" t="n">
        <v>22</v>
      </c>
      <c r="D11" s="118" t="n">
        <f aca="false">L11</f>
        <v>220617.7568</v>
      </c>
      <c r="E11" s="118" t="n">
        <f aca="false">N11</f>
        <v>39.7122</v>
      </c>
      <c r="F11" s="118" t="n">
        <f aca="false">L11</f>
        <v>220617.7568</v>
      </c>
      <c r="G11" s="118" t="n">
        <f aca="false">O11</f>
        <v>38.0623</v>
      </c>
      <c r="H11" s="118" t="n">
        <f aca="false">T11</f>
        <v>220684.4912</v>
      </c>
      <c r="I11" s="118" t="n">
        <f aca="false">V11</f>
        <v>39.7114</v>
      </c>
      <c r="J11" s="118" t="n">
        <f aca="false">T11</f>
        <v>220684.4912</v>
      </c>
      <c r="K11" s="118" t="n">
        <f aca="false">W11</f>
        <v>38.0607</v>
      </c>
      <c r="L11" s="119" t="n">
        <v>220617.7568</v>
      </c>
      <c r="M11" s="119" t="n">
        <v>39.5945</v>
      </c>
      <c r="N11" s="119" t="n">
        <v>39.7122</v>
      </c>
      <c r="O11" s="119" t="n">
        <v>38.0623</v>
      </c>
      <c r="P11" s="119" t="n">
        <v>61134.941</v>
      </c>
      <c r="Q11" s="120" t="n">
        <v>163.458</v>
      </c>
      <c r="R11" s="119" t="n">
        <f aca="false">P11/3600</f>
        <v>16.9819280555556</v>
      </c>
      <c r="S11" s="121"/>
      <c r="T11" s="119" t="n">
        <v>220684.4912</v>
      </c>
      <c r="U11" s="119" t="n">
        <v>39.5959</v>
      </c>
      <c r="V11" s="119" t="n">
        <v>39.7114</v>
      </c>
      <c r="W11" s="119" t="n">
        <v>38.0607</v>
      </c>
      <c r="X11" s="119" t="n">
        <v>60008.261</v>
      </c>
      <c r="Y11" s="120" t="n">
        <v>162.479</v>
      </c>
      <c r="Z11" s="119" t="n">
        <f aca="false">X11/3600</f>
        <v>16.6689613888889</v>
      </c>
      <c r="AA11" s="122" t="e">
        <f aca="false">RBJM($L11:$M14,T11:U14)</f>
        <v>#VALUE!</v>
      </c>
      <c r="AB11" s="122" t="e">
        <f aca="false">RBJM($D11:$E14,H11:I14)</f>
        <v>#VALUE!</v>
      </c>
      <c r="AC11" s="122" t="e">
        <f aca="false">RBJM($F11:$G14,J11:K14)</f>
        <v>#VALUE!</v>
      </c>
      <c r="AE11" s="106" t="n">
        <f aca="false">Q11/100</f>
        <v>1.63458</v>
      </c>
      <c r="AF11" s="106" t="n">
        <f aca="false">R11/100</f>
        <v>0.169819280555556</v>
      </c>
      <c r="AG11" s="106" t="n">
        <f aca="false">Y11/100</f>
        <v>1.62479</v>
      </c>
      <c r="AH11" s="106" t="n">
        <f aca="false">Z11/100</f>
        <v>0.166689613888889</v>
      </c>
    </row>
    <row r="12" customFormat="false" ht="11.25" hidden="false" customHeight="false" outlineLevel="0" collapsed="false">
      <c r="A12" s="123"/>
      <c r="B12" s="123"/>
      <c r="C12" s="123" t="n">
        <v>27</v>
      </c>
      <c r="D12" s="118" t="n">
        <f aca="false">L12</f>
        <v>96189.9616</v>
      </c>
      <c r="E12" s="118" t="n">
        <f aca="false">N12</f>
        <v>38.3098</v>
      </c>
      <c r="F12" s="118" t="n">
        <f aca="false">L12</f>
        <v>96189.9616</v>
      </c>
      <c r="G12" s="118" t="n">
        <f aca="false">O12</f>
        <v>36.6722</v>
      </c>
      <c r="H12" s="118" t="n">
        <f aca="false">T12</f>
        <v>96228.4944</v>
      </c>
      <c r="I12" s="118" t="n">
        <f aca="false">V12</f>
        <v>38.3047</v>
      </c>
      <c r="J12" s="118" t="n">
        <f aca="false">T12</f>
        <v>96228.4944</v>
      </c>
      <c r="K12" s="118" t="n">
        <f aca="false">W12</f>
        <v>36.6683</v>
      </c>
      <c r="L12" s="119" t="n">
        <v>96189.9616</v>
      </c>
      <c r="M12" s="119" t="n">
        <v>33.706</v>
      </c>
      <c r="N12" s="119" t="n">
        <v>38.3098</v>
      </c>
      <c r="O12" s="119" t="n">
        <v>36.6722</v>
      </c>
      <c r="P12" s="119" t="n">
        <v>48932.168</v>
      </c>
      <c r="Q12" s="120" t="n">
        <v>140.729</v>
      </c>
      <c r="R12" s="119" t="n">
        <f aca="false">P12/3600</f>
        <v>13.5922688888889</v>
      </c>
      <c r="S12" s="121"/>
      <c r="T12" s="119" t="n">
        <v>96228.4944</v>
      </c>
      <c r="U12" s="119" t="n">
        <v>33.7049</v>
      </c>
      <c r="V12" s="119" t="n">
        <v>38.3047</v>
      </c>
      <c r="W12" s="119" t="n">
        <v>36.6683</v>
      </c>
      <c r="X12" s="119" t="n">
        <v>47830.633</v>
      </c>
      <c r="Y12" s="120" t="n">
        <v>139.546</v>
      </c>
      <c r="Z12" s="119" t="n">
        <f aca="false">X12/3600</f>
        <v>13.2862869444444</v>
      </c>
      <c r="AA12" s="121"/>
      <c r="AB12" s="121"/>
      <c r="AC12" s="121"/>
      <c r="AE12" s="106" t="n">
        <f aca="false">Q12/100</f>
        <v>1.40729</v>
      </c>
      <c r="AF12" s="106" t="n">
        <f aca="false">R12/100</f>
        <v>0.135922688888889</v>
      </c>
      <c r="AG12" s="106" t="n">
        <f aca="false">Y12/100</f>
        <v>1.39546</v>
      </c>
      <c r="AH12" s="106" t="n">
        <f aca="false">Z12/100</f>
        <v>0.132862869444444</v>
      </c>
    </row>
    <row r="13" customFormat="false" ht="11.25" hidden="false" customHeight="false" outlineLevel="0" collapsed="false">
      <c r="A13" s="123"/>
      <c r="B13" s="123"/>
      <c r="C13" s="123" t="n">
        <v>32</v>
      </c>
      <c r="D13" s="118" t="n">
        <f aca="false">L13</f>
        <v>30063.7088</v>
      </c>
      <c r="E13" s="118" t="n">
        <f aca="false">N13</f>
        <v>37.2018</v>
      </c>
      <c r="F13" s="118" t="n">
        <f aca="false">L13</f>
        <v>30063.7088</v>
      </c>
      <c r="G13" s="118" t="n">
        <f aca="false">O13</f>
        <v>35.4717</v>
      </c>
      <c r="H13" s="118" t="n">
        <f aca="false">T13</f>
        <v>30101.4784</v>
      </c>
      <c r="I13" s="118" t="n">
        <f aca="false">V13</f>
        <v>37.1938</v>
      </c>
      <c r="J13" s="118" t="n">
        <f aca="false">T13</f>
        <v>30101.4784</v>
      </c>
      <c r="K13" s="118" t="n">
        <f aca="false">W13</f>
        <v>35.4696</v>
      </c>
      <c r="L13" s="119" t="n">
        <v>30063.7088</v>
      </c>
      <c r="M13" s="119" t="n">
        <v>29.7791</v>
      </c>
      <c r="N13" s="119" t="n">
        <v>37.2018</v>
      </c>
      <c r="O13" s="119" t="n">
        <v>35.4717</v>
      </c>
      <c r="P13" s="119" t="n">
        <v>35930.663</v>
      </c>
      <c r="Q13" s="120" t="n">
        <v>106.876</v>
      </c>
      <c r="R13" s="119" t="n">
        <f aca="false">P13/3600</f>
        <v>9.98073972222222</v>
      </c>
      <c r="S13" s="121"/>
      <c r="T13" s="119" t="n">
        <v>30101.4784</v>
      </c>
      <c r="U13" s="119" t="n">
        <v>29.7784</v>
      </c>
      <c r="V13" s="119" t="n">
        <v>37.1938</v>
      </c>
      <c r="W13" s="119" t="n">
        <v>35.4696</v>
      </c>
      <c r="X13" s="119" t="n">
        <v>34761.084</v>
      </c>
      <c r="Y13" s="120" t="n">
        <v>105.303</v>
      </c>
      <c r="Z13" s="119" t="n">
        <f aca="false">X13/3600</f>
        <v>9.65585666666667</v>
      </c>
      <c r="AA13" s="121"/>
      <c r="AB13" s="121"/>
      <c r="AC13" s="121"/>
      <c r="AE13" s="106" t="n">
        <f aca="false">Q13/100</f>
        <v>1.06876</v>
      </c>
      <c r="AF13" s="106" t="n">
        <f aca="false">R13/100</f>
        <v>0.0998073972222222</v>
      </c>
      <c r="AG13" s="106" t="n">
        <f aca="false">Y13/100</f>
        <v>1.05303</v>
      </c>
      <c r="AH13" s="106" t="n">
        <f aca="false">Z13/100</f>
        <v>0.0965585666666667</v>
      </c>
    </row>
    <row r="14" customFormat="false" ht="12" hidden="false" customHeight="false" outlineLevel="0" collapsed="false">
      <c r="A14" s="123"/>
      <c r="B14" s="124"/>
      <c r="C14" s="124" t="n">
        <v>37</v>
      </c>
      <c r="D14" s="125" t="n">
        <f aca="false">L14</f>
        <v>7064.536</v>
      </c>
      <c r="E14" s="125" t="n">
        <f aca="false">N14</f>
        <v>35.9401</v>
      </c>
      <c r="F14" s="125" t="n">
        <f aca="false">L14</f>
        <v>7064.536</v>
      </c>
      <c r="G14" s="125" t="n">
        <f aca="false">O14</f>
        <v>34.0702</v>
      </c>
      <c r="H14" s="125" t="n">
        <f aca="false">T14</f>
        <v>7060.3024</v>
      </c>
      <c r="I14" s="125" t="n">
        <f aca="false">V14</f>
        <v>35.9339</v>
      </c>
      <c r="J14" s="125" t="n">
        <f aca="false">T14</f>
        <v>7060.3024</v>
      </c>
      <c r="K14" s="125" t="n">
        <f aca="false">W14</f>
        <v>34.0646</v>
      </c>
      <c r="L14" s="126" t="n">
        <v>7064.536</v>
      </c>
      <c r="M14" s="126" t="n">
        <v>28.0853</v>
      </c>
      <c r="N14" s="126" t="n">
        <v>35.9401</v>
      </c>
      <c r="O14" s="126" t="n">
        <v>34.0702</v>
      </c>
      <c r="P14" s="126" t="n">
        <v>29312.917</v>
      </c>
      <c r="Q14" s="126" t="n">
        <v>74.865</v>
      </c>
      <c r="R14" s="126" t="n">
        <f aca="false">P14/3600</f>
        <v>8.14247694444445</v>
      </c>
      <c r="S14" s="124"/>
      <c r="T14" s="126" t="n">
        <v>7060.3024</v>
      </c>
      <c r="U14" s="126" t="n">
        <v>28.0848</v>
      </c>
      <c r="V14" s="126" t="n">
        <v>35.9339</v>
      </c>
      <c r="W14" s="126" t="n">
        <v>34.0646</v>
      </c>
      <c r="X14" s="126" t="n">
        <v>28393.827</v>
      </c>
      <c r="Y14" s="126" t="n">
        <v>73.649</v>
      </c>
      <c r="Z14" s="126" t="n">
        <f aca="false">X14/3600</f>
        <v>7.88717416666667</v>
      </c>
      <c r="AA14" s="124"/>
      <c r="AB14" s="124"/>
      <c r="AC14" s="124"/>
      <c r="AE14" s="106" t="n">
        <f aca="false">Q14/100</f>
        <v>0.74865</v>
      </c>
      <c r="AF14" s="106" t="n">
        <f aca="false">R14/100</f>
        <v>0.0814247694444445</v>
      </c>
      <c r="AG14" s="106" t="n">
        <f aca="false">Y14/100</f>
        <v>0.73649</v>
      </c>
      <c r="AH14" s="106" t="n">
        <f aca="false">Z14/100</f>
        <v>0.0788717416666667</v>
      </c>
    </row>
    <row r="15" customFormat="false" ht="11.25" hidden="false" customHeight="false" outlineLevel="0" collapsed="false">
      <c r="A15" s="123"/>
      <c r="B15" s="123" t="s">
        <v>60</v>
      </c>
      <c r="C15" s="117" t="n">
        <v>22</v>
      </c>
      <c r="D15" s="118" t="n">
        <f aca="false">L15</f>
        <v>23552.7856</v>
      </c>
      <c r="E15" s="118" t="n">
        <f aca="false">N15</f>
        <v>46.8549</v>
      </c>
      <c r="F15" s="118" t="n">
        <f aca="false">L15</f>
        <v>23552.7856</v>
      </c>
      <c r="G15" s="118" t="n">
        <f aca="false">O15</f>
        <v>46.4817</v>
      </c>
      <c r="H15" s="118" t="n">
        <f aca="false">T15</f>
        <v>23560.6128</v>
      </c>
      <c r="I15" s="118" t="n">
        <f aca="false">V15</f>
        <v>46.8475</v>
      </c>
      <c r="J15" s="118" t="n">
        <f aca="false">T15</f>
        <v>23560.6128</v>
      </c>
      <c r="K15" s="118" t="n">
        <f aca="false">W15</f>
        <v>46.4745</v>
      </c>
      <c r="L15" s="119" t="n">
        <v>23552.7856</v>
      </c>
      <c r="M15" s="119" t="n">
        <v>41.6518</v>
      </c>
      <c r="N15" s="119" t="n">
        <v>46.8549</v>
      </c>
      <c r="O15" s="119" t="n">
        <v>46.4817</v>
      </c>
      <c r="P15" s="119" t="n">
        <v>36219.456</v>
      </c>
      <c r="Q15" s="120" t="n">
        <v>93.351</v>
      </c>
      <c r="R15" s="119" t="n">
        <f aca="false">P15/3600</f>
        <v>10.06096</v>
      </c>
      <c r="S15" s="121"/>
      <c r="T15" s="119" t="n">
        <v>23560.6128</v>
      </c>
      <c r="U15" s="119" t="n">
        <v>41.6513</v>
      </c>
      <c r="V15" s="119" t="n">
        <v>46.8475</v>
      </c>
      <c r="W15" s="119" t="n">
        <v>46.4745</v>
      </c>
      <c r="X15" s="119" t="n">
        <v>35158.968</v>
      </c>
      <c r="Y15" s="120" t="n">
        <v>91.684</v>
      </c>
      <c r="Z15" s="119" t="n">
        <f aca="false">X15/3600</f>
        <v>9.76638</v>
      </c>
      <c r="AA15" s="122" t="e">
        <f aca="false">RBJM($L15:$M18,T15:U18)</f>
        <v>#VALUE!</v>
      </c>
      <c r="AB15" s="122" t="e">
        <f aca="false">RBJM($D15:$E18,H15:I18)</f>
        <v>#VALUE!</v>
      </c>
      <c r="AC15" s="122" t="e">
        <f aca="false">RBJM($F15:$G18,J15:K18)</f>
        <v>#VALUE!</v>
      </c>
      <c r="AE15" s="106" t="n">
        <f aca="false">Q15/100</f>
        <v>0.93351</v>
      </c>
      <c r="AF15" s="106" t="n">
        <f aca="false">R15/100</f>
        <v>0.1006096</v>
      </c>
      <c r="AG15" s="106" t="n">
        <f aca="false">Y15/100</f>
        <v>0.91684</v>
      </c>
      <c r="AH15" s="106" t="n">
        <f aca="false">Z15/100</f>
        <v>0.0976638</v>
      </c>
    </row>
    <row r="16" customFormat="false" ht="11.25" hidden="false" customHeight="false" outlineLevel="0" collapsed="false">
      <c r="A16" s="123"/>
      <c r="B16" s="123"/>
      <c r="C16" s="123" t="n">
        <v>27</v>
      </c>
      <c r="D16" s="118" t="n">
        <f aca="false">L16</f>
        <v>6169.0304</v>
      </c>
      <c r="E16" s="118" t="n">
        <f aca="false">N16</f>
        <v>46.0166</v>
      </c>
      <c r="F16" s="118" t="n">
        <f aca="false">L16</f>
        <v>6169.0304</v>
      </c>
      <c r="G16" s="118" t="n">
        <f aca="false">O16</f>
        <v>45.8183</v>
      </c>
      <c r="H16" s="118" t="n">
        <f aca="false">T16</f>
        <v>6116.7808</v>
      </c>
      <c r="I16" s="118" t="n">
        <f aca="false">V16</f>
        <v>46.023</v>
      </c>
      <c r="J16" s="118" t="n">
        <f aca="false">T16</f>
        <v>6116.7808</v>
      </c>
      <c r="K16" s="118" t="n">
        <f aca="false">W16</f>
        <v>45.8262</v>
      </c>
      <c r="L16" s="119" t="n">
        <v>6169.0304</v>
      </c>
      <c r="M16" s="119" t="n">
        <v>40.2355</v>
      </c>
      <c r="N16" s="119" t="n">
        <v>46.0166</v>
      </c>
      <c r="O16" s="119" t="n">
        <v>45.8183</v>
      </c>
      <c r="P16" s="119" t="n">
        <v>30639.432</v>
      </c>
      <c r="Q16" s="120" t="n">
        <v>72.572</v>
      </c>
      <c r="R16" s="119" t="n">
        <f aca="false">P16/3600</f>
        <v>8.51095333333333</v>
      </c>
      <c r="S16" s="121"/>
      <c r="T16" s="119" t="n">
        <v>6116.7808</v>
      </c>
      <c r="U16" s="119" t="n">
        <v>40.2351</v>
      </c>
      <c r="V16" s="119" t="n">
        <v>46.023</v>
      </c>
      <c r="W16" s="119" t="n">
        <v>45.8262</v>
      </c>
      <c r="X16" s="119" t="n">
        <v>29533.566</v>
      </c>
      <c r="Y16" s="120" t="n">
        <v>72.136</v>
      </c>
      <c r="Z16" s="119" t="n">
        <f aca="false">X16/3600</f>
        <v>8.20376833333333</v>
      </c>
      <c r="AA16" s="121"/>
      <c r="AB16" s="121"/>
      <c r="AC16" s="121"/>
      <c r="AE16" s="106" t="n">
        <f aca="false">Q16/100</f>
        <v>0.72572</v>
      </c>
      <c r="AF16" s="106" t="n">
        <f aca="false">R16/100</f>
        <v>0.0851095333333333</v>
      </c>
      <c r="AG16" s="106" t="n">
        <f aca="false">Y16/100</f>
        <v>0.72136</v>
      </c>
      <c r="AH16" s="106" t="n">
        <f aca="false">Z16/100</f>
        <v>0.0820376833333333</v>
      </c>
    </row>
    <row r="17" customFormat="false" ht="11.25" hidden="false" customHeight="false" outlineLevel="0" collapsed="false">
      <c r="A17" s="123"/>
      <c r="B17" s="123"/>
      <c r="C17" s="123" t="n">
        <v>32</v>
      </c>
      <c r="D17" s="118" t="n">
        <f aca="false">L17</f>
        <v>2548.984</v>
      </c>
      <c r="E17" s="118" t="n">
        <f aca="false">N17</f>
        <v>45.1023</v>
      </c>
      <c r="F17" s="118" t="n">
        <f aca="false">L17</f>
        <v>2548.984</v>
      </c>
      <c r="G17" s="118" t="n">
        <f aca="false">O17</f>
        <v>45.1019</v>
      </c>
      <c r="H17" s="118" t="n">
        <f aca="false">T17</f>
        <v>2545.5216</v>
      </c>
      <c r="I17" s="118" t="n">
        <f aca="false">V17</f>
        <v>45.1017</v>
      </c>
      <c r="J17" s="118" t="n">
        <f aca="false">T17</f>
        <v>2545.5216</v>
      </c>
      <c r="K17" s="118" t="n">
        <f aca="false">W17</f>
        <v>45.1087</v>
      </c>
      <c r="L17" s="119" t="n">
        <v>2548.984</v>
      </c>
      <c r="M17" s="119" t="n">
        <v>38.9339</v>
      </c>
      <c r="N17" s="119" t="n">
        <v>45.1023</v>
      </c>
      <c r="O17" s="119" t="n">
        <v>45.1019</v>
      </c>
      <c r="P17" s="119" t="n">
        <v>28410.292</v>
      </c>
      <c r="Q17" s="120" t="n">
        <v>62.775</v>
      </c>
      <c r="R17" s="119" t="n">
        <f aca="false">P17/3600</f>
        <v>7.89174777777778</v>
      </c>
      <c r="S17" s="121"/>
      <c r="T17" s="119" t="n">
        <v>2545.5216</v>
      </c>
      <c r="U17" s="119" t="n">
        <v>38.9368</v>
      </c>
      <c r="V17" s="119" t="n">
        <v>45.1017</v>
      </c>
      <c r="W17" s="119" t="n">
        <v>45.1087</v>
      </c>
      <c r="X17" s="119" t="n">
        <v>27233.922</v>
      </c>
      <c r="Y17" s="120" t="n">
        <v>61.559</v>
      </c>
      <c r="Z17" s="119" t="n">
        <f aca="false">X17/3600</f>
        <v>7.56497833333333</v>
      </c>
      <c r="AA17" s="121"/>
      <c r="AB17" s="121"/>
      <c r="AC17" s="121"/>
      <c r="AE17" s="106" t="n">
        <f aca="false">Q17/100</f>
        <v>0.62775</v>
      </c>
      <c r="AF17" s="106" t="n">
        <f aca="false">R17/100</f>
        <v>0.0789174777777778</v>
      </c>
      <c r="AG17" s="106" t="n">
        <f aca="false">Y17/100</f>
        <v>0.61559</v>
      </c>
      <c r="AH17" s="106" t="n">
        <f aca="false">Z17/100</f>
        <v>0.0756497833333333</v>
      </c>
    </row>
    <row r="18" customFormat="false" ht="12" hidden="false" customHeight="false" outlineLevel="0" collapsed="false">
      <c r="A18" s="124"/>
      <c r="B18" s="124"/>
      <c r="C18" s="124" t="n">
        <v>37</v>
      </c>
      <c r="D18" s="125" t="n">
        <f aca="false">L18</f>
        <v>1207.9984</v>
      </c>
      <c r="E18" s="125" t="n">
        <f aca="false">N18</f>
        <v>44.1756</v>
      </c>
      <c r="F18" s="125" t="n">
        <f aca="false">L18</f>
        <v>1207.9984</v>
      </c>
      <c r="G18" s="125" t="n">
        <f aca="false">O18</f>
        <v>44.2758</v>
      </c>
      <c r="H18" s="125" t="n">
        <f aca="false">T18</f>
        <v>1200.5408</v>
      </c>
      <c r="I18" s="125" t="n">
        <f aca="false">V18</f>
        <v>44.2128</v>
      </c>
      <c r="J18" s="125" t="n">
        <f aca="false">T18</f>
        <v>1200.5408</v>
      </c>
      <c r="K18" s="125" t="n">
        <f aca="false">W18</f>
        <v>44.2489</v>
      </c>
      <c r="L18" s="126" t="n">
        <v>1207.9984</v>
      </c>
      <c r="M18" s="126" t="n">
        <v>37.2296</v>
      </c>
      <c r="N18" s="126" t="n">
        <v>44.1756</v>
      </c>
      <c r="O18" s="126" t="n">
        <v>44.2758</v>
      </c>
      <c r="P18" s="126" t="n">
        <v>27130.354</v>
      </c>
      <c r="Q18" s="126" t="n">
        <v>55.443</v>
      </c>
      <c r="R18" s="126" t="n">
        <f aca="false">P18/3600</f>
        <v>7.53620944444444</v>
      </c>
      <c r="S18" s="124"/>
      <c r="T18" s="126" t="n">
        <v>1200.5408</v>
      </c>
      <c r="U18" s="126" t="n">
        <v>37.2272</v>
      </c>
      <c r="V18" s="126" t="n">
        <v>44.2128</v>
      </c>
      <c r="W18" s="126" t="n">
        <v>44.2489</v>
      </c>
      <c r="X18" s="126" t="n">
        <v>25965.643</v>
      </c>
      <c r="Y18" s="126" t="n">
        <v>53.603</v>
      </c>
      <c r="Z18" s="126" t="n">
        <f aca="false">X18/3600</f>
        <v>7.21267861111111</v>
      </c>
      <c r="AA18" s="124"/>
      <c r="AB18" s="124"/>
      <c r="AC18" s="124"/>
      <c r="AE18" s="106" t="n">
        <f aca="false">Q18/100</f>
        <v>0.55443</v>
      </c>
      <c r="AF18" s="106" t="n">
        <f aca="false">R18/100</f>
        <v>0.0753620944444444</v>
      </c>
      <c r="AG18" s="106" t="n">
        <f aca="false">Y18/100</f>
        <v>0.53603</v>
      </c>
      <c r="AH18" s="106" t="n">
        <f aca="false">Z18/100</f>
        <v>0.0721267861111111</v>
      </c>
    </row>
    <row r="19" customFormat="false" ht="11.25" hidden="false" customHeight="false" outlineLevel="0" collapsed="false">
      <c r="A19" s="117" t="s">
        <v>6</v>
      </c>
      <c r="B19" s="117" t="s">
        <v>61</v>
      </c>
      <c r="C19" s="117" t="n">
        <v>22</v>
      </c>
      <c r="D19" s="118" t="n">
        <f aca="false">L19</f>
        <v>4868.284</v>
      </c>
      <c r="E19" s="118" t="n">
        <f aca="false">N19</f>
        <v>43.7163</v>
      </c>
      <c r="F19" s="118" t="n">
        <f aca="false">L19</f>
        <v>4868.284</v>
      </c>
      <c r="G19" s="118" t="n">
        <f aca="false">O19</f>
        <v>45.4882</v>
      </c>
      <c r="H19" s="118" t="n">
        <f aca="false">T19</f>
        <v>4867.812</v>
      </c>
      <c r="I19" s="118" t="n">
        <f aca="false">V19</f>
        <v>43.7129</v>
      </c>
      <c r="J19" s="118" t="n">
        <f aca="false">T19</f>
        <v>4867.812</v>
      </c>
      <c r="K19" s="118" t="n">
        <f aca="false">W19</f>
        <v>45.4815</v>
      </c>
      <c r="L19" s="119" t="n">
        <v>4868.284</v>
      </c>
      <c r="M19" s="119" t="n">
        <v>41.8557</v>
      </c>
      <c r="N19" s="119" t="n">
        <v>43.7163</v>
      </c>
      <c r="O19" s="119" t="n">
        <v>45.4882</v>
      </c>
      <c r="P19" s="119" t="n">
        <v>13610.472</v>
      </c>
      <c r="Q19" s="120" t="n">
        <v>36.457</v>
      </c>
      <c r="R19" s="119" t="n">
        <f aca="false">P19/3600</f>
        <v>3.78068666666667</v>
      </c>
      <c r="S19" s="121"/>
      <c r="T19" s="119" t="n">
        <v>4867.812</v>
      </c>
      <c r="U19" s="119" t="n">
        <v>41.8554</v>
      </c>
      <c r="V19" s="119" t="n">
        <v>43.7129</v>
      </c>
      <c r="W19" s="119" t="n">
        <v>45.4815</v>
      </c>
      <c r="X19" s="119" t="n">
        <v>13198.915</v>
      </c>
      <c r="Y19" s="120" t="n">
        <v>36.13</v>
      </c>
      <c r="Z19" s="119" t="n">
        <f aca="false">X19/3600</f>
        <v>3.66636527777778</v>
      </c>
      <c r="AA19" s="122" t="e">
        <f aca="false">RBJM($L19:$M22,T19:U22)</f>
        <v>#VALUE!</v>
      </c>
      <c r="AB19" s="122" t="e">
        <f aca="false">RBJM($D19:$E22,H19:I22)</f>
        <v>#VALUE!</v>
      </c>
      <c r="AC19" s="122" t="e">
        <f aca="false">RBJM($F19:$G22,J19:K22)</f>
        <v>#VALUE!</v>
      </c>
      <c r="AE19" s="106" t="n">
        <f aca="false">Q19/100</f>
        <v>0.36457</v>
      </c>
      <c r="AF19" s="106" t="n">
        <f aca="false">R19/100</f>
        <v>0.0378068666666667</v>
      </c>
      <c r="AG19" s="106" t="n">
        <f aca="false">Y19/100</f>
        <v>0.3613</v>
      </c>
      <c r="AH19" s="106" t="n">
        <f aca="false">Z19/100</f>
        <v>0.0366636527777778</v>
      </c>
    </row>
    <row r="20" customFormat="false" ht="11.25" hidden="false" customHeight="false" outlineLevel="0" collapsed="false">
      <c r="A20" s="123" t="s">
        <v>62</v>
      </c>
      <c r="B20" s="123"/>
      <c r="C20" s="123" t="n">
        <v>27</v>
      </c>
      <c r="D20" s="118" t="n">
        <f aca="false">L20</f>
        <v>2228.3952</v>
      </c>
      <c r="E20" s="118" t="n">
        <f aca="false">N20</f>
        <v>42.3468</v>
      </c>
      <c r="F20" s="118" t="n">
        <f aca="false">L20</f>
        <v>2228.3952</v>
      </c>
      <c r="G20" s="118" t="n">
        <f aca="false">O20</f>
        <v>43.5319</v>
      </c>
      <c r="H20" s="118" t="n">
        <f aca="false">T20</f>
        <v>2227.5272</v>
      </c>
      <c r="I20" s="118" t="n">
        <f aca="false">V20</f>
        <v>42.3453</v>
      </c>
      <c r="J20" s="118" t="n">
        <f aca="false">T20</f>
        <v>2227.5272</v>
      </c>
      <c r="K20" s="118" t="n">
        <f aca="false">W20</f>
        <v>43.5271</v>
      </c>
      <c r="L20" s="119" t="n">
        <v>2228.3952</v>
      </c>
      <c r="M20" s="119" t="n">
        <v>39.9431</v>
      </c>
      <c r="N20" s="119" t="n">
        <v>42.3468</v>
      </c>
      <c r="O20" s="119" t="n">
        <v>43.5319</v>
      </c>
      <c r="P20" s="119" t="n">
        <v>12052.632</v>
      </c>
      <c r="Q20" s="120" t="n">
        <v>31.777</v>
      </c>
      <c r="R20" s="119" t="n">
        <f aca="false">P20/3600</f>
        <v>3.34795333333333</v>
      </c>
      <c r="S20" s="121"/>
      <c r="T20" s="119" t="n">
        <v>2227.5272</v>
      </c>
      <c r="U20" s="119" t="n">
        <v>39.9407</v>
      </c>
      <c r="V20" s="119" t="n">
        <v>42.3453</v>
      </c>
      <c r="W20" s="119" t="n">
        <v>43.5271</v>
      </c>
      <c r="X20" s="119" t="n">
        <v>11653.401</v>
      </c>
      <c r="Y20" s="120" t="n">
        <v>31.091</v>
      </c>
      <c r="Z20" s="119" t="n">
        <f aca="false">X20/3600</f>
        <v>3.23705583333333</v>
      </c>
      <c r="AA20" s="121"/>
      <c r="AB20" s="121"/>
      <c r="AC20" s="121"/>
      <c r="AE20" s="106" t="n">
        <f aca="false">Q20/100</f>
        <v>0.31777</v>
      </c>
      <c r="AF20" s="106" t="n">
        <f aca="false">R20/100</f>
        <v>0.0334795333333333</v>
      </c>
      <c r="AG20" s="106" t="n">
        <f aca="false">Y20/100</f>
        <v>0.31091</v>
      </c>
      <c r="AH20" s="106" t="n">
        <f aca="false">Z20/100</f>
        <v>0.0323705583333333</v>
      </c>
    </row>
    <row r="21" customFormat="false" ht="11.25" hidden="false" customHeight="false" outlineLevel="0" collapsed="false">
      <c r="A21" s="123"/>
      <c r="B21" s="123"/>
      <c r="C21" s="123" t="n">
        <v>32</v>
      </c>
      <c r="D21" s="118" t="n">
        <f aca="false">L21</f>
        <v>1080.2328</v>
      </c>
      <c r="E21" s="118" t="n">
        <f aca="false">N21</f>
        <v>41.0026</v>
      </c>
      <c r="F21" s="118" t="n">
        <f aca="false">L21</f>
        <v>1080.2328</v>
      </c>
      <c r="G21" s="118" t="n">
        <f aca="false">O21</f>
        <v>41.9254</v>
      </c>
      <c r="H21" s="118" t="n">
        <f aca="false">T21</f>
        <v>1080.8344</v>
      </c>
      <c r="I21" s="118" t="n">
        <f aca="false">V21</f>
        <v>41.0041</v>
      </c>
      <c r="J21" s="118" t="n">
        <f aca="false">T21</f>
        <v>1080.8344</v>
      </c>
      <c r="K21" s="118" t="n">
        <f aca="false">W21</f>
        <v>41.9239</v>
      </c>
      <c r="L21" s="119" t="n">
        <v>1080.2328</v>
      </c>
      <c r="M21" s="119" t="n">
        <v>37.6015</v>
      </c>
      <c r="N21" s="119" t="n">
        <v>41.0026</v>
      </c>
      <c r="O21" s="119" t="n">
        <v>41.9254</v>
      </c>
      <c r="P21" s="119" t="n">
        <v>11172.582</v>
      </c>
      <c r="Q21" s="120" t="n">
        <v>27.487</v>
      </c>
      <c r="R21" s="119" t="n">
        <f aca="false">P21/3600</f>
        <v>3.103495</v>
      </c>
      <c r="S21" s="121"/>
      <c r="T21" s="119" t="n">
        <v>1080.8344</v>
      </c>
      <c r="U21" s="119" t="n">
        <v>37.5991</v>
      </c>
      <c r="V21" s="119" t="n">
        <v>41.0041</v>
      </c>
      <c r="W21" s="119" t="n">
        <v>41.9239</v>
      </c>
      <c r="X21" s="119" t="n">
        <v>10764.326</v>
      </c>
      <c r="Y21" s="120" t="n">
        <v>26.926</v>
      </c>
      <c r="Z21" s="119" t="n">
        <f aca="false">X21/3600</f>
        <v>2.99009055555556</v>
      </c>
      <c r="AA21" s="121"/>
      <c r="AB21" s="121"/>
      <c r="AC21" s="121"/>
      <c r="AE21" s="106" t="n">
        <f aca="false">Q21/100</f>
        <v>0.27487</v>
      </c>
      <c r="AF21" s="106" t="n">
        <f aca="false">R21/100</f>
        <v>0.03103495</v>
      </c>
      <c r="AG21" s="106" t="n">
        <f aca="false">Y21/100</f>
        <v>0.26926</v>
      </c>
      <c r="AH21" s="106" t="n">
        <f aca="false">Z21/100</f>
        <v>0.0299009055555556</v>
      </c>
    </row>
    <row r="22" customFormat="false" ht="12" hidden="false" customHeight="false" outlineLevel="0" collapsed="false">
      <c r="A22" s="123"/>
      <c r="B22" s="124"/>
      <c r="C22" s="124" t="n">
        <v>37</v>
      </c>
      <c r="D22" s="125" t="n">
        <f aca="false">L22</f>
        <v>535.124</v>
      </c>
      <c r="E22" s="125" t="n">
        <f aca="false">N22</f>
        <v>39.7071</v>
      </c>
      <c r="F22" s="125" t="n">
        <f aca="false">L22</f>
        <v>535.124</v>
      </c>
      <c r="G22" s="125" t="n">
        <f aca="false">O22</f>
        <v>40.6568</v>
      </c>
      <c r="H22" s="125" t="n">
        <f aca="false">T22</f>
        <v>535.2648</v>
      </c>
      <c r="I22" s="125" t="n">
        <f aca="false">V22</f>
        <v>39.7047</v>
      </c>
      <c r="J22" s="125" t="n">
        <f aca="false">T22</f>
        <v>535.2648</v>
      </c>
      <c r="K22" s="125" t="n">
        <f aca="false">W22</f>
        <v>40.6566</v>
      </c>
      <c r="L22" s="126" t="n">
        <v>535.124</v>
      </c>
      <c r="M22" s="126" t="n">
        <v>35.1902</v>
      </c>
      <c r="N22" s="126" t="n">
        <v>39.7071</v>
      </c>
      <c r="O22" s="126" t="n">
        <v>40.6568</v>
      </c>
      <c r="P22" s="126" t="n">
        <v>10588.172</v>
      </c>
      <c r="Q22" s="126" t="n">
        <v>23.649</v>
      </c>
      <c r="R22" s="126" t="n">
        <f aca="false">P22/3600</f>
        <v>2.94115888888889</v>
      </c>
      <c r="S22" s="124"/>
      <c r="T22" s="126" t="n">
        <v>535.2648</v>
      </c>
      <c r="U22" s="126" t="n">
        <v>35.1912</v>
      </c>
      <c r="V22" s="126" t="n">
        <v>39.7047</v>
      </c>
      <c r="W22" s="126" t="n">
        <v>40.6566</v>
      </c>
      <c r="X22" s="126" t="n">
        <v>10170.454</v>
      </c>
      <c r="Y22" s="126" t="n">
        <v>23.026</v>
      </c>
      <c r="Z22" s="126" t="n">
        <f aca="false">X22/3600</f>
        <v>2.82512611111111</v>
      </c>
      <c r="AA22" s="124"/>
      <c r="AB22" s="124"/>
      <c r="AC22" s="124"/>
      <c r="AE22" s="106" t="n">
        <f aca="false">Q22/100</f>
        <v>0.23649</v>
      </c>
      <c r="AF22" s="106" t="n">
        <f aca="false">R22/100</f>
        <v>0.0294115888888889</v>
      </c>
      <c r="AG22" s="106" t="n">
        <f aca="false">Y22/100</f>
        <v>0.23026</v>
      </c>
      <c r="AH22" s="106" t="n">
        <f aca="false">Z22/100</f>
        <v>0.0282512611111111</v>
      </c>
    </row>
    <row r="23" customFormat="false" ht="11.25" hidden="false" customHeight="false" outlineLevel="0" collapsed="false">
      <c r="A23" s="123"/>
      <c r="B23" s="117" t="s">
        <v>63</v>
      </c>
      <c r="C23" s="117" t="n">
        <v>22</v>
      </c>
      <c r="D23" s="127" t="n">
        <f aca="false">L23</f>
        <v>7789.2712</v>
      </c>
      <c r="E23" s="127" t="n">
        <f aca="false">N23</f>
        <v>42.5904</v>
      </c>
      <c r="F23" s="127" t="n">
        <f aca="false">L23</f>
        <v>7789.2712</v>
      </c>
      <c r="G23" s="127" t="n">
        <f aca="false">O23</f>
        <v>43.8971</v>
      </c>
      <c r="H23" s="127" t="n">
        <f aca="false">T23</f>
        <v>7801.94</v>
      </c>
      <c r="I23" s="127" t="n">
        <f aca="false">V23</f>
        <v>42.5828</v>
      </c>
      <c r="J23" s="127" t="n">
        <f aca="false">T23</f>
        <v>7801.94</v>
      </c>
      <c r="K23" s="127" t="n">
        <f aca="false">W23</f>
        <v>43.8917</v>
      </c>
      <c r="L23" s="119" t="n">
        <v>7789.2712</v>
      </c>
      <c r="M23" s="119" t="n">
        <v>40.2201</v>
      </c>
      <c r="N23" s="119" t="n">
        <v>42.5904</v>
      </c>
      <c r="O23" s="119" t="n">
        <v>43.8971</v>
      </c>
      <c r="P23" s="119" t="n">
        <v>13461.273</v>
      </c>
      <c r="Q23" s="120" t="n">
        <v>37.284</v>
      </c>
      <c r="R23" s="128" t="n">
        <f aca="false">P23/3600</f>
        <v>3.7392425</v>
      </c>
      <c r="S23" s="129"/>
      <c r="T23" s="119" t="n">
        <v>7801.94</v>
      </c>
      <c r="U23" s="119" t="n">
        <v>40.223</v>
      </c>
      <c r="V23" s="119" t="n">
        <v>42.5828</v>
      </c>
      <c r="W23" s="119" t="n">
        <v>43.8917</v>
      </c>
      <c r="X23" s="119" t="n">
        <v>13066.929</v>
      </c>
      <c r="Y23" s="120" t="n">
        <v>37.082</v>
      </c>
      <c r="Z23" s="128" t="n">
        <f aca="false">X23/3600</f>
        <v>3.6297025</v>
      </c>
      <c r="AA23" s="122" t="e">
        <f aca="false">RBJM($L23:$M26,T23:U26)</f>
        <v>#VALUE!</v>
      </c>
      <c r="AB23" s="122" t="e">
        <f aca="false">RBJM($D23:$E26,H23:I26)</f>
        <v>#VALUE!</v>
      </c>
      <c r="AC23" s="122" t="e">
        <f aca="false">RBJM($F23:$G26,J23:K26)</f>
        <v>#VALUE!</v>
      </c>
      <c r="AE23" s="106" t="n">
        <f aca="false">Q23/100</f>
        <v>0.37284</v>
      </c>
      <c r="AF23" s="106" t="n">
        <f aca="false">R23/100</f>
        <v>0.037392425</v>
      </c>
      <c r="AG23" s="106" t="n">
        <f aca="false">Y23/100</f>
        <v>0.37082</v>
      </c>
      <c r="AH23" s="106" t="n">
        <f aca="false">Z23/100</f>
        <v>0.036297025</v>
      </c>
    </row>
    <row r="24" customFormat="false" ht="11.25" hidden="false" customHeight="false" outlineLevel="0" collapsed="false">
      <c r="A24" s="123"/>
      <c r="B24" s="123"/>
      <c r="C24" s="123" t="n">
        <v>27</v>
      </c>
      <c r="D24" s="118" t="n">
        <f aca="false">L24</f>
        <v>3414.9032</v>
      </c>
      <c r="E24" s="118" t="n">
        <f aca="false">N24</f>
        <v>40.7825</v>
      </c>
      <c r="F24" s="118" t="n">
        <f aca="false">L24</f>
        <v>3414.9032</v>
      </c>
      <c r="G24" s="118" t="n">
        <f aca="false">O24</f>
        <v>41.5116</v>
      </c>
      <c r="H24" s="118" t="n">
        <f aca="false">T24</f>
        <v>3420.088</v>
      </c>
      <c r="I24" s="118" t="n">
        <f aca="false">V24</f>
        <v>40.7831</v>
      </c>
      <c r="J24" s="118" t="n">
        <f aca="false">T24</f>
        <v>3420.088</v>
      </c>
      <c r="K24" s="118" t="n">
        <f aca="false">W24</f>
        <v>41.5075</v>
      </c>
      <c r="L24" s="119" t="n">
        <v>3414.9032</v>
      </c>
      <c r="M24" s="119" t="n">
        <v>37.6576</v>
      </c>
      <c r="N24" s="119" t="n">
        <v>40.7825</v>
      </c>
      <c r="O24" s="119" t="n">
        <v>41.5116</v>
      </c>
      <c r="P24" s="119" t="n">
        <v>11586.315</v>
      </c>
      <c r="Q24" s="120" t="n">
        <v>31.902</v>
      </c>
      <c r="R24" s="119" t="n">
        <f aca="false">P24/3600</f>
        <v>3.21842083333333</v>
      </c>
      <c r="S24" s="121"/>
      <c r="T24" s="119" t="n">
        <v>3420.088</v>
      </c>
      <c r="U24" s="119" t="n">
        <v>37.6554</v>
      </c>
      <c r="V24" s="119" t="n">
        <v>40.7831</v>
      </c>
      <c r="W24" s="119" t="n">
        <v>41.5075</v>
      </c>
      <c r="X24" s="119" t="n">
        <v>11174.733</v>
      </c>
      <c r="Y24" s="120" t="n">
        <v>31.653</v>
      </c>
      <c r="Z24" s="119" t="n">
        <f aca="false">X24/3600</f>
        <v>3.1040925</v>
      </c>
      <c r="AA24" s="121"/>
      <c r="AB24" s="121"/>
      <c r="AC24" s="121"/>
      <c r="AE24" s="106" t="n">
        <f aca="false">Q24/100</f>
        <v>0.31902</v>
      </c>
      <c r="AF24" s="106" t="n">
        <f aca="false">R24/100</f>
        <v>0.0321842083333333</v>
      </c>
      <c r="AG24" s="106" t="n">
        <f aca="false">Y24/100</f>
        <v>0.31653</v>
      </c>
      <c r="AH24" s="106" t="n">
        <f aca="false">Z24/100</f>
        <v>0.031040925</v>
      </c>
    </row>
    <row r="25" customFormat="false" ht="11.25" hidden="false" customHeight="false" outlineLevel="0" collapsed="false">
      <c r="A25" s="123"/>
      <c r="B25" s="123"/>
      <c r="C25" s="123" t="n">
        <v>32</v>
      </c>
      <c r="D25" s="118" t="n">
        <f aca="false">L25</f>
        <v>1561.276</v>
      </c>
      <c r="E25" s="118" t="n">
        <f aca="false">N25</f>
        <v>39.0606</v>
      </c>
      <c r="F25" s="118" t="n">
        <f aca="false">L25</f>
        <v>1561.276</v>
      </c>
      <c r="G25" s="118" t="n">
        <f aca="false">O25</f>
        <v>39.6644</v>
      </c>
      <c r="H25" s="118" t="n">
        <f aca="false">T25</f>
        <v>1562.7464</v>
      </c>
      <c r="I25" s="118" t="n">
        <f aca="false">V25</f>
        <v>39.0562</v>
      </c>
      <c r="J25" s="118" t="n">
        <f aca="false">T25</f>
        <v>1562.7464</v>
      </c>
      <c r="K25" s="118" t="n">
        <f aca="false">W25</f>
        <v>39.6653</v>
      </c>
      <c r="L25" s="119" t="n">
        <v>1561.276</v>
      </c>
      <c r="M25" s="119" t="n">
        <v>35.0308</v>
      </c>
      <c r="N25" s="119" t="n">
        <v>39.0606</v>
      </c>
      <c r="O25" s="119" t="n">
        <v>39.6644</v>
      </c>
      <c r="P25" s="119" t="n">
        <v>10713.812</v>
      </c>
      <c r="Q25" s="120" t="n">
        <v>27.3</v>
      </c>
      <c r="R25" s="119" t="n">
        <f aca="false">P25/3600</f>
        <v>2.97605888888889</v>
      </c>
      <c r="S25" s="121"/>
      <c r="T25" s="119" t="n">
        <v>1562.7464</v>
      </c>
      <c r="U25" s="119" t="n">
        <v>35.0265</v>
      </c>
      <c r="V25" s="119" t="n">
        <v>39.0562</v>
      </c>
      <c r="W25" s="119" t="n">
        <v>39.6653</v>
      </c>
      <c r="X25" s="119" t="n">
        <v>10315.097</v>
      </c>
      <c r="Y25" s="120" t="n">
        <v>27.472</v>
      </c>
      <c r="Z25" s="119" t="n">
        <f aca="false">X25/3600</f>
        <v>2.86530472222222</v>
      </c>
      <c r="AA25" s="121"/>
      <c r="AB25" s="121"/>
      <c r="AC25" s="121"/>
      <c r="AE25" s="106" t="n">
        <f aca="false">Q25/100</f>
        <v>0.273</v>
      </c>
      <c r="AF25" s="106" t="n">
        <f aca="false">R25/100</f>
        <v>0.0297605888888889</v>
      </c>
      <c r="AG25" s="106" t="n">
        <f aca="false">Y25/100</f>
        <v>0.27472</v>
      </c>
      <c r="AH25" s="106" t="n">
        <f aca="false">Z25/100</f>
        <v>0.0286530472222222</v>
      </c>
    </row>
    <row r="26" customFormat="false" ht="12" hidden="false" customHeight="false" outlineLevel="0" collapsed="false">
      <c r="A26" s="123"/>
      <c r="B26" s="124"/>
      <c r="C26" s="124" t="n">
        <v>37</v>
      </c>
      <c r="D26" s="125" t="n">
        <f aca="false">L26</f>
        <v>712.9176</v>
      </c>
      <c r="E26" s="125" t="n">
        <f aca="false">N26</f>
        <v>37.3412</v>
      </c>
      <c r="F26" s="125" t="n">
        <f aca="false">L26</f>
        <v>712.9176</v>
      </c>
      <c r="G26" s="125" t="n">
        <f aca="false">O26</f>
        <v>38.3458</v>
      </c>
      <c r="H26" s="125" t="n">
        <f aca="false">T26</f>
        <v>712.2608</v>
      </c>
      <c r="I26" s="125" t="n">
        <f aca="false">V26</f>
        <v>37.3329</v>
      </c>
      <c r="J26" s="125" t="n">
        <f aca="false">T26</f>
        <v>712.2608</v>
      </c>
      <c r="K26" s="125" t="n">
        <f aca="false">W26</f>
        <v>38.35</v>
      </c>
      <c r="L26" s="126" t="n">
        <v>712.9176</v>
      </c>
      <c r="M26" s="126" t="n">
        <v>32.5142</v>
      </c>
      <c r="N26" s="126" t="n">
        <v>37.3412</v>
      </c>
      <c r="O26" s="126" t="n">
        <v>38.3458</v>
      </c>
      <c r="P26" s="126" t="n">
        <v>10258.759</v>
      </c>
      <c r="Q26" s="126" t="n">
        <v>23.197</v>
      </c>
      <c r="R26" s="126" t="n">
        <f aca="false">P26/3600</f>
        <v>2.84965527777778</v>
      </c>
      <c r="S26" s="124"/>
      <c r="T26" s="126" t="n">
        <v>712.2608</v>
      </c>
      <c r="U26" s="126" t="n">
        <v>32.5097</v>
      </c>
      <c r="V26" s="126" t="n">
        <v>37.3329</v>
      </c>
      <c r="W26" s="126" t="n">
        <v>38.35</v>
      </c>
      <c r="X26" s="126" t="n">
        <v>9832.885</v>
      </c>
      <c r="Y26" s="126" t="n">
        <v>22.308</v>
      </c>
      <c r="Z26" s="126" t="n">
        <f aca="false">X26/3600</f>
        <v>2.73135694444444</v>
      </c>
      <c r="AA26" s="124"/>
      <c r="AB26" s="124"/>
      <c r="AC26" s="124"/>
      <c r="AE26" s="106" t="n">
        <f aca="false">Q26/100</f>
        <v>0.23197</v>
      </c>
      <c r="AF26" s="106" t="n">
        <f aca="false">R26/100</f>
        <v>0.0284965527777778</v>
      </c>
      <c r="AG26" s="106" t="n">
        <f aca="false">Y26/100</f>
        <v>0.22308</v>
      </c>
      <c r="AH26" s="106" t="n">
        <f aca="false">Z26/100</f>
        <v>0.0273135694444444</v>
      </c>
    </row>
    <row r="27" customFormat="false" ht="11.25" hidden="false" customHeight="false" outlineLevel="0" collapsed="false">
      <c r="A27" s="123"/>
      <c r="B27" s="117" t="s">
        <v>64</v>
      </c>
      <c r="C27" s="117" t="n">
        <v>22</v>
      </c>
      <c r="D27" s="127" t="n">
        <f aca="false">L27</f>
        <v>18374.8016</v>
      </c>
      <c r="E27" s="127" t="n">
        <f aca="false">N27</f>
        <v>40.0762</v>
      </c>
      <c r="F27" s="127" t="n">
        <f aca="false">L27</f>
        <v>18374.8016</v>
      </c>
      <c r="G27" s="127" t="n">
        <f aca="false">O27</f>
        <v>43.6661</v>
      </c>
      <c r="H27" s="127" t="n">
        <f aca="false">T27</f>
        <v>18349.1752</v>
      </c>
      <c r="I27" s="127" t="n">
        <f aca="false">V27</f>
        <v>40.0742</v>
      </c>
      <c r="J27" s="127" t="n">
        <f aca="false">T27</f>
        <v>18349.1752</v>
      </c>
      <c r="K27" s="127" t="n">
        <f aca="false">W27</f>
        <v>43.6612</v>
      </c>
      <c r="L27" s="119" t="n">
        <v>18374.8016</v>
      </c>
      <c r="M27" s="119" t="n">
        <v>38.6119</v>
      </c>
      <c r="N27" s="119" t="n">
        <v>40.0762</v>
      </c>
      <c r="O27" s="119" t="n">
        <v>43.6661</v>
      </c>
      <c r="P27" s="119" t="n">
        <v>30653.981</v>
      </c>
      <c r="Q27" s="120" t="n">
        <v>79.592</v>
      </c>
      <c r="R27" s="128" t="n">
        <f aca="false">P27/3600</f>
        <v>8.51499472222222</v>
      </c>
      <c r="S27" s="129"/>
      <c r="T27" s="119" t="n">
        <v>18349.1752</v>
      </c>
      <c r="U27" s="119" t="n">
        <v>38.6154</v>
      </c>
      <c r="V27" s="119" t="n">
        <v>40.0742</v>
      </c>
      <c r="W27" s="119" t="n">
        <v>43.6612</v>
      </c>
      <c r="X27" s="119" t="n">
        <v>29944.29</v>
      </c>
      <c r="Y27" s="120" t="n">
        <v>78.969</v>
      </c>
      <c r="Z27" s="128" t="n">
        <f aca="false">X27/3600</f>
        <v>8.31785833333333</v>
      </c>
      <c r="AA27" s="122" t="e">
        <f aca="false">RBJM($L27:$M30,T27:U30)</f>
        <v>#VALUE!</v>
      </c>
      <c r="AB27" s="122" t="e">
        <f aca="false">RBJM($D27:$E30,H27:I30)</f>
        <v>#VALUE!</v>
      </c>
      <c r="AC27" s="122" t="e">
        <f aca="false">RBJM($F27:$G30,J27:K30)</f>
        <v>#VALUE!</v>
      </c>
      <c r="AE27" s="106" t="n">
        <f aca="false">Q27/100</f>
        <v>0.79592</v>
      </c>
      <c r="AF27" s="106" t="n">
        <f aca="false">R27/100</f>
        <v>0.0851499472222222</v>
      </c>
      <c r="AG27" s="106" t="n">
        <f aca="false">Y27/100</f>
        <v>0.78969</v>
      </c>
      <c r="AH27" s="106" t="n">
        <f aca="false">Z27/100</f>
        <v>0.0831785833333333</v>
      </c>
    </row>
    <row r="28" customFormat="false" ht="11.25" hidden="false" customHeight="false" outlineLevel="0" collapsed="false">
      <c r="A28" s="123"/>
      <c r="B28" s="123"/>
      <c r="C28" s="123" t="n">
        <v>27</v>
      </c>
      <c r="D28" s="118" t="n">
        <f aca="false">L28</f>
        <v>5882.6376</v>
      </c>
      <c r="E28" s="118" t="n">
        <f aca="false">N28</f>
        <v>39.1335</v>
      </c>
      <c r="F28" s="118" t="n">
        <f aca="false">L28</f>
        <v>5882.6376</v>
      </c>
      <c r="G28" s="118" t="n">
        <f aca="false">O28</f>
        <v>41.9057</v>
      </c>
      <c r="H28" s="118" t="n">
        <f aca="false">T28</f>
        <v>5880.884</v>
      </c>
      <c r="I28" s="118" t="n">
        <f aca="false">V28</f>
        <v>39.1298</v>
      </c>
      <c r="J28" s="118" t="n">
        <f aca="false">T28</f>
        <v>5880.884</v>
      </c>
      <c r="K28" s="118" t="n">
        <f aca="false">W28</f>
        <v>41.9032</v>
      </c>
      <c r="L28" s="119" t="n">
        <v>5882.6376</v>
      </c>
      <c r="M28" s="119" t="n">
        <v>36.9783</v>
      </c>
      <c r="N28" s="119" t="n">
        <v>39.1335</v>
      </c>
      <c r="O28" s="119" t="n">
        <v>41.9057</v>
      </c>
      <c r="P28" s="119" t="n">
        <v>24435.627</v>
      </c>
      <c r="Q28" s="120" t="n">
        <v>56.472</v>
      </c>
      <c r="R28" s="119" t="n">
        <f aca="false">P28/3600</f>
        <v>6.78767416666667</v>
      </c>
      <c r="S28" s="121"/>
      <c r="T28" s="119" t="n">
        <v>5880.884</v>
      </c>
      <c r="U28" s="119" t="n">
        <v>36.9797</v>
      </c>
      <c r="V28" s="119" t="n">
        <v>39.1298</v>
      </c>
      <c r="W28" s="119" t="n">
        <v>41.9032</v>
      </c>
      <c r="X28" s="119" t="n">
        <v>23709.34</v>
      </c>
      <c r="Y28" s="120" t="n">
        <v>56.083</v>
      </c>
      <c r="Z28" s="119" t="n">
        <f aca="false">X28/3600</f>
        <v>6.58592777777778</v>
      </c>
      <c r="AA28" s="121"/>
      <c r="AB28" s="121"/>
      <c r="AC28" s="121"/>
      <c r="AE28" s="106" t="n">
        <f aca="false">Q28/100</f>
        <v>0.56472</v>
      </c>
      <c r="AF28" s="106" t="n">
        <f aca="false">R28/100</f>
        <v>0.0678767416666667</v>
      </c>
      <c r="AG28" s="106" t="n">
        <f aca="false">Y28/100</f>
        <v>0.56083</v>
      </c>
      <c r="AH28" s="106" t="n">
        <f aca="false">Z28/100</f>
        <v>0.0658592777777778</v>
      </c>
    </row>
    <row r="29" customFormat="false" ht="11.25" hidden="false" customHeight="false" outlineLevel="0" collapsed="false">
      <c r="A29" s="123"/>
      <c r="B29" s="123"/>
      <c r="C29" s="123" t="n">
        <v>32</v>
      </c>
      <c r="D29" s="118" t="n">
        <f aca="false">L29</f>
        <v>2724.2184</v>
      </c>
      <c r="E29" s="118" t="n">
        <f aca="false">N29</f>
        <v>38.1428</v>
      </c>
      <c r="F29" s="118" t="n">
        <f aca="false">L29</f>
        <v>2724.2184</v>
      </c>
      <c r="G29" s="118" t="n">
        <f aca="false">O29</f>
        <v>40.0705</v>
      </c>
      <c r="H29" s="118" t="n">
        <f aca="false">T29</f>
        <v>2724.6816</v>
      </c>
      <c r="I29" s="118" t="n">
        <f aca="false">V29</f>
        <v>38.145</v>
      </c>
      <c r="J29" s="118" t="n">
        <f aca="false">T29</f>
        <v>2724.6816</v>
      </c>
      <c r="K29" s="118" t="n">
        <f aca="false">W29</f>
        <v>40.0701</v>
      </c>
      <c r="L29" s="119" t="n">
        <v>2724.2184</v>
      </c>
      <c r="M29" s="119" t="n">
        <v>35.0517</v>
      </c>
      <c r="N29" s="119" t="n">
        <v>38.1428</v>
      </c>
      <c r="O29" s="119" t="n">
        <v>40.0705</v>
      </c>
      <c r="P29" s="119" t="n">
        <v>22187.161</v>
      </c>
      <c r="Q29" s="120" t="n">
        <v>47.923</v>
      </c>
      <c r="R29" s="119" t="n">
        <f aca="false">P29/3600</f>
        <v>6.16310027777778</v>
      </c>
      <c r="S29" s="121"/>
      <c r="T29" s="119" t="n">
        <v>2724.6816</v>
      </c>
      <c r="U29" s="119" t="n">
        <v>35.052</v>
      </c>
      <c r="V29" s="119" t="n">
        <v>38.145</v>
      </c>
      <c r="W29" s="119" t="n">
        <v>40.0701</v>
      </c>
      <c r="X29" s="119" t="n">
        <v>21482.45</v>
      </c>
      <c r="Y29" s="120" t="n">
        <v>47.207</v>
      </c>
      <c r="Z29" s="119" t="n">
        <f aca="false">X29/3600</f>
        <v>5.96734722222222</v>
      </c>
      <c r="AA29" s="121"/>
      <c r="AB29" s="121"/>
      <c r="AC29" s="121"/>
      <c r="AE29" s="106" t="n">
        <f aca="false">Q29/100</f>
        <v>0.47923</v>
      </c>
      <c r="AF29" s="106" t="n">
        <f aca="false">R29/100</f>
        <v>0.0616310027777778</v>
      </c>
      <c r="AG29" s="106" t="n">
        <f aca="false">Y29/100</f>
        <v>0.47207</v>
      </c>
      <c r="AH29" s="106" t="n">
        <f aca="false">Z29/100</f>
        <v>0.0596734722222222</v>
      </c>
    </row>
    <row r="30" customFormat="false" ht="12" hidden="false" customHeight="false" outlineLevel="0" collapsed="false">
      <c r="A30" s="123"/>
      <c r="B30" s="124"/>
      <c r="C30" s="124" t="n">
        <v>37</v>
      </c>
      <c r="D30" s="125" t="n">
        <f aca="false">L30</f>
        <v>1357.4648</v>
      </c>
      <c r="E30" s="125" t="n">
        <f aca="false">N30</f>
        <v>36.9038</v>
      </c>
      <c r="F30" s="125" t="n">
        <f aca="false">L30</f>
        <v>1357.4648</v>
      </c>
      <c r="G30" s="125" t="n">
        <f aca="false">O30</f>
        <v>38.1592</v>
      </c>
      <c r="H30" s="125" t="n">
        <f aca="false">T30</f>
        <v>1356.956</v>
      </c>
      <c r="I30" s="125" t="n">
        <f aca="false">V30</f>
        <v>36.9036</v>
      </c>
      <c r="J30" s="125" t="n">
        <f aca="false">T30</f>
        <v>1356.956</v>
      </c>
      <c r="K30" s="125" t="n">
        <f aca="false">W30</f>
        <v>38.1626</v>
      </c>
      <c r="L30" s="126" t="n">
        <v>1357.4648</v>
      </c>
      <c r="M30" s="126" t="n">
        <v>32.8782</v>
      </c>
      <c r="N30" s="126" t="n">
        <v>36.9038</v>
      </c>
      <c r="O30" s="126" t="n">
        <v>38.1592</v>
      </c>
      <c r="P30" s="126" t="n">
        <v>21084.439</v>
      </c>
      <c r="Q30" s="126" t="n">
        <v>42.9</v>
      </c>
      <c r="R30" s="126" t="n">
        <f aca="false">P30/3600</f>
        <v>5.85678861111111</v>
      </c>
      <c r="S30" s="124"/>
      <c r="T30" s="126" t="n">
        <v>1356.956</v>
      </c>
      <c r="U30" s="126" t="n">
        <v>32.8725</v>
      </c>
      <c r="V30" s="126" t="n">
        <v>36.9036</v>
      </c>
      <c r="W30" s="126" t="n">
        <v>38.1626</v>
      </c>
      <c r="X30" s="126" t="n">
        <v>20369.895</v>
      </c>
      <c r="Y30" s="126" t="n">
        <v>42.604</v>
      </c>
      <c r="Z30" s="126" t="n">
        <f aca="false">X30/3600</f>
        <v>5.65830416666667</v>
      </c>
      <c r="AA30" s="124"/>
      <c r="AB30" s="124"/>
      <c r="AC30" s="124"/>
      <c r="AE30" s="106" t="n">
        <f aca="false">Q30/100</f>
        <v>0.429</v>
      </c>
      <c r="AF30" s="106" t="n">
        <f aca="false">R30/100</f>
        <v>0.0585678861111111</v>
      </c>
      <c r="AG30" s="106" t="n">
        <f aca="false">Y30/100</f>
        <v>0.42604</v>
      </c>
      <c r="AH30" s="106" t="n">
        <f aca="false">Z30/100</f>
        <v>0.0565830416666667</v>
      </c>
    </row>
    <row r="31" customFormat="false" ht="11.25" hidden="false" customHeight="false" outlineLevel="0" collapsed="false">
      <c r="A31" s="123"/>
      <c r="B31" s="117" t="s">
        <v>65</v>
      </c>
      <c r="C31" s="117" t="n">
        <v>22</v>
      </c>
      <c r="D31" s="130" t="n">
        <f aca="false">L31</f>
        <v>17616.6296</v>
      </c>
      <c r="E31" s="130" t="n">
        <f aca="false">N31</f>
        <v>43.9209</v>
      </c>
      <c r="F31" s="130" t="n">
        <f aca="false">L31</f>
        <v>17616.6296</v>
      </c>
      <c r="G31" s="130" t="n">
        <f aca="false">O31</f>
        <v>45.2354</v>
      </c>
      <c r="H31" s="130" t="n">
        <f aca="false">T31</f>
        <v>17586.308</v>
      </c>
      <c r="I31" s="130" t="n">
        <f aca="false">V31</f>
        <v>43.9193</v>
      </c>
      <c r="J31" s="130" t="n">
        <f aca="false">T31</f>
        <v>17586.308</v>
      </c>
      <c r="K31" s="130" t="n">
        <f aca="false">W31</f>
        <v>45.2263</v>
      </c>
      <c r="L31" s="119" t="n">
        <v>17616.6296</v>
      </c>
      <c r="M31" s="119" t="n">
        <v>39.3191</v>
      </c>
      <c r="N31" s="119" t="n">
        <v>43.9209</v>
      </c>
      <c r="O31" s="119" t="n">
        <v>45.2354</v>
      </c>
      <c r="P31" s="119" t="n">
        <v>33448.23</v>
      </c>
      <c r="Q31" s="120" t="n">
        <v>89.108</v>
      </c>
      <c r="R31" s="128" t="n">
        <f aca="false">P31/3600</f>
        <v>9.291175</v>
      </c>
      <c r="S31" s="129"/>
      <c r="T31" s="119" t="n">
        <v>17586.308</v>
      </c>
      <c r="U31" s="119" t="n">
        <v>39.3215</v>
      </c>
      <c r="V31" s="119" t="n">
        <v>43.9193</v>
      </c>
      <c r="W31" s="119" t="n">
        <v>45.2263</v>
      </c>
      <c r="X31" s="119" t="n">
        <v>32665.62</v>
      </c>
      <c r="Y31" s="120" t="n">
        <v>88.532</v>
      </c>
      <c r="Z31" s="128" t="n">
        <f aca="false">X31/3600</f>
        <v>9.07378333333333</v>
      </c>
      <c r="AA31" s="122" t="e">
        <f aca="false">RBJM($L31:$M34,T31:U34)</f>
        <v>#VALUE!</v>
      </c>
      <c r="AB31" s="122" t="e">
        <f aca="false">RBJM($D31:$E34,H31:I34)</f>
        <v>#VALUE!</v>
      </c>
      <c r="AC31" s="122" t="e">
        <f aca="false">RBJM($F31:$G34,J31:K34)</f>
        <v>#VALUE!</v>
      </c>
      <c r="AE31" s="106" t="n">
        <f aca="false">Q31/100</f>
        <v>0.89108</v>
      </c>
      <c r="AF31" s="106" t="n">
        <f aca="false">R31/100</f>
        <v>0.09291175</v>
      </c>
      <c r="AG31" s="106" t="n">
        <f aca="false">Y31/100</f>
        <v>0.88532</v>
      </c>
      <c r="AH31" s="106" t="n">
        <f aca="false">Z31/100</f>
        <v>0.0907378333333333</v>
      </c>
    </row>
    <row r="32" customFormat="false" ht="11.25" hidden="false" customHeight="false" outlineLevel="0" collapsed="false">
      <c r="A32" s="123"/>
      <c r="B32" s="123"/>
      <c r="C32" s="123" t="n">
        <v>27</v>
      </c>
      <c r="D32" s="131" t="n">
        <f aca="false">L32</f>
        <v>6147.548</v>
      </c>
      <c r="E32" s="131" t="n">
        <f aca="false">N32</f>
        <v>42.5512</v>
      </c>
      <c r="F32" s="131" t="n">
        <f aca="false">L32</f>
        <v>6147.548</v>
      </c>
      <c r="G32" s="131" t="n">
        <f aca="false">O32</f>
        <v>43.0808</v>
      </c>
      <c r="H32" s="131" t="n">
        <f aca="false">T32</f>
        <v>6146.0584</v>
      </c>
      <c r="I32" s="131" t="n">
        <f aca="false">V32</f>
        <v>42.5462</v>
      </c>
      <c r="J32" s="131" t="n">
        <f aca="false">T32</f>
        <v>6146.0584</v>
      </c>
      <c r="K32" s="131" t="n">
        <f aca="false">W32</f>
        <v>43.0837</v>
      </c>
      <c r="L32" s="119" t="n">
        <v>6147.548</v>
      </c>
      <c r="M32" s="119" t="n">
        <v>37.6219</v>
      </c>
      <c r="N32" s="119" t="n">
        <v>42.5512</v>
      </c>
      <c r="O32" s="119" t="n">
        <v>43.0808</v>
      </c>
      <c r="P32" s="119" t="n">
        <v>28069.396</v>
      </c>
      <c r="Q32" s="120" t="n">
        <v>70.138</v>
      </c>
      <c r="R32" s="119" t="n">
        <f aca="false">P32/3600</f>
        <v>7.79705444444445</v>
      </c>
      <c r="S32" s="121"/>
      <c r="T32" s="119" t="n">
        <v>6146.0584</v>
      </c>
      <c r="U32" s="119" t="n">
        <v>37.6267</v>
      </c>
      <c r="V32" s="119" t="n">
        <v>42.5462</v>
      </c>
      <c r="W32" s="119" t="n">
        <v>43.0837</v>
      </c>
      <c r="X32" s="119" t="n">
        <v>27284.702</v>
      </c>
      <c r="Y32" s="120" t="n">
        <v>69.359</v>
      </c>
      <c r="Z32" s="119" t="n">
        <f aca="false">X32/3600</f>
        <v>7.57908388888889</v>
      </c>
      <c r="AA32" s="121"/>
      <c r="AB32" s="121"/>
      <c r="AC32" s="121"/>
      <c r="AE32" s="106" t="n">
        <f aca="false">Q32/100</f>
        <v>0.70138</v>
      </c>
      <c r="AF32" s="106" t="n">
        <f aca="false">R32/100</f>
        <v>0.0779705444444445</v>
      </c>
      <c r="AG32" s="106" t="n">
        <f aca="false">Y32/100</f>
        <v>0.69359</v>
      </c>
      <c r="AH32" s="106" t="n">
        <f aca="false">Z32/100</f>
        <v>0.0757908388888889</v>
      </c>
    </row>
    <row r="33" customFormat="false" ht="11.25" hidden="false" customHeight="false" outlineLevel="0" collapsed="false">
      <c r="A33" s="123"/>
      <c r="B33" s="123"/>
      <c r="C33" s="123" t="n">
        <v>32</v>
      </c>
      <c r="D33" s="131" t="n">
        <f aca="false">L33</f>
        <v>2836.9568</v>
      </c>
      <c r="E33" s="131" t="n">
        <f aca="false">N33</f>
        <v>40.983</v>
      </c>
      <c r="F33" s="131" t="n">
        <f aca="false">L33</f>
        <v>2836.9568</v>
      </c>
      <c r="G33" s="131" t="n">
        <f aca="false">O33</f>
        <v>40.8036</v>
      </c>
      <c r="H33" s="131" t="n">
        <f aca="false">T33</f>
        <v>2837.0552</v>
      </c>
      <c r="I33" s="131" t="n">
        <f aca="false">V33</f>
        <v>40.989</v>
      </c>
      <c r="J33" s="131" t="n">
        <f aca="false">T33</f>
        <v>2837.0552</v>
      </c>
      <c r="K33" s="131" t="n">
        <f aca="false">W33</f>
        <v>40.8076</v>
      </c>
      <c r="L33" s="119" t="n">
        <v>2836.9568</v>
      </c>
      <c r="M33" s="119" t="n">
        <v>35.7781</v>
      </c>
      <c r="N33" s="119" t="n">
        <v>40.983</v>
      </c>
      <c r="O33" s="119" t="n">
        <v>40.8036</v>
      </c>
      <c r="P33" s="119" t="n">
        <v>25594.512</v>
      </c>
      <c r="Q33" s="120" t="n">
        <v>63.399</v>
      </c>
      <c r="R33" s="119" t="n">
        <f aca="false">P33/3600</f>
        <v>7.10958666666667</v>
      </c>
      <c r="S33" s="121"/>
      <c r="T33" s="119" t="n">
        <v>2837.0552</v>
      </c>
      <c r="U33" s="119" t="n">
        <v>35.7819</v>
      </c>
      <c r="V33" s="119" t="n">
        <v>40.989</v>
      </c>
      <c r="W33" s="119" t="n">
        <v>40.8076</v>
      </c>
      <c r="X33" s="119" t="n">
        <v>24710.63</v>
      </c>
      <c r="Y33" s="120" t="n">
        <v>62.948</v>
      </c>
      <c r="Z33" s="119" t="n">
        <f aca="false">X33/3600</f>
        <v>6.86406388888889</v>
      </c>
      <c r="AA33" s="121"/>
      <c r="AB33" s="121"/>
      <c r="AC33" s="121"/>
      <c r="AE33" s="106" t="n">
        <f aca="false">Q33/100</f>
        <v>0.63399</v>
      </c>
      <c r="AF33" s="106" t="n">
        <f aca="false">R33/100</f>
        <v>0.0710958666666667</v>
      </c>
      <c r="AG33" s="106" t="n">
        <f aca="false">Y33/100</f>
        <v>0.62948</v>
      </c>
      <c r="AH33" s="106" t="n">
        <f aca="false">Z33/100</f>
        <v>0.0686406388888889</v>
      </c>
    </row>
    <row r="34" customFormat="false" ht="12" hidden="false" customHeight="false" outlineLevel="0" collapsed="false">
      <c r="A34" s="123"/>
      <c r="B34" s="124"/>
      <c r="C34" s="124" t="n">
        <v>37</v>
      </c>
      <c r="D34" s="132" t="n">
        <f aca="false">L34</f>
        <v>1435.8208</v>
      </c>
      <c r="E34" s="132" t="n">
        <f aca="false">N34</f>
        <v>39.3029</v>
      </c>
      <c r="F34" s="132" t="n">
        <f aca="false">L34</f>
        <v>1435.8208</v>
      </c>
      <c r="G34" s="132" t="n">
        <f aca="false">O34</f>
        <v>38.603</v>
      </c>
      <c r="H34" s="132" t="n">
        <f aca="false">T34</f>
        <v>1437.0528</v>
      </c>
      <c r="I34" s="132" t="n">
        <f aca="false">V34</f>
        <v>39.2967</v>
      </c>
      <c r="J34" s="132" t="n">
        <f aca="false">T34</f>
        <v>1437.0528</v>
      </c>
      <c r="K34" s="132" t="n">
        <f aca="false">W34</f>
        <v>38.5899</v>
      </c>
      <c r="L34" s="126" t="n">
        <v>1435.8208</v>
      </c>
      <c r="M34" s="126" t="n">
        <v>33.7863</v>
      </c>
      <c r="N34" s="126" t="n">
        <v>39.3029</v>
      </c>
      <c r="O34" s="126" t="n">
        <v>38.603</v>
      </c>
      <c r="P34" s="126" t="n">
        <v>24189.391</v>
      </c>
      <c r="Q34" s="126" t="n">
        <v>57.798</v>
      </c>
      <c r="R34" s="126" t="n">
        <f aca="false">P34/3600</f>
        <v>6.71927527777778</v>
      </c>
      <c r="S34" s="124"/>
      <c r="T34" s="126" t="n">
        <v>1437.0528</v>
      </c>
      <c r="U34" s="126" t="n">
        <v>33.7857</v>
      </c>
      <c r="V34" s="126" t="n">
        <v>39.2967</v>
      </c>
      <c r="W34" s="126" t="n">
        <v>38.5899</v>
      </c>
      <c r="X34" s="126" t="n">
        <v>23279.905</v>
      </c>
      <c r="Y34" s="126" t="n">
        <v>57.113</v>
      </c>
      <c r="Z34" s="126" t="n">
        <f aca="false">X34/3600</f>
        <v>6.46664027777778</v>
      </c>
      <c r="AA34" s="124"/>
      <c r="AB34" s="124"/>
      <c r="AC34" s="124"/>
      <c r="AE34" s="106" t="n">
        <f aca="false">Q34/100</f>
        <v>0.57798</v>
      </c>
      <c r="AF34" s="106" t="n">
        <f aca="false">R34/100</f>
        <v>0.0671927527777778</v>
      </c>
      <c r="AG34" s="106" t="n">
        <f aca="false">Y34/100</f>
        <v>0.57113</v>
      </c>
      <c r="AH34" s="106" t="n">
        <f aca="false">Z34/100</f>
        <v>0.0646664027777778</v>
      </c>
    </row>
    <row r="35" customFormat="false" ht="11.25" hidden="false" customHeight="false" outlineLevel="0" collapsed="false">
      <c r="A35" s="123"/>
      <c r="B35" s="117" t="s">
        <v>66</v>
      </c>
      <c r="C35" s="117" t="n">
        <v>22</v>
      </c>
      <c r="D35" s="130" t="n">
        <f aca="false">L35</f>
        <v>39754.216</v>
      </c>
      <c r="E35" s="130" t="n">
        <f aca="false">N35</f>
        <v>42.2882</v>
      </c>
      <c r="F35" s="130" t="n">
        <f aca="false">L35</f>
        <v>39754.216</v>
      </c>
      <c r="G35" s="130" t="n">
        <f aca="false">O35</f>
        <v>44.3746</v>
      </c>
      <c r="H35" s="130" t="n">
        <f aca="false">T35</f>
        <v>39575.9168</v>
      </c>
      <c r="I35" s="130" t="n">
        <f aca="false">V35</f>
        <v>42.2825</v>
      </c>
      <c r="J35" s="130" t="n">
        <f aca="false">T35</f>
        <v>39575.9168</v>
      </c>
      <c r="K35" s="130" t="n">
        <f aca="false">W35</f>
        <v>44.3709</v>
      </c>
      <c r="L35" s="119" t="n">
        <v>39754.216</v>
      </c>
      <c r="M35" s="119" t="n">
        <v>37.5972</v>
      </c>
      <c r="N35" s="119" t="n">
        <v>42.2882</v>
      </c>
      <c r="O35" s="119" t="n">
        <v>44.3746</v>
      </c>
      <c r="P35" s="119" t="n">
        <v>42557.171</v>
      </c>
      <c r="Q35" s="120" t="n">
        <v>127.157</v>
      </c>
      <c r="R35" s="128" t="n">
        <f aca="false">P35/3600</f>
        <v>11.8214363888889</v>
      </c>
      <c r="S35" s="129"/>
      <c r="T35" s="119" t="n">
        <v>39575.9168</v>
      </c>
      <c r="U35" s="119" t="n">
        <v>37.6</v>
      </c>
      <c r="V35" s="119" t="n">
        <v>42.2825</v>
      </c>
      <c r="W35" s="119" t="n">
        <v>44.3709</v>
      </c>
      <c r="X35" s="119" t="n">
        <v>41688.837</v>
      </c>
      <c r="Y35" s="120" t="n">
        <v>126.301</v>
      </c>
      <c r="Z35" s="128" t="n">
        <f aca="false">X35/3600</f>
        <v>11.5802325</v>
      </c>
      <c r="AA35" s="122" t="e">
        <f aca="false">RBJM($L35:$M38,T35:U38)</f>
        <v>#VALUE!</v>
      </c>
      <c r="AB35" s="122" t="e">
        <f aca="false">RBJM($D35:$E38,H35:I38)</f>
        <v>#VALUE!</v>
      </c>
      <c r="AC35" s="122" t="e">
        <f aca="false">RBJM($F35:$G38,J35:K38)</f>
        <v>#VALUE!</v>
      </c>
      <c r="AE35" s="106" t="n">
        <f aca="false">Q35/100</f>
        <v>1.27157</v>
      </c>
      <c r="AF35" s="106" t="n">
        <f aca="false">R35/100</f>
        <v>0.118214363888889</v>
      </c>
      <c r="AG35" s="106" t="n">
        <f aca="false">Y35/100</f>
        <v>1.26301</v>
      </c>
      <c r="AH35" s="106" t="n">
        <f aca="false">Z35/100</f>
        <v>0.115802325</v>
      </c>
    </row>
    <row r="36" customFormat="false" ht="11.25" hidden="false" customHeight="false" outlineLevel="0" collapsed="false">
      <c r="A36" s="123"/>
      <c r="B36" s="123"/>
      <c r="C36" s="123" t="n">
        <v>27</v>
      </c>
      <c r="D36" s="131" t="n">
        <f aca="false">L36</f>
        <v>7377.2296</v>
      </c>
      <c r="E36" s="131" t="n">
        <f aca="false">N36</f>
        <v>40.9766</v>
      </c>
      <c r="F36" s="131" t="n">
        <f aca="false">L36</f>
        <v>7377.2296</v>
      </c>
      <c r="G36" s="131" t="n">
        <f aca="false">O36</f>
        <v>43.1578</v>
      </c>
      <c r="H36" s="131" t="n">
        <f aca="false">T36</f>
        <v>7345.1</v>
      </c>
      <c r="I36" s="131" t="n">
        <f aca="false">V36</f>
        <v>40.9752</v>
      </c>
      <c r="J36" s="131" t="n">
        <f aca="false">T36</f>
        <v>7345.1</v>
      </c>
      <c r="K36" s="131" t="n">
        <f aca="false">W36</f>
        <v>43.1558</v>
      </c>
      <c r="L36" s="119" t="n">
        <v>7377.2296</v>
      </c>
      <c r="M36" s="119" t="n">
        <v>35.4323</v>
      </c>
      <c r="N36" s="119" t="n">
        <v>40.9766</v>
      </c>
      <c r="O36" s="119" t="n">
        <v>43.1578</v>
      </c>
      <c r="P36" s="119" t="n">
        <v>30533.198</v>
      </c>
      <c r="Q36" s="120" t="n">
        <v>80.575</v>
      </c>
      <c r="R36" s="119" t="n">
        <f aca="false">P36/3600</f>
        <v>8.48144388888889</v>
      </c>
      <c r="S36" s="121"/>
      <c r="T36" s="119" t="n">
        <v>7345.1</v>
      </c>
      <c r="U36" s="119" t="n">
        <v>35.4444</v>
      </c>
      <c r="V36" s="119" t="n">
        <v>40.9752</v>
      </c>
      <c r="W36" s="119" t="n">
        <v>43.1558</v>
      </c>
      <c r="X36" s="119" t="n">
        <v>29637.585</v>
      </c>
      <c r="Y36" s="120" t="n">
        <v>79.89</v>
      </c>
      <c r="Z36" s="119" t="n">
        <f aca="false">X36/3600</f>
        <v>8.2326625</v>
      </c>
      <c r="AA36" s="121"/>
      <c r="AB36" s="121"/>
      <c r="AC36" s="121"/>
      <c r="AE36" s="106" t="n">
        <f aca="false">Q36/100</f>
        <v>0.80575</v>
      </c>
      <c r="AF36" s="106" t="n">
        <f aca="false">R36/100</f>
        <v>0.0848144388888889</v>
      </c>
      <c r="AG36" s="106" t="n">
        <f aca="false">Y36/100</f>
        <v>0.7989</v>
      </c>
      <c r="AH36" s="106" t="n">
        <f aca="false">Z36/100</f>
        <v>0.082326625</v>
      </c>
    </row>
    <row r="37" customFormat="false" ht="11.25" hidden="false" customHeight="false" outlineLevel="0" collapsed="false">
      <c r="A37" s="123"/>
      <c r="B37" s="123"/>
      <c r="C37" s="123" t="n">
        <v>32</v>
      </c>
      <c r="D37" s="131" t="n">
        <f aca="false">L37</f>
        <v>2321.6224</v>
      </c>
      <c r="E37" s="131" t="n">
        <f aca="false">N37</f>
        <v>39.4323</v>
      </c>
      <c r="F37" s="131" t="n">
        <f aca="false">L37</f>
        <v>2321.6224</v>
      </c>
      <c r="G37" s="131" t="n">
        <f aca="false">O37</f>
        <v>41.8309</v>
      </c>
      <c r="H37" s="131" t="n">
        <f aca="false">T37</f>
        <v>2315.1544</v>
      </c>
      <c r="I37" s="131" t="n">
        <f aca="false">V37</f>
        <v>39.4327</v>
      </c>
      <c r="J37" s="131" t="n">
        <f aca="false">T37</f>
        <v>2315.1544</v>
      </c>
      <c r="K37" s="131" t="n">
        <f aca="false">W37</f>
        <v>41.8313</v>
      </c>
      <c r="L37" s="119" t="n">
        <v>2321.6224</v>
      </c>
      <c r="M37" s="119" t="n">
        <v>33.9794</v>
      </c>
      <c r="N37" s="119" t="n">
        <v>39.4323</v>
      </c>
      <c r="O37" s="119" t="n">
        <v>41.8309</v>
      </c>
      <c r="P37" s="119" t="n">
        <v>27266.447</v>
      </c>
      <c r="Q37" s="120" t="n">
        <v>66.722</v>
      </c>
      <c r="R37" s="119" t="n">
        <f aca="false">P37/3600</f>
        <v>7.57401305555556</v>
      </c>
      <c r="S37" s="121"/>
      <c r="T37" s="119" t="n">
        <v>2315.1544</v>
      </c>
      <c r="U37" s="119" t="n">
        <v>33.9931</v>
      </c>
      <c r="V37" s="119" t="n">
        <v>39.4327</v>
      </c>
      <c r="W37" s="119" t="n">
        <v>41.8313</v>
      </c>
      <c r="X37" s="119" t="n">
        <v>26351.634</v>
      </c>
      <c r="Y37" s="120" t="n">
        <v>65.787</v>
      </c>
      <c r="Z37" s="119" t="n">
        <f aca="false">X37/3600</f>
        <v>7.31989833333333</v>
      </c>
      <c r="AA37" s="121"/>
      <c r="AB37" s="121"/>
      <c r="AC37" s="121"/>
      <c r="AE37" s="106" t="n">
        <f aca="false">Q37/100</f>
        <v>0.66722</v>
      </c>
      <c r="AF37" s="106" t="n">
        <f aca="false">R37/100</f>
        <v>0.0757401305555556</v>
      </c>
      <c r="AG37" s="106" t="n">
        <f aca="false">Y37/100</f>
        <v>0.65787</v>
      </c>
      <c r="AH37" s="106" t="n">
        <f aca="false">Z37/100</f>
        <v>0.0731989833333333</v>
      </c>
    </row>
    <row r="38" customFormat="false" ht="12" hidden="false" customHeight="false" outlineLevel="0" collapsed="false">
      <c r="A38" s="124"/>
      <c r="B38" s="124"/>
      <c r="C38" s="124" t="n">
        <v>37</v>
      </c>
      <c r="D38" s="132" t="n">
        <f aca="false">L38</f>
        <v>987.044</v>
      </c>
      <c r="E38" s="132" t="n">
        <f aca="false">N38</f>
        <v>37.899</v>
      </c>
      <c r="F38" s="132" t="n">
        <f aca="false">L38</f>
        <v>987.044</v>
      </c>
      <c r="G38" s="132" t="n">
        <f aca="false">O38</f>
        <v>40.3787</v>
      </c>
      <c r="H38" s="132" t="n">
        <f aca="false">T38</f>
        <v>984.9312</v>
      </c>
      <c r="I38" s="132" t="n">
        <f aca="false">V38</f>
        <v>37.8982</v>
      </c>
      <c r="J38" s="132" t="n">
        <f aca="false">T38</f>
        <v>984.9312</v>
      </c>
      <c r="K38" s="132" t="n">
        <f aca="false">W38</f>
        <v>40.3736</v>
      </c>
      <c r="L38" s="126" t="n">
        <v>987.044</v>
      </c>
      <c r="M38" s="126" t="n">
        <v>32.1672</v>
      </c>
      <c r="N38" s="126" t="n">
        <v>37.899</v>
      </c>
      <c r="O38" s="126" t="n">
        <v>40.3787</v>
      </c>
      <c r="P38" s="126" t="n">
        <v>26191.479</v>
      </c>
      <c r="Q38" s="126" t="n">
        <v>58.188</v>
      </c>
      <c r="R38" s="126" t="n">
        <f aca="false">P38/3600</f>
        <v>7.27541083333333</v>
      </c>
      <c r="S38" s="124"/>
      <c r="T38" s="126" t="n">
        <v>984.9312</v>
      </c>
      <c r="U38" s="126" t="n">
        <v>32.1752</v>
      </c>
      <c r="V38" s="126" t="n">
        <v>37.8982</v>
      </c>
      <c r="W38" s="126" t="n">
        <v>40.3736</v>
      </c>
      <c r="X38" s="126" t="n">
        <v>25127.696</v>
      </c>
      <c r="Y38" s="126" t="n">
        <v>56.941</v>
      </c>
      <c r="Z38" s="126" t="n">
        <f aca="false">X38/3600</f>
        <v>6.97991555555556</v>
      </c>
      <c r="AA38" s="124"/>
      <c r="AB38" s="124"/>
      <c r="AC38" s="124"/>
      <c r="AE38" s="106" t="n">
        <f aca="false">Q38/100</f>
        <v>0.58188</v>
      </c>
      <c r="AF38" s="106" t="n">
        <f aca="false">R38/100</f>
        <v>0.0727541083333333</v>
      </c>
      <c r="AG38" s="106" t="n">
        <f aca="false">Y38/100</f>
        <v>0.56941</v>
      </c>
      <c r="AH38" s="106" t="n">
        <f aca="false">Z38/100</f>
        <v>0.0697991555555556</v>
      </c>
    </row>
    <row r="39" customFormat="false" ht="11.25" hidden="false" customHeight="false" outlineLevel="0" collapsed="false">
      <c r="A39" s="117" t="s">
        <v>7</v>
      </c>
      <c r="B39" s="117" t="s">
        <v>67</v>
      </c>
      <c r="C39" s="117" t="n">
        <v>22</v>
      </c>
      <c r="D39" s="130" t="n">
        <f aca="false">L39</f>
        <v>3540.0976</v>
      </c>
      <c r="E39" s="130" t="n">
        <f aca="false">N39</f>
        <v>43.1447</v>
      </c>
      <c r="F39" s="130" t="n">
        <f aca="false">L39</f>
        <v>3540.0976</v>
      </c>
      <c r="G39" s="130" t="n">
        <f aca="false">O39</f>
        <v>43.7505</v>
      </c>
      <c r="H39" s="130" t="n">
        <f aca="false">T39</f>
        <v>3528.8792</v>
      </c>
      <c r="I39" s="130" t="n">
        <f aca="false">V39</f>
        <v>43.1261</v>
      </c>
      <c r="J39" s="130" t="n">
        <f aca="false">T39</f>
        <v>3528.8792</v>
      </c>
      <c r="K39" s="130" t="n">
        <f aca="false">W39</f>
        <v>43.7228</v>
      </c>
      <c r="L39" s="119" t="n">
        <v>3540.0976</v>
      </c>
      <c r="M39" s="119" t="n">
        <v>40.6125</v>
      </c>
      <c r="N39" s="119" t="n">
        <v>43.1447</v>
      </c>
      <c r="O39" s="119" t="n">
        <v>43.7505</v>
      </c>
      <c r="P39" s="119" t="n">
        <v>6187.117</v>
      </c>
      <c r="Q39" s="120" t="n">
        <v>14.57</v>
      </c>
      <c r="R39" s="128" t="n">
        <f aca="false">P39/3600</f>
        <v>1.71864361111111</v>
      </c>
      <c r="S39" s="129"/>
      <c r="T39" s="119" t="n">
        <v>3528.8792</v>
      </c>
      <c r="U39" s="119" t="n">
        <v>40.6357</v>
      </c>
      <c r="V39" s="119" t="n">
        <v>43.1261</v>
      </c>
      <c r="W39" s="119" t="n">
        <v>43.7228</v>
      </c>
      <c r="X39" s="119" t="n">
        <v>6087.689</v>
      </c>
      <c r="Y39" s="120" t="n">
        <v>14.446</v>
      </c>
      <c r="Z39" s="128" t="n">
        <f aca="false">X39/3600</f>
        <v>1.69102472222222</v>
      </c>
      <c r="AA39" s="122" t="e">
        <f aca="false">RBJM($L39:$M42,T39:U42)</f>
        <v>#VALUE!</v>
      </c>
      <c r="AB39" s="122" t="e">
        <f aca="false">RBJM($D39:$E42,H39:I42)</f>
        <v>#VALUE!</v>
      </c>
      <c r="AC39" s="122" t="e">
        <f aca="false">RBJM($F39:$G42,J39:K42)</f>
        <v>#VALUE!</v>
      </c>
      <c r="AE39" s="106" t="n">
        <f aca="false">Q39/100</f>
        <v>0.1457</v>
      </c>
      <c r="AF39" s="106" t="n">
        <f aca="false">R39/100</f>
        <v>0.0171864361111111</v>
      </c>
      <c r="AG39" s="106" t="n">
        <f aca="false">Y39/100</f>
        <v>0.14446</v>
      </c>
      <c r="AH39" s="106" t="n">
        <f aca="false">Z39/100</f>
        <v>0.0169102472222222</v>
      </c>
    </row>
    <row r="40" customFormat="false" ht="11.25" hidden="false" customHeight="false" outlineLevel="0" collapsed="false">
      <c r="A40" s="123" t="s">
        <v>68</v>
      </c>
      <c r="B40" s="123"/>
      <c r="C40" s="123" t="n">
        <v>27</v>
      </c>
      <c r="D40" s="131" t="n">
        <f aca="false">L40</f>
        <v>1699.5488</v>
      </c>
      <c r="E40" s="131" t="n">
        <f aca="false">N40</f>
        <v>40.62</v>
      </c>
      <c r="F40" s="131" t="n">
        <f aca="false">L40</f>
        <v>1699.5488</v>
      </c>
      <c r="G40" s="131" t="n">
        <f aca="false">O40</f>
        <v>40.884</v>
      </c>
      <c r="H40" s="131" t="n">
        <f aca="false">T40</f>
        <v>1696.2728</v>
      </c>
      <c r="I40" s="131" t="n">
        <f aca="false">V40</f>
        <v>40.5899</v>
      </c>
      <c r="J40" s="131" t="n">
        <f aca="false">T40</f>
        <v>1696.2728</v>
      </c>
      <c r="K40" s="131" t="n">
        <f aca="false">W40</f>
        <v>40.8548</v>
      </c>
      <c r="L40" s="119" t="n">
        <v>1699.5488</v>
      </c>
      <c r="M40" s="119" t="n">
        <v>37.4553</v>
      </c>
      <c r="N40" s="119" t="n">
        <v>40.62</v>
      </c>
      <c r="O40" s="119" t="n">
        <v>40.884</v>
      </c>
      <c r="P40" s="119" t="n">
        <v>5276.328</v>
      </c>
      <c r="Q40" s="120" t="n">
        <v>11.668</v>
      </c>
      <c r="R40" s="119" t="n">
        <f aca="false">P40/3600</f>
        <v>1.46564666666667</v>
      </c>
      <c r="S40" s="121"/>
      <c r="T40" s="119" t="n">
        <v>1696.2728</v>
      </c>
      <c r="U40" s="119" t="n">
        <v>37.4666</v>
      </c>
      <c r="V40" s="119" t="n">
        <v>40.5899</v>
      </c>
      <c r="W40" s="119" t="n">
        <v>40.8548</v>
      </c>
      <c r="X40" s="119" t="n">
        <v>5176.464</v>
      </c>
      <c r="Y40" s="120" t="n">
        <v>11.7</v>
      </c>
      <c r="Z40" s="119" t="n">
        <f aca="false">X40/3600</f>
        <v>1.43790666666667</v>
      </c>
      <c r="AA40" s="121"/>
      <c r="AB40" s="121"/>
      <c r="AC40" s="121"/>
      <c r="AE40" s="106" t="n">
        <f aca="false">Q40/100</f>
        <v>0.11668</v>
      </c>
      <c r="AF40" s="106" t="n">
        <f aca="false">R40/100</f>
        <v>0.0146564666666667</v>
      </c>
      <c r="AG40" s="106" t="n">
        <f aca="false">Y40/100</f>
        <v>0.117</v>
      </c>
      <c r="AH40" s="106" t="n">
        <f aca="false">Z40/100</f>
        <v>0.0143790666666667</v>
      </c>
    </row>
    <row r="41" customFormat="false" ht="11.25" hidden="false" customHeight="false" outlineLevel="0" collapsed="false">
      <c r="A41" s="123"/>
      <c r="B41" s="123"/>
      <c r="C41" s="123" t="n">
        <v>32</v>
      </c>
      <c r="D41" s="131" t="n">
        <f aca="false">L41</f>
        <v>818.7256</v>
      </c>
      <c r="E41" s="131" t="n">
        <f aca="false">N41</f>
        <v>38.36</v>
      </c>
      <c r="F41" s="131" t="n">
        <f aca="false">L41</f>
        <v>818.7256</v>
      </c>
      <c r="G41" s="131" t="n">
        <f aca="false">O41</f>
        <v>38.3419</v>
      </c>
      <c r="H41" s="131" t="n">
        <f aca="false">T41</f>
        <v>817.844</v>
      </c>
      <c r="I41" s="131" t="n">
        <f aca="false">V41</f>
        <v>38.3472</v>
      </c>
      <c r="J41" s="131" t="n">
        <f aca="false">T41</f>
        <v>817.844</v>
      </c>
      <c r="K41" s="131" t="n">
        <f aca="false">W41</f>
        <v>38.3245</v>
      </c>
      <c r="L41" s="119" t="n">
        <v>818.7256</v>
      </c>
      <c r="M41" s="119" t="n">
        <v>34.5656</v>
      </c>
      <c r="N41" s="119" t="n">
        <v>38.36</v>
      </c>
      <c r="O41" s="119" t="n">
        <v>38.3419</v>
      </c>
      <c r="P41" s="119" t="n">
        <v>4696.206</v>
      </c>
      <c r="Q41" s="120" t="n">
        <v>9.578</v>
      </c>
      <c r="R41" s="119" t="n">
        <f aca="false">P41/3600</f>
        <v>1.30450166666667</v>
      </c>
      <c r="S41" s="121"/>
      <c r="T41" s="119" t="n">
        <v>817.844</v>
      </c>
      <c r="U41" s="119" t="n">
        <v>34.5698</v>
      </c>
      <c r="V41" s="119" t="n">
        <v>38.3472</v>
      </c>
      <c r="W41" s="119" t="n">
        <v>38.3245</v>
      </c>
      <c r="X41" s="119" t="n">
        <v>4583.353</v>
      </c>
      <c r="Y41" s="120" t="n">
        <v>9.594</v>
      </c>
      <c r="Z41" s="119" t="n">
        <f aca="false">X41/3600</f>
        <v>1.27315361111111</v>
      </c>
      <c r="AA41" s="121"/>
      <c r="AB41" s="121"/>
      <c r="AC41" s="121"/>
      <c r="AE41" s="106" t="n">
        <f aca="false">Q41/100</f>
        <v>0.09578</v>
      </c>
      <c r="AF41" s="106" t="n">
        <f aca="false">R41/100</f>
        <v>0.0130450166666667</v>
      </c>
      <c r="AG41" s="106" t="n">
        <f aca="false">Y41/100</f>
        <v>0.09594</v>
      </c>
      <c r="AH41" s="106" t="n">
        <f aca="false">Z41/100</f>
        <v>0.0127315361111111</v>
      </c>
    </row>
    <row r="42" customFormat="false" ht="12" hidden="false" customHeight="false" outlineLevel="0" collapsed="false">
      <c r="A42" s="123"/>
      <c r="B42" s="124"/>
      <c r="C42" s="124" t="n">
        <v>37</v>
      </c>
      <c r="D42" s="132" t="n">
        <f aca="false">L42</f>
        <v>414.912</v>
      </c>
      <c r="E42" s="132" t="n">
        <f aca="false">N42</f>
        <v>36.2747</v>
      </c>
      <c r="F42" s="132" t="n">
        <f aca="false">L42</f>
        <v>414.912</v>
      </c>
      <c r="G42" s="132" t="n">
        <f aca="false">O42</f>
        <v>36.0139</v>
      </c>
      <c r="H42" s="132" t="n">
        <f aca="false">T42</f>
        <v>415.0664</v>
      </c>
      <c r="I42" s="132" t="n">
        <f aca="false">V42</f>
        <v>36.2712</v>
      </c>
      <c r="J42" s="132" t="n">
        <f aca="false">T42</f>
        <v>415.0664</v>
      </c>
      <c r="K42" s="132" t="n">
        <f aca="false">W42</f>
        <v>36.0141</v>
      </c>
      <c r="L42" s="126" t="n">
        <v>414.912</v>
      </c>
      <c r="M42" s="126" t="n">
        <v>32.0664</v>
      </c>
      <c r="N42" s="126" t="n">
        <v>36.2747</v>
      </c>
      <c r="O42" s="126" t="n">
        <v>36.0139</v>
      </c>
      <c r="P42" s="126" t="n">
        <v>4360.755</v>
      </c>
      <c r="Q42" s="126" t="n">
        <v>7.94</v>
      </c>
      <c r="R42" s="126" t="n">
        <f aca="false">P42/3600</f>
        <v>1.21132083333333</v>
      </c>
      <c r="S42" s="124"/>
      <c r="T42" s="126" t="n">
        <v>415.0664</v>
      </c>
      <c r="U42" s="126" t="n">
        <v>32.0727</v>
      </c>
      <c r="V42" s="126" t="n">
        <v>36.2712</v>
      </c>
      <c r="W42" s="126" t="n">
        <v>36.0141</v>
      </c>
      <c r="X42" s="126" t="n">
        <v>4242.072</v>
      </c>
      <c r="Y42" s="126" t="n">
        <v>7.878</v>
      </c>
      <c r="Z42" s="126" t="n">
        <f aca="false">X42/3600</f>
        <v>1.17835333333333</v>
      </c>
      <c r="AA42" s="124"/>
      <c r="AB42" s="124"/>
      <c r="AC42" s="124"/>
      <c r="AE42" s="106" t="n">
        <f aca="false">Q42/100</f>
        <v>0.0794</v>
      </c>
      <c r="AF42" s="106" t="n">
        <f aca="false">R42/100</f>
        <v>0.0121132083333333</v>
      </c>
      <c r="AG42" s="106" t="n">
        <f aca="false">Y42/100</f>
        <v>0.07878</v>
      </c>
      <c r="AH42" s="106" t="n">
        <f aca="false">Z42/100</f>
        <v>0.0117835333333333</v>
      </c>
    </row>
    <row r="43" customFormat="false" ht="11.25" hidden="false" customHeight="false" outlineLevel="0" collapsed="false">
      <c r="A43" s="123"/>
      <c r="B43" s="117" t="s">
        <v>69</v>
      </c>
      <c r="C43" s="117" t="n">
        <v>22</v>
      </c>
      <c r="D43" s="130" t="n">
        <f aca="false">L43</f>
        <v>3698.8424</v>
      </c>
      <c r="E43" s="130" t="n">
        <f aca="false">N43</f>
        <v>43.6533</v>
      </c>
      <c r="F43" s="130" t="n">
        <f aca="false">L43</f>
        <v>3698.8424</v>
      </c>
      <c r="G43" s="130" t="n">
        <f aca="false">O43</f>
        <v>45.2074</v>
      </c>
      <c r="H43" s="130" t="n">
        <f aca="false">T43</f>
        <v>3701.3248</v>
      </c>
      <c r="I43" s="130" t="n">
        <f aca="false">V43</f>
        <v>43.6527</v>
      </c>
      <c r="J43" s="130" t="n">
        <f aca="false">T43</f>
        <v>3701.3248</v>
      </c>
      <c r="K43" s="130" t="n">
        <f aca="false">W43</f>
        <v>45.2057</v>
      </c>
      <c r="L43" s="119" t="n">
        <v>3698.8424</v>
      </c>
      <c r="M43" s="119" t="n">
        <v>40.3806</v>
      </c>
      <c r="N43" s="119" t="n">
        <v>43.6533</v>
      </c>
      <c r="O43" s="119" t="n">
        <v>45.2074</v>
      </c>
      <c r="P43" s="119" t="n">
        <v>6997.766</v>
      </c>
      <c r="Q43" s="120" t="n">
        <v>16.567</v>
      </c>
      <c r="R43" s="128" t="n">
        <f aca="false">P43/3600</f>
        <v>1.94382388888889</v>
      </c>
      <c r="S43" s="129"/>
      <c r="T43" s="119" t="n">
        <v>3701.3248</v>
      </c>
      <c r="U43" s="119" t="n">
        <v>40.3882</v>
      </c>
      <c r="V43" s="119" t="n">
        <v>43.6527</v>
      </c>
      <c r="W43" s="119" t="n">
        <v>45.2057</v>
      </c>
      <c r="X43" s="119" t="n">
        <v>6843.627</v>
      </c>
      <c r="Y43" s="120" t="n">
        <v>16.442</v>
      </c>
      <c r="Z43" s="128" t="n">
        <f aca="false">X43/3600</f>
        <v>1.9010075</v>
      </c>
      <c r="AA43" s="122" t="e">
        <f aca="false">RBJM($L43:$M46,T43:U46)</f>
        <v>#VALUE!</v>
      </c>
      <c r="AB43" s="122" t="e">
        <f aca="false">RBJM($D43:$E46,H43:I46)</f>
        <v>#VALUE!</v>
      </c>
      <c r="AC43" s="122" t="e">
        <f aca="false">RBJM($F43:$G46,J43:K46)</f>
        <v>#VALUE!</v>
      </c>
      <c r="AE43" s="106" t="n">
        <f aca="false">Q43/100</f>
        <v>0.16567</v>
      </c>
      <c r="AF43" s="106" t="n">
        <f aca="false">R43/100</f>
        <v>0.0194382388888889</v>
      </c>
      <c r="AG43" s="106" t="n">
        <f aca="false">Y43/100</f>
        <v>0.16442</v>
      </c>
      <c r="AH43" s="106" t="n">
        <f aca="false">Z43/100</f>
        <v>0.019010075</v>
      </c>
    </row>
    <row r="44" customFormat="false" ht="11.25" hidden="false" customHeight="false" outlineLevel="0" collapsed="false">
      <c r="A44" s="123"/>
      <c r="B44" s="123"/>
      <c r="C44" s="123" t="n">
        <v>27</v>
      </c>
      <c r="D44" s="131" t="n">
        <f aca="false">L44</f>
        <v>1744.9808</v>
      </c>
      <c r="E44" s="131" t="n">
        <f aca="false">N44</f>
        <v>41.6923</v>
      </c>
      <c r="F44" s="131" t="n">
        <f aca="false">L44</f>
        <v>1744.9808</v>
      </c>
      <c r="G44" s="131" t="n">
        <f aca="false">O44</f>
        <v>42.8442</v>
      </c>
      <c r="H44" s="131" t="n">
        <f aca="false">T44</f>
        <v>1747.6984</v>
      </c>
      <c r="I44" s="131" t="n">
        <f aca="false">V44</f>
        <v>41.6858</v>
      </c>
      <c r="J44" s="131" t="n">
        <f aca="false">T44</f>
        <v>1747.6984</v>
      </c>
      <c r="K44" s="131" t="n">
        <f aca="false">W44</f>
        <v>42.8504</v>
      </c>
      <c r="L44" s="119" t="n">
        <v>1744.9808</v>
      </c>
      <c r="M44" s="119" t="n">
        <v>37.8191</v>
      </c>
      <c r="N44" s="119" t="n">
        <v>41.6923</v>
      </c>
      <c r="O44" s="119" t="n">
        <v>42.8442</v>
      </c>
      <c r="P44" s="119" t="n">
        <v>6048.961</v>
      </c>
      <c r="Q44" s="120" t="n">
        <v>13.665</v>
      </c>
      <c r="R44" s="119" t="n">
        <f aca="false">P44/3600</f>
        <v>1.68026694444444</v>
      </c>
      <c r="S44" s="121"/>
      <c r="T44" s="119" t="n">
        <v>1747.6984</v>
      </c>
      <c r="U44" s="119" t="n">
        <v>37.8252</v>
      </c>
      <c r="V44" s="119" t="n">
        <v>41.6858</v>
      </c>
      <c r="W44" s="119" t="n">
        <v>42.8504</v>
      </c>
      <c r="X44" s="119" t="n">
        <v>5889.251</v>
      </c>
      <c r="Y44" s="120" t="n">
        <v>13.572</v>
      </c>
      <c r="Z44" s="119" t="n">
        <f aca="false">X44/3600</f>
        <v>1.63590305555556</v>
      </c>
      <c r="AA44" s="121"/>
      <c r="AB44" s="121"/>
      <c r="AC44" s="121"/>
      <c r="AE44" s="106" t="n">
        <f aca="false">Q44/100</f>
        <v>0.13665</v>
      </c>
      <c r="AF44" s="106" t="n">
        <f aca="false">R44/100</f>
        <v>0.0168026694444444</v>
      </c>
      <c r="AG44" s="106" t="n">
        <f aca="false">Y44/100</f>
        <v>0.13572</v>
      </c>
      <c r="AH44" s="106" t="n">
        <f aca="false">Z44/100</f>
        <v>0.0163590305555556</v>
      </c>
    </row>
    <row r="45" customFormat="false" ht="11.25" hidden="false" customHeight="false" outlineLevel="0" collapsed="false">
      <c r="A45" s="123"/>
      <c r="B45" s="123"/>
      <c r="C45" s="123" t="n">
        <v>32</v>
      </c>
      <c r="D45" s="131" t="n">
        <f aca="false">L45</f>
        <v>871.7816</v>
      </c>
      <c r="E45" s="131" t="n">
        <f aca="false">N45</f>
        <v>39.6916</v>
      </c>
      <c r="F45" s="131" t="n">
        <f aca="false">L45</f>
        <v>871.7816</v>
      </c>
      <c r="G45" s="131" t="n">
        <f aca="false">O45</f>
        <v>40.5872</v>
      </c>
      <c r="H45" s="131" t="n">
        <f aca="false">T45</f>
        <v>873.4472</v>
      </c>
      <c r="I45" s="131" t="n">
        <f aca="false">V45</f>
        <v>39.6943</v>
      </c>
      <c r="J45" s="131" t="n">
        <f aca="false">T45</f>
        <v>873.4472</v>
      </c>
      <c r="K45" s="131" t="n">
        <f aca="false">W45</f>
        <v>40.5864</v>
      </c>
      <c r="L45" s="119" t="n">
        <v>871.7816</v>
      </c>
      <c r="M45" s="119" t="n">
        <v>35.0283</v>
      </c>
      <c r="N45" s="119" t="n">
        <v>39.6916</v>
      </c>
      <c r="O45" s="119" t="n">
        <v>40.5872</v>
      </c>
      <c r="P45" s="119" t="n">
        <v>5527.868</v>
      </c>
      <c r="Q45" s="120" t="n">
        <v>11.559</v>
      </c>
      <c r="R45" s="119" t="n">
        <f aca="false">P45/3600</f>
        <v>1.53551888888889</v>
      </c>
      <c r="S45" s="121"/>
      <c r="T45" s="119" t="n">
        <v>873.4472</v>
      </c>
      <c r="U45" s="119" t="n">
        <v>35.0282</v>
      </c>
      <c r="V45" s="119" t="n">
        <v>39.6943</v>
      </c>
      <c r="W45" s="119" t="n">
        <v>40.5864</v>
      </c>
      <c r="X45" s="119" t="n">
        <v>5359.364</v>
      </c>
      <c r="Y45" s="120" t="n">
        <v>11.388</v>
      </c>
      <c r="Z45" s="119" t="n">
        <f aca="false">X45/3600</f>
        <v>1.48871222222222</v>
      </c>
      <c r="AA45" s="121"/>
      <c r="AB45" s="121"/>
      <c r="AC45" s="121"/>
      <c r="AE45" s="106" t="n">
        <f aca="false">Q45/100</f>
        <v>0.11559</v>
      </c>
      <c r="AF45" s="106" t="n">
        <f aca="false">R45/100</f>
        <v>0.0153551888888889</v>
      </c>
      <c r="AG45" s="106" t="n">
        <f aca="false">Y45/100</f>
        <v>0.11388</v>
      </c>
      <c r="AH45" s="106" t="n">
        <f aca="false">Z45/100</f>
        <v>0.0148871222222222</v>
      </c>
    </row>
    <row r="46" customFormat="false" ht="12" hidden="false" customHeight="false" outlineLevel="0" collapsed="false">
      <c r="A46" s="123"/>
      <c r="B46" s="124"/>
      <c r="C46" s="124" t="n">
        <v>37</v>
      </c>
      <c r="D46" s="132" t="n">
        <f aca="false">L46</f>
        <v>451.496</v>
      </c>
      <c r="E46" s="132" t="n">
        <f aca="false">N46</f>
        <v>37.5372</v>
      </c>
      <c r="F46" s="132" t="n">
        <f aca="false">L46</f>
        <v>451.496</v>
      </c>
      <c r="G46" s="132" t="n">
        <f aca="false">O46</f>
        <v>38.2123</v>
      </c>
      <c r="H46" s="132" t="n">
        <f aca="false">T46</f>
        <v>452.1728</v>
      </c>
      <c r="I46" s="132" t="n">
        <f aca="false">V46</f>
        <v>37.5434</v>
      </c>
      <c r="J46" s="132" t="n">
        <f aca="false">T46</f>
        <v>452.1728</v>
      </c>
      <c r="K46" s="132" t="n">
        <f aca="false">W46</f>
        <v>38.2008</v>
      </c>
      <c r="L46" s="126" t="n">
        <v>451.496</v>
      </c>
      <c r="M46" s="126" t="n">
        <v>32.2391</v>
      </c>
      <c r="N46" s="126" t="n">
        <v>37.5372</v>
      </c>
      <c r="O46" s="126" t="n">
        <v>38.2123</v>
      </c>
      <c r="P46" s="126" t="n">
        <v>5235.661</v>
      </c>
      <c r="Q46" s="126" t="n">
        <v>9.656</v>
      </c>
      <c r="R46" s="126" t="n">
        <f aca="false">P46/3600</f>
        <v>1.45435027777778</v>
      </c>
      <c r="S46" s="124"/>
      <c r="T46" s="126" t="n">
        <v>452.1728</v>
      </c>
      <c r="U46" s="126" t="n">
        <v>32.2384</v>
      </c>
      <c r="V46" s="126" t="n">
        <v>37.5434</v>
      </c>
      <c r="W46" s="126" t="n">
        <v>38.2008</v>
      </c>
      <c r="X46" s="126" t="n">
        <v>5040.771</v>
      </c>
      <c r="Y46" s="126" t="n">
        <v>9.609</v>
      </c>
      <c r="Z46" s="126" t="n">
        <f aca="false">X46/3600</f>
        <v>1.40021416666667</v>
      </c>
      <c r="AA46" s="124"/>
      <c r="AB46" s="124"/>
      <c r="AC46" s="124"/>
      <c r="AE46" s="106" t="n">
        <f aca="false">Q46/100</f>
        <v>0.09656</v>
      </c>
      <c r="AF46" s="106" t="n">
        <f aca="false">R46/100</f>
        <v>0.0145435027777778</v>
      </c>
      <c r="AG46" s="106" t="n">
        <f aca="false">Y46/100</f>
        <v>0.09609</v>
      </c>
      <c r="AH46" s="106" t="n">
        <f aca="false">Z46/100</f>
        <v>0.0140021416666667</v>
      </c>
    </row>
    <row r="47" customFormat="false" ht="11.25" hidden="false" customHeight="false" outlineLevel="0" collapsed="false">
      <c r="A47" s="123"/>
      <c r="B47" s="117" t="s">
        <v>70</v>
      </c>
      <c r="C47" s="117" t="n">
        <v>22</v>
      </c>
      <c r="D47" s="130" t="n">
        <f aca="false">L47</f>
        <v>6912.1168</v>
      </c>
      <c r="E47" s="130" t="n">
        <f aca="false">N47</f>
        <v>41.5391</v>
      </c>
      <c r="F47" s="130" t="n">
        <f aca="false">L47</f>
        <v>6912.1168</v>
      </c>
      <c r="G47" s="130" t="n">
        <f aca="false">O47</f>
        <v>42.5662</v>
      </c>
      <c r="H47" s="130" t="n">
        <f aca="false">T47</f>
        <v>6929.328</v>
      </c>
      <c r="I47" s="130" t="n">
        <f aca="false">V47</f>
        <v>41.5268</v>
      </c>
      <c r="J47" s="130" t="n">
        <f aca="false">T47</f>
        <v>6929.328</v>
      </c>
      <c r="K47" s="130" t="n">
        <f aca="false">W47</f>
        <v>42.5582</v>
      </c>
      <c r="L47" s="119" t="n">
        <v>6912.1168</v>
      </c>
      <c r="M47" s="119" t="n">
        <v>38.4473</v>
      </c>
      <c r="N47" s="119" t="n">
        <v>41.5391</v>
      </c>
      <c r="O47" s="119" t="n">
        <v>42.5662</v>
      </c>
      <c r="P47" s="119" t="n">
        <v>7101.195</v>
      </c>
      <c r="Q47" s="120" t="n">
        <v>18.252</v>
      </c>
      <c r="R47" s="128" t="n">
        <f aca="false">P47/3600</f>
        <v>1.97255416666667</v>
      </c>
      <c r="S47" s="129"/>
      <c r="T47" s="119" t="n">
        <v>6929.328</v>
      </c>
      <c r="U47" s="119" t="n">
        <v>38.504</v>
      </c>
      <c r="V47" s="119" t="n">
        <v>41.5268</v>
      </c>
      <c r="W47" s="119" t="n">
        <v>42.5582</v>
      </c>
      <c r="X47" s="119" t="n">
        <v>6946.047</v>
      </c>
      <c r="Y47" s="120" t="n">
        <v>18.002</v>
      </c>
      <c r="Z47" s="128" t="n">
        <f aca="false">X47/3600</f>
        <v>1.9294575</v>
      </c>
      <c r="AA47" s="122" t="e">
        <f aca="false">RBJM($L47:$M50,T47:U50)</f>
        <v>#VALUE!</v>
      </c>
      <c r="AB47" s="122" t="e">
        <f aca="false">RBJM($D47:$E50,H47:I50)</f>
        <v>#VALUE!</v>
      </c>
      <c r="AC47" s="122" t="e">
        <f aca="false">RBJM($F47:$G50,J47:K50)</f>
        <v>#VALUE!</v>
      </c>
      <c r="AE47" s="106" t="n">
        <f aca="false">Q47/100</f>
        <v>0.18252</v>
      </c>
      <c r="AF47" s="106" t="n">
        <f aca="false">R47/100</f>
        <v>0.0197255416666667</v>
      </c>
      <c r="AG47" s="106" t="n">
        <f aca="false">Y47/100</f>
        <v>0.18002</v>
      </c>
      <c r="AH47" s="106" t="n">
        <f aca="false">Z47/100</f>
        <v>0.019294575</v>
      </c>
    </row>
    <row r="48" customFormat="false" ht="11.25" hidden="false" customHeight="false" outlineLevel="0" collapsed="false">
      <c r="A48" s="123"/>
      <c r="B48" s="123"/>
      <c r="C48" s="123" t="n">
        <v>27</v>
      </c>
      <c r="D48" s="131" t="n">
        <f aca="false">L48</f>
        <v>3156.8976</v>
      </c>
      <c r="E48" s="131" t="n">
        <f aca="false">N48</f>
        <v>38.8756</v>
      </c>
      <c r="F48" s="131" t="n">
        <f aca="false">L48</f>
        <v>3156.8976</v>
      </c>
      <c r="G48" s="131" t="n">
        <f aca="false">O48</f>
        <v>39.7803</v>
      </c>
      <c r="H48" s="131" t="n">
        <f aca="false">T48</f>
        <v>3167.808</v>
      </c>
      <c r="I48" s="131" t="n">
        <f aca="false">V48</f>
        <v>38.8676</v>
      </c>
      <c r="J48" s="131" t="n">
        <f aca="false">T48</f>
        <v>3167.808</v>
      </c>
      <c r="K48" s="131" t="n">
        <f aca="false">W48</f>
        <v>39.7745</v>
      </c>
      <c r="L48" s="119" t="n">
        <v>3156.8976</v>
      </c>
      <c r="M48" s="119" t="n">
        <v>34.9224</v>
      </c>
      <c r="N48" s="119" t="n">
        <v>38.8756</v>
      </c>
      <c r="O48" s="119" t="n">
        <v>39.7803</v>
      </c>
      <c r="P48" s="119" t="n">
        <v>5768.363</v>
      </c>
      <c r="Q48" s="120" t="n">
        <v>14.82</v>
      </c>
      <c r="R48" s="119" t="n">
        <f aca="false">P48/3600</f>
        <v>1.60232305555556</v>
      </c>
      <c r="S48" s="121"/>
      <c r="T48" s="119" t="n">
        <v>3167.808</v>
      </c>
      <c r="U48" s="119" t="n">
        <v>34.9543</v>
      </c>
      <c r="V48" s="119" t="n">
        <v>38.8676</v>
      </c>
      <c r="W48" s="119" t="n">
        <v>39.7745</v>
      </c>
      <c r="X48" s="119" t="n">
        <v>5623.746</v>
      </c>
      <c r="Y48" s="120" t="n">
        <v>14.758</v>
      </c>
      <c r="Z48" s="119" t="n">
        <f aca="false">X48/3600</f>
        <v>1.56215166666667</v>
      </c>
      <c r="AA48" s="121"/>
      <c r="AB48" s="121"/>
      <c r="AC48" s="121"/>
      <c r="AE48" s="106" t="n">
        <f aca="false">Q48/100</f>
        <v>0.1482</v>
      </c>
      <c r="AF48" s="106" t="n">
        <f aca="false">R48/100</f>
        <v>0.0160232305555556</v>
      </c>
      <c r="AG48" s="106" t="n">
        <f aca="false">Y48/100</f>
        <v>0.14758</v>
      </c>
      <c r="AH48" s="106" t="n">
        <f aca="false">Z48/100</f>
        <v>0.0156215166666667</v>
      </c>
    </row>
    <row r="49" customFormat="false" ht="11.25" hidden="false" customHeight="false" outlineLevel="0" collapsed="false">
      <c r="A49" s="123"/>
      <c r="B49" s="123"/>
      <c r="C49" s="123" t="n">
        <v>32</v>
      </c>
      <c r="D49" s="131" t="n">
        <f aca="false">L49</f>
        <v>1485.0968</v>
      </c>
      <c r="E49" s="131" t="n">
        <f aca="false">N49</f>
        <v>36.6946</v>
      </c>
      <c r="F49" s="131" t="n">
        <f aca="false">L49</f>
        <v>1485.0968</v>
      </c>
      <c r="G49" s="131" t="n">
        <f aca="false">O49</f>
        <v>37.5129</v>
      </c>
      <c r="H49" s="131" t="n">
        <f aca="false">T49</f>
        <v>1489.3888</v>
      </c>
      <c r="I49" s="131" t="n">
        <f aca="false">V49</f>
        <v>36.6942</v>
      </c>
      <c r="J49" s="131" t="n">
        <f aca="false">T49</f>
        <v>1489.3888</v>
      </c>
      <c r="K49" s="131" t="n">
        <f aca="false">W49</f>
        <v>37.5008</v>
      </c>
      <c r="L49" s="119" t="n">
        <v>1485.0968</v>
      </c>
      <c r="M49" s="119" t="n">
        <v>31.7177</v>
      </c>
      <c r="N49" s="119" t="n">
        <v>36.6946</v>
      </c>
      <c r="O49" s="119" t="n">
        <v>37.5129</v>
      </c>
      <c r="P49" s="119" t="n">
        <v>5023.061</v>
      </c>
      <c r="Q49" s="120" t="n">
        <v>12.729</v>
      </c>
      <c r="R49" s="119" t="n">
        <f aca="false">P49/3600</f>
        <v>1.39529472222222</v>
      </c>
      <c r="S49" s="121"/>
      <c r="T49" s="119" t="n">
        <v>1489.3888</v>
      </c>
      <c r="U49" s="119" t="n">
        <v>31.7276</v>
      </c>
      <c r="V49" s="119" t="n">
        <v>36.6942</v>
      </c>
      <c r="W49" s="119" t="n">
        <v>37.5008</v>
      </c>
      <c r="X49" s="119" t="n">
        <v>4866.981</v>
      </c>
      <c r="Y49" s="120" t="n">
        <v>12.433</v>
      </c>
      <c r="Z49" s="119" t="n">
        <f aca="false">X49/3600</f>
        <v>1.35193916666667</v>
      </c>
      <c r="AA49" s="121"/>
      <c r="AB49" s="121"/>
      <c r="AC49" s="121"/>
      <c r="AE49" s="106" t="n">
        <f aca="false">Q49/100</f>
        <v>0.12729</v>
      </c>
      <c r="AF49" s="106" t="n">
        <f aca="false">R49/100</f>
        <v>0.0139529472222222</v>
      </c>
      <c r="AG49" s="106" t="n">
        <f aca="false">Y49/100</f>
        <v>0.12433</v>
      </c>
      <c r="AH49" s="106" t="n">
        <f aca="false">Z49/100</f>
        <v>0.0135193916666667</v>
      </c>
    </row>
    <row r="50" customFormat="false" ht="12" hidden="false" customHeight="false" outlineLevel="0" collapsed="false">
      <c r="A50" s="123"/>
      <c r="B50" s="124"/>
      <c r="C50" s="124" t="n">
        <v>37</v>
      </c>
      <c r="D50" s="132" t="n">
        <f aca="false">L50</f>
        <v>689.6272</v>
      </c>
      <c r="E50" s="132" t="n">
        <f aca="false">N50</f>
        <v>34.798</v>
      </c>
      <c r="F50" s="132" t="n">
        <f aca="false">L50</f>
        <v>689.6272</v>
      </c>
      <c r="G50" s="132" t="n">
        <f aca="false">O50</f>
        <v>35.4079</v>
      </c>
      <c r="H50" s="132" t="n">
        <f aca="false">T50</f>
        <v>690.4616</v>
      </c>
      <c r="I50" s="132" t="n">
        <f aca="false">V50</f>
        <v>34.7917</v>
      </c>
      <c r="J50" s="132" t="n">
        <f aca="false">T50</f>
        <v>690.4616</v>
      </c>
      <c r="K50" s="132" t="n">
        <f aca="false">W50</f>
        <v>35.3999</v>
      </c>
      <c r="L50" s="126" t="n">
        <v>689.6272</v>
      </c>
      <c r="M50" s="126" t="n">
        <v>28.7165</v>
      </c>
      <c r="N50" s="126" t="n">
        <v>34.798</v>
      </c>
      <c r="O50" s="126" t="n">
        <v>35.4079</v>
      </c>
      <c r="P50" s="126" t="n">
        <v>4600.951</v>
      </c>
      <c r="Q50" s="126" t="n">
        <v>10.452</v>
      </c>
      <c r="R50" s="126" t="n">
        <f aca="false">P50/3600</f>
        <v>1.27804194444444</v>
      </c>
      <c r="S50" s="124"/>
      <c r="T50" s="126" t="n">
        <v>690.4616</v>
      </c>
      <c r="U50" s="126" t="n">
        <v>28.7173</v>
      </c>
      <c r="V50" s="126" t="n">
        <v>34.7917</v>
      </c>
      <c r="W50" s="126" t="n">
        <v>35.3999</v>
      </c>
      <c r="X50" s="126" t="n">
        <v>4432.289</v>
      </c>
      <c r="Y50" s="126" t="n">
        <v>10.265</v>
      </c>
      <c r="Z50" s="126" t="n">
        <f aca="false">X50/3600</f>
        <v>1.23119138888889</v>
      </c>
      <c r="AA50" s="124"/>
      <c r="AB50" s="124"/>
      <c r="AC50" s="124"/>
      <c r="AE50" s="106" t="n">
        <f aca="false">Q50/100</f>
        <v>0.10452</v>
      </c>
      <c r="AF50" s="106" t="n">
        <f aca="false">R50/100</f>
        <v>0.0127804194444444</v>
      </c>
      <c r="AG50" s="106" t="n">
        <f aca="false">Y50/100</f>
        <v>0.10265</v>
      </c>
      <c r="AH50" s="106" t="n">
        <f aca="false">Z50/100</f>
        <v>0.0123119138888889</v>
      </c>
    </row>
    <row r="51" customFormat="false" ht="11.25" hidden="false" customHeight="false" outlineLevel="0" collapsed="false">
      <c r="A51" s="123"/>
      <c r="B51" s="117" t="s">
        <v>71</v>
      </c>
      <c r="C51" s="117" t="n">
        <v>22</v>
      </c>
      <c r="D51" s="130" t="n">
        <f aca="false">L51</f>
        <v>4896.6816</v>
      </c>
      <c r="E51" s="130" t="n">
        <f aca="false">N51</f>
        <v>41.457</v>
      </c>
      <c r="F51" s="130" t="n">
        <f aca="false">L51</f>
        <v>4896.6816</v>
      </c>
      <c r="G51" s="130" t="n">
        <f aca="false">O51</f>
        <v>42.9341</v>
      </c>
      <c r="H51" s="130" t="n">
        <f aca="false">T51</f>
        <v>4892.5688</v>
      </c>
      <c r="I51" s="130" t="n">
        <f aca="false">V51</f>
        <v>41.4507</v>
      </c>
      <c r="J51" s="130" t="n">
        <f aca="false">T51</f>
        <v>4892.5688</v>
      </c>
      <c r="K51" s="130" t="n">
        <f aca="false">W51</f>
        <v>42.9291</v>
      </c>
      <c r="L51" s="119" t="n">
        <v>4896.6816</v>
      </c>
      <c r="M51" s="119" t="n">
        <v>39.1997</v>
      </c>
      <c r="N51" s="119" t="n">
        <v>41.457</v>
      </c>
      <c r="O51" s="119" t="n">
        <v>42.9341</v>
      </c>
      <c r="P51" s="119" t="n">
        <v>4802.927</v>
      </c>
      <c r="Q51" s="120" t="n">
        <v>13.556</v>
      </c>
      <c r="R51" s="128" t="n">
        <f aca="false">P51/3600</f>
        <v>1.33414638888889</v>
      </c>
      <c r="S51" s="129"/>
      <c r="T51" s="119" t="n">
        <v>4892.5688</v>
      </c>
      <c r="U51" s="119" t="n">
        <v>39.1967</v>
      </c>
      <c r="V51" s="119" t="n">
        <v>41.4507</v>
      </c>
      <c r="W51" s="119" t="n">
        <v>42.9291</v>
      </c>
      <c r="X51" s="119" t="n">
        <v>4704.892</v>
      </c>
      <c r="Y51" s="120" t="n">
        <v>13.416</v>
      </c>
      <c r="Z51" s="128" t="n">
        <f aca="false">X51/3600</f>
        <v>1.30691444444444</v>
      </c>
      <c r="AA51" s="122" t="e">
        <f aca="false">RBJM($L51:$M54,T51:U54)</f>
        <v>#VALUE!</v>
      </c>
      <c r="AB51" s="122" t="e">
        <f aca="false">RBJM($D51:$E54,H51:I54)</f>
        <v>#VALUE!</v>
      </c>
      <c r="AC51" s="122" t="e">
        <f aca="false">RBJM($F51:$G54,J51:K54)</f>
        <v>#VALUE!</v>
      </c>
      <c r="AE51" s="106" t="n">
        <f aca="false">Q51/100</f>
        <v>0.13556</v>
      </c>
      <c r="AF51" s="106" t="n">
        <f aca="false">R51/100</f>
        <v>0.0133414638888889</v>
      </c>
      <c r="AG51" s="106" t="n">
        <f aca="false">Y51/100</f>
        <v>0.13416</v>
      </c>
      <c r="AH51" s="106" t="n">
        <f aca="false">Z51/100</f>
        <v>0.0130691444444444</v>
      </c>
    </row>
    <row r="52" customFormat="false" ht="11.25" hidden="false" customHeight="false" outlineLevel="0" collapsed="false">
      <c r="A52" s="123"/>
      <c r="B52" s="123"/>
      <c r="C52" s="123" t="n">
        <v>27</v>
      </c>
      <c r="D52" s="131" t="n">
        <f aca="false">L52</f>
        <v>2085.9752</v>
      </c>
      <c r="E52" s="131" t="n">
        <f aca="false">N52</f>
        <v>39.0901</v>
      </c>
      <c r="F52" s="131" t="n">
        <f aca="false">L52</f>
        <v>2085.9752</v>
      </c>
      <c r="G52" s="131" t="n">
        <f aca="false">O52</f>
        <v>40.6779</v>
      </c>
      <c r="H52" s="131" t="n">
        <f aca="false">T52</f>
        <v>2083.6688</v>
      </c>
      <c r="I52" s="131" t="n">
        <f aca="false">V52</f>
        <v>39.0839</v>
      </c>
      <c r="J52" s="131" t="n">
        <f aca="false">T52</f>
        <v>2083.6688</v>
      </c>
      <c r="K52" s="131" t="n">
        <f aca="false">W52</f>
        <v>40.6748</v>
      </c>
      <c r="L52" s="119" t="n">
        <v>2085.9752</v>
      </c>
      <c r="M52" s="119" t="n">
        <v>35.9474</v>
      </c>
      <c r="N52" s="119" t="n">
        <v>39.0901</v>
      </c>
      <c r="O52" s="119" t="n">
        <v>40.6779</v>
      </c>
      <c r="P52" s="119" t="n">
        <v>3899.535</v>
      </c>
      <c r="Q52" s="120" t="n">
        <v>10.311</v>
      </c>
      <c r="R52" s="119" t="n">
        <f aca="false">P52/3600</f>
        <v>1.08320416666667</v>
      </c>
      <c r="S52" s="121"/>
      <c r="T52" s="119" t="n">
        <v>2083.6688</v>
      </c>
      <c r="U52" s="119" t="n">
        <v>35.9442</v>
      </c>
      <c r="V52" s="119" t="n">
        <v>39.0839</v>
      </c>
      <c r="W52" s="119" t="n">
        <v>40.6748</v>
      </c>
      <c r="X52" s="119" t="n">
        <v>3749.163</v>
      </c>
      <c r="Y52" s="120" t="n">
        <v>10.155</v>
      </c>
      <c r="Z52" s="119" t="n">
        <f aca="false">X52/3600</f>
        <v>1.04143416666667</v>
      </c>
      <c r="AA52" s="121"/>
      <c r="AB52" s="121"/>
      <c r="AC52" s="121"/>
      <c r="AE52" s="106" t="n">
        <f aca="false">Q52/100</f>
        <v>0.10311</v>
      </c>
      <c r="AF52" s="106" t="n">
        <f aca="false">R52/100</f>
        <v>0.0108320416666667</v>
      </c>
      <c r="AG52" s="106" t="n">
        <f aca="false">Y52/100</f>
        <v>0.10155</v>
      </c>
      <c r="AH52" s="106" t="n">
        <f aca="false">Z52/100</f>
        <v>0.0104143416666667</v>
      </c>
    </row>
    <row r="53" customFormat="false" ht="11.25" hidden="false" customHeight="false" outlineLevel="0" collapsed="false">
      <c r="A53" s="123"/>
      <c r="B53" s="123"/>
      <c r="C53" s="123" t="n">
        <v>32</v>
      </c>
      <c r="D53" s="131" t="n">
        <f aca="false">L53</f>
        <v>966.9448</v>
      </c>
      <c r="E53" s="131" t="n">
        <f aca="false">N53</f>
        <v>36.9533</v>
      </c>
      <c r="F53" s="131" t="n">
        <f aca="false">L53</f>
        <v>966.9448</v>
      </c>
      <c r="G53" s="131" t="n">
        <f aca="false">O53</f>
        <v>38.6238</v>
      </c>
      <c r="H53" s="131" t="n">
        <f aca="false">T53</f>
        <v>967.4944</v>
      </c>
      <c r="I53" s="131" t="n">
        <f aca="false">V53</f>
        <v>36.957</v>
      </c>
      <c r="J53" s="131" t="n">
        <f aca="false">T53</f>
        <v>967.4944</v>
      </c>
      <c r="K53" s="131" t="n">
        <f aca="false">W53</f>
        <v>38.6275</v>
      </c>
      <c r="L53" s="119" t="n">
        <v>966.9448</v>
      </c>
      <c r="M53" s="119" t="n">
        <v>33.0419</v>
      </c>
      <c r="N53" s="119" t="n">
        <v>36.9533</v>
      </c>
      <c r="O53" s="119" t="n">
        <v>38.6238</v>
      </c>
      <c r="P53" s="119" t="n">
        <v>3331.828</v>
      </c>
      <c r="Q53" s="120" t="n">
        <v>8.08</v>
      </c>
      <c r="R53" s="119" t="n">
        <f aca="false">P53/3600</f>
        <v>0.925507777777778</v>
      </c>
      <c r="S53" s="121"/>
      <c r="T53" s="119" t="n">
        <v>967.4944</v>
      </c>
      <c r="U53" s="119" t="n">
        <v>33.0426</v>
      </c>
      <c r="V53" s="119" t="n">
        <v>36.957</v>
      </c>
      <c r="W53" s="119" t="n">
        <v>38.6275</v>
      </c>
      <c r="X53" s="119" t="n">
        <v>3097.728</v>
      </c>
      <c r="Y53" s="120" t="n">
        <v>7.987</v>
      </c>
      <c r="Z53" s="119" t="n">
        <f aca="false">X53/3600</f>
        <v>0.86048</v>
      </c>
      <c r="AA53" s="121"/>
      <c r="AB53" s="121"/>
      <c r="AC53" s="121"/>
      <c r="AE53" s="106" t="n">
        <f aca="false">Q53/100</f>
        <v>0.0808</v>
      </c>
      <c r="AF53" s="106" t="n">
        <f aca="false">R53/100</f>
        <v>0.00925507777777778</v>
      </c>
      <c r="AG53" s="106" t="n">
        <f aca="false">Y53/100</f>
        <v>0.07987</v>
      </c>
      <c r="AH53" s="106" t="n">
        <f aca="false">Z53/100</f>
        <v>0.0086048</v>
      </c>
    </row>
    <row r="54" customFormat="false" ht="12" hidden="false" customHeight="false" outlineLevel="0" collapsed="false">
      <c r="A54" s="124"/>
      <c r="B54" s="124"/>
      <c r="C54" s="124" t="n">
        <v>37</v>
      </c>
      <c r="D54" s="132" t="n">
        <f aca="false">L54</f>
        <v>459.1816</v>
      </c>
      <c r="E54" s="132" t="n">
        <f aca="false">N54</f>
        <v>35.0534</v>
      </c>
      <c r="F54" s="132" t="n">
        <f aca="false">L54</f>
        <v>459.1816</v>
      </c>
      <c r="G54" s="132" t="n">
        <f aca="false">O54</f>
        <v>36.5796</v>
      </c>
      <c r="H54" s="132" t="n">
        <f aca="false">T54</f>
        <v>458.2464</v>
      </c>
      <c r="I54" s="132" t="n">
        <f aca="false">V54</f>
        <v>35.0283</v>
      </c>
      <c r="J54" s="132" t="n">
        <f aca="false">T54</f>
        <v>458.2464</v>
      </c>
      <c r="K54" s="132" t="n">
        <f aca="false">W54</f>
        <v>36.6067</v>
      </c>
      <c r="L54" s="126" t="n">
        <v>459.1816</v>
      </c>
      <c r="M54" s="126" t="n">
        <v>30.3509</v>
      </c>
      <c r="N54" s="126" t="n">
        <v>35.0534</v>
      </c>
      <c r="O54" s="126" t="n">
        <v>36.5796</v>
      </c>
      <c r="P54" s="126" t="n">
        <v>3002.539</v>
      </c>
      <c r="Q54" s="126" t="n">
        <v>6.427</v>
      </c>
      <c r="R54" s="126" t="n">
        <f aca="false">P54/3600</f>
        <v>0.834038611111111</v>
      </c>
      <c r="S54" s="124"/>
      <c r="T54" s="126" t="n">
        <v>458.2464</v>
      </c>
      <c r="U54" s="126" t="n">
        <v>30.3431</v>
      </c>
      <c r="V54" s="126" t="n">
        <v>35.0283</v>
      </c>
      <c r="W54" s="126" t="n">
        <v>36.6067</v>
      </c>
      <c r="X54" s="126" t="n">
        <v>2776.436</v>
      </c>
      <c r="Y54" s="126" t="n">
        <v>6.318</v>
      </c>
      <c r="Z54" s="126" t="n">
        <f aca="false">X54/3600</f>
        <v>0.771232222222222</v>
      </c>
      <c r="AA54" s="124"/>
      <c r="AB54" s="124"/>
      <c r="AC54" s="124"/>
      <c r="AE54" s="106" t="n">
        <f aca="false">Q54/100</f>
        <v>0.06427</v>
      </c>
      <c r="AF54" s="106" t="n">
        <f aca="false">R54/100</f>
        <v>0.00834038611111111</v>
      </c>
      <c r="AG54" s="106" t="n">
        <f aca="false">Y54/100</f>
        <v>0.06318</v>
      </c>
      <c r="AH54" s="106" t="n">
        <f aca="false">Z54/100</f>
        <v>0.00771232222222222</v>
      </c>
    </row>
    <row r="55" customFormat="false" ht="11.25" hidden="false" customHeight="false" outlineLevel="0" collapsed="false">
      <c r="A55" s="117" t="s">
        <v>8</v>
      </c>
      <c r="B55" s="117" t="s">
        <v>72</v>
      </c>
      <c r="C55" s="117" t="n">
        <v>22</v>
      </c>
      <c r="D55" s="130" t="n">
        <f aca="false">L55</f>
        <v>1534.2152</v>
      </c>
      <c r="E55" s="130" t="n">
        <f aca="false">N55</f>
        <v>44.1003</v>
      </c>
      <c r="F55" s="130" t="n">
        <f aca="false">L55</f>
        <v>1534.2152</v>
      </c>
      <c r="G55" s="130" t="n">
        <f aca="false">O55</f>
        <v>43.2188</v>
      </c>
      <c r="H55" s="130" t="n">
        <f aca="false">T55</f>
        <v>1536.0512</v>
      </c>
      <c r="I55" s="130" t="n">
        <f aca="false">V55</f>
        <v>44.0809</v>
      </c>
      <c r="J55" s="130" t="n">
        <f aca="false">T55</f>
        <v>1536.0512</v>
      </c>
      <c r="K55" s="130" t="n">
        <f aca="false">W55</f>
        <v>43.2003</v>
      </c>
      <c r="L55" s="119" t="n">
        <v>1534.2152</v>
      </c>
      <c r="M55" s="119" t="n">
        <v>40.8556</v>
      </c>
      <c r="N55" s="119" t="n">
        <v>44.1003</v>
      </c>
      <c r="O55" s="119" t="n">
        <v>43.2188</v>
      </c>
      <c r="P55" s="119" t="n">
        <v>1669.096</v>
      </c>
      <c r="Q55" s="120" t="n">
        <v>4.134</v>
      </c>
      <c r="R55" s="128" t="n">
        <f aca="false">P55/3600</f>
        <v>0.463637777777778</v>
      </c>
      <c r="S55" s="129"/>
      <c r="T55" s="119" t="n">
        <v>1536.0512</v>
      </c>
      <c r="U55" s="119" t="n">
        <v>40.8606</v>
      </c>
      <c r="V55" s="119" t="n">
        <v>44.0809</v>
      </c>
      <c r="W55" s="119" t="n">
        <v>43.2003</v>
      </c>
      <c r="X55" s="119" t="n">
        <v>1634.574</v>
      </c>
      <c r="Y55" s="120" t="n">
        <v>4.118</v>
      </c>
      <c r="Z55" s="128" t="n">
        <f aca="false">X55/3600</f>
        <v>0.454048333333333</v>
      </c>
      <c r="AA55" s="122" t="e">
        <f aca="false">RBJM($L55:$M58,T55:U58)</f>
        <v>#VALUE!</v>
      </c>
      <c r="AB55" s="122" t="e">
        <f aca="false">RBJM($D55:$E58,H55:I58)</f>
        <v>#VALUE!</v>
      </c>
      <c r="AC55" s="122" t="e">
        <f aca="false">RBJM($F55:$G58,J55:K58)</f>
        <v>#VALUE!</v>
      </c>
      <c r="AE55" s="106" t="n">
        <f aca="false">Q55/100</f>
        <v>0.04134</v>
      </c>
      <c r="AF55" s="106" t="n">
        <f aca="false">R55/100</f>
        <v>0.00463637777777778</v>
      </c>
      <c r="AG55" s="106" t="n">
        <f aca="false">Y55/100</f>
        <v>0.04118</v>
      </c>
      <c r="AH55" s="106" t="n">
        <f aca="false">Z55/100</f>
        <v>0.00454048333333333</v>
      </c>
    </row>
    <row r="56" customFormat="false" ht="11.25" hidden="false" customHeight="false" outlineLevel="0" collapsed="false">
      <c r="A56" s="123" t="s">
        <v>73</v>
      </c>
      <c r="B56" s="123"/>
      <c r="C56" s="123" t="n">
        <v>27</v>
      </c>
      <c r="D56" s="131" t="n">
        <f aca="false">L56</f>
        <v>769.1472</v>
      </c>
      <c r="E56" s="131" t="n">
        <f aca="false">N56</f>
        <v>41.34</v>
      </c>
      <c r="F56" s="131" t="n">
        <f aca="false">L56</f>
        <v>769.1472</v>
      </c>
      <c r="G56" s="131" t="n">
        <f aca="false">O56</f>
        <v>40.06</v>
      </c>
      <c r="H56" s="131" t="n">
        <f aca="false">T56</f>
        <v>769.5504</v>
      </c>
      <c r="I56" s="131" t="n">
        <f aca="false">V56</f>
        <v>41.3348</v>
      </c>
      <c r="J56" s="131" t="n">
        <f aca="false">T56</f>
        <v>769.5504</v>
      </c>
      <c r="K56" s="131" t="n">
        <f aca="false">W56</f>
        <v>40.0452</v>
      </c>
      <c r="L56" s="119" t="n">
        <v>769.1472</v>
      </c>
      <c r="M56" s="119" t="n">
        <v>37.0282</v>
      </c>
      <c r="N56" s="119" t="n">
        <v>41.34</v>
      </c>
      <c r="O56" s="119" t="n">
        <v>40.06</v>
      </c>
      <c r="P56" s="119" t="n">
        <v>1423.736</v>
      </c>
      <c r="Q56" s="120" t="n">
        <v>3.322</v>
      </c>
      <c r="R56" s="119" t="n">
        <f aca="false">P56/3600</f>
        <v>0.395482222222222</v>
      </c>
      <c r="S56" s="121"/>
      <c r="T56" s="119" t="n">
        <v>769.5504</v>
      </c>
      <c r="U56" s="119" t="n">
        <v>37.0272</v>
      </c>
      <c r="V56" s="119" t="n">
        <v>41.3348</v>
      </c>
      <c r="W56" s="119" t="n">
        <v>40.0452</v>
      </c>
      <c r="X56" s="119" t="n">
        <v>1387.758</v>
      </c>
      <c r="Y56" s="120" t="n">
        <v>3.307</v>
      </c>
      <c r="Z56" s="119" t="n">
        <f aca="false">X56/3600</f>
        <v>0.385488333333333</v>
      </c>
      <c r="AA56" s="121"/>
      <c r="AB56" s="121"/>
      <c r="AC56" s="121"/>
      <c r="AE56" s="106" t="n">
        <f aca="false">Q56/100</f>
        <v>0.03322</v>
      </c>
      <c r="AF56" s="106" t="n">
        <f aca="false">R56/100</f>
        <v>0.00395482222222222</v>
      </c>
      <c r="AG56" s="106" t="n">
        <f aca="false">Y56/100</f>
        <v>0.03307</v>
      </c>
      <c r="AH56" s="106" t="n">
        <f aca="false">Z56/100</f>
        <v>0.00385488333333333</v>
      </c>
    </row>
    <row r="57" customFormat="false" ht="11.25" hidden="false" customHeight="false" outlineLevel="0" collapsed="false">
      <c r="A57" s="123"/>
      <c r="B57" s="123"/>
      <c r="C57" s="123" t="n">
        <v>32</v>
      </c>
      <c r="D57" s="131" t="n">
        <f aca="false">L57</f>
        <v>375.9664</v>
      </c>
      <c r="E57" s="131" t="n">
        <f aca="false">N57</f>
        <v>38.8921</v>
      </c>
      <c r="F57" s="131" t="n">
        <f aca="false">L57</f>
        <v>375.9664</v>
      </c>
      <c r="G57" s="131" t="n">
        <f aca="false">O57</f>
        <v>37.3068</v>
      </c>
      <c r="H57" s="131" t="n">
        <f aca="false">T57</f>
        <v>376.1856</v>
      </c>
      <c r="I57" s="131" t="n">
        <f aca="false">V57</f>
        <v>38.8944</v>
      </c>
      <c r="J57" s="131" t="n">
        <f aca="false">T57</f>
        <v>376.1856</v>
      </c>
      <c r="K57" s="131" t="n">
        <f aca="false">W57</f>
        <v>37.3356</v>
      </c>
      <c r="L57" s="119" t="n">
        <v>375.9664</v>
      </c>
      <c r="M57" s="119" t="n">
        <v>33.6253</v>
      </c>
      <c r="N57" s="119" t="n">
        <v>38.8921</v>
      </c>
      <c r="O57" s="119" t="n">
        <v>37.3068</v>
      </c>
      <c r="P57" s="119" t="n">
        <v>1251.635</v>
      </c>
      <c r="Q57" s="120" t="n">
        <v>2.62</v>
      </c>
      <c r="R57" s="119" t="n">
        <f aca="false">P57/3600</f>
        <v>0.347676388888889</v>
      </c>
      <c r="S57" s="121"/>
      <c r="T57" s="119" t="n">
        <v>376.1856</v>
      </c>
      <c r="U57" s="119" t="n">
        <v>33.6182</v>
      </c>
      <c r="V57" s="119" t="n">
        <v>38.8944</v>
      </c>
      <c r="W57" s="119" t="n">
        <v>37.3356</v>
      </c>
      <c r="X57" s="119" t="n">
        <v>1213.157</v>
      </c>
      <c r="Y57" s="120" t="n">
        <v>2.605</v>
      </c>
      <c r="Z57" s="119" t="n">
        <f aca="false">X57/3600</f>
        <v>0.336988055555556</v>
      </c>
      <c r="AA57" s="121"/>
      <c r="AB57" s="121"/>
      <c r="AC57" s="121"/>
      <c r="AE57" s="106" t="n">
        <f aca="false">Q57/100</f>
        <v>0.0262</v>
      </c>
      <c r="AF57" s="106" t="n">
        <f aca="false">R57/100</f>
        <v>0.00347676388888889</v>
      </c>
      <c r="AG57" s="106" t="n">
        <f aca="false">Y57/100</f>
        <v>0.02605</v>
      </c>
      <c r="AH57" s="106" t="n">
        <f aca="false">Z57/100</f>
        <v>0.00336988055555556</v>
      </c>
    </row>
    <row r="58" customFormat="false" ht="12" hidden="false" customHeight="false" outlineLevel="0" collapsed="false">
      <c r="A58" s="123"/>
      <c r="B58" s="124"/>
      <c r="C58" s="124" t="n">
        <v>37</v>
      </c>
      <c r="D58" s="132" t="n">
        <f aca="false">L58</f>
        <v>189.0792</v>
      </c>
      <c r="E58" s="132" t="n">
        <f aca="false">N58</f>
        <v>36.6498</v>
      </c>
      <c r="F58" s="132" t="n">
        <f aca="false">L58</f>
        <v>189.0792</v>
      </c>
      <c r="G58" s="132" t="n">
        <f aca="false">O58</f>
        <v>34.9287</v>
      </c>
      <c r="H58" s="132" t="n">
        <f aca="false">T58</f>
        <v>189.3048</v>
      </c>
      <c r="I58" s="132" t="n">
        <f aca="false">V58</f>
        <v>36.6708</v>
      </c>
      <c r="J58" s="132" t="n">
        <f aca="false">T58</f>
        <v>189.3048</v>
      </c>
      <c r="K58" s="132" t="n">
        <f aca="false">W58</f>
        <v>34.8872</v>
      </c>
      <c r="L58" s="126" t="n">
        <v>189.0792</v>
      </c>
      <c r="M58" s="126" t="n">
        <v>30.7724</v>
      </c>
      <c r="N58" s="126" t="n">
        <v>36.6498</v>
      </c>
      <c r="O58" s="126" t="n">
        <v>34.9287</v>
      </c>
      <c r="P58" s="126" t="n">
        <v>1151.778</v>
      </c>
      <c r="Q58" s="126" t="n">
        <v>2.246</v>
      </c>
      <c r="R58" s="126" t="n">
        <f aca="false">P58/3600</f>
        <v>0.319938333333333</v>
      </c>
      <c r="S58" s="124"/>
      <c r="T58" s="126" t="n">
        <v>189.3048</v>
      </c>
      <c r="U58" s="126" t="n">
        <v>30.77</v>
      </c>
      <c r="V58" s="126" t="n">
        <v>36.6708</v>
      </c>
      <c r="W58" s="126" t="n">
        <v>34.8872</v>
      </c>
      <c r="X58" s="126" t="n">
        <v>1110.927</v>
      </c>
      <c r="Y58" s="126" t="n">
        <v>2.215</v>
      </c>
      <c r="Z58" s="126" t="n">
        <f aca="false">X58/3600</f>
        <v>0.308590833333333</v>
      </c>
      <c r="AA58" s="124"/>
      <c r="AB58" s="124"/>
      <c r="AC58" s="124"/>
      <c r="AE58" s="106" t="n">
        <f aca="false">Q58/100</f>
        <v>0.02246</v>
      </c>
      <c r="AF58" s="106" t="n">
        <f aca="false">R58/100</f>
        <v>0.00319938333333333</v>
      </c>
      <c r="AG58" s="106" t="n">
        <f aca="false">Y58/100</f>
        <v>0.02215</v>
      </c>
      <c r="AH58" s="106" t="n">
        <f aca="false">Z58/100</f>
        <v>0.00308590833333333</v>
      </c>
    </row>
    <row r="59" customFormat="false" ht="11.25" hidden="false" customHeight="false" outlineLevel="0" collapsed="false">
      <c r="A59" s="123"/>
      <c r="B59" s="117" t="s">
        <v>74</v>
      </c>
      <c r="C59" s="117" t="n">
        <v>22</v>
      </c>
      <c r="D59" s="127" t="n">
        <f aca="false">L59</f>
        <v>1632.8656</v>
      </c>
      <c r="E59" s="127" t="n">
        <f aca="false">N59</f>
        <v>43.2852</v>
      </c>
      <c r="F59" s="127" t="n">
        <f aca="false">L59</f>
        <v>1632.8656</v>
      </c>
      <c r="G59" s="127" t="n">
        <f aca="false">O59</f>
        <v>44.4083</v>
      </c>
      <c r="H59" s="127" t="n">
        <f aca="false">T59</f>
        <v>1623.34</v>
      </c>
      <c r="I59" s="127" t="n">
        <f aca="false">V59</f>
        <v>43.2796</v>
      </c>
      <c r="J59" s="127" t="n">
        <f aca="false">T59</f>
        <v>1623.34</v>
      </c>
      <c r="K59" s="127" t="n">
        <f aca="false">W59</f>
        <v>44.4069</v>
      </c>
      <c r="L59" s="119" t="n">
        <v>1632.8656</v>
      </c>
      <c r="M59" s="119" t="n">
        <v>38.2419</v>
      </c>
      <c r="N59" s="119" t="n">
        <v>43.2852</v>
      </c>
      <c r="O59" s="119" t="n">
        <v>44.4083</v>
      </c>
      <c r="P59" s="119" t="n">
        <v>1937.981</v>
      </c>
      <c r="Q59" s="120" t="n">
        <v>5.116</v>
      </c>
      <c r="R59" s="128" t="n">
        <f aca="false">P59/3600</f>
        <v>0.538328055555556</v>
      </c>
      <c r="S59" s="129"/>
      <c r="T59" s="119" t="n">
        <v>1623.34</v>
      </c>
      <c r="U59" s="119" t="n">
        <v>38.3299</v>
      </c>
      <c r="V59" s="119" t="n">
        <v>43.2796</v>
      </c>
      <c r="W59" s="119" t="n">
        <v>44.4069</v>
      </c>
      <c r="X59" s="119" t="n">
        <v>1897.192</v>
      </c>
      <c r="Y59" s="120" t="n">
        <v>4.96</v>
      </c>
      <c r="Z59" s="128" t="n">
        <f aca="false">X59/3600</f>
        <v>0.526997777777778</v>
      </c>
      <c r="AA59" s="122" t="e">
        <f aca="false">RBJM($L59:$M62,T59:U62)</f>
        <v>#VALUE!</v>
      </c>
      <c r="AB59" s="122" t="e">
        <f aca="false">RBJM($D59:$E62,H59:I62)</f>
        <v>#VALUE!</v>
      </c>
      <c r="AC59" s="122" t="e">
        <f aca="false">RBJM($F59:$G62,J59:K62)</f>
        <v>#VALUE!</v>
      </c>
      <c r="AE59" s="106" t="n">
        <f aca="false">Q59/100</f>
        <v>0.05116</v>
      </c>
      <c r="AF59" s="106" t="n">
        <f aca="false">R59/100</f>
        <v>0.00538328055555556</v>
      </c>
      <c r="AG59" s="106" t="n">
        <f aca="false">Y59/100</f>
        <v>0.0496</v>
      </c>
      <c r="AH59" s="106" t="n">
        <f aca="false">Z59/100</f>
        <v>0.00526997777777778</v>
      </c>
    </row>
    <row r="60" customFormat="false" ht="11.25" hidden="false" customHeight="false" outlineLevel="0" collapsed="false">
      <c r="A60" s="123"/>
      <c r="B60" s="123"/>
      <c r="C60" s="123" t="n">
        <v>27</v>
      </c>
      <c r="D60" s="118" t="n">
        <f aca="false">L60</f>
        <v>638.3136</v>
      </c>
      <c r="E60" s="118" t="n">
        <f aca="false">N60</f>
        <v>41.0509</v>
      </c>
      <c r="F60" s="118" t="n">
        <f aca="false">L60</f>
        <v>638.3136</v>
      </c>
      <c r="G60" s="118" t="n">
        <f aca="false">O60</f>
        <v>41.9791</v>
      </c>
      <c r="H60" s="118" t="n">
        <f aca="false">T60</f>
        <v>640.9016</v>
      </c>
      <c r="I60" s="118" t="n">
        <f aca="false">V60</f>
        <v>41.0406</v>
      </c>
      <c r="J60" s="118" t="n">
        <f aca="false">T60</f>
        <v>640.9016</v>
      </c>
      <c r="K60" s="118" t="n">
        <f aca="false">W60</f>
        <v>41.9739</v>
      </c>
      <c r="L60" s="119" t="n">
        <v>638.3136</v>
      </c>
      <c r="M60" s="119" t="n">
        <v>34.9573</v>
      </c>
      <c r="N60" s="119" t="n">
        <v>41.0509</v>
      </c>
      <c r="O60" s="119" t="n">
        <v>41.9791</v>
      </c>
      <c r="P60" s="119" t="n">
        <v>1543.826</v>
      </c>
      <c r="Q60" s="120" t="n">
        <v>3.962</v>
      </c>
      <c r="R60" s="119" t="n">
        <f aca="false">P60/3600</f>
        <v>0.428840555555556</v>
      </c>
      <c r="S60" s="121"/>
      <c r="T60" s="119" t="n">
        <v>640.9016</v>
      </c>
      <c r="U60" s="119" t="n">
        <v>35.0457</v>
      </c>
      <c r="V60" s="119" t="n">
        <v>41.0406</v>
      </c>
      <c r="W60" s="119" t="n">
        <v>41.9739</v>
      </c>
      <c r="X60" s="119" t="n">
        <v>1497.338</v>
      </c>
      <c r="Y60" s="120" t="n">
        <v>3.931</v>
      </c>
      <c r="Z60" s="119" t="n">
        <f aca="false">X60/3600</f>
        <v>0.415927222222222</v>
      </c>
      <c r="AA60" s="121"/>
      <c r="AB60" s="121"/>
      <c r="AC60" s="121"/>
      <c r="AE60" s="106" t="n">
        <f aca="false">Q60/100</f>
        <v>0.03962</v>
      </c>
      <c r="AF60" s="106" t="n">
        <f aca="false">R60/100</f>
        <v>0.00428840555555556</v>
      </c>
      <c r="AG60" s="106" t="n">
        <f aca="false">Y60/100</f>
        <v>0.03931</v>
      </c>
      <c r="AH60" s="106" t="n">
        <f aca="false">Z60/100</f>
        <v>0.00415927222222222</v>
      </c>
    </row>
    <row r="61" customFormat="false" ht="11.25" hidden="false" customHeight="false" outlineLevel="0" collapsed="false">
      <c r="A61" s="123"/>
      <c r="B61" s="123"/>
      <c r="C61" s="123" t="n">
        <v>32</v>
      </c>
      <c r="D61" s="118" t="n">
        <f aca="false">L61</f>
        <v>292.272</v>
      </c>
      <c r="E61" s="118" t="n">
        <f aca="false">N61</f>
        <v>39.2007</v>
      </c>
      <c r="F61" s="118" t="n">
        <f aca="false">L61</f>
        <v>292.272</v>
      </c>
      <c r="G61" s="118" t="n">
        <f aca="false">O61</f>
        <v>40.079</v>
      </c>
      <c r="H61" s="118" t="n">
        <f aca="false">T61</f>
        <v>294.0392</v>
      </c>
      <c r="I61" s="118" t="n">
        <f aca="false">V61</f>
        <v>39.1878</v>
      </c>
      <c r="J61" s="118" t="n">
        <f aca="false">T61</f>
        <v>294.0392</v>
      </c>
      <c r="K61" s="118" t="n">
        <f aca="false">W61</f>
        <v>40.0788</v>
      </c>
      <c r="L61" s="119" t="n">
        <v>292.272</v>
      </c>
      <c r="M61" s="119" t="n">
        <v>32.1007</v>
      </c>
      <c r="N61" s="119" t="n">
        <v>39.2007</v>
      </c>
      <c r="O61" s="119" t="n">
        <v>40.079</v>
      </c>
      <c r="P61" s="119" t="n">
        <v>1375.578</v>
      </c>
      <c r="Q61" s="120" t="n">
        <v>3.494</v>
      </c>
      <c r="R61" s="119" t="n">
        <f aca="false">P61/3600</f>
        <v>0.382105</v>
      </c>
      <c r="S61" s="121"/>
      <c r="T61" s="119" t="n">
        <v>294.0392</v>
      </c>
      <c r="U61" s="119" t="n">
        <v>32.1506</v>
      </c>
      <c r="V61" s="119" t="n">
        <v>39.1878</v>
      </c>
      <c r="W61" s="119" t="n">
        <v>40.0788</v>
      </c>
      <c r="X61" s="119" t="n">
        <v>1332.376</v>
      </c>
      <c r="Y61" s="120" t="n">
        <v>3.416</v>
      </c>
      <c r="Z61" s="119" t="n">
        <f aca="false">X61/3600</f>
        <v>0.370104444444444</v>
      </c>
      <c r="AA61" s="121"/>
      <c r="AB61" s="121"/>
      <c r="AC61" s="121"/>
      <c r="AE61" s="106" t="n">
        <f aca="false">Q61/100</f>
        <v>0.03494</v>
      </c>
      <c r="AF61" s="106" t="n">
        <f aca="false">R61/100</f>
        <v>0.00382105</v>
      </c>
      <c r="AG61" s="106" t="n">
        <f aca="false">Y61/100</f>
        <v>0.03416</v>
      </c>
      <c r="AH61" s="106" t="n">
        <f aca="false">Z61/100</f>
        <v>0.00370104444444444</v>
      </c>
    </row>
    <row r="62" customFormat="false" ht="12" hidden="false" customHeight="false" outlineLevel="0" collapsed="false">
      <c r="A62" s="123"/>
      <c r="B62" s="124"/>
      <c r="C62" s="124" t="n">
        <v>37</v>
      </c>
      <c r="D62" s="125" t="n">
        <f aca="false">L62</f>
        <v>146.2672</v>
      </c>
      <c r="E62" s="125" t="n">
        <f aca="false">N62</f>
        <v>37.3462</v>
      </c>
      <c r="F62" s="125" t="n">
        <f aca="false">L62</f>
        <v>146.2672</v>
      </c>
      <c r="G62" s="125" t="n">
        <f aca="false">O62</f>
        <v>38.0942</v>
      </c>
      <c r="H62" s="125" t="n">
        <f aca="false">T62</f>
        <v>147.604</v>
      </c>
      <c r="I62" s="125" t="n">
        <f aca="false">V62</f>
        <v>37.3428</v>
      </c>
      <c r="J62" s="125" t="n">
        <f aca="false">T62</f>
        <v>147.604</v>
      </c>
      <c r="K62" s="125" t="n">
        <f aca="false">W62</f>
        <v>38.1285</v>
      </c>
      <c r="L62" s="126" t="n">
        <v>146.2672</v>
      </c>
      <c r="M62" s="126" t="n">
        <v>29.3318</v>
      </c>
      <c r="N62" s="126" t="n">
        <v>37.3462</v>
      </c>
      <c r="O62" s="126" t="n">
        <v>38.0942</v>
      </c>
      <c r="P62" s="126" t="n">
        <v>1291.712</v>
      </c>
      <c r="Q62" s="126" t="n">
        <v>2.839</v>
      </c>
      <c r="R62" s="126" t="n">
        <f aca="false">P62/3600</f>
        <v>0.358808888888889</v>
      </c>
      <c r="S62" s="124"/>
      <c r="T62" s="126" t="n">
        <v>147.604</v>
      </c>
      <c r="U62" s="126" t="n">
        <v>29.3457</v>
      </c>
      <c r="V62" s="126" t="n">
        <v>37.3428</v>
      </c>
      <c r="W62" s="126" t="n">
        <v>38.1285</v>
      </c>
      <c r="X62" s="126" t="n">
        <v>1246.776</v>
      </c>
      <c r="Y62" s="126" t="n">
        <v>2.745</v>
      </c>
      <c r="Z62" s="126" t="n">
        <f aca="false">X62/3600</f>
        <v>0.346326666666667</v>
      </c>
      <c r="AA62" s="124"/>
      <c r="AB62" s="124"/>
      <c r="AC62" s="124"/>
      <c r="AE62" s="106" t="n">
        <f aca="false">Q62/100</f>
        <v>0.02839</v>
      </c>
      <c r="AF62" s="106" t="n">
        <f aca="false">R62/100</f>
        <v>0.00358808888888889</v>
      </c>
      <c r="AG62" s="106" t="n">
        <f aca="false">Y62/100</f>
        <v>0.02745</v>
      </c>
      <c r="AH62" s="106" t="n">
        <f aca="false">Z62/100</f>
        <v>0.00346326666666667</v>
      </c>
    </row>
    <row r="63" customFormat="false" ht="11.25" hidden="false" customHeight="false" outlineLevel="0" collapsed="false">
      <c r="A63" s="123"/>
      <c r="B63" s="117" t="s">
        <v>75</v>
      </c>
      <c r="C63" s="117" t="n">
        <v>22</v>
      </c>
      <c r="D63" s="130" t="n">
        <f aca="false">L63</f>
        <v>1668.8568</v>
      </c>
      <c r="E63" s="130" t="n">
        <f aca="false">N63</f>
        <v>41.4039</v>
      </c>
      <c r="F63" s="130" t="n">
        <f aca="false">L63</f>
        <v>1668.8568</v>
      </c>
      <c r="G63" s="130" t="n">
        <f aca="false">O63</f>
        <v>42.3562</v>
      </c>
      <c r="H63" s="130" t="n">
        <f aca="false">T63</f>
        <v>1674.9496</v>
      </c>
      <c r="I63" s="130" t="n">
        <f aca="false">V63</f>
        <v>41.3925</v>
      </c>
      <c r="J63" s="130" t="n">
        <f aca="false">T63</f>
        <v>1674.9496</v>
      </c>
      <c r="K63" s="130" t="n">
        <f aca="false">W63</f>
        <v>42.3481</v>
      </c>
      <c r="L63" s="119" t="n">
        <v>1668.8568</v>
      </c>
      <c r="M63" s="119" t="n">
        <v>38.39</v>
      </c>
      <c r="N63" s="119" t="n">
        <v>41.4039</v>
      </c>
      <c r="O63" s="119" t="n">
        <v>42.3562</v>
      </c>
      <c r="P63" s="119" t="n">
        <v>1640.563</v>
      </c>
      <c r="Q63" s="120" t="n">
        <v>4.305</v>
      </c>
      <c r="R63" s="128" t="n">
        <f aca="false">P63/3600</f>
        <v>0.455711944444444</v>
      </c>
      <c r="S63" s="129"/>
      <c r="T63" s="119" t="n">
        <v>1674.9496</v>
      </c>
      <c r="U63" s="119" t="n">
        <v>38.4314</v>
      </c>
      <c r="V63" s="119" t="n">
        <v>41.3925</v>
      </c>
      <c r="W63" s="119" t="n">
        <v>42.3481</v>
      </c>
      <c r="X63" s="119" t="n">
        <v>1609.784</v>
      </c>
      <c r="Y63" s="120" t="n">
        <v>4.243</v>
      </c>
      <c r="Z63" s="128" t="n">
        <f aca="false">X63/3600</f>
        <v>0.447162222222222</v>
      </c>
      <c r="AA63" s="122" t="e">
        <f aca="false">RBJM($L63:$M66,T63:U66)</f>
        <v>#VALUE!</v>
      </c>
      <c r="AB63" s="122" t="e">
        <f aca="false">RBJM($D63:$E66,H63:I66)</f>
        <v>#VALUE!</v>
      </c>
      <c r="AC63" s="122" t="e">
        <f aca="false">RBJM($F63:$G66,J63:K66)</f>
        <v>#VALUE!</v>
      </c>
      <c r="AE63" s="106" t="n">
        <f aca="false">Q63/100</f>
        <v>0.04305</v>
      </c>
      <c r="AF63" s="106" t="n">
        <f aca="false">R63/100</f>
        <v>0.00455711944444445</v>
      </c>
      <c r="AG63" s="106" t="n">
        <f aca="false">Y63/100</f>
        <v>0.04243</v>
      </c>
      <c r="AH63" s="106" t="n">
        <f aca="false">Z63/100</f>
        <v>0.00447162222222222</v>
      </c>
    </row>
    <row r="64" customFormat="false" ht="11.25" hidden="false" customHeight="false" outlineLevel="0" collapsed="false">
      <c r="A64" s="123"/>
      <c r="B64" s="123"/>
      <c r="C64" s="123" t="n">
        <v>27</v>
      </c>
      <c r="D64" s="131" t="n">
        <f aca="false">L64</f>
        <v>769.8616</v>
      </c>
      <c r="E64" s="131" t="n">
        <f aca="false">N64</f>
        <v>38.6759</v>
      </c>
      <c r="F64" s="131" t="n">
        <f aca="false">L64</f>
        <v>769.8616</v>
      </c>
      <c r="G64" s="131" t="n">
        <f aca="false">O64</f>
        <v>39.4452</v>
      </c>
      <c r="H64" s="131" t="n">
        <f aca="false">T64</f>
        <v>775.0216</v>
      </c>
      <c r="I64" s="131" t="n">
        <f aca="false">V64</f>
        <v>38.6748</v>
      </c>
      <c r="J64" s="131" t="n">
        <f aca="false">T64</f>
        <v>775.0216</v>
      </c>
      <c r="K64" s="131" t="n">
        <f aca="false">W64</f>
        <v>39.4449</v>
      </c>
      <c r="L64" s="119" t="n">
        <v>769.8616</v>
      </c>
      <c r="M64" s="119" t="n">
        <v>34.9748</v>
      </c>
      <c r="N64" s="119" t="n">
        <v>38.6759</v>
      </c>
      <c r="O64" s="119" t="n">
        <v>39.4452</v>
      </c>
      <c r="P64" s="119" t="n">
        <v>1342.678</v>
      </c>
      <c r="Q64" s="120" t="n">
        <v>3.307</v>
      </c>
      <c r="R64" s="119" t="n">
        <f aca="false">P64/3600</f>
        <v>0.372966111111111</v>
      </c>
      <c r="S64" s="121"/>
      <c r="T64" s="119" t="n">
        <v>775.0216</v>
      </c>
      <c r="U64" s="119" t="n">
        <v>34.9956</v>
      </c>
      <c r="V64" s="119" t="n">
        <v>38.6748</v>
      </c>
      <c r="W64" s="119" t="n">
        <v>39.4449</v>
      </c>
      <c r="X64" s="119" t="n">
        <v>1308.86</v>
      </c>
      <c r="Y64" s="120" t="n">
        <v>3.322</v>
      </c>
      <c r="Z64" s="119" t="n">
        <f aca="false">X64/3600</f>
        <v>0.363572222222222</v>
      </c>
      <c r="AA64" s="121"/>
      <c r="AB64" s="121"/>
      <c r="AC64" s="121"/>
      <c r="AE64" s="106" t="n">
        <f aca="false">Q64/100</f>
        <v>0.03307</v>
      </c>
      <c r="AF64" s="106" t="n">
        <f aca="false">R64/100</f>
        <v>0.00372966111111111</v>
      </c>
      <c r="AG64" s="106" t="n">
        <f aca="false">Y64/100</f>
        <v>0.03322</v>
      </c>
      <c r="AH64" s="106" t="n">
        <f aca="false">Z64/100</f>
        <v>0.00363572222222222</v>
      </c>
    </row>
    <row r="65" customFormat="false" ht="11.25" hidden="false" customHeight="false" outlineLevel="0" collapsed="false">
      <c r="A65" s="123"/>
      <c r="B65" s="123"/>
      <c r="C65" s="123" t="n">
        <v>32</v>
      </c>
      <c r="D65" s="131" t="n">
        <f aca="false">L65</f>
        <v>359.5784</v>
      </c>
      <c r="E65" s="131" t="n">
        <f aca="false">N65</f>
        <v>36.3969</v>
      </c>
      <c r="F65" s="131" t="n">
        <f aca="false">L65</f>
        <v>359.5784</v>
      </c>
      <c r="G65" s="131" t="n">
        <f aca="false">O65</f>
        <v>37.076</v>
      </c>
      <c r="H65" s="131" t="n">
        <f aca="false">T65</f>
        <v>360.8632</v>
      </c>
      <c r="I65" s="131" t="n">
        <f aca="false">V65</f>
        <v>36.3932</v>
      </c>
      <c r="J65" s="131" t="n">
        <f aca="false">T65</f>
        <v>360.8632</v>
      </c>
      <c r="K65" s="131" t="n">
        <f aca="false">W65</f>
        <v>37.0802</v>
      </c>
      <c r="L65" s="119" t="n">
        <v>359.5784</v>
      </c>
      <c r="M65" s="119" t="n">
        <v>31.6997</v>
      </c>
      <c r="N65" s="119" t="n">
        <v>36.3969</v>
      </c>
      <c r="O65" s="119" t="n">
        <v>37.076</v>
      </c>
      <c r="P65" s="119" t="n">
        <v>1165.959</v>
      </c>
      <c r="Q65" s="120" t="n">
        <v>2.48</v>
      </c>
      <c r="R65" s="119" t="n">
        <f aca="false">P65/3600</f>
        <v>0.3238775</v>
      </c>
      <c r="S65" s="121"/>
      <c r="T65" s="119" t="n">
        <v>360.8632</v>
      </c>
      <c r="U65" s="119" t="n">
        <v>31.6987</v>
      </c>
      <c r="V65" s="119" t="n">
        <v>36.3932</v>
      </c>
      <c r="W65" s="119" t="n">
        <v>37.0802</v>
      </c>
      <c r="X65" s="119" t="n">
        <v>1132.021</v>
      </c>
      <c r="Y65" s="120" t="n">
        <v>2.496</v>
      </c>
      <c r="Z65" s="119" t="n">
        <f aca="false">X65/3600</f>
        <v>0.314450277777778</v>
      </c>
      <c r="AA65" s="121"/>
      <c r="AB65" s="121"/>
      <c r="AC65" s="121"/>
      <c r="AE65" s="106" t="n">
        <f aca="false">Q65/100</f>
        <v>0.0248</v>
      </c>
      <c r="AF65" s="106" t="n">
        <f aca="false">R65/100</f>
        <v>0.003238775</v>
      </c>
      <c r="AG65" s="106" t="n">
        <f aca="false">Y65/100</f>
        <v>0.02496</v>
      </c>
      <c r="AH65" s="106" t="n">
        <f aca="false">Z65/100</f>
        <v>0.00314450277777778</v>
      </c>
    </row>
    <row r="66" customFormat="false" ht="12" hidden="false" customHeight="false" outlineLevel="0" collapsed="false">
      <c r="A66" s="123"/>
      <c r="B66" s="124"/>
      <c r="C66" s="124" t="n">
        <v>37</v>
      </c>
      <c r="D66" s="132" t="n">
        <f aca="false">L66</f>
        <v>164.1192</v>
      </c>
      <c r="E66" s="132" t="n">
        <f aca="false">N66</f>
        <v>34.3018</v>
      </c>
      <c r="F66" s="132" t="n">
        <f aca="false">L66</f>
        <v>164.1192</v>
      </c>
      <c r="G66" s="132" t="n">
        <f aca="false">O66</f>
        <v>34.9161</v>
      </c>
      <c r="H66" s="132" t="n">
        <f aca="false">T66</f>
        <v>164.872</v>
      </c>
      <c r="I66" s="132" t="n">
        <f aca="false">V66</f>
        <v>34.323</v>
      </c>
      <c r="J66" s="132" t="n">
        <f aca="false">T66</f>
        <v>164.872</v>
      </c>
      <c r="K66" s="132" t="n">
        <f aca="false">W66</f>
        <v>34.9117</v>
      </c>
      <c r="L66" s="126" t="n">
        <v>164.1192</v>
      </c>
      <c r="M66" s="126" t="n">
        <v>28.7258</v>
      </c>
      <c r="N66" s="126" t="n">
        <v>34.3018</v>
      </c>
      <c r="O66" s="126" t="n">
        <v>34.9161</v>
      </c>
      <c r="P66" s="126" t="n">
        <v>1071.172</v>
      </c>
      <c r="Q66" s="126" t="n">
        <v>1.965</v>
      </c>
      <c r="R66" s="126" t="n">
        <f aca="false">P66/3600</f>
        <v>0.297547777777778</v>
      </c>
      <c r="S66" s="124"/>
      <c r="T66" s="126" t="n">
        <v>164.872</v>
      </c>
      <c r="U66" s="126" t="n">
        <v>28.7232</v>
      </c>
      <c r="V66" s="126" t="n">
        <v>34.323</v>
      </c>
      <c r="W66" s="126" t="n">
        <v>34.9117</v>
      </c>
      <c r="X66" s="126" t="n">
        <v>1036.184</v>
      </c>
      <c r="Y66" s="126" t="n">
        <v>1.965</v>
      </c>
      <c r="Z66" s="126" t="n">
        <f aca="false">X66/3600</f>
        <v>0.287828888888889</v>
      </c>
      <c r="AA66" s="124"/>
      <c r="AB66" s="124"/>
      <c r="AC66" s="124"/>
      <c r="AE66" s="106" t="n">
        <f aca="false">Q66/100</f>
        <v>0.01965</v>
      </c>
      <c r="AF66" s="106" t="n">
        <f aca="false">R66/100</f>
        <v>0.00297547777777778</v>
      </c>
      <c r="AG66" s="106" t="n">
        <f aca="false">Y66/100</f>
        <v>0.01965</v>
      </c>
      <c r="AH66" s="106" t="n">
        <f aca="false">Z66/100</f>
        <v>0.00287828888888889</v>
      </c>
    </row>
    <row r="67" customFormat="false" ht="11.25" hidden="false" customHeight="false" outlineLevel="0" collapsed="false">
      <c r="A67" s="123"/>
      <c r="B67" s="117" t="s">
        <v>71</v>
      </c>
      <c r="C67" s="117" t="n">
        <v>22</v>
      </c>
      <c r="D67" s="127" t="n">
        <f aca="false">L67</f>
        <v>1229.9544</v>
      </c>
      <c r="E67" s="127" t="n">
        <f aca="false">N67</f>
        <v>41.6329</v>
      </c>
      <c r="F67" s="127" t="n">
        <f aca="false">L67</f>
        <v>1229.9544</v>
      </c>
      <c r="G67" s="127" t="n">
        <f aca="false">O67</f>
        <v>42.6962</v>
      </c>
      <c r="H67" s="127" t="n">
        <f aca="false">T67</f>
        <v>1231.6936</v>
      </c>
      <c r="I67" s="127" t="n">
        <f aca="false">V67</f>
        <v>41.6378</v>
      </c>
      <c r="J67" s="127" t="n">
        <f aca="false">T67</f>
        <v>1231.6936</v>
      </c>
      <c r="K67" s="127" t="n">
        <f aca="false">W67</f>
        <v>42.6822</v>
      </c>
      <c r="L67" s="119" t="n">
        <v>1229.9544</v>
      </c>
      <c r="M67" s="119" t="n">
        <v>39.645</v>
      </c>
      <c r="N67" s="119" t="n">
        <v>41.6329</v>
      </c>
      <c r="O67" s="119" t="n">
        <v>42.6962</v>
      </c>
      <c r="P67" s="119" t="n">
        <v>1145.819</v>
      </c>
      <c r="Q67" s="120" t="n">
        <v>3.182</v>
      </c>
      <c r="R67" s="128" t="n">
        <f aca="false">P67/3600</f>
        <v>0.318283055555556</v>
      </c>
      <c r="S67" s="129"/>
      <c r="T67" s="119" t="n">
        <v>1231.6936</v>
      </c>
      <c r="U67" s="119" t="n">
        <v>39.624</v>
      </c>
      <c r="V67" s="119" t="n">
        <v>41.6378</v>
      </c>
      <c r="W67" s="119" t="n">
        <v>42.6822</v>
      </c>
      <c r="X67" s="119" t="n">
        <v>1080.303</v>
      </c>
      <c r="Y67" s="120" t="n">
        <v>3.135</v>
      </c>
      <c r="Z67" s="128" t="n">
        <f aca="false">X67/3600</f>
        <v>0.300084166666667</v>
      </c>
      <c r="AA67" s="122" t="e">
        <f aca="false">RBJM($L67:$M70,T67:U70)</f>
        <v>#VALUE!</v>
      </c>
      <c r="AB67" s="122" t="e">
        <f aca="false">RBJM($D67:$E70,H67:I70)</f>
        <v>#VALUE!</v>
      </c>
      <c r="AC67" s="122" t="e">
        <f aca="false">RBJM($F67:$G70,J67:K70)</f>
        <v>#VALUE!</v>
      </c>
      <c r="AE67" s="106" t="n">
        <f aca="false">Q67/100</f>
        <v>0.03182</v>
      </c>
      <c r="AF67" s="106" t="n">
        <f aca="false">R67/100</f>
        <v>0.00318283055555556</v>
      </c>
      <c r="AG67" s="106" t="n">
        <f aca="false">Y67/100</f>
        <v>0.03135</v>
      </c>
      <c r="AH67" s="106" t="n">
        <f aca="false">Z67/100</f>
        <v>0.00300084166666667</v>
      </c>
    </row>
    <row r="68" customFormat="false" ht="11.25" hidden="false" customHeight="false" outlineLevel="0" collapsed="false">
      <c r="A68" s="123"/>
      <c r="B68" s="123"/>
      <c r="C68" s="123" t="n">
        <v>27</v>
      </c>
      <c r="D68" s="118" t="n">
        <f aca="false">L68</f>
        <v>607.88</v>
      </c>
      <c r="E68" s="118" t="n">
        <f aca="false">N68</f>
        <v>38.8698</v>
      </c>
      <c r="F68" s="118" t="n">
        <f aca="false">L68</f>
        <v>607.88</v>
      </c>
      <c r="G68" s="118" t="n">
        <f aca="false">O68</f>
        <v>40.0586</v>
      </c>
      <c r="H68" s="118" t="n">
        <f aca="false">T68</f>
        <v>608.1832</v>
      </c>
      <c r="I68" s="118" t="n">
        <f aca="false">V68</f>
        <v>38.8625</v>
      </c>
      <c r="J68" s="118" t="n">
        <f aca="false">T68</f>
        <v>608.1832</v>
      </c>
      <c r="K68" s="118" t="n">
        <f aca="false">W68</f>
        <v>40.0555</v>
      </c>
      <c r="L68" s="119" t="n">
        <v>607.88</v>
      </c>
      <c r="M68" s="119" t="n">
        <v>35.8326</v>
      </c>
      <c r="N68" s="119" t="n">
        <v>38.8698</v>
      </c>
      <c r="O68" s="119" t="n">
        <v>40.0586</v>
      </c>
      <c r="P68" s="119" t="n">
        <v>939.366</v>
      </c>
      <c r="Q68" s="120" t="n">
        <v>2.496</v>
      </c>
      <c r="R68" s="119" t="n">
        <f aca="false">P68/3600</f>
        <v>0.260935</v>
      </c>
      <c r="S68" s="121"/>
      <c r="T68" s="119" t="n">
        <v>608.1832</v>
      </c>
      <c r="U68" s="119" t="n">
        <v>35.8187</v>
      </c>
      <c r="V68" s="119" t="n">
        <v>38.8625</v>
      </c>
      <c r="W68" s="119" t="n">
        <v>40.0555</v>
      </c>
      <c r="X68" s="119" t="n">
        <v>880.305</v>
      </c>
      <c r="Y68" s="120" t="n">
        <v>2.464</v>
      </c>
      <c r="Z68" s="119" t="n">
        <f aca="false">X68/3600</f>
        <v>0.244529166666667</v>
      </c>
      <c r="AA68" s="121"/>
      <c r="AB68" s="121"/>
      <c r="AC68" s="121"/>
      <c r="AE68" s="106" t="n">
        <f aca="false">Q68/100</f>
        <v>0.02496</v>
      </c>
      <c r="AF68" s="106" t="n">
        <f aca="false">R68/100</f>
        <v>0.00260935</v>
      </c>
      <c r="AG68" s="106" t="n">
        <f aca="false">Y68/100</f>
        <v>0.02464</v>
      </c>
      <c r="AH68" s="106" t="n">
        <f aca="false">Z68/100</f>
        <v>0.00244529166666667</v>
      </c>
    </row>
    <row r="69" customFormat="false" ht="11.25" hidden="false" customHeight="false" outlineLevel="0" collapsed="false">
      <c r="A69" s="123"/>
      <c r="B69" s="123"/>
      <c r="C69" s="123" t="n">
        <v>32</v>
      </c>
      <c r="D69" s="118" t="n">
        <f aca="false">L69</f>
        <v>292.7072</v>
      </c>
      <c r="E69" s="118" t="n">
        <f aca="false">N69</f>
        <v>36.5921</v>
      </c>
      <c r="F69" s="118" t="n">
        <f aca="false">L69</f>
        <v>292.7072</v>
      </c>
      <c r="G69" s="118" t="n">
        <f aca="false">O69</f>
        <v>37.7134</v>
      </c>
      <c r="H69" s="118" t="n">
        <f aca="false">T69</f>
        <v>293.052</v>
      </c>
      <c r="I69" s="118" t="n">
        <f aca="false">V69</f>
        <v>36.5789</v>
      </c>
      <c r="J69" s="118" t="n">
        <f aca="false">T69</f>
        <v>293.052</v>
      </c>
      <c r="K69" s="118" t="n">
        <f aca="false">W69</f>
        <v>37.7088</v>
      </c>
      <c r="L69" s="119" t="n">
        <v>292.7072</v>
      </c>
      <c r="M69" s="119" t="n">
        <v>32.359</v>
      </c>
      <c r="N69" s="119" t="n">
        <v>36.5921</v>
      </c>
      <c r="O69" s="119" t="n">
        <v>37.7134</v>
      </c>
      <c r="P69" s="119" t="n">
        <v>799.635</v>
      </c>
      <c r="Q69" s="120" t="n">
        <v>1.903</v>
      </c>
      <c r="R69" s="119" t="n">
        <f aca="false">P69/3600</f>
        <v>0.222120833333333</v>
      </c>
      <c r="S69" s="121"/>
      <c r="T69" s="119" t="n">
        <v>293.052</v>
      </c>
      <c r="U69" s="119" t="n">
        <v>32.3522</v>
      </c>
      <c r="V69" s="119" t="n">
        <v>36.5789</v>
      </c>
      <c r="W69" s="119" t="n">
        <v>37.7088</v>
      </c>
      <c r="X69" s="119" t="n">
        <v>744.611</v>
      </c>
      <c r="Y69" s="120" t="n">
        <v>1.872</v>
      </c>
      <c r="Z69" s="119" t="n">
        <f aca="false">X69/3600</f>
        <v>0.206836388888889</v>
      </c>
      <c r="AA69" s="121"/>
      <c r="AB69" s="121"/>
      <c r="AC69" s="121"/>
      <c r="AE69" s="106" t="n">
        <f aca="false">Q69/100</f>
        <v>0.01903</v>
      </c>
      <c r="AF69" s="106" t="n">
        <f aca="false">R69/100</f>
        <v>0.00222120833333333</v>
      </c>
      <c r="AG69" s="106" t="n">
        <f aca="false">Y69/100</f>
        <v>0.01872</v>
      </c>
      <c r="AH69" s="106" t="n">
        <f aca="false">Z69/100</f>
        <v>0.00206836388888889</v>
      </c>
    </row>
    <row r="70" customFormat="false" ht="12" hidden="false" customHeight="false" outlineLevel="0" collapsed="false">
      <c r="A70" s="124"/>
      <c r="B70" s="124"/>
      <c r="C70" s="124" t="n">
        <v>37</v>
      </c>
      <c r="D70" s="133" t="n">
        <f aca="false">L70</f>
        <v>139.9992</v>
      </c>
      <c r="E70" s="133" t="n">
        <f aca="false">N70</f>
        <v>34.4931</v>
      </c>
      <c r="F70" s="133" t="n">
        <f aca="false">L70</f>
        <v>139.9992</v>
      </c>
      <c r="G70" s="133" t="n">
        <f aca="false">O70</f>
        <v>35.4655</v>
      </c>
      <c r="H70" s="133" t="n">
        <f aca="false">T70</f>
        <v>140.0256</v>
      </c>
      <c r="I70" s="133" t="n">
        <f aca="false">V70</f>
        <v>34.4868</v>
      </c>
      <c r="J70" s="133" t="n">
        <f aca="false">T70</f>
        <v>140.0256</v>
      </c>
      <c r="K70" s="133" t="n">
        <f aca="false">W70</f>
        <v>35.4463</v>
      </c>
      <c r="L70" s="126" t="n">
        <v>139.9992</v>
      </c>
      <c r="M70" s="126" t="n">
        <v>29.527</v>
      </c>
      <c r="N70" s="126" t="n">
        <v>34.4931</v>
      </c>
      <c r="O70" s="126" t="n">
        <v>35.4655</v>
      </c>
      <c r="P70" s="126" t="n">
        <v>718.405</v>
      </c>
      <c r="Q70" s="126" t="n">
        <v>1.513</v>
      </c>
      <c r="R70" s="126" t="n">
        <f aca="false">P70/3600</f>
        <v>0.199556944444444</v>
      </c>
      <c r="S70" s="124"/>
      <c r="T70" s="126" t="n">
        <v>140.0256</v>
      </c>
      <c r="U70" s="126" t="n">
        <v>29.5291</v>
      </c>
      <c r="V70" s="126" t="n">
        <v>34.4868</v>
      </c>
      <c r="W70" s="126" t="n">
        <v>35.4463</v>
      </c>
      <c r="X70" s="126" t="n">
        <v>666.999</v>
      </c>
      <c r="Y70" s="126" t="n">
        <v>1.482</v>
      </c>
      <c r="Z70" s="126" t="n">
        <f aca="false">X70/3600</f>
        <v>0.1852775</v>
      </c>
      <c r="AA70" s="124"/>
      <c r="AB70" s="124"/>
      <c r="AC70" s="124"/>
      <c r="AE70" s="106" t="n">
        <f aca="false">Q70/100</f>
        <v>0.01513</v>
      </c>
      <c r="AF70" s="106" t="n">
        <f aca="false">R70/100</f>
        <v>0.00199556944444444</v>
      </c>
      <c r="AG70" s="106" t="n">
        <f aca="false">Y70/100</f>
        <v>0.01482</v>
      </c>
      <c r="AH70" s="106" t="n">
        <f aca="false">Z70/100</f>
        <v>0.001852775</v>
      </c>
    </row>
    <row r="71" customFormat="false" ht="11.25" hidden="false" customHeight="false" outlineLevel="0" collapsed="false">
      <c r="A71" s="134" t="s">
        <v>76</v>
      </c>
      <c r="B71" s="134" t="s">
        <v>77</v>
      </c>
      <c r="C71" s="134" t="n">
        <v>22</v>
      </c>
      <c r="D71" s="135" t="n">
        <f aca="false">L71</f>
        <v>0</v>
      </c>
      <c r="E71" s="135" t="n">
        <f aca="false">N71</f>
        <v>0</v>
      </c>
      <c r="F71" s="135" t="n">
        <f aca="false">L71</f>
        <v>0</v>
      </c>
      <c r="G71" s="135" t="n">
        <f aca="false">O71</f>
        <v>0</v>
      </c>
      <c r="H71" s="135" t="n">
        <f aca="false">T71</f>
        <v>0</v>
      </c>
      <c r="I71" s="135" t="n">
        <f aca="false">V71</f>
        <v>0</v>
      </c>
      <c r="J71" s="135" t="n">
        <f aca="false">T71</f>
        <v>0</v>
      </c>
      <c r="K71" s="135" t="n">
        <f aca="false">W71</f>
        <v>0</v>
      </c>
      <c r="L71" s="136"/>
      <c r="M71" s="136"/>
      <c r="N71" s="136"/>
      <c r="O71" s="136"/>
      <c r="P71" s="136"/>
      <c r="Q71" s="136"/>
      <c r="R71" s="136"/>
      <c r="S71" s="137"/>
      <c r="T71" s="136"/>
      <c r="U71" s="136"/>
      <c r="V71" s="136"/>
      <c r="W71" s="136"/>
      <c r="X71" s="136"/>
      <c r="Y71" s="136"/>
      <c r="Z71" s="136"/>
      <c r="AA71" s="138"/>
      <c r="AB71" s="138"/>
      <c r="AC71" s="138"/>
      <c r="AE71" s="106" t="n">
        <f aca="false">Q71/100</f>
        <v>0</v>
      </c>
      <c r="AF71" s="106" t="n">
        <f aca="false">R71/100</f>
        <v>0</v>
      </c>
      <c r="AG71" s="106" t="n">
        <f aca="false">Y71/100</f>
        <v>0</v>
      </c>
      <c r="AH71" s="106" t="n">
        <f aca="false">Z71/100</f>
        <v>0</v>
      </c>
    </row>
    <row r="72" customFormat="false" ht="11.25" hidden="false" customHeight="false" outlineLevel="0" collapsed="false">
      <c r="A72" s="139" t="s">
        <v>78</v>
      </c>
      <c r="B72" s="139"/>
      <c r="C72" s="139" t="n">
        <v>27</v>
      </c>
      <c r="D72" s="140" t="n">
        <f aca="false">L72</f>
        <v>0</v>
      </c>
      <c r="E72" s="140" t="n">
        <f aca="false">N72</f>
        <v>0</v>
      </c>
      <c r="F72" s="140" t="n">
        <f aca="false">L72</f>
        <v>0</v>
      </c>
      <c r="G72" s="140" t="n">
        <f aca="false">O72</f>
        <v>0</v>
      </c>
      <c r="H72" s="140" t="n">
        <f aca="false">T72</f>
        <v>0</v>
      </c>
      <c r="I72" s="140" t="n">
        <f aca="false">V72</f>
        <v>0</v>
      </c>
      <c r="J72" s="140" t="n">
        <f aca="false">T72</f>
        <v>0</v>
      </c>
      <c r="K72" s="140" t="n">
        <f aca="false">W72</f>
        <v>0</v>
      </c>
      <c r="L72" s="141"/>
      <c r="M72" s="141"/>
      <c r="N72" s="141"/>
      <c r="O72" s="141"/>
      <c r="P72" s="141"/>
      <c r="Q72" s="141"/>
      <c r="R72" s="141"/>
      <c r="S72" s="142"/>
      <c r="T72" s="141"/>
      <c r="U72" s="141"/>
      <c r="V72" s="141"/>
      <c r="W72" s="141"/>
      <c r="X72" s="141"/>
      <c r="Y72" s="141"/>
      <c r="Z72" s="141"/>
      <c r="AA72" s="142"/>
      <c r="AB72" s="142"/>
      <c r="AC72" s="142"/>
      <c r="AE72" s="106" t="n">
        <f aca="false">Q72/100</f>
        <v>0</v>
      </c>
      <c r="AF72" s="106" t="n">
        <f aca="false">R72/100</f>
        <v>0</v>
      </c>
      <c r="AG72" s="106" t="n">
        <f aca="false">Y72/100</f>
        <v>0</v>
      </c>
      <c r="AH72" s="106" t="n">
        <f aca="false">Z72/100</f>
        <v>0</v>
      </c>
    </row>
    <row r="73" customFormat="false" ht="11.25" hidden="false" customHeight="false" outlineLevel="0" collapsed="false">
      <c r="A73" s="139"/>
      <c r="B73" s="139"/>
      <c r="C73" s="139" t="n">
        <v>32</v>
      </c>
      <c r="D73" s="140" t="n">
        <f aca="false">L73</f>
        <v>0</v>
      </c>
      <c r="E73" s="140" t="n">
        <f aca="false">N73</f>
        <v>0</v>
      </c>
      <c r="F73" s="140" t="n">
        <f aca="false">L73</f>
        <v>0</v>
      </c>
      <c r="G73" s="140" t="n">
        <f aca="false">O73</f>
        <v>0</v>
      </c>
      <c r="H73" s="140" t="n">
        <f aca="false">T73</f>
        <v>0</v>
      </c>
      <c r="I73" s="140" t="n">
        <f aca="false">V73</f>
        <v>0</v>
      </c>
      <c r="J73" s="140" t="n">
        <f aca="false">T73</f>
        <v>0</v>
      </c>
      <c r="K73" s="140" t="n">
        <f aca="false">W73</f>
        <v>0</v>
      </c>
      <c r="L73" s="141"/>
      <c r="M73" s="141"/>
      <c r="N73" s="141"/>
      <c r="O73" s="141"/>
      <c r="P73" s="141"/>
      <c r="Q73" s="141"/>
      <c r="R73" s="141"/>
      <c r="S73" s="142"/>
      <c r="T73" s="141"/>
      <c r="U73" s="141"/>
      <c r="V73" s="141"/>
      <c r="W73" s="141"/>
      <c r="X73" s="141"/>
      <c r="Y73" s="141"/>
      <c r="Z73" s="141"/>
      <c r="AA73" s="142"/>
      <c r="AB73" s="142"/>
      <c r="AC73" s="142"/>
      <c r="AE73" s="106" t="n">
        <f aca="false">Q73/100</f>
        <v>0</v>
      </c>
      <c r="AF73" s="106" t="n">
        <f aca="false">R73/100</f>
        <v>0</v>
      </c>
      <c r="AG73" s="106" t="n">
        <f aca="false">Y73/100</f>
        <v>0</v>
      </c>
      <c r="AH73" s="106" t="n">
        <f aca="false">Z73/100</f>
        <v>0</v>
      </c>
    </row>
    <row r="74" customFormat="false" ht="12" hidden="false" customHeight="false" outlineLevel="0" collapsed="false">
      <c r="A74" s="139"/>
      <c r="B74" s="143"/>
      <c r="C74" s="143" t="n">
        <v>37</v>
      </c>
      <c r="D74" s="144" t="n">
        <f aca="false">L74</f>
        <v>0</v>
      </c>
      <c r="E74" s="144" t="n">
        <f aca="false">N74</f>
        <v>0</v>
      </c>
      <c r="F74" s="144" t="n">
        <f aca="false">L74</f>
        <v>0</v>
      </c>
      <c r="G74" s="144" t="n">
        <f aca="false">O74</f>
        <v>0</v>
      </c>
      <c r="H74" s="144" t="n">
        <f aca="false">T74</f>
        <v>0</v>
      </c>
      <c r="I74" s="144" t="n">
        <f aca="false">V74</f>
        <v>0</v>
      </c>
      <c r="J74" s="144" t="n">
        <f aca="false">T74</f>
        <v>0</v>
      </c>
      <c r="K74" s="144" t="n">
        <f aca="false">W74</f>
        <v>0</v>
      </c>
      <c r="L74" s="145"/>
      <c r="M74" s="145"/>
      <c r="N74" s="145"/>
      <c r="O74" s="145"/>
      <c r="P74" s="145"/>
      <c r="Q74" s="145"/>
      <c r="R74" s="145"/>
      <c r="S74" s="143"/>
      <c r="T74" s="145"/>
      <c r="U74" s="145"/>
      <c r="V74" s="145"/>
      <c r="W74" s="145"/>
      <c r="X74" s="145"/>
      <c r="Y74" s="145"/>
      <c r="Z74" s="145"/>
      <c r="AA74" s="143"/>
      <c r="AB74" s="143"/>
      <c r="AC74" s="143"/>
      <c r="AE74" s="106" t="n">
        <f aca="false">Q74/100</f>
        <v>0</v>
      </c>
      <c r="AF74" s="106" t="n">
        <f aca="false">R74/100</f>
        <v>0</v>
      </c>
      <c r="AG74" s="106" t="n">
        <f aca="false">Y74/100</f>
        <v>0</v>
      </c>
      <c r="AH74" s="106" t="n">
        <f aca="false">Z74/100</f>
        <v>0</v>
      </c>
    </row>
    <row r="75" customFormat="false" ht="11.25" hidden="false" customHeight="false" outlineLevel="0" collapsed="false">
      <c r="A75" s="139"/>
      <c r="B75" s="134" t="s">
        <v>79</v>
      </c>
      <c r="C75" s="134" t="n">
        <v>22</v>
      </c>
      <c r="D75" s="146" t="n">
        <f aca="false">L75</f>
        <v>0</v>
      </c>
      <c r="E75" s="146" t="n">
        <f aca="false">N75</f>
        <v>0</v>
      </c>
      <c r="F75" s="146" t="n">
        <f aca="false">L75</f>
        <v>0</v>
      </c>
      <c r="G75" s="146" t="n">
        <f aca="false">O75</f>
        <v>0</v>
      </c>
      <c r="H75" s="146" t="n">
        <f aca="false">T75</f>
        <v>0</v>
      </c>
      <c r="I75" s="146" t="n">
        <f aca="false">V75</f>
        <v>0</v>
      </c>
      <c r="J75" s="146" t="n">
        <f aca="false">T75</f>
        <v>0</v>
      </c>
      <c r="K75" s="146" t="n">
        <f aca="false">W75</f>
        <v>0</v>
      </c>
      <c r="L75" s="136"/>
      <c r="M75" s="136"/>
      <c r="N75" s="136"/>
      <c r="O75" s="136"/>
      <c r="P75" s="136"/>
      <c r="Q75" s="136"/>
      <c r="R75" s="136"/>
      <c r="S75" s="137"/>
      <c r="T75" s="136"/>
      <c r="U75" s="136"/>
      <c r="V75" s="136"/>
      <c r="W75" s="136"/>
      <c r="X75" s="136"/>
      <c r="Y75" s="136"/>
      <c r="Z75" s="136"/>
      <c r="AA75" s="138"/>
      <c r="AB75" s="138"/>
      <c r="AC75" s="138"/>
      <c r="AE75" s="106" t="n">
        <f aca="false">Q75/100</f>
        <v>0</v>
      </c>
      <c r="AF75" s="106" t="n">
        <f aca="false">R75/100</f>
        <v>0</v>
      </c>
      <c r="AG75" s="106" t="n">
        <f aca="false">Y75/100</f>
        <v>0</v>
      </c>
      <c r="AH75" s="106" t="n">
        <f aca="false">Z75/100</f>
        <v>0</v>
      </c>
    </row>
    <row r="76" customFormat="false" ht="11.25" hidden="false" customHeight="false" outlineLevel="0" collapsed="false">
      <c r="A76" s="139"/>
      <c r="B76" s="139"/>
      <c r="C76" s="139" t="n">
        <v>27</v>
      </c>
      <c r="D76" s="147" t="n">
        <f aca="false">L76</f>
        <v>0</v>
      </c>
      <c r="E76" s="147" t="n">
        <f aca="false">N76</f>
        <v>0</v>
      </c>
      <c r="F76" s="147" t="n">
        <f aca="false">L76</f>
        <v>0</v>
      </c>
      <c r="G76" s="147" t="n">
        <f aca="false">O76</f>
        <v>0</v>
      </c>
      <c r="H76" s="147" t="n">
        <f aca="false">T76</f>
        <v>0</v>
      </c>
      <c r="I76" s="147" t="n">
        <f aca="false">V76</f>
        <v>0</v>
      </c>
      <c r="J76" s="147" t="n">
        <f aca="false">T76</f>
        <v>0</v>
      </c>
      <c r="K76" s="147" t="n">
        <f aca="false">W76</f>
        <v>0</v>
      </c>
      <c r="L76" s="141"/>
      <c r="M76" s="141"/>
      <c r="N76" s="141"/>
      <c r="O76" s="141"/>
      <c r="P76" s="141"/>
      <c r="Q76" s="141"/>
      <c r="R76" s="141"/>
      <c r="S76" s="142"/>
      <c r="T76" s="141"/>
      <c r="U76" s="141"/>
      <c r="V76" s="141"/>
      <c r="W76" s="141"/>
      <c r="X76" s="141"/>
      <c r="Y76" s="141"/>
      <c r="Z76" s="141"/>
      <c r="AA76" s="142"/>
      <c r="AB76" s="142"/>
      <c r="AC76" s="142"/>
      <c r="AE76" s="106" t="n">
        <f aca="false">Q76/100</f>
        <v>0</v>
      </c>
      <c r="AF76" s="106" t="n">
        <f aca="false">R76/100</f>
        <v>0</v>
      </c>
      <c r="AG76" s="106" t="n">
        <f aca="false">Y76/100</f>
        <v>0</v>
      </c>
      <c r="AH76" s="106" t="n">
        <f aca="false">Z76/100</f>
        <v>0</v>
      </c>
    </row>
    <row r="77" customFormat="false" ht="11.25" hidden="false" customHeight="false" outlineLevel="0" collapsed="false">
      <c r="A77" s="139"/>
      <c r="B77" s="139"/>
      <c r="C77" s="139" t="n">
        <v>32</v>
      </c>
      <c r="D77" s="147" t="n">
        <f aca="false">L77</f>
        <v>0</v>
      </c>
      <c r="E77" s="147" t="n">
        <f aca="false">N77</f>
        <v>0</v>
      </c>
      <c r="F77" s="147" t="n">
        <f aca="false">L77</f>
        <v>0</v>
      </c>
      <c r="G77" s="147" t="n">
        <f aca="false">O77</f>
        <v>0</v>
      </c>
      <c r="H77" s="147" t="n">
        <f aca="false">T77</f>
        <v>0</v>
      </c>
      <c r="I77" s="147" t="n">
        <f aca="false">V77</f>
        <v>0</v>
      </c>
      <c r="J77" s="147" t="n">
        <f aca="false">T77</f>
        <v>0</v>
      </c>
      <c r="K77" s="147" t="n">
        <f aca="false">W77</f>
        <v>0</v>
      </c>
      <c r="L77" s="141"/>
      <c r="M77" s="141"/>
      <c r="N77" s="141"/>
      <c r="O77" s="141"/>
      <c r="P77" s="141"/>
      <c r="Q77" s="141"/>
      <c r="R77" s="141"/>
      <c r="S77" s="142"/>
      <c r="T77" s="141"/>
      <c r="U77" s="141"/>
      <c r="V77" s="141"/>
      <c r="W77" s="141"/>
      <c r="X77" s="141"/>
      <c r="Y77" s="141"/>
      <c r="Z77" s="141"/>
      <c r="AA77" s="142"/>
      <c r="AB77" s="142"/>
      <c r="AC77" s="142"/>
      <c r="AE77" s="106" t="n">
        <f aca="false">Q77/100</f>
        <v>0</v>
      </c>
      <c r="AF77" s="106" t="n">
        <f aca="false">R77/100</f>
        <v>0</v>
      </c>
      <c r="AG77" s="106" t="n">
        <f aca="false">Y77/100</f>
        <v>0</v>
      </c>
      <c r="AH77" s="106" t="n">
        <f aca="false">Z77/100</f>
        <v>0</v>
      </c>
    </row>
    <row r="78" customFormat="false" ht="12" hidden="false" customHeight="false" outlineLevel="0" collapsed="false">
      <c r="A78" s="139"/>
      <c r="B78" s="143"/>
      <c r="C78" s="143" t="n">
        <v>37</v>
      </c>
      <c r="D78" s="148" t="n">
        <f aca="false">L78</f>
        <v>0</v>
      </c>
      <c r="E78" s="148" t="n">
        <f aca="false">N78</f>
        <v>0</v>
      </c>
      <c r="F78" s="148" t="n">
        <f aca="false">L78</f>
        <v>0</v>
      </c>
      <c r="G78" s="148" t="n">
        <f aca="false">O78</f>
        <v>0</v>
      </c>
      <c r="H78" s="148" t="n">
        <f aca="false">T78</f>
        <v>0</v>
      </c>
      <c r="I78" s="148" t="n">
        <f aca="false">V78</f>
        <v>0</v>
      </c>
      <c r="J78" s="148" t="n">
        <f aca="false">T78</f>
        <v>0</v>
      </c>
      <c r="K78" s="148" t="n">
        <f aca="false">W78</f>
        <v>0</v>
      </c>
      <c r="L78" s="145"/>
      <c r="M78" s="145"/>
      <c r="N78" s="145"/>
      <c r="O78" s="145"/>
      <c r="P78" s="145"/>
      <c r="Q78" s="145"/>
      <c r="R78" s="145"/>
      <c r="S78" s="143"/>
      <c r="T78" s="145"/>
      <c r="U78" s="145"/>
      <c r="V78" s="145"/>
      <c r="W78" s="145"/>
      <c r="X78" s="145"/>
      <c r="Y78" s="145"/>
      <c r="Z78" s="145"/>
      <c r="AA78" s="143"/>
      <c r="AB78" s="143"/>
      <c r="AC78" s="143"/>
      <c r="AE78" s="106" t="n">
        <f aca="false">Q78/100</f>
        <v>0</v>
      </c>
      <c r="AF78" s="106" t="n">
        <f aca="false">R78/100</f>
        <v>0</v>
      </c>
      <c r="AG78" s="106" t="n">
        <f aca="false">Y78/100</f>
        <v>0</v>
      </c>
      <c r="AH78" s="106" t="n">
        <f aca="false">Z78/100</f>
        <v>0</v>
      </c>
    </row>
    <row r="79" customFormat="false" ht="11.25" hidden="false" customHeight="false" outlineLevel="0" collapsed="false">
      <c r="A79" s="139"/>
      <c r="B79" s="134" t="s">
        <v>80</v>
      </c>
      <c r="C79" s="134" t="n">
        <v>22</v>
      </c>
      <c r="D79" s="146" t="n">
        <f aca="false">L79</f>
        <v>0</v>
      </c>
      <c r="E79" s="146" t="n">
        <f aca="false">N79</f>
        <v>0</v>
      </c>
      <c r="F79" s="146" t="n">
        <f aca="false">L79</f>
        <v>0</v>
      </c>
      <c r="G79" s="146" t="n">
        <f aca="false">O79</f>
        <v>0</v>
      </c>
      <c r="H79" s="146" t="n">
        <f aca="false">T79</f>
        <v>0</v>
      </c>
      <c r="I79" s="146" t="n">
        <f aca="false">V79</f>
        <v>0</v>
      </c>
      <c r="J79" s="146" t="n">
        <f aca="false">T79</f>
        <v>0</v>
      </c>
      <c r="K79" s="146" t="n">
        <f aca="false">W79</f>
        <v>0</v>
      </c>
      <c r="L79" s="136"/>
      <c r="M79" s="136"/>
      <c r="N79" s="136"/>
      <c r="O79" s="136"/>
      <c r="P79" s="136"/>
      <c r="Q79" s="136"/>
      <c r="R79" s="136"/>
      <c r="S79" s="137"/>
      <c r="T79" s="136"/>
      <c r="U79" s="136"/>
      <c r="V79" s="136"/>
      <c r="W79" s="136"/>
      <c r="X79" s="136"/>
      <c r="Y79" s="136"/>
      <c r="Z79" s="136"/>
      <c r="AA79" s="138"/>
      <c r="AB79" s="138"/>
      <c r="AC79" s="138"/>
      <c r="AE79" s="106" t="n">
        <f aca="false">Q79/100</f>
        <v>0</v>
      </c>
      <c r="AF79" s="106" t="n">
        <f aca="false">R79/100</f>
        <v>0</v>
      </c>
      <c r="AG79" s="106" t="n">
        <f aca="false">Y79/100</f>
        <v>0</v>
      </c>
      <c r="AH79" s="106" t="n">
        <f aca="false">Z79/100</f>
        <v>0</v>
      </c>
    </row>
    <row r="80" customFormat="false" ht="11.25" hidden="false" customHeight="false" outlineLevel="0" collapsed="false">
      <c r="A80" s="139"/>
      <c r="B80" s="139"/>
      <c r="C80" s="139" t="n">
        <v>27</v>
      </c>
      <c r="D80" s="147" t="n">
        <f aca="false">L80</f>
        <v>0</v>
      </c>
      <c r="E80" s="147" t="n">
        <f aca="false">N80</f>
        <v>0</v>
      </c>
      <c r="F80" s="147" t="n">
        <f aca="false">L80</f>
        <v>0</v>
      </c>
      <c r="G80" s="147" t="n">
        <f aca="false">O80</f>
        <v>0</v>
      </c>
      <c r="H80" s="147" t="n">
        <f aca="false">T80</f>
        <v>0</v>
      </c>
      <c r="I80" s="147" t="n">
        <f aca="false">V80</f>
        <v>0</v>
      </c>
      <c r="J80" s="147" t="n">
        <f aca="false">T80</f>
        <v>0</v>
      </c>
      <c r="K80" s="147" t="n">
        <f aca="false">W80</f>
        <v>0</v>
      </c>
      <c r="L80" s="141"/>
      <c r="M80" s="141"/>
      <c r="N80" s="141"/>
      <c r="O80" s="141"/>
      <c r="P80" s="141"/>
      <c r="Q80" s="141"/>
      <c r="R80" s="141"/>
      <c r="S80" s="142"/>
      <c r="T80" s="141"/>
      <c r="U80" s="141"/>
      <c r="V80" s="141"/>
      <c r="W80" s="141"/>
      <c r="X80" s="141"/>
      <c r="Y80" s="141"/>
      <c r="Z80" s="141"/>
      <c r="AA80" s="142"/>
      <c r="AB80" s="142"/>
      <c r="AC80" s="142"/>
      <c r="AE80" s="106" t="n">
        <f aca="false">Q80/100</f>
        <v>0</v>
      </c>
      <c r="AF80" s="106" t="n">
        <f aca="false">R80/100</f>
        <v>0</v>
      </c>
      <c r="AG80" s="106" t="n">
        <f aca="false">Y80/100</f>
        <v>0</v>
      </c>
      <c r="AH80" s="106" t="n">
        <f aca="false">Z80/100</f>
        <v>0</v>
      </c>
    </row>
    <row r="81" customFormat="false" ht="11.25" hidden="false" customHeight="false" outlineLevel="0" collapsed="false">
      <c r="A81" s="139"/>
      <c r="B81" s="139"/>
      <c r="C81" s="139" t="n">
        <v>32</v>
      </c>
      <c r="D81" s="147" t="n">
        <f aca="false">L81</f>
        <v>0</v>
      </c>
      <c r="E81" s="147" t="n">
        <f aca="false">N81</f>
        <v>0</v>
      </c>
      <c r="F81" s="147" t="n">
        <f aca="false">L81</f>
        <v>0</v>
      </c>
      <c r="G81" s="147" t="n">
        <f aca="false">O81</f>
        <v>0</v>
      </c>
      <c r="H81" s="147" t="n">
        <f aca="false">T81</f>
        <v>0</v>
      </c>
      <c r="I81" s="147" t="n">
        <f aca="false">V81</f>
        <v>0</v>
      </c>
      <c r="J81" s="147" t="n">
        <f aca="false">T81</f>
        <v>0</v>
      </c>
      <c r="K81" s="147" t="n">
        <f aca="false">W81</f>
        <v>0</v>
      </c>
      <c r="L81" s="141"/>
      <c r="M81" s="141"/>
      <c r="N81" s="141"/>
      <c r="O81" s="141"/>
      <c r="P81" s="141"/>
      <c r="Q81" s="141"/>
      <c r="R81" s="141"/>
      <c r="S81" s="142"/>
      <c r="T81" s="141"/>
      <c r="U81" s="141"/>
      <c r="V81" s="141"/>
      <c r="W81" s="141"/>
      <c r="X81" s="141"/>
      <c r="Y81" s="141"/>
      <c r="Z81" s="141"/>
      <c r="AA81" s="142"/>
      <c r="AB81" s="142"/>
      <c r="AC81" s="142"/>
      <c r="AE81" s="106" t="n">
        <f aca="false">Q81/100</f>
        <v>0</v>
      </c>
      <c r="AF81" s="106" t="n">
        <f aca="false">R81/100</f>
        <v>0</v>
      </c>
      <c r="AG81" s="106" t="n">
        <f aca="false">Y81/100</f>
        <v>0</v>
      </c>
      <c r="AH81" s="106" t="n">
        <f aca="false">Z81/100</f>
        <v>0</v>
      </c>
    </row>
    <row r="82" customFormat="false" ht="12" hidden="false" customHeight="false" outlineLevel="0" collapsed="false">
      <c r="A82" s="143"/>
      <c r="B82" s="143"/>
      <c r="C82" s="143" t="n">
        <v>37</v>
      </c>
      <c r="D82" s="149" t="n">
        <f aca="false">L82</f>
        <v>0</v>
      </c>
      <c r="E82" s="149" t="n">
        <f aca="false">N82</f>
        <v>0</v>
      </c>
      <c r="F82" s="149" t="n">
        <f aca="false">L82</f>
        <v>0</v>
      </c>
      <c r="G82" s="149" t="n">
        <f aca="false">O82</f>
        <v>0</v>
      </c>
      <c r="H82" s="149" t="n">
        <f aca="false">T82</f>
        <v>0</v>
      </c>
      <c r="I82" s="149" t="n">
        <f aca="false">V82</f>
        <v>0</v>
      </c>
      <c r="J82" s="149" t="n">
        <f aca="false">T82</f>
        <v>0</v>
      </c>
      <c r="K82" s="149" t="n">
        <f aca="false">W82</f>
        <v>0</v>
      </c>
      <c r="L82" s="145"/>
      <c r="M82" s="145"/>
      <c r="N82" s="145"/>
      <c r="O82" s="145"/>
      <c r="P82" s="145"/>
      <c r="Q82" s="145"/>
      <c r="R82" s="145"/>
      <c r="S82" s="143"/>
      <c r="T82" s="145"/>
      <c r="U82" s="145"/>
      <c r="V82" s="145"/>
      <c r="W82" s="145"/>
      <c r="X82" s="145"/>
      <c r="Y82" s="145"/>
      <c r="Z82" s="145"/>
      <c r="AA82" s="143"/>
      <c r="AB82" s="143"/>
      <c r="AC82" s="143"/>
      <c r="AE82" s="106" t="n">
        <f aca="false">Q82/100</f>
        <v>0</v>
      </c>
      <c r="AF82" s="106" t="n">
        <f aca="false">R82/100</f>
        <v>0</v>
      </c>
      <c r="AG82" s="106" t="n">
        <f aca="false">Y82/100</f>
        <v>0</v>
      </c>
      <c r="AH82" s="106" t="n">
        <f aca="false">Z82/100</f>
        <v>0</v>
      </c>
    </row>
    <row r="83" customFormat="false" ht="11.25" hidden="false" customHeight="false" outlineLevel="0" collapsed="false">
      <c r="B83" s="106" t="s">
        <v>5</v>
      </c>
      <c r="D83" s="150"/>
      <c r="E83" s="151"/>
      <c r="F83" s="151"/>
      <c r="G83" s="152"/>
      <c r="H83" s="152"/>
      <c r="I83" s="152"/>
      <c r="J83" s="152"/>
      <c r="K83" s="152"/>
      <c r="S83" s="153"/>
      <c r="AA83" s="154" t="e">
        <f aca="false">AVERAGE(AA3,AA7,AA11,AA15)</f>
        <v>#VALUE!</v>
      </c>
      <c r="AB83" s="154" t="e">
        <f aca="false">AVERAGE(AB3,AB7,AB11,AB15)</f>
        <v>#VALUE!</v>
      </c>
      <c r="AC83" s="154" t="e">
        <f aca="false">AVERAGE(AC3,AC7,AC11,AC15)</f>
        <v>#VALUE!</v>
      </c>
    </row>
    <row r="84" customFormat="false" ht="11.25" hidden="false" customHeight="false" outlineLevel="0" collapsed="false">
      <c r="B84" s="106" t="s">
        <v>6</v>
      </c>
      <c r="D84" s="155"/>
      <c r="E84" s="151"/>
      <c r="F84" s="151"/>
      <c r="G84" s="152"/>
      <c r="H84" s="152"/>
      <c r="I84" s="152"/>
      <c r="J84" s="152"/>
      <c r="K84" s="152"/>
      <c r="S84" s="153"/>
      <c r="AA84" s="154" t="e">
        <f aca="false">AVERAGE(AA19,AA23,AA27,AA31,AA35)</f>
        <v>#VALUE!</v>
      </c>
      <c r="AB84" s="154" t="e">
        <f aca="false">AVERAGE(AB19,AB23,AB27,AB31,AB35)</f>
        <v>#VALUE!</v>
      </c>
      <c r="AC84" s="154" t="e">
        <f aca="false">AVERAGE(AC19,AC23,AC27,AC31,AC35)</f>
        <v>#VALUE!</v>
      </c>
    </row>
    <row r="85" customFormat="false" ht="11.25" hidden="false" customHeight="false" outlineLevel="0" collapsed="false">
      <c r="B85" s="106" t="s">
        <v>7</v>
      </c>
      <c r="D85" s="155"/>
      <c r="E85" s="151"/>
      <c r="F85" s="151"/>
      <c r="G85" s="152"/>
      <c r="H85" s="152"/>
      <c r="I85" s="152"/>
      <c r="J85" s="152"/>
      <c r="K85" s="152"/>
      <c r="S85" s="153"/>
      <c r="AA85" s="154" t="e">
        <f aca="false">AVERAGE(AA39,AA43,AA47,AA51)</f>
        <v>#VALUE!</v>
      </c>
      <c r="AB85" s="154" t="e">
        <f aca="false">AVERAGE(AB39,AB43,AB47,AB51)</f>
        <v>#VALUE!</v>
      </c>
      <c r="AC85" s="154" t="e">
        <f aca="false">AVERAGE(AC39,AC43,AC47,AC51)</f>
        <v>#VALUE!</v>
      </c>
    </row>
    <row r="86" customFormat="false" ht="11.25" hidden="false" customHeight="false" outlineLevel="0" collapsed="false">
      <c r="B86" s="106" t="s">
        <v>8</v>
      </c>
      <c r="D86" s="155"/>
      <c r="E86" s="151"/>
      <c r="F86" s="151"/>
      <c r="G86" s="152"/>
      <c r="H86" s="152"/>
      <c r="I86" s="152"/>
      <c r="J86" s="152"/>
      <c r="K86" s="152"/>
      <c r="S86" s="156"/>
      <c r="AA86" s="157" t="e">
        <f aca="false">AVERAGE(AA55,AA63,AA59,AA67)</f>
        <v>#VALUE!</v>
      </c>
      <c r="AB86" s="157" t="e">
        <f aca="false">AVERAGE(AB55,AB63,AB59,AB67)</f>
        <v>#VALUE!</v>
      </c>
      <c r="AC86" s="157" t="e">
        <f aca="false">AVERAGE(AC55,AC63,AC59,AC67)</f>
        <v>#VALUE!</v>
      </c>
    </row>
    <row r="87" customFormat="false" ht="11.25" hidden="false" customHeight="false" outlineLevel="0" collapsed="false">
      <c r="A87" s="158"/>
      <c r="B87" s="158" t="s">
        <v>9</v>
      </c>
      <c r="C87" s="158"/>
      <c r="D87" s="159"/>
      <c r="E87" s="160"/>
      <c r="F87" s="160"/>
      <c r="G87" s="161"/>
      <c r="H87" s="161"/>
      <c r="I87" s="161"/>
      <c r="J87" s="161"/>
      <c r="K87" s="161"/>
      <c r="L87" s="158"/>
      <c r="M87" s="158"/>
      <c r="N87" s="158"/>
      <c r="O87" s="158"/>
      <c r="P87" s="158"/>
      <c r="Q87" s="158"/>
      <c r="R87" s="158"/>
      <c r="S87" s="162"/>
      <c r="T87" s="158"/>
      <c r="U87" s="158"/>
      <c r="V87" s="158"/>
      <c r="W87" s="158"/>
      <c r="X87" s="158"/>
      <c r="Y87" s="158"/>
      <c r="Z87" s="158"/>
      <c r="AA87" s="163"/>
      <c r="AB87" s="163"/>
      <c r="AC87" s="163"/>
    </row>
    <row r="88" customFormat="false" ht="11.25" hidden="false" customHeight="false" outlineLevel="0" collapsed="false">
      <c r="B88" s="164" t="s">
        <v>10</v>
      </c>
      <c r="C88" s="164"/>
      <c r="D88" s="165"/>
      <c r="E88" s="166"/>
      <c r="F88" s="167"/>
      <c r="G88" s="166"/>
      <c r="H88" s="166"/>
      <c r="I88" s="166"/>
      <c r="J88" s="166"/>
      <c r="K88" s="166"/>
      <c r="L88" s="164"/>
      <c r="M88" s="164"/>
      <c r="N88" s="164"/>
      <c r="O88" s="164"/>
      <c r="P88" s="164"/>
      <c r="Q88" s="164"/>
      <c r="R88" s="164"/>
      <c r="S88" s="168"/>
      <c r="T88" s="164"/>
      <c r="U88" s="164"/>
      <c r="V88" s="164"/>
      <c r="W88" s="164"/>
      <c r="X88" s="164"/>
      <c r="Y88" s="164"/>
      <c r="Z88" s="164"/>
      <c r="AA88" s="169" t="e">
        <f aca="false">AVERAGE(AA3,AA7,AA11,AA15,AA19,AA23,AA27,AA31,AA35,AA39,AA43,AA47,AA51,AA55,AA63,AA59,AA67)</f>
        <v>#VALUE!</v>
      </c>
      <c r="AB88" s="169" t="e">
        <f aca="false">AVERAGE(AB3,AB7,AB11,AB15,AB19,AB23,AB27,AB31,AB35,AB39,AB43,AB47,AB51,AB55,AB63,AB59,AB67)</f>
        <v>#VALUE!</v>
      </c>
      <c r="AC88" s="16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06" t="s">
        <v>81</v>
      </c>
      <c r="P89" s="154"/>
      <c r="Q89" s="154" t="n">
        <f aca="false">GEOMEAN(AE3:AE70)*100</f>
        <v>18.8353718683604</v>
      </c>
      <c r="R89" s="154" t="n">
        <f aca="false">GEOMEAN(AF3:AF70)*100</f>
        <v>2.14510587161915</v>
      </c>
      <c r="S89" s="154"/>
      <c r="T89" s="154"/>
      <c r="U89" s="154"/>
      <c r="V89" s="154"/>
      <c r="W89" s="154"/>
      <c r="X89" s="154"/>
      <c r="Y89" s="154" t="n">
        <f aca="false">GEOMEAN(AG3:AG70)*100</f>
        <v>18.5896499226777</v>
      </c>
      <c r="Z89" s="154" t="n">
        <f aca="false">GEOMEAN(AH3:AH70)*100</f>
        <v>2.07314812823152</v>
      </c>
    </row>
    <row r="90" customFormat="false" ht="11.25" hidden="false" customHeight="false" outlineLevel="0" collapsed="false">
      <c r="B90" s="106" t="s">
        <v>82</v>
      </c>
      <c r="X90" s="170"/>
      <c r="Y90" s="170" t="n">
        <f aca="false">Y89/Q89</f>
        <v>0.986954229128044</v>
      </c>
      <c r="Z90" s="170" t="n">
        <f aca="false">Z89/R89</f>
        <v>0.966454922183716</v>
      </c>
    </row>
    <row r="91" customFormat="false" ht="11.25" hidden="false" customHeight="false" outlineLevel="0" collapsed="false">
      <c r="B91" s="106" t="s">
        <v>83</v>
      </c>
      <c r="P91" s="153"/>
      <c r="Q91" s="153" t="n">
        <f aca="false">SUM(Q3:Q70)/3600</f>
        <v>0.677101388888889</v>
      </c>
      <c r="R91" s="153" t="n">
        <f aca="false">SUM(R3:R70)</f>
        <v>265.00212</v>
      </c>
      <c r="X91" s="153"/>
      <c r="Y91" s="153" t="n">
        <f aca="false">SUM(Y3:Y70)/3600</f>
        <v>0.668398333333333</v>
      </c>
      <c r="Z91" s="153" t="n">
        <f aca="false">SUM(Z3:Z70)</f>
        <v>256.940440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14"/>
    <col collapsed="false" customWidth="true" hidden="false" outlineLevel="0" max="2" min="2" style="106" width="12.7"/>
    <col collapsed="false" customWidth="true" hidden="false" outlineLevel="0" max="3" min="3" style="106" width="7.28"/>
    <col collapsed="false" customWidth="true" hidden="true" outlineLevel="0" max="4" min="4" style="107" width="8.56"/>
    <col collapsed="false" customWidth="true" hidden="true" outlineLevel="0" max="5" min="5" style="108" width="6.41"/>
    <col collapsed="false" customWidth="true" hidden="true" outlineLevel="0" max="6" min="6" style="109" width="8.56"/>
    <col collapsed="false" customWidth="true" hidden="true" outlineLevel="0" max="7" min="7" style="108" width="6.41"/>
    <col collapsed="false" customWidth="true" hidden="true" outlineLevel="0" max="8" min="8" style="108" width="8.56"/>
    <col collapsed="false" customWidth="true" hidden="true" outlineLevel="0" max="9" min="9" style="108" width="6.41"/>
    <col collapsed="false" customWidth="true" hidden="true" outlineLevel="0" max="10" min="10" style="108" width="8.56"/>
    <col collapsed="false" customWidth="true" hidden="true" outlineLevel="0" max="11" min="11" style="108" width="6.41"/>
    <col collapsed="false" customWidth="false" hidden="false" outlineLevel="0" max="12" min="12" style="106" width="9.14"/>
    <col collapsed="false" customWidth="true" hidden="false" outlineLevel="0" max="15" min="13" style="106" width="6.41"/>
    <col collapsed="false" customWidth="false" hidden="false" outlineLevel="0" max="18" min="16" style="106" width="9.14"/>
    <col collapsed="false" customWidth="true" hidden="false" outlineLevel="0" max="19" min="19" style="106" width="7.85"/>
    <col collapsed="false" customWidth="false" hidden="false" outlineLevel="0" max="20" min="20" style="106" width="9.14"/>
    <col collapsed="false" customWidth="true" hidden="false" outlineLevel="0" max="23" min="21" style="106" width="6.41"/>
    <col collapsed="false" customWidth="true" hidden="false" outlineLevel="0" max="24" min="24" style="106" width="8.56"/>
    <col collapsed="false" customWidth="false" hidden="false" outlineLevel="0" max="30" min="25" style="106" width="9.14"/>
    <col collapsed="false" customWidth="true" hidden="true" outlineLevel="0" max="34" min="31" style="106" width="9.06"/>
    <col collapsed="false" customWidth="false" hidden="false" outlineLevel="0" max="257" min="35" style="106" width="9.14"/>
  </cols>
  <sheetData>
    <row r="1" customFormat="false" ht="13.5" hidden="false" customHeight="true" outlineLevel="0" collapsed="false">
      <c r="D1" s="110" t="s">
        <v>40</v>
      </c>
      <c r="E1" s="110" t="s">
        <v>40</v>
      </c>
      <c r="F1" s="111" t="s">
        <v>40</v>
      </c>
      <c r="G1" s="110" t="s">
        <v>40</v>
      </c>
      <c r="H1" s="110" t="s">
        <v>41</v>
      </c>
      <c r="I1" s="110" t="s">
        <v>41</v>
      </c>
      <c r="J1" s="110" t="s">
        <v>41</v>
      </c>
      <c r="K1" s="110" t="s">
        <v>41</v>
      </c>
      <c r="L1" s="112" t="s">
        <v>42</v>
      </c>
      <c r="M1" s="112"/>
      <c r="N1" s="112"/>
      <c r="O1" s="112"/>
      <c r="P1" s="112"/>
      <c r="Q1" s="112"/>
      <c r="R1" s="112"/>
      <c r="S1" s="112"/>
      <c r="T1" s="112" t="s">
        <v>43</v>
      </c>
      <c r="U1" s="112"/>
      <c r="V1" s="112"/>
      <c r="W1" s="112"/>
      <c r="X1" s="112"/>
      <c r="Y1" s="112"/>
      <c r="Z1" s="112"/>
      <c r="AA1" s="112"/>
    </row>
    <row r="2" customFormat="false" ht="12" hidden="false" customHeight="false" outlineLevel="0" collapsed="false">
      <c r="C2" s="113" t="s">
        <v>44</v>
      </c>
      <c r="D2" s="114" t="str">
        <f aca="false">L2</f>
        <v>kbps</v>
      </c>
      <c r="E2" s="114" t="str">
        <f aca="false">N2</f>
        <v>U psnr</v>
      </c>
      <c r="F2" s="114" t="str">
        <f aca="false">L2</f>
        <v>kbps</v>
      </c>
      <c r="G2" s="114" t="str">
        <f aca="false">O2</f>
        <v>V psnr</v>
      </c>
      <c r="H2" s="114" t="str">
        <f aca="false">T2</f>
        <v>kbps</v>
      </c>
      <c r="I2" s="114" t="str">
        <f aca="false">V2</f>
        <v>U psnr</v>
      </c>
      <c r="J2" s="114" t="str">
        <f aca="false">T2</f>
        <v>kbps</v>
      </c>
      <c r="K2" s="114" t="str">
        <f aca="false">W2</f>
        <v>V psnr</v>
      </c>
      <c r="L2" s="115" t="s">
        <v>45</v>
      </c>
      <c r="M2" s="115" t="s">
        <v>46</v>
      </c>
      <c r="N2" s="115" t="s">
        <v>47</v>
      </c>
      <c r="O2" s="115" t="s">
        <v>48</v>
      </c>
      <c r="P2" s="115" t="s">
        <v>49</v>
      </c>
      <c r="Q2" s="115" t="s">
        <v>50</v>
      </c>
      <c r="R2" s="115" t="s">
        <v>51</v>
      </c>
      <c r="S2" s="116"/>
      <c r="T2" s="115" t="s">
        <v>45</v>
      </c>
      <c r="U2" s="115" t="s">
        <v>46</v>
      </c>
      <c r="V2" s="115" t="s">
        <v>47</v>
      </c>
      <c r="W2" s="115" t="s">
        <v>48</v>
      </c>
      <c r="X2" s="115" t="s">
        <v>52</v>
      </c>
      <c r="Y2" s="115" t="s">
        <v>50</v>
      </c>
      <c r="Z2" s="115" t="s">
        <v>51</v>
      </c>
      <c r="AA2" s="116" t="s">
        <v>53</v>
      </c>
      <c r="AB2" s="116" t="s">
        <v>54</v>
      </c>
      <c r="AC2" s="116" t="s">
        <v>55</v>
      </c>
    </row>
    <row r="3" customFormat="false" ht="11.25" hidden="false" customHeight="false" outlineLevel="0" collapsed="false">
      <c r="A3" s="134" t="s">
        <v>5</v>
      </c>
      <c r="B3" s="134" t="s">
        <v>56</v>
      </c>
      <c r="C3" s="134" t="n">
        <v>22</v>
      </c>
      <c r="D3" s="147" t="n">
        <f aca="false">L3</f>
        <v>0</v>
      </c>
      <c r="E3" s="147" t="n">
        <f aca="false">N3</f>
        <v>0</v>
      </c>
      <c r="F3" s="147" t="n">
        <f aca="false">L3</f>
        <v>0</v>
      </c>
      <c r="G3" s="147" t="n">
        <f aca="false">O3</f>
        <v>0</v>
      </c>
      <c r="H3" s="147" t="n">
        <f aca="false">T3</f>
        <v>0</v>
      </c>
      <c r="I3" s="147" t="n">
        <f aca="false">V3</f>
        <v>0</v>
      </c>
      <c r="J3" s="147" t="n">
        <f aca="false">T3</f>
        <v>0</v>
      </c>
      <c r="K3" s="147" t="n">
        <f aca="false">W3</f>
        <v>0</v>
      </c>
      <c r="L3" s="141"/>
      <c r="M3" s="141"/>
      <c r="N3" s="141"/>
      <c r="O3" s="141"/>
      <c r="P3" s="141"/>
      <c r="Q3" s="162"/>
      <c r="R3" s="162"/>
      <c r="S3" s="142"/>
      <c r="T3" s="141"/>
      <c r="U3" s="141"/>
      <c r="V3" s="141"/>
      <c r="W3" s="141"/>
      <c r="X3" s="141"/>
      <c r="Y3" s="162"/>
      <c r="Z3" s="162"/>
      <c r="AA3" s="138"/>
      <c r="AB3" s="138"/>
      <c r="AC3" s="138"/>
      <c r="AE3" s="106" t="n">
        <f aca="false">Q3/100</f>
        <v>0</v>
      </c>
      <c r="AF3" s="106" t="n">
        <f aca="false">R3/100</f>
        <v>0</v>
      </c>
      <c r="AG3" s="106" t="n">
        <f aca="false">Y3/100</f>
        <v>0</v>
      </c>
      <c r="AH3" s="106" t="n">
        <f aca="false">Z3/100</f>
        <v>0</v>
      </c>
    </row>
    <row r="4" customFormat="false" ht="11.25" hidden="false" customHeight="false" outlineLevel="0" collapsed="false">
      <c r="A4" s="139" t="s">
        <v>57</v>
      </c>
      <c r="B4" s="139"/>
      <c r="C4" s="139" t="n">
        <v>27</v>
      </c>
      <c r="D4" s="147" t="n">
        <f aca="false">L4</f>
        <v>0</v>
      </c>
      <c r="E4" s="147" t="n">
        <f aca="false">N4</f>
        <v>0</v>
      </c>
      <c r="F4" s="147" t="n">
        <f aca="false">L4</f>
        <v>0</v>
      </c>
      <c r="G4" s="147" t="n">
        <f aca="false">O4</f>
        <v>0</v>
      </c>
      <c r="H4" s="147" t="n">
        <f aca="false">T4</f>
        <v>0</v>
      </c>
      <c r="I4" s="147" t="n">
        <f aca="false">V4</f>
        <v>0</v>
      </c>
      <c r="J4" s="147" t="n">
        <f aca="false">T4</f>
        <v>0</v>
      </c>
      <c r="K4" s="147" t="n">
        <f aca="false">W4</f>
        <v>0</v>
      </c>
      <c r="L4" s="141"/>
      <c r="M4" s="141"/>
      <c r="N4" s="141"/>
      <c r="O4" s="141"/>
      <c r="P4" s="141"/>
      <c r="Q4" s="162"/>
      <c r="R4" s="162"/>
      <c r="S4" s="142"/>
      <c r="T4" s="141"/>
      <c r="U4" s="141"/>
      <c r="V4" s="141"/>
      <c r="W4" s="141"/>
      <c r="X4" s="141"/>
      <c r="Y4" s="162"/>
      <c r="Z4" s="162"/>
      <c r="AA4" s="142"/>
      <c r="AB4" s="142"/>
      <c r="AC4" s="142"/>
      <c r="AE4" s="106" t="n">
        <f aca="false">Q4/100</f>
        <v>0</v>
      </c>
      <c r="AF4" s="106" t="n">
        <f aca="false">R4/100</f>
        <v>0</v>
      </c>
      <c r="AG4" s="106" t="n">
        <f aca="false">Y4/100</f>
        <v>0</v>
      </c>
      <c r="AH4" s="106" t="n">
        <f aca="false">Z4/100</f>
        <v>0</v>
      </c>
    </row>
    <row r="5" customFormat="false" ht="11.25" hidden="false" customHeight="false" outlineLevel="0" collapsed="false">
      <c r="A5" s="139"/>
      <c r="B5" s="139"/>
      <c r="C5" s="139" t="n">
        <v>32</v>
      </c>
      <c r="D5" s="147" t="n">
        <f aca="false">L5</f>
        <v>0</v>
      </c>
      <c r="E5" s="147" t="n">
        <f aca="false">N5</f>
        <v>0</v>
      </c>
      <c r="F5" s="147" t="n">
        <f aca="false">L5</f>
        <v>0</v>
      </c>
      <c r="G5" s="147" t="n">
        <f aca="false">O5</f>
        <v>0</v>
      </c>
      <c r="H5" s="147" t="n">
        <f aca="false">T5</f>
        <v>0</v>
      </c>
      <c r="I5" s="147" t="n">
        <f aca="false">V5</f>
        <v>0</v>
      </c>
      <c r="J5" s="147" t="n">
        <f aca="false">T5</f>
        <v>0</v>
      </c>
      <c r="K5" s="147" t="n">
        <f aca="false">W5</f>
        <v>0</v>
      </c>
      <c r="L5" s="141"/>
      <c r="M5" s="141"/>
      <c r="N5" s="141"/>
      <c r="O5" s="141"/>
      <c r="P5" s="141"/>
      <c r="Q5" s="162"/>
      <c r="R5" s="162"/>
      <c r="S5" s="142"/>
      <c r="T5" s="141"/>
      <c r="U5" s="141"/>
      <c r="V5" s="141"/>
      <c r="W5" s="141"/>
      <c r="X5" s="141"/>
      <c r="Y5" s="162"/>
      <c r="Z5" s="162"/>
      <c r="AA5" s="142"/>
      <c r="AB5" s="142"/>
      <c r="AC5" s="142"/>
      <c r="AE5" s="106" t="n">
        <f aca="false">Q5/100</f>
        <v>0</v>
      </c>
      <c r="AF5" s="106" t="n">
        <f aca="false">R5/100</f>
        <v>0</v>
      </c>
      <c r="AG5" s="106" t="n">
        <f aca="false">Y5/100</f>
        <v>0</v>
      </c>
      <c r="AH5" s="106" t="n">
        <f aca="false">Z5/100</f>
        <v>0</v>
      </c>
    </row>
    <row r="6" customFormat="false" ht="12" hidden="false" customHeight="false" outlineLevel="0" collapsed="false">
      <c r="A6" s="139"/>
      <c r="B6" s="143"/>
      <c r="C6" s="143" t="n">
        <v>37</v>
      </c>
      <c r="D6" s="148" t="n">
        <f aca="false">L6</f>
        <v>0</v>
      </c>
      <c r="E6" s="148" t="n">
        <f aca="false">N6</f>
        <v>0</v>
      </c>
      <c r="F6" s="148" t="n">
        <f aca="false">L6</f>
        <v>0</v>
      </c>
      <c r="G6" s="148" t="n">
        <f aca="false">O6</f>
        <v>0</v>
      </c>
      <c r="H6" s="148" t="n">
        <f aca="false">T6</f>
        <v>0</v>
      </c>
      <c r="I6" s="148" t="n">
        <f aca="false">V6</f>
        <v>0</v>
      </c>
      <c r="J6" s="148" t="n">
        <f aca="false">T6</f>
        <v>0</v>
      </c>
      <c r="K6" s="148" t="n">
        <f aca="false">W6</f>
        <v>0</v>
      </c>
      <c r="L6" s="145"/>
      <c r="M6" s="145"/>
      <c r="N6" s="145"/>
      <c r="O6" s="145"/>
      <c r="P6" s="145"/>
      <c r="Q6" s="145"/>
      <c r="R6" s="145"/>
      <c r="S6" s="143"/>
      <c r="T6" s="145"/>
      <c r="U6" s="145"/>
      <c r="V6" s="145"/>
      <c r="W6" s="145"/>
      <c r="X6" s="145"/>
      <c r="Y6" s="145"/>
      <c r="Z6" s="145"/>
      <c r="AA6" s="143"/>
      <c r="AB6" s="143"/>
      <c r="AC6" s="143"/>
      <c r="AE6" s="106" t="n">
        <f aca="false">Q6/100</f>
        <v>0</v>
      </c>
      <c r="AF6" s="106" t="n">
        <f aca="false">R6/100</f>
        <v>0</v>
      </c>
      <c r="AG6" s="106" t="n">
        <f aca="false">Y6/100</f>
        <v>0</v>
      </c>
      <c r="AH6" s="106" t="n">
        <f aca="false">Z6/100</f>
        <v>0</v>
      </c>
    </row>
    <row r="7" customFormat="false" ht="11.25" hidden="false" customHeight="false" outlineLevel="0" collapsed="false">
      <c r="A7" s="139"/>
      <c r="B7" s="139" t="s">
        <v>58</v>
      </c>
      <c r="C7" s="134" t="n">
        <v>22</v>
      </c>
      <c r="D7" s="147" t="n">
        <f aca="false">L7</f>
        <v>0</v>
      </c>
      <c r="E7" s="147" t="n">
        <f aca="false">N7</f>
        <v>0</v>
      </c>
      <c r="F7" s="147" t="n">
        <f aca="false">L7</f>
        <v>0</v>
      </c>
      <c r="G7" s="147" t="n">
        <f aca="false">O7</f>
        <v>0</v>
      </c>
      <c r="H7" s="147" t="n">
        <f aca="false">T7</f>
        <v>0</v>
      </c>
      <c r="I7" s="147" t="n">
        <f aca="false">V7</f>
        <v>0</v>
      </c>
      <c r="J7" s="147" t="n">
        <f aca="false">T7</f>
        <v>0</v>
      </c>
      <c r="K7" s="147" t="n">
        <f aca="false">W7</f>
        <v>0</v>
      </c>
      <c r="L7" s="141"/>
      <c r="M7" s="141"/>
      <c r="N7" s="141"/>
      <c r="O7" s="141"/>
      <c r="P7" s="141"/>
      <c r="Q7" s="162"/>
      <c r="R7" s="162"/>
      <c r="S7" s="142"/>
      <c r="T7" s="136"/>
      <c r="U7" s="136"/>
      <c r="V7" s="136"/>
      <c r="W7" s="136"/>
      <c r="X7" s="141"/>
      <c r="Y7" s="162"/>
      <c r="Z7" s="162"/>
      <c r="AA7" s="138"/>
      <c r="AB7" s="138"/>
      <c r="AC7" s="138"/>
      <c r="AE7" s="106" t="n">
        <f aca="false">Q7/100</f>
        <v>0</v>
      </c>
      <c r="AF7" s="106" t="n">
        <f aca="false">R7/100</f>
        <v>0</v>
      </c>
      <c r="AG7" s="106" t="n">
        <f aca="false">Y7/100</f>
        <v>0</v>
      </c>
      <c r="AH7" s="106" t="n">
        <f aca="false">Z7/100</f>
        <v>0</v>
      </c>
    </row>
    <row r="8" customFormat="false" ht="11.25" hidden="false" customHeight="false" outlineLevel="0" collapsed="false">
      <c r="A8" s="139"/>
      <c r="B8" s="139"/>
      <c r="C8" s="139" t="n">
        <v>27</v>
      </c>
      <c r="D8" s="147" t="n">
        <f aca="false">L8</f>
        <v>0</v>
      </c>
      <c r="E8" s="147" t="n">
        <f aca="false">N8</f>
        <v>0</v>
      </c>
      <c r="F8" s="147" t="n">
        <f aca="false">L8</f>
        <v>0</v>
      </c>
      <c r="G8" s="147" t="n">
        <f aca="false">O8</f>
        <v>0</v>
      </c>
      <c r="H8" s="147" t="n">
        <f aca="false">T8</f>
        <v>0</v>
      </c>
      <c r="I8" s="147" t="n">
        <f aca="false">V8</f>
        <v>0</v>
      </c>
      <c r="J8" s="147" t="n">
        <f aca="false">T8</f>
        <v>0</v>
      </c>
      <c r="K8" s="147" t="n">
        <f aca="false">W8</f>
        <v>0</v>
      </c>
      <c r="L8" s="141"/>
      <c r="M8" s="141"/>
      <c r="N8" s="141"/>
      <c r="O8" s="141"/>
      <c r="P8" s="141"/>
      <c r="Q8" s="162"/>
      <c r="R8" s="162"/>
      <c r="S8" s="142"/>
      <c r="T8" s="141"/>
      <c r="U8" s="141"/>
      <c r="V8" s="141"/>
      <c r="W8" s="141"/>
      <c r="X8" s="141"/>
      <c r="Y8" s="162"/>
      <c r="Z8" s="162"/>
      <c r="AA8" s="142"/>
      <c r="AB8" s="142"/>
      <c r="AC8" s="142"/>
      <c r="AE8" s="106" t="n">
        <f aca="false">Q8/100</f>
        <v>0</v>
      </c>
      <c r="AF8" s="106" t="n">
        <f aca="false">R8/100</f>
        <v>0</v>
      </c>
      <c r="AG8" s="106" t="n">
        <f aca="false">Y8/100</f>
        <v>0</v>
      </c>
      <c r="AH8" s="106" t="n">
        <f aca="false">Z8/100</f>
        <v>0</v>
      </c>
    </row>
    <row r="9" customFormat="false" ht="11.25" hidden="false" customHeight="false" outlineLevel="0" collapsed="false">
      <c r="A9" s="139"/>
      <c r="B9" s="139"/>
      <c r="C9" s="139" t="n">
        <v>32</v>
      </c>
      <c r="D9" s="147" t="n">
        <f aca="false">L9</f>
        <v>0</v>
      </c>
      <c r="E9" s="147" t="n">
        <f aca="false">N9</f>
        <v>0</v>
      </c>
      <c r="F9" s="147" t="n">
        <f aca="false">L9</f>
        <v>0</v>
      </c>
      <c r="G9" s="147" t="n">
        <f aca="false">O9</f>
        <v>0</v>
      </c>
      <c r="H9" s="147" t="n">
        <f aca="false">T9</f>
        <v>0</v>
      </c>
      <c r="I9" s="147" t="n">
        <f aca="false">V9</f>
        <v>0</v>
      </c>
      <c r="J9" s="147" t="n">
        <f aca="false">T9</f>
        <v>0</v>
      </c>
      <c r="K9" s="147" t="n">
        <f aca="false">W9</f>
        <v>0</v>
      </c>
      <c r="L9" s="141"/>
      <c r="M9" s="141"/>
      <c r="N9" s="141"/>
      <c r="O9" s="141"/>
      <c r="P9" s="141"/>
      <c r="Q9" s="162"/>
      <c r="R9" s="162"/>
      <c r="S9" s="142"/>
      <c r="T9" s="141"/>
      <c r="U9" s="141"/>
      <c r="V9" s="141"/>
      <c r="W9" s="141"/>
      <c r="X9" s="141"/>
      <c r="Y9" s="162"/>
      <c r="Z9" s="162"/>
      <c r="AA9" s="142"/>
      <c r="AB9" s="142"/>
      <c r="AC9" s="142"/>
      <c r="AE9" s="106" t="n">
        <f aca="false">Q9/100</f>
        <v>0</v>
      </c>
      <c r="AF9" s="106" t="n">
        <f aca="false">R9/100</f>
        <v>0</v>
      </c>
      <c r="AG9" s="106" t="n">
        <f aca="false">Y9/100</f>
        <v>0</v>
      </c>
      <c r="AH9" s="106" t="n">
        <f aca="false">Z9/100</f>
        <v>0</v>
      </c>
    </row>
    <row r="10" customFormat="false" ht="12" hidden="false" customHeight="false" outlineLevel="0" collapsed="false">
      <c r="A10" s="139"/>
      <c r="B10" s="143"/>
      <c r="C10" s="143" t="n">
        <v>37</v>
      </c>
      <c r="D10" s="148" t="n">
        <f aca="false">L10</f>
        <v>0</v>
      </c>
      <c r="E10" s="148" t="n">
        <f aca="false">N10</f>
        <v>0</v>
      </c>
      <c r="F10" s="148" t="n">
        <f aca="false">L10</f>
        <v>0</v>
      </c>
      <c r="G10" s="148" t="n">
        <f aca="false">O10</f>
        <v>0</v>
      </c>
      <c r="H10" s="148" t="n">
        <f aca="false">T10</f>
        <v>0</v>
      </c>
      <c r="I10" s="148" t="n">
        <f aca="false">V10</f>
        <v>0</v>
      </c>
      <c r="J10" s="148" t="n">
        <f aca="false">T10</f>
        <v>0</v>
      </c>
      <c r="K10" s="148" t="n">
        <f aca="false">W10</f>
        <v>0</v>
      </c>
      <c r="L10" s="145"/>
      <c r="M10" s="145"/>
      <c r="N10" s="145"/>
      <c r="O10" s="145"/>
      <c r="P10" s="145"/>
      <c r="Q10" s="145"/>
      <c r="R10" s="145"/>
      <c r="S10" s="143"/>
      <c r="T10" s="145"/>
      <c r="U10" s="145"/>
      <c r="V10" s="145"/>
      <c r="W10" s="145"/>
      <c r="X10" s="145"/>
      <c r="Y10" s="145"/>
      <c r="Z10" s="145"/>
      <c r="AA10" s="143"/>
      <c r="AB10" s="143"/>
      <c r="AC10" s="143"/>
      <c r="AD10" s="171"/>
      <c r="AE10" s="106" t="n">
        <f aca="false">Q10/100</f>
        <v>0</v>
      </c>
      <c r="AF10" s="106" t="n">
        <f aca="false">R10/100</f>
        <v>0</v>
      </c>
      <c r="AG10" s="106" t="n">
        <f aca="false">Y10/100</f>
        <v>0</v>
      </c>
      <c r="AH10" s="106" t="n">
        <f aca="false">Z10/100</f>
        <v>0</v>
      </c>
    </row>
    <row r="11" customFormat="false" ht="11.25" hidden="false" customHeight="false" outlineLevel="0" collapsed="false">
      <c r="A11" s="139"/>
      <c r="B11" s="134" t="s">
        <v>59</v>
      </c>
      <c r="C11" s="134" t="n">
        <v>22</v>
      </c>
      <c r="D11" s="147" t="n">
        <f aca="false">L11</f>
        <v>0</v>
      </c>
      <c r="E11" s="147" t="n">
        <f aca="false">N11</f>
        <v>0</v>
      </c>
      <c r="F11" s="147" t="n">
        <f aca="false">L11</f>
        <v>0</v>
      </c>
      <c r="G11" s="147" t="n">
        <f aca="false">O11</f>
        <v>0</v>
      </c>
      <c r="H11" s="147" t="n">
        <f aca="false">T11</f>
        <v>0</v>
      </c>
      <c r="I11" s="147" t="n">
        <f aca="false">V11</f>
        <v>0</v>
      </c>
      <c r="J11" s="147" t="n">
        <f aca="false">T11</f>
        <v>0</v>
      </c>
      <c r="K11" s="147" t="n">
        <f aca="false">W11</f>
        <v>0</v>
      </c>
      <c r="L11" s="141"/>
      <c r="M11" s="141"/>
      <c r="N11" s="141"/>
      <c r="O11" s="141"/>
      <c r="P11" s="141"/>
      <c r="Q11" s="162"/>
      <c r="R11" s="141"/>
      <c r="S11" s="142"/>
      <c r="T11" s="141"/>
      <c r="U11" s="141"/>
      <c r="V11" s="141"/>
      <c r="W11" s="141"/>
      <c r="X11" s="141"/>
      <c r="Y11" s="141"/>
      <c r="Z11" s="141"/>
      <c r="AA11" s="138"/>
      <c r="AB11" s="138"/>
      <c r="AC11" s="138"/>
      <c r="AD11" s="171"/>
      <c r="AE11" s="106" t="n">
        <f aca="false">Q11/100</f>
        <v>0</v>
      </c>
      <c r="AF11" s="106" t="n">
        <f aca="false">R11/100</f>
        <v>0</v>
      </c>
      <c r="AG11" s="106" t="n">
        <f aca="false">Y11/100</f>
        <v>0</v>
      </c>
      <c r="AH11" s="106" t="n">
        <f aca="false">Z11/100</f>
        <v>0</v>
      </c>
    </row>
    <row r="12" customFormat="false" ht="11.25" hidden="false" customHeight="false" outlineLevel="0" collapsed="false">
      <c r="A12" s="139"/>
      <c r="B12" s="139"/>
      <c r="C12" s="139" t="n">
        <v>27</v>
      </c>
      <c r="D12" s="147" t="n">
        <f aca="false">L12</f>
        <v>0</v>
      </c>
      <c r="E12" s="147" t="n">
        <f aca="false">N12</f>
        <v>0</v>
      </c>
      <c r="F12" s="147" t="n">
        <f aca="false">L12</f>
        <v>0</v>
      </c>
      <c r="G12" s="147" t="n">
        <f aca="false">O12</f>
        <v>0</v>
      </c>
      <c r="H12" s="147" t="n">
        <f aca="false">T12</f>
        <v>0</v>
      </c>
      <c r="I12" s="147" t="n">
        <f aca="false">V12</f>
        <v>0</v>
      </c>
      <c r="J12" s="147" t="n">
        <f aca="false">T12</f>
        <v>0</v>
      </c>
      <c r="K12" s="147" t="n">
        <f aca="false">W12</f>
        <v>0</v>
      </c>
      <c r="L12" s="141"/>
      <c r="M12" s="141"/>
      <c r="N12" s="141"/>
      <c r="O12" s="141"/>
      <c r="P12" s="141"/>
      <c r="Q12" s="162"/>
      <c r="R12" s="141"/>
      <c r="S12" s="142"/>
      <c r="T12" s="141"/>
      <c r="U12" s="141"/>
      <c r="V12" s="141"/>
      <c r="W12" s="141"/>
      <c r="X12" s="141"/>
      <c r="Y12" s="141"/>
      <c r="Z12" s="141"/>
      <c r="AA12" s="142"/>
      <c r="AB12" s="142"/>
      <c r="AC12" s="142"/>
      <c r="AD12" s="171"/>
      <c r="AE12" s="106" t="n">
        <f aca="false">Q12/100</f>
        <v>0</v>
      </c>
      <c r="AF12" s="106" t="n">
        <f aca="false">R12/100</f>
        <v>0</v>
      </c>
      <c r="AG12" s="106" t="n">
        <f aca="false">Y12/100</f>
        <v>0</v>
      </c>
      <c r="AH12" s="106" t="n">
        <f aca="false">Z12/100</f>
        <v>0</v>
      </c>
    </row>
    <row r="13" customFormat="false" ht="11.25" hidden="false" customHeight="false" outlineLevel="0" collapsed="false">
      <c r="A13" s="139"/>
      <c r="B13" s="139"/>
      <c r="C13" s="139" t="n">
        <v>32</v>
      </c>
      <c r="D13" s="147" t="n">
        <f aca="false">L13</f>
        <v>0</v>
      </c>
      <c r="E13" s="147" t="n">
        <f aca="false">N13</f>
        <v>0</v>
      </c>
      <c r="F13" s="147" t="n">
        <f aca="false">L13</f>
        <v>0</v>
      </c>
      <c r="G13" s="147" t="n">
        <f aca="false">O13</f>
        <v>0</v>
      </c>
      <c r="H13" s="147" t="n">
        <f aca="false">T13</f>
        <v>0</v>
      </c>
      <c r="I13" s="147" t="n">
        <f aca="false">V13</f>
        <v>0</v>
      </c>
      <c r="J13" s="147" t="n">
        <f aca="false">T13</f>
        <v>0</v>
      </c>
      <c r="K13" s="147" t="n">
        <f aca="false">W13</f>
        <v>0</v>
      </c>
      <c r="L13" s="141"/>
      <c r="M13" s="141"/>
      <c r="N13" s="141"/>
      <c r="O13" s="141"/>
      <c r="P13" s="141"/>
      <c r="Q13" s="162"/>
      <c r="R13" s="141"/>
      <c r="S13" s="142"/>
      <c r="T13" s="141"/>
      <c r="U13" s="141"/>
      <c r="V13" s="141"/>
      <c r="W13" s="141"/>
      <c r="X13" s="141"/>
      <c r="Y13" s="141"/>
      <c r="Z13" s="141"/>
      <c r="AA13" s="142"/>
      <c r="AB13" s="142"/>
      <c r="AC13" s="142"/>
      <c r="AD13" s="171"/>
      <c r="AE13" s="106" t="n">
        <f aca="false">Q13/100</f>
        <v>0</v>
      </c>
      <c r="AF13" s="106" t="n">
        <f aca="false">R13/100</f>
        <v>0</v>
      </c>
      <c r="AG13" s="106" t="n">
        <f aca="false">Y13/100</f>
        <v>0</v>
      </c>
      <c r="AH13" s="106" t="n">
        <f aca="false">Z13/100</f>
        <v>0</v>
      </c>
    </row>
    <row r="14" customFormat="false" ht="12" hidden="false" customHeight="false" outlineLevel="0" collapsed="false">
      <c r="A14" s="139"/>
      <c r="B14" s="143"/>
      <c r="C14" s="143" t="n">
        <v>37</v>
      </c>
      <c r="D14" s="148" t="n">
        <f aca="false">L14</f>
        <v>0</v>
      </c>
      <c r="E14" s="148" t="n">
        <f aca="false">N14</f>
        <v>0</v>
      </c>
      <c r="F14" s="148" t="n">
        <f aca="false">L14</f>
        <v>0</v>
      </c>
      <c r="G14" s="148" t="n">
        <f aca="false">O14</f>
        <v>0</v>
      </c>
      <c r="H14" s="148" t="n">
        <f aca="false">T14</f>
        <v>0</v>
      </c>
      <c r="I14" s="148" t="n">
        <f aca="false">V14</f>
        <v>0</v>
      </c>
      <c r="J14" s="148" t="n">
        <f aca="false">T14</f>
        <v>0</v>
      </c>
      <c r="K14" s="148" t="n">
        <f aca="false">W14</f>
        <v>0</v>
      </c>
      <c r="L14" s="145"/>
      <c r="M14" s="145"/>
      <c r="N14" s="145"/>
      <c r="O14" s="145"/>
      <c r="P14" s="145"/>
      <c r="Q14" s="145"/>
      <c r="R14" s="145"/>
      <c r="S14" s="143"/>
      <c r="T14" s="145"/>
      <c r="U14" s="145"/>
      <c r="V14" s="145"/>
      <c r="W14" s="145"/>
      <c r="X14" s="145"/>
      <c r="Y14" s="145"/>
      <c r="Z14" s="145"/>
      <c r="AA14" s="143"/>
      <c r="AB14" s="143"/>
      <c r="AC14" s="143"/>
      <c r="AD14" s="171"/>
      <c r="AE14" s="106" t="n">
        <f aca="false">Q14/100</f>
        <v>0</v>
      </c>
      <c r="AF14" s="106" t="n">
        <f aca="false">R14/100</f>
        <v>0</v>
      </c>
      <c r="AG14" s="106" t="n">
        <f aca="false">Y14/100</f>
        <v>0</v>
      </c>
      <c r="AH14" s="106" t="n">
        <f aca="false">Z14/100</f>
        <v>0</v>
      </c>
    </row>
    <row r="15" customFormat="false" ht="11.25" hidden="false" customHeight="false" outlineLevel="0" collapsed="false">
      <c r="A15" s="139"/>
      <c r="B15" s="139" t="s">
        <v>60</v>
      </c>
      <c r="C15" s="134" t="n">
        <v>22</v>
      </c>
      <c r="D15" s="147" t="n">
        <f aca="false">L15</f>
        <v>0</v>
      </c>
      <c r="E15" s="147" t="n">
        <f aca="false">N15</f>
        <v>0</v>
      </c>
      <c r="F15" s="147" t="n">
        <f aca="false">L15</f>
        <v>0</v>
      </c>
      <c r="G15" s="147" t="n">
        <f aca="false">O15</f>
        <v>0</v>
      </c>
      <c r="H15" s="147" t="n">
        <f aca="false">T15</f>
        <v>0</v>
      </c>
      <c r="I15" s="147" t="n">
        <f aca="false">V15</f>
        <v>0</v>
      </c>
      <c r="J15" s="147" t="n">
        <f aca="false">T15</f>
        <v>0</v>
      </c>
      <c r="K15" s="147" t="n">
        <f aca="false">W15</f>
        <v>0</v>
      </c>
      <c r="L15" s="136"/>
      <c r="M15" s="136"/>
      <c r="N15" s="136"/>
      <c r="O15" s="136"/>
      <c r="P15" s="141"/>
      <c r="Q15" s="162"/>
      <c r="R15" s="141"/>
      <c r="S15" s="142"/>
      <c r="T15" s="136"/>
      <c r="U15" s="136"/>
      <c r="V15" s="136"/>
      <c r="W15" s="136"/>
      <c r="X15" s="141"/>
      <c r="Y15" s="141"/>
      <c r="Z15" s="141"/>
      <c r="AA15" s="138"/>
      <c r="AB15" s="138"/>
      <c r="AC15" s="138"/>
      <c r="AD15" s="171"/>
      <c r="AE15" s="106" t="n">
        <f aca="false">Q15/100</f>
        <v>0</v>
      </c>
      <c r="AF15" s="106" t="n">
        <f aca="false">R15/100</f>
        <v>0</v>
      </c>
      <c r="AG15" s="106" t="n">
        <f aca="false">Y15/100</f>
        <v>0</v>
      </c>
      <c r="AH15" s="106" t="n">
        <f aca="false">Z15/100</f>
        <v>0</v>
      </c>
    </row>
    <row r="16" customFormat="false" ht="11.25" hidden="false" customHeight="false" outlineLevel="0" collapsed="false">
      <c r="A16" s="139"/>
      <c r="B16" s="139"/>
      <c r="C16" s="139" t="n">
        <v>27</v>
      </c>
      <c r="D16" s="147" t="n">
        <f aca="false">L16</f>
        <v>0</v>
      </c>
      <c r="E16" s="147" t="n">
        <f aca="false">N16</f>
        <v>0</v>
      </c>
      <c r="F16" s="147" t="n">
        <f aca="false">L16</f>
        <v>0</v>
      </c>
      <c r="G16" s="147" t="n">
        <f aca="false">O16</f>
        <v>0</v>
      </c>
      <c r="H16" s="147" t="n">
        <f aca="false">T16</f>
        <v>0</v>
      </c>
      <c r="I16" s="147" t="n">
        <f aca="false">V16</f>
        <v>0</v>
      </c>
      <c r="J16" s="147" t="n">
        <f aca="false">T16</f>
        <v>0</v>
      </c>
      <c r="K16" s="147" t="n">
        <f aca="false">W16</f>
        <v>0</v>
      </c>
      <c r="L16" s="141"/>
      <c r="M16" s="141"/>
      <c r="N16" s="141"/>
      <c r="O16" s="141"/>
      <c r="P16" s="141"/>
      <c r="Q16" s="162"/>
      <c r="R16" s="141"/>
      <c r="S16" s="142"/>
      <c r="T16" s="141"/>
      <c r="U16" s="141"/>
      <c r="V16" s="141"/>
      <c r="W16" s="141"/>
      <c r="X16" s="141"/>
      <c r="Y16" s="141"/>
      <c r="Z16" s="141"/>
      <c r="AA16" s="142"/>
      <c r="AB16" s="142"/>
      <c r="AC16" s="142"/>
      <c r="AD16" s="171"/>
      <c r="AE16" s="106" t="n">
        <f aca="false">Q16/100</f>
        <v>0</v>
      </c>
      <c r="AF16" s="106" t="n">
        <f aca="false">R16/100</f>
        <v>0</v>
      </c>
      <c r="AG16" s="106" t="n">
        <f aca="false">Y16/100</f>
        <v>0</v>
      </c>
      <c r="AH16" s="106" t="n">
        <f aca="false">Z16/100</f>
        <v>0</v>
      </c>
    </row>
    <row r="17" customFormat="false" ht="11.25" hidden="false" customHeight="false" outlineLevel="0" collapsed="false">
      <c r="A17" s="139"/>
      <c r="B17" s="139"/>
      <c r="C17" s="139" t="n">
        <v>32</v>
      </c>
      <c r="D17" s="147" t="n">
        <f aca="false">L17</f>
        <v>0</v>
      </c>
      <c r="E17" s="147" t="n">
        <f aca="false">N17</f>
        <v>0</v>
      </c>
      <c r="F17" s="147" t="n">
        <f aca="false">L17</f>
        <v>0</v>
      </c>
      <c r="G17" s="147" t="n">
        <f aca="false">O17</f>
        <v>0</v>
      </c>
      <c r="H17" s="147" t="n">
        <f aca="false">T17</f>
        <v>0</v>
      </c>
      <c r="I17" s="147" t="n">
        <f aca="false">V17</f>
        <v>0</v>
      </c>
      <c r="J17" s="147" t="n">
        <f aca="false">T17</f>
        <v>0</v>
      </c>
      <c r="K17" s="147" t="n">
        <f aca="false">W17</f>
        <v>0</v>
      </c>
      <c r="L17" s="141"/>
      <c r="M17" s="141"/>
      <c r="N17" s="141"/>
      <c r="O17" s="141"/>
      <c r="P17" s="141"/>
      <c r="Q17" s="162"/>
      <c r="R17" s="141"/>
      <c r="S17" s="142"/>
      <c r="T17" s="141"/>
      <c r="U17" s="141"/>
      <c r="V17" s="141"/>
      <c r="W17" s="141"/>
      <c r="X17" s="141"/>
      <c r="Y17" s="141"/>
      <c r="Z17" s="141"/>
      <c r="AA17" s="142"/>
      <c r="AB17" s="142"/>
      <c r="AC17" s="142"/>
      <c r="AD17" s="171"/>
      <c r="AE17" s="106" t="n">
        <f aca="false">Q17/100</f>
        <v>0</v>
      </c>
      <c r="AF17" s="106" t="n">
        <f aca="false">R17/100</f>
        <v>0</v>
      </c>
      <c r="AG17" s="106" t="n">
        <f aca="false">Y17/100</f>
        <v>0</v>
      </c>
      <c r="AH17" s="106" t="n">
        <f aca="false">Z17/100</f>
        <v>0</v>
      </c>
    </row>
    <row r="18" customFormat="false" ht="12" hidden="false" customHeight="false" outlineLevel="0" collapsed="false">
      <c r="A18" s="143"/>
      <c r="B18" s="143"/>
      <c r="C18" s="143" t="n">
        <v>37</v>
      </c>
      <c r="D18" s="148" t="n">
        <f aca="false">L18</f>
        <v>0</v>
      </c>
      <c r="E18" s="148" t="n">
        <f aca="false">N18</f>
        <v>0</v>
      </c>
      <c r="F18" s="148" t="n">
        <f aca="false">L18</f>
        <v>0</v>
      </c>
      <c r="G18" s="148" t="n">
        <f aca="false">O18</f>
        <v>0</v>
      </c>
      <c r="H18" s="148" t="n">
        <f aca="false">T18</f>
        <v>0</v>
      </c>
      <c r="I18" s="148" t="n">
        <f aca="false">V18</f>
        <v>0</v>
      </c>
      <c r="J18" s="148" t="n">
        <f aca="false">T18</f>
        <v>0</v>
      </c>
      <c r="K18" s="148" t="n">
        <f aca="false">W18</f>
        <v>0</v>
      </c>
      <c r="L18" s="145"/>
      <c r="M18" s="145"/>
      <c r="N18" s="145"/>
      <c r="O18" s="145"/>
      <c r="P18" s="145"/>
      <c r="Q18" s="145"/>
      <c r="R18" s="145"/>
      <c r="S18" s="143"/>
      <c r="T18" s="145"/>
      <c r="U18" s="145"/>
      <c r="V18" s="145"/>
      <c r="W18" s="145"/>
      <c r="X18" s="145"/>
      <c r="Y18" s="145"/>
      <c r="Z18" s="145"/>
      <c r="AA18" s="143"/>
      <c r="AB18" s="143"/>
      <c r="AC18" s="143"/>
      <c r="AD18" s="171"/>
      <c r="AE18" s="106" t="n">
        <f aca="false">Q18/100</f>
        <v>0</v>
      </c>
      <c r="AF18" s="106" t="n">
        <f aca="false">R18/100</f>
        <v>0</v>
      </c>
      <c r="AG18" s="106" t="n">
        <f aca="false">Y18/100</f>
        <v>0</v>
      </c>
      <c r="AH18" s="106" t="n">
        <f aca="false">Z18/100</f>
        <v>0</v>
      </c>
    </row>
    <row r="19" customFormat="false" ht="11.25" hidden="false" customHeight="false" outlineLevel="0" collapsed="false">
      <c r="A19" s="117" t="s">
        <v>6</v>
      </c>
      <c r="B19" s="117" t="s">
        <v>61</v>
      </c>
      <c r="C19" s="117" t="n">
        <v>22</v>
      </c>
      <c r="D19" s="118" t="n">
        <f aca="false">L19</f>
        <v>5325.2192</v>
      </c>
      <c r="E19" s="118" t="n">
        <f aca="false">N19</f>
        <v>43.4869</v>
      </c>
      <c r="F19" s="118" t="n">
        <f aca="false">L19</f>
        <v>5325.2192</v>
      </c>
      <c r="G19" s="118" t="n">
        <f aca="false">O19</f>
        <v>44.8792</v>
      </c>
      <c r="H19" s="118" t="n">
        <f aca="false">T19</f>
        <v>5326.4448</v>
      </c>
      <c r="I19" s="118" t="n">
        <f aca="false">V19</f>
        <v>43.4864</v>
      </c>
      <c r="J19" s="118" t="n">
        <f aca="false">T19</f>
        <v>5326.4448</v>
      </c>
      <c r="K19" s="118" t="n">
        <f aca="false">W19</f>
        <v>44.8785</v>
      </c>
      <c r="L19" s="119" t="n">
        <v>5325.2192</v>
      </c>
      <c r="M19" s="119" t="n">
        <v>41.912</v>
      </c>
      <c r="N19" s="119" t="n">
        <v>43.4869</v>
      </c>
      <c r="O19" s="119" t="n">
        <v>44.8792</v>
      </c>
      <c r="P19" s="119" t="n">
        <v>18372.177</v>
      </c>
      <c r="Q19" s="120" t="n">
        <v>43.851</v>
      </c>
      <c r="R19" s="119" t="n">
        <f aca="false">P19/3600</f>
        <v>5.1033825</v>
      </c>
      <c r="S19" s="121"/>
      <c r="T19" s="119" t="n">
        <v>5326.4448</v>
      </c>
      <c r="U19" s="119" t="n">
        <v>41.9126</v>
      </c>
      <c r="V19" s="119" t="n">
        <v>43.4864</v>
      </c>
      <c r="W19" s="119" t="n">
        <v>44.8785</v>
      </c>
      <c r="X19" s="119" t="n">
        <v>17739.253</v>
      </c>
      <c r="Y19" s="120" t="n">
        <v>43.352</v>
      </c>
      <c r="Z19" s="119" t="n">
        <f aca="false">X19/3600</f>
        <v>4.92757027777778</v>
      </c>
      <c r="AA19" s="122" t="e">
        <f aca="false">RBJM($L19:$M22,T19:U22)</f>
        <v>#VALUE!</v>
      </c>
      <c r="AB19" s="122" t="e">
        <f aca="false">RBJM($D19:$E22,H19:I22)</f>
        <v>#VALUE!</v>
      </c>
      <c r="AC19" s="122" t="e">
        <f aca="false">RBJM($F19:$G22,J19:K22)</f>
        <v>#VALUE!</v>
      </c>
      <c r="AE19" s="106" t="n">
        <f aca="false">Q19/100</f>
        <v>0.43851</v>
      </c>
      <c r="AF19" s="106" t="n">
        <f aca="false">R19/100</f>
        <v>0.051033825</v>
      </c>
      <c r="AG19" s="106" t="n">
        <f aca="false">Y19/100</f>
        <v>0.43352</v>
      </c>
      <c r="AH19" s="106" t="n">
        <f aca="false">Z19/100</f>
        <v>0.0492757027777778</v>
      </c>
    </row>
    <row r="20" customFormat="false" ht="11.25" hidden="false" customHeight="false" outlineLevel="0" collapsed="false">
      <c r="A20" s="123" t="s">
        <v>62</v>
      </c>
      <c r="B20" s="123"/>
      <c r="C20" s="123" t="n">
        <v>27</v>
      </c>
      <c r="D20" s="118" t="n">
        <f aca="false">L20</f>
        <v>2473.408</v>
      </c>
      <c r="E20" s="118" t="n">
        <f aca="false">N20</f>
        <v>41.7872</v>
      </c>
      <c r="F20" s="118" t="n">
        <f aca="false">L20</f>
        <v>2473.408</v>
      </c>
      <c r="G20" s="118" t="n">
        <f aca="false">O20</f>
        <v>42.8102</v>
      </c>
      <c r="H20" s="118" t="n">
        <f aca="false">T20</f>
        <v>2473.332</v>
      </c>
      <c r="I20" s="118" t="n">
        <f aca="false">V20</f>
        <v>41.7847</v>
      </c>
      <c r="J20" s="118" t="n">
        <f aca="false">T20</f>
        <v>2473.332</v>
      </c>
      <c r="K20" s="118" t="n">
        <f aca="false">W20</f>
        <v>42.8217</v>
      </c>
      <c r="L20" s="119" t="n">
        <v>2473.408</v>
      </c>
      <c r="M20" s="119" t="n">
        <v>39.8645</v>
      </c>
      <c r="N20" s="119" t="n">
        <v>41.7872</v>
      </c>
      <c r="O20" s="119" t="n">
        <v>42.8102</v>
      </c>
      <c r="P20" s="119" t="n">
        <v>16301.065</v>
      </c>
      <c r="Q20" s="120" t="n">
        <v>38.142</v>
      </c>
      <c r="R20" s="119" t="n">
        <f aca="false">P20/3600</f>
        <v>4.52807361111111</v>
      </c>
      <c r="S20" s="121"/>
      <c r="T20" s="119" t="n">
        <v>2473.332</v>
      </c>
      <c r="U20" s="119" t="n">
        <v>39.8656</v>
      </c>
      <c r="V20" s="119" t="n">
        <v>41.7847</v>
      </c>
      <c r="W20" s="119" t="n">
        <v>42.8217</v>
      </c>
      <c r="X20" s="119" t="n">
        <v>15704.179</v>
      </c>
      <c r="Y20" s="120" t="n">
        <v>37.362</v>
      </c>
      <c r="Z20" s="119" t="n">
        <f aca="false">X20/3600</f>
        <v>4.36227194444444</v>
      </c>
      <c r="AA20" s="121"/>
      <c r="AB20" s="121"/>
      <c r="AC20" s="121"/>
      <c r="AE20" s="106" t="n">
        <f aca="false">Q20/100</f>
        <v>0.38142</v>
      </c>
      <c r="AF20" s="106" t="n">
        <f aca="false">R20/100</f>
        <v>0.0452807361111111</v>
      </c>
      <c r="AG20" s="106" t="n">
        <f aca="false">Y20/100</f>
        <v>0.37362</v>
      </c>
      <c r="AH20" s="106" t="n">
        <f aca="false">Z20/100</f>
        <v>0.0436227194444444</v>
      </c>
    </row>
    <row r="21" customFormat="false" ht="11.25" hidden="false" customHeight="false" outlineLevel="0" collapsed="false">
      <c r="A21" s="123"/>
      <c r="B21" s="123"/>
      <c r="C21" s="123" t="n">
        <v>32</v>
      </c>
      <c r="D21" s="118" t="n">
        <f aca="false">L21</f>
        <v>1176.024</v>
      </c>
      <c r="E21" s="118" t="n">
        <f aca="false">N21</f>
        <v>40.3008</v>
      </c>
      <c r="F21" s="118" t="n">
        <f aca="false">L21</f>
        <v>1176.024</v>
      </c>
      <c r="G21" s="118" t="n">
        <f aca="false">O21</f>
        <v>41.3044</v>
      </c>
      <c r="H21" s="118" t="n">
        <f aca="false">T21</f>
        <v>1176.3416</v>
      </c>
      <c r="I21" s="118" t="n">
        <f aca="false">V21</f>
        <v>40.297</v>
      </c>
      <c r="J21" s="118" t="n">
        <f aca="false">T21</f>
        <v>1176.3416</v>
      </c>
      <c r="K21" s="118" t="n">
        <f aca="false">W21</f>
        <v>41.2977</v>
      </c>
      <c r="L21" s="119" t="n">
        <v>1176.024</v>
      </c>
      <c r="M21" s="119" t="n">
        <v>37.2886</v>
      </c>
      <c r="N21" s="119" t="n">
        <v>40.3008</v>
      </c>
      <c r="O21" s="119" t="n">
        <v>41.3044</v>
      </c>
      <c r="P21" s="119" t="n">
        <v>15129.408</v>
      </c>
      <c r="Q21" s="120" t="n">
        <v>31.699</v>
      </c>
      <c r="R21" s="119" t="n">
        <f aca="false">P21/3600</f>
        <v>4.20261333333333</v>
      </c>
      <c r="S21" s="121"/>
      <c r="T21" s="119" t="n">
        <v>1176.3416</v>
      </c>
      <c r="U21" s="119" t="n">
        <v>37.2899</v>
      </c>
      <c r="V21" s="119" t="n">
        <v>40.297</v>
      </c>
      <c r="W21" s="119" t="n">
        <v>41.2977</v>
      </c>
      <c r="X21" s="119" t="n">
        <v>14508.461</v>
      </c>
      <c r="Y21" s="120" t="n">
        <v>31.09</v>
      </c>
      <c r="Z21" s="119" t="n">
        <f aca="false">X21/3600</f>
        <v>4.03012805555556</v>
      </c>
      <c r="AA21" s="121"/>
      <c r="AB21" s="121"/>
      <c r="AC21" s="121"/>
      <c r="AE21" s="106" t="n">
        <f aca="false">Q21/100</f>
        <v>0.31699</v>
      </c>
      <c r="AF21" s="106" t="n">
        <f aca="false">R21/100</f>
        <v>0.0420261333333333</v>
      </c>
      <c r="AG21" s="106" t="n">
        <f aca="false">Y21/100</f>
        <v>0.3109</v>
      </c>
      <c r="AH21" s="106" t="n">
        <f aca="false">Z21/100</f>
        <v>0.0403012805555556</v>
      </c>
    </row>
    <row r="22" customFormat="false" ht="12" hidden="false" customHeight="false" outlineLevel="0" collapsed="false">
      <c r="A22" s="123"/>
      <c r="B22" s="124"/>
      <c r="C22" s="124" t="n">
        <v>37</v>
      </c>
      <c r="D22" s="125" t="n">
        <f aca="false">L22</f>
        <v>559.496</v>
      </c>
      <c r="E22" s="125" t="n">
        <f aca="false">N22</f>
        <v>38.699</v>
      </c>
      <c r="F22" s="125" t="n">
        <f aca="false">L22</f>
        <v>559.496</v>
      </c>
      <c r="G22" s="125" t="n">
        <f aca="false">O22</f>
        <v>39.9678</v>
      </c>
      <c r="H22" s="125" t="n">
        <f aca="false">T22</f>
        <v>560.1968</v>
      </c>
      <c r="I22" s="125" t="n">
        <f aca="false">V22</f>
        <v>38.7133</v>
      </c>
      <c r="J22" s="125" t="n">
        <f aca="false">T22</f>
        <v>560.1968</v>
      </c>
      <c r="K22" s="125" t="n">
        <f aca="false">W22</f>
        <v>39.9646</v>
      </c>
      <c r="L22" s="126" t="n">
        <v>559.496</v>
      </c>
      <c r="M22" s="126" t="n">
        <v>34.6662</v>
      </c>
      <c r="N22" s="126" t="n">
        <v>38.699</v>
      </c>
      <c r="O22" s="126" t="n">
        <v>39.9678</v>
      </c>
      <c r="P22" s="126" t="n">
        <v>14363.139</v>
      </c>
      <c r="Q22" s="126" t="n">
        <v>26.161</v>
      </c>
      <c r="R22" s="126" t="n">
        <f aca="false">P22/3600</f>
        <v>3.98976083333333</v>
      </c>
      <c r="S22" s="124"/>
      <c r="T22" s="126" t="n">
        <v>560.1968</v>
      </c>
      <c r="U22" s="126" t="n">
        <v>34.6627</v>
      </c>
      <c r="V22" s="126" t="n">
        <v>38.7133</v>
      </c>
      <c r="W22" s="126" t="n">
        <v>39.9646</v>
      </c>
      <c r="X22" s="126" t="n">
        <v>13771.081</v>
      </c>
      <c r="Y22" s="126" t="n">
        <v>25.63</v>
      </c>
      <c r="Z22" s="126" t="n">
        <f aca="false">X22/3600</f>
        <v>3.82530027777778</v>
      </c>
      <c r="AA22" s="124"/>
      <c r="AB22" s="124"/>
      <c r="AC22" s="124"/>
      <c r="AE22" s="106" t="n">
        <f aca="false">Q22/100</f>
        <v>0.26161</v>
      </c>
      <c r="AF22" s="106" t="n">
        <f aca="false">R22/100</f>
        <v>0.0398976083333333</v>
      </c>
      <c r="AG22" s="106" t="n">
        <f aca="false">Y22/100</f>
        <v>0.2563</v>
      </c>
      <c r="AH22" s="106" t="n">
        <f aca="false">Z22/100</f>
        <v>0.0382530027777778</v>
      </c>
    </row>
    <row r="23" customFormat="false" ht="11.25" hidden="false" customHeight="false" outlineLevel="0" collapsed="false">
      <c r="A23" s="123"/>
      <c r="B23" s="117" t="s">
        <v>63</v>
      </c>
      <c r="C23" s="117" t="n">
        <v>22</v>
      </c>
      <c r="D23" s="127" t="n">
        <f aca="false">L23</f>
        <v>8221.4688</v>
      </c>
      <c r="E23" s="127" t="n">
        <f aca="false">N23</f>
        <v>41.9583</v>
      </c>
      <c r="F23" s="127" t="n">
        <f aca="false">L23</f>
        <v>8221.4688</v>
      </c>
      <c r="G23" s="127" t="n">
        <f aca="false">O23</f>
        <v>43.0323</v>
      </c>
      <c r="H23" s="127" t="n">
        <f aca="false">T23</f>
        <v>8222.2992</v>
      </c>
      <c r="I23" s="127" t="n">
        <f aca="false">V23</f>
        <v>41.9489</v>
      </c>
      <c r="J23" s="127" t="n">
        <f aca="false">T23</f>
        <v>8222.2992</v>
      </c>
      <c r="K23" s="127" t="n">
        <f aca="false">W23</f>
        <v>43.0274</v>
      </c>
      <c r="L23" s="119" t="n">
        <v>8221.4688</v>
      </c>
      <c r="M23" s="119" t="n">
        <v>39.9865</v>
      </c>
      <c r="N23" s="119" t="n">
        <v>41.9583</v>
      </c>
      <c r="O23" s="119" t="n">
        <v>43.0323</v>
      </c>
      <c r="P23" s="119" t="n">
        <v>18864.688</v>
      </c>
      <c r="Q23" s="120" t="n">
        <v>44.335</v>
      </c>
      <c r="R23" s="128" t="n">
        <f aca="false">P23/3600</f>
        <v>5.24019111111111</v>
      </c>
      <c r="S23" s="129"/>
      <c r="T23" s="119" t="n">
        <v>8222.2992</v>
      </c>
      <c r="U23" s="119" t="n">
        <v>39.9882</v>
      </c>
      <c r="V23" s="119" t="n">
        <v>41.9489</v>
      </c>
      <c r="W23" s="119" t="n">
        <v>43.0274</v>
      </c>
      <c r="X23" s="119" t="n">
        <v>18240.172</v>
      </c>
      <c r="Y23" s="120" t="n">
        <v>43.634</v>
      </c>
      <c r="Z23" s="128" t="n">
        <f aca="false">X23/3600</f>
        <v>5.06671444444444</v>
      </c>
      <c r="AA23" s="122" t="e">
        <f aca="false">RBJM($L23:$M26,T23:U26)</f>
        <v>#VALUE!</v>
      </c>
      <c r="AB23" s="122" t="e">
        <f aca="false">RBJM($D23:$E26,H23:I26)</f>
        <v>#VALUE!</v>
      </c>
      <c r="AC23" s="122" t="e">
        <f aca="false">RBJM($F23:$G26,J23:K26)</f>
        <v>#VALUE!</v>
      </c>
      <c r="AE23" s="106" t="n">
        <f aca="false">Q23/100</f>
        <v>0.44335</v>
      </c>
      <c r="AF23" s="106" t="n">
        <f aca="false">R23/100</f>
        <v>0.0524019111111111</v>
      </c>
      <c r="AG23" s="106" t="n">
        <f aca="false">Y23/100</f>
        <v>0.43634</v>
      </c>
      <c r="AH23" s="106" t="n">
        <f aca="false">Z23/100</f>
        <v>0.0506671444444444</v>
      </c>
    </row>
    <row r="24" customFormat="false" ht="11.25" hidden="false" customHeight="false" outlineLevel="0" collapsed="false">
      <c r="A24" s="123"/>
      <c r="B24" s="123"/>
      <c r="C24" s="123" t="n">
        <v>27</v>
      </c>
      <c r="D24" s="118" t="n">
        <f aca="false">L24</f>
        <v>3329.096</v>
      </c>
      <c r="E24" s="118" t="n">
        <f aca="false">N24</f>
        <v>39.7847</v>
      </c>
      <c r="F24" s="118" t="n">
        <f aca="false">L24</f>
        <v>3329.096</v>
      </c>
      <c r="G24" s="118" t="n">
        <f aca="false">O24</f>
        <v>40.7023</v>
      </c>
      <c r="H24" s="118" t="n">
        <f aca="false">T24</f>
        <v>3330.3176</v>
      </c>
      <c r="I24" s="118" t="n">
        <f aca="false">V24</f>
        <v>39.7721</v>
      </c>
      <c r="J24" s="118" t="n">
        <f aca="false">T24</f>
        <v>3330.3176</v>
      </c>
      <c r="K24" s="118" t="n">
        <f aca="false">W24</f>
        <v>40.6931</v>
      </c>
      <c r="L24" s="119" t="n">
        <v>3329.096</v>
      </c>
      <c r="M24" s="119" t="n">
        <v>37.0299</v>
      </c>
      <c r="N24" s="119" t="n">
        <v>39.7847</v>
      </c>
      <c r="O24" s="119" t="n">
        <v>40.7023</v>
      </c>
      <c r="P24" s="119" t="n">
        <v>16025.79</v>
      </c>
      <c r="Q24" s="120" t="n">
        <v>35.459</v>
      </c>
      <c r="R24" s="119" t="n">
        <f aca="false">P24/3600</f>
        <v>4.45160833333333</v>
      </c>
      <c r="S24" s="121"/>
      <c r="T24" s="119" t="n">
        <v>3330.3176</v>
      </c>
      <c r="U24" s="119" t="n">
        <v>37.0296</v>
      </c>
      <c r="V24" s="119" t="n">
        <v>39.7721</v>
      </c>
      <c r="W24" s="119" t="n">
        <v>40.6931</v>
      </c>
      <c r="X24" s="119" t="n">
        <v>15403.181</v>
      </c>
      <c r="Y24" s="120" t="n">
        <v>34.976</v>
      </c>
      <c r="Z24" s="119" t="n">
        <f aca="false">X24/3600</f>
        <v>4.27866138888889</v>
      </c>
      <c r="AA24" s="121"/>
      <c r="AB24" s="121"/>
      <c r="AC24" s="121"/>
      <c r="AE24" s="106" t="n">
        <f aca="false">Q24/100</f>
        <v>0.35459</v>
      </c>
      <c r="AF24" s="106" t="n">
        <f aca="false">R24/100</f>
        <v>0.0445160833333333</v>
      </c>
      <c r="AG24" s="106" t="n">
        <f aca="false">Y24/100</f>
        <v>0.34976</v>
      </c>
      <c r="AH24" s="106" t="n">
        <f aca="false">Z24/100</f>
        <v>0.0427866138888889</v>
      </c>
    </row>
    <row r="25" customFormat="false" ht="11.25" hidden="false" customHeight="false" outlineLevel="0" collapsed="false">
      <c r="A25" s="123"/>
      <c r="B25" s="123"/>
      <c r="C25" s="123" t="n">
        <v>32</v>
      </c>
      <c r="D25" s="118" t="n">
        <f aca="false">L25</f>
        <v>1399.8792</v>
      </c>
      <c r="E25" s="118" t="n">
        <f aca="false">N25</f>
        <v>37.8865</v>
      </c>
      <c r="F25" s="118" t="n">
        <f aca="false">L25</f>
        <v>1399.8792</v>
      </c>
      <c r="G25" s="118" t="n">
        <f aca="false">O25</f>
        <v>39.0804</v>
      </c>
      <c r="H25" s="118" t="n">
        <f aca="false">T25</f>
        <v>1399.8304</v>
      </c>
      <c r="I25" s="118" t="n">
        <f aca="false">V25</f>
        <v>37.883</v>
      </c>
      <c r="J25" s="118" t="n">
        <f aca="false">T25</f>
        <v>1399.8304</v>
      </c>
      <c r="K25" s="118" t="n">
        <f aca="false">W25</f>
        <v>39.0652</v>
      </c>
      <c r="L25" s="119" t="n">
        <v>1399.8792</v>
      </c>
      <c r="M25" s="119" t="n">
        <v>34.2047</v>
      </c>
      <c r="N25" s="119" t="n">
        <v>37.8865</v>
      </c>
      <c r="O25" s="119" t="n">
        <v>39.0804</v>
      </c>
      <c r="P25" s="119" t="n">
        <v>14671.743</v>
      </c>
      <c r="Q25" s="120" t="n">
        <v>30.092</v>
      </c>
      <c r="R25" s="119" t="n">
        <f aca="false">P25/3600</f>
        <v>4.07548416666667</v>
      </c>
      <c r="S25" s="121"/>
      <c r="T25" s="119" t="n">
        <v>1399.8304</v>
      </c>
      <c r="U25" s="119" t="n">
        <v>34.2033</v>
      </c>
      <c r="V25" s="119" t="n">
        <v>37.883</v>
      </c>
      <c r="W25" s="119" t="n">
        <v>39.0652</v>
      </c>
      <c r="X25" s="119" t="n">
        <v>14083.148</v>
      </c>
      <c r="Y25" s="120" t="n">
        <v>30.265</v>
      </c>
      <c r="Z25" s="119" t="n">
        <f aca="false">X25/3600</f>
        <v>3.91198555555556</v>
      </c>
      <c r="AA25" s="121"/>
      <c r="AB25" s="121"/>
      <c r="AC25" s="121"/>
      <c r="AE25" s="106" t="n">
        <f aca="false">Q25/100</f>
        <v>0.30092</v>
      </c>
      <c r="AF25" s="106" t="n">
        <f aca="false">R25/100</f>
        <v>0.0407548416666667</v>
      </c>
      <c r="AG25" s="106" t="n">
        <f aca="false">Y25/100</f>
        <v>0.30265</v>
      </c>
      <c r="AH25" s="106" t="n">
        <f aca="false">Z25/100</f>
        <v>0.0391198555555556</v>
      </c>
    </row>
    <row r="26" customFormat="false" ht="12" hidden="false" customHeight="false" outlineLevel="0" collapsed="false">
      <c r="A26" s="123"/>
      <c r="B26" s="124"/>
      <c r="C26" s="124" t="n">
        <v>37</v>
      </c>
      <c r="D26" s="125" t="n">
        <f aca="false">L26</f>
        <v>589.9624</v>
      </c>
      <c r="E26" s="125" t="n">
        <f aca="false">N26</f>
        <v>36.1488</v>
      </c>
      <c r="F26" s="125" t="n">
        <f aca="false">L26</f>
        <v>589.9624</v>
      </c>
      <c r="G26" s="125" t="n">
        <f aca="false">O26</f>
        <v>37.8141</v>
      </c>
      <c r="H26" s="125" t="n">
        <f aca="false">T26</f>
        <v>590.1064</v>
      </c>
      <c r="I26" s="125" t="n">
        <f aca="false">V26</f>
        <v>36.1488</v>
      </c>
      <c r="J26" s="125" t="n">
        <f aca="false">T26</f>
        <v>590.1064</v>
      </c>
      <c r="K26" s="125" t="n">
        <f aca="false">W26</f>
        <v>37.8239</v>
      </c>
      <c r="L26" s="126" t="n">
        <v>589.9624</v>
      </c>
      <c r="M26" s="126" t="n">
        <v>31.6233</v>
      </c>
      <c r="N26" s="126" t="n">
        <v>36.1488</v>
      </c>
      <c r="O26" s="126" t="n">
        <v>37.8141</v>
      </c>
      <c r="P26" s="126" t="n">
        <v>13983.227</v>
      </c>
      <c r="Q26" s="126" t="n">
        <v>26.613</v>
      </c>
      <c r="R26" s="126" t="n">
        <f aca="false">P26/3600</f>
        <v>3.88422972222222</v>
      </c>
      <c r="S26" s="124"/>
      <c r="T26" s="126" t="n">
        <v>590.1064</v>
      </c>
      <c r="U26" s="126" t="n">
        <v>31.6177</v>
      </c>
      <c r="V26" s="126" t="n">
        <v>36.1488</v>
      </c>
      <c r="W26" s="126" t="n">
        <v>37.8239</v>
      </c>
      <c r="X26" s="126" t="n">
        <v>13376.547</v>
      </c>
      <c r="Y26" s="126" t="n">
        <v>25.975</v>
      </c>
      <c r="Z26" s="126" t="n">
        <f aca="false">X26/3600</f>
        <v>3.7157075</v>
      </c>
      <c r="AA26" s="124"/>
      <c r="AB26" s="124"/>
      <c r="AC26" s="124"/>
      <c r="AE26" s="106" t="n">
        <f aca="false">Q26/100</f>
        <v>0.26613</v>
      </c>
      <c r="AF26" s="106" t="n">
        <f aca="false">R26/100</f>
        <v>0.0388422972222222</v>
      </c>
      <c r="AG26" s="106" t="n">
        <f aca="false">Y26/100</f>
        <v>0.25975</v>
      </c>
      <c r="AH26" s="106" t="n">
        <f aca="false">Z26/100</f>
        <v>0.037157075</v>
      </c>
    </row>
    <row r="27" customFormat="false" ht="11.25" hidden="false" customHeight="false" outlineLevel="0" collapsed="false">
      <c r="A27" s="123"/>
      <c r="B27" s="117" t="s">
        <v>64</v>
      </c>
      <c r="C27" s="117" t="n">
        <v>22</v>
      </c>
      <c r="D27" s="127" t="n">
        <f aca="false">L27</f>
        <v>19692.648</v>
      </c>
      <c r="E27" s="127" t="n">
        <f aca="false">N27</f>
        <v>40.0865</v>
      </c>
      <c r="F27" s="127" t="n">
        <f aca="false">L27</f>
        <v>19692.648</v>
      </c>
      <c r="G27" s="127" t="n">
        <f aca="false">O27</f>
        <v>43.1768</v>
      </c>
      <c r="H27" s="127" t="n">
        <f aca="false">T27</f>
        <v>19645.2352</v>
      </c>
      <c r="I27" s="127" t="n">
        <f aca="false">V27</f>
        <v>40.0845</v>
      </c>
      <c r="J27" s="127" t="n">
        <f aca="false">T27</f>
        <v>19645.2352</v>
      </c>
      <c r="K27" s="127" t="n">
        <f aca="false">W27</f>
        <v>43.1573</v>
      </c>
      <c r="L27" s="119" t="n">
        <v>19692.648</v>
      </c>
      <c r="M27" s="119" t="n">
        <v>38.77</v>
      </c>
      <c r="N27" s="119" t="n">
        <v>40.0865</v>
      </c>
      <c r="O27" s="119" t="n">
        <v>43.1768</v>
      </c>
      <c r="P27" s="119" t="n">
        <v>39280.296</v>
      </c>
      <c r="Q27" s="120" t="n">
        <v>86.954</v>
      </c>
      <c r="R27" s="128" t="n">
        <f aca="false">P27/3600</f>
        <v>10.9111933333333</v>
      </c>
      <c r="S27" s="129"/>
      <c r="T27" s="119" t="n">
        <v>19645.2352</v>
      </c>
      <c r="U27" s="119" t="n">
        <v>38.7743</v>
      </c>
      <c r="V27" s="119" t="n">
        <v>40.0845</v>
      </c>
      <c r="W27" s="119" t="n">
        <v>43.1573</v>
      </c>
      <c r="X27" s="119" t="n">
        <v>38264.725</v>
      </c>
      <c r="Y27" s="120" t="n">
        <v>86.63</v>
      </c>
      <c r="Z27" s="128" t="n">
        <f aca="false">X27/3600</f>
        <v>10.6290902777778</v>
      </c>
      <c r="AA27" s="122" t="e">
        <f aca="false">RBJM($L27:$M30,T27:U30)</f>
        <v>#VALUE!</v>
      </c>
      <c r="AB27" s="122" t="e">
        <f aca="false">RBJM($D27:$E30,H27:I30)</f>
        <v>#VALUE!</v>
      </c>
      <c r="AC27" s="122" t="e">
        <f aca="false">RBJM($F27:$G30,J27:K30)</f>
        <v>#VALUE!</v>
      </c>
      <c r="AE27" s="106" t="n">
        <f aca="false">Q27/100</f>
        <v>0.86954</v>
      </c>
      <c r="AF27" s="106" t="n">
        <f aca="false">R27/100</f>
        <v>0.109111933333333</v>
      </c>
      <c r="AG27" s="106" t="n">
        <f aca="false">Y27/100</f>
        <v>0.8663</v>
      </c>
      <c r="AH27" s="106" t="n">
        <f aca="false">Z27/100</f>
        <v>0.106290902777778</v>
      </c>
    </row>
    <row r="28" customFormat="false" ht="11.25" hidden="false" customHeight="false" outlineLevel="0" collapsed="false">
      <c r="A28" s="123"/>
      <c r="B28" s="123"/>
      <c r="C28" s="123" t="n">
        <v>27</v>
      </c>
      <c r="D28" s="118" t="n">
        <f aca="false">L28</f>
        <v>6136.0192</v>
      </c>
      <c r="E28" s="118" t="n">
        <f aca="false">N28</f>
        <v>38.7787</v>
      </c>
      <c r="F28" s="118" t="n">
        <f aca="false">L28</f>
        <v>6136.0192</v>
      </c>
      <c r="G28" s="118" t="n">
        <f aca="false">O28</f>
        <v>41.1165</v>
      </c>
      <c r="H28" s="118" t="n">
        <f aca="false">T28</f>
        <v>6142.4544</v>
      </c>
      <c r="I28" s="118" t="n">
        <f aca="false">V28</f>
        <v>38.7683</v>
      </c>
      <c r="J28" s="118" t="n">
        <f aca="false">T28</f>
        <v>6142.4544</v>
      </c>
      <c r="K28" s="118" t="n">
        <f aca="false">W28</f>
        <v>41.1034</v>
      </c>
      <c r="L28" s="119" t="n">
        <v>6136.0192</v>
      </c>
      <c r="M28" s="119" t="n">
        <v>36.7483</v>
      </c>
      <c r="N28" s="119" t="n">
        <v>38.7787</v>
      </c>
      <c r="O28" s="119" t="n">
        <v>41.1165</v>
      </c>
      <c r="P28" s="119" t="n">
        <v>31735.528</v>
      </c>
      <c r="Q28" s="120" t="n">
        <v>62.322</v>
      </c>
      <c r="R28" s="119" t="n">
        <f aca="false">P28/3600</f>
        <v>8.81542444444444</v>
      </c>
      <c r="S28" s="121"/>
      <c r="T28" s="119" t="n">
        <v>6142.4544</v>
      </c>
      <c r="U28" s="119" t="n">
        <v>36.752</v>
      </c>
      <c r="V28" s="119" t="n">
        <v>38.7683</v>
      </c>
      <c r="W28" s="119" t="n">
        <v>41.1034</v>
      </c>
      <c r="X28" s="119" t="n">
        <v>30703.839</v>
      </c>
      <c r="Y28" s="120" t="n">
        <v>61.731</v>
      </c>
      <c r="Z28" s="119" t="n">
        <f aca="false">X28/3600</f>
        <v>8.52884416666667</v>
      </c>
      <c r="AA28" s="121"/>
      <c r="AB28" s="121"/>
      <c r="AC28" s="121"/>
      <c r="AE28" s="106" t="n">
        <f aca="false">Q28/100</f>
        <v>0.62322</v>
      </c>
      <c r="AF28" s="106" t="n">
        <f aca="false">R28/100</f>
        <v>0.0881542444444445</v>
      </c>
      <c r="AG28" s="106" t="n">
        <f aca="false">Y28/100</f>
        <v>0.61731</v>
      </c>
      <c r="AH28" s="106" t="n">
        <f aca="false">Z28/100</f>
        <v>0.0852884416666667</v>
      </c>
    </row>
    <row r="29" customFormat="false" ht="11.25" hidden="false" customHeight="false" outlineLevel="0" collapsed="false">
      <c r="A29" s="123"/>
      <c r="B29" s="123"/>
      <c r="C29" s="123" t="n">
        <v>32</v>
      </c>
      <c r="D29" s="118" t="n">
        <f aca="false">L29</f>
        <v>2739.3512</v>
      </c>
      <c r="E29" s="118" t="n">
        <f aca="false">N29</f>
        <v>37.5787</v>
      </c>
      <c r="F29" s="118" t="n">
        <f aca="false">L29</f>
        <v>2739.3512</v>
      </c>
      <c r="G29" s="118" t="n">
        <f aca="false">O29</f>
        <v>39.0961</v>
      </c>
      <c r="H29" s="118" t="n">
        <f aca="false">T29</f>
        <v>2743.6184</v>
      </c>
      <c r="I29" s="118" t="n">
        <f aca="false">V29</f>
        <v>37.5729</v>
      </c>
      <c r="J29" s="118" t="n">
        <f aca="false">T29</f>
        <v>2743.6184</v>
      </c>
      <c r="K29" s="118" t="n">
        <f aca="false">W29</f>
        <v>39.1008</v>
      </c>
      <c r="L29" s="119" t="n">
        <v>2739.3512</v>
      </c>
      <c r="M29" s="119" t="n">
        <v>34.5752</v>
      </c>
      <c r="N29" s="119" t="n">
        <v>37.5787</v>
      </c>
      <c r="O29" s="119" t="n">
        <v>39.0961</v>
      </c>
      <c r="P29" s="119" t="n">
        <v>28880.872</v>
      </c>
      <c r="Q29" s="120" t="n">
        <v>55.551</v>
      </c>
      <c r="R29" s="119" t="n">
        <f aca="false">P29/3600</f>
        <v>8.02246444444445</v>
      </c>
      <c r="S29" s="121"/>
      <c r="T29" s="119" t="n">
        <v>2743.6184</v>
      </c>
      <c r="U29" s="119" t="n">
        <v>34.5841</v>
      </c>
      <c r="V29" s="119" t="n">
        <v>37.5729</v>
      </c>
      <c r="W29" s="119" t="n">
        <v>39.1008</v>
      </c>
      <c r="X29" s="119" t="n">
        <v>27781.414</v>
      </c>
      <c r="Y29" s="120" t="n">
        <v>54.648</v>
      </c>
      <c r="Z29" s="119" t="n">
        <f aca="false">X29/3600</f>
        <v>7.71705944444445</v>
      </c>
      <c r="AA29" s="121"/>
      <c r="AB29" s="121"/>
      <c r="AC29" s="121"/>
      <c r="AE29" s="106" t="n">
        <f aca="false">Q29/100</f>
        <v>0.55551</v>
      </c>
      <c r="AF29" s="106" t="n">
        <f aca="false">R29/100</f>
        <v>0.0802246444444445</v>
      </c>
      <c r="AG29" s="106" t="n">
        <f aca="false">Y29/100</f>
        <v>0.54648</v>
      </c>
      <c r="AH29" s="106" t="n">
        <f aca="false">Z29/100</f>
        <v>0.0771705944444445</v>
      </c>
    </row>
    <row r="30" customFormat="false" ht="12" hidden="false" customHeight="false" outlineLevel="0" collapsed="false">
      <c r="A30" s="123"/>
      <c r="B30" s="124"/>
      <c r="C30" s="124" t="n">
        <v>37</v>
      </c>
      <c r="D30" s="125" t="n">
        <f aca="false">L30</f>
        <v>1307.6472</v>
      </c>
      <c r="E30" s="125" t="n">
        <f aca="false">N30</f>
        <v>36.2092</v>
      </c>
      <c r="F30" s="125" t="n">
        <f aca="false">L30</f>
        <v>1307.6472</v>
      </c>
      <c r="G30" s="125" t="n">
        <f aca="false">O30</f>
        <v>37.0114</v>
      </c>
      <c r="H30" s="125" t="n">
        <f aca="false">T30</f>
        <v>1308.1352</v>
      </c>
      <c r="I30" s="125" t="n">
        <f aca="false">V30</f>
        <v>36.2017</v>
      </c>
      <c r="J30" s="125" t="n">
        <f aca="false">T30</f>
        <v>1308.1352</v>
      </c>
      <c r="K30" s="125" t="n">
        <f aca="false">W30</f>
        <v>36.9863</v>
      </c>
      <c r="L30" s="126" t="n">
        <v>1307.6472</v>
      </c>
      <c r="M30" s="126" t="n">
        <v>32.2698</v>
      </c>
      <c r="N30" s="126" t="n">
        <v>36.2092</v>
      </c>
      <c r="O30" s="126" t="n">
        <v>37.0114</v>
      </c>
      <c r="P30" s="126" t="n">
        <v>27419.099</v>
      </c>
      <c r="Q30" s="126" t="n">
        <v>46.753</v>
      </c>
      <c r="R30" s="126" t="n">
        <f aca="false">P30/3600</f>
        <v>7.61641638888889</v>
      </c>
      <c r="S30" s="124"/>
      <c r="T30" s="126" t="n">
        <v>1308.1352</v>
      </c>
      <c r="U30" s="126" t="n">
        <v>32.2723</v>
      </c>
      <c r="V30" s="126" t="n">
        <v>36.2017</v>
      </c>
      <c r="W30" s="126" t="n">
        <v>36.9863</v>
      </c>
      <c r="X30" s="126" t="n">
        <v>26324.123</v>
      </c>
      <c r="Y30" s="126" t="n">
        <v>46.488</v>
      </c>
      <c r="Z30" s="126" t="n">
        <f aca="false">X30/3600</f>
        <v>7.31225638888889</v>
      </c>
      <c r="AA30" s="124"/>
      <c r="AB30" s="124"/>
      <c r="AC30" s="124"/>
      <c r="AE30" s="106" t="n">
        <f aca="false">Q30/100</f>
        <v>0.46753</v>
      </c>
      <c r="AF30" s="106" t="n">
        <f aca="false">R30/100</f>
        <v>0.0761641638888889</v>
      </c>
      <c r="AG30" s="106" t="n">
        <f aca="false">Y30/100</f>
        <v>0.46488</v>
      </c>
      <c r="AH30" s="106" t="n">
        <f aca="false">Z30/100</f>
        <v>0.0731225638888889</v>
      </c>
    </row>
    <row r="31" customFormat="false" ht="11.25" hidden="false" customHeight="false" outlineLevel="0" collapsed="false">
      <c r="A31" s="123"/>
      <c r="B31" s="117" t="s">
        <v>65</v>
      </c>
      <c r="C31" s="117" t="n">
        <v>22</v>
      </c>
      <c r="D31" s="130" t="n">
        <f aca="false">L31</f>
        <v>20048.796</v>
      </c>
      <c r="E31" s="130" t="n">
        <f aca="false">N31</f>
        <v>43.661</v>
      </c>
      <c r="F31" s="130" t="n">
        <f aca="false">L31</f>
        <v>20048.796</v>
      </c>
      <c r="G31" s="130" t="n">
        <f aca="false">O31</f>
        <v>44.9053</v>
      </c>
      <c r="H31" s="130" t="n">
        <f aca="false">T31</f>
        <v>20001.256</v>
      </c>
      <c r="I31" s="130" t="n">
        <f aca="false">V31</f>
        <v>43.6619</v>
      </c>
      <c r="J31" s="130" t="n">
        <f aca="false">T31</f>
        <v>20001.256</v>
      </c>
      <c r="K31" s="130" t="n">
        <f aca="false">W31</f>
        <v>44.9027</v>
      </c>
      <c r="L31" s="119" t="n">
        <v>20048.796</v>
      </c>
      <c r="M31" s="119" t="n">
        <v>39.539</v>
      </c>
      <c r="N31" s="119" t="n">
        <v>43.661</v>
      </c>
      <c r="O31" s="119" t="n">
        <v>44.9053</v>
      </c>
      <c r="P31" s="119" t="n">
        <v>42719.814</v>
      </c>
      <c r="Q31" s="120" t="n">
        <v>101.821</v>
      </c>
      <c r="R31" s="128" t="n">
        <f aca="false">P31/3600</f>
        <v>11.866615</v>
      </c>
      <c r="S31" s="129"/>
      <c r="T31" s="119" t="n">
        <v>20001.256</v>
      </c>
      <c r="U31" s="119" t="n">
        <v>39.5405</v>
      </c>
      <c r="V31" s="119" t="n">
        <v>43.6619</v>
      </c>
      <c r="W31" s="119" t="n">
        <v>44.9027</v>
      </c>
      <c r="X31" s="119" t="n">
        <v>41526.454</v>
      </c>
      <c r="Y31" s="120" t="n">
        <v>101.058</v>
      </c>
      <c r="Z31" s="128" t="n">
        <f aca="false">X31/3600</f>
        <v>11.5351261111111</v>
      </c>
      <c r="AA31" s="122" t="e">
        <f aca="false">RBJM($L31:$M34,T31:U34)</f>
        <v>#VALUE!</v>
      </c>
      <c r="AB31" s="122" t="e">
        <f aca="false">RBJM($D31:$E34,H31:I34)</f>
        <v>#VALUE!</v>
      </c>
      <c r="AC31" s="122" t="e">
        <f aca="false">RBJM($F31:$G34,J31:K34)</f>
        <v>#VALUE!</v>
      </c>
      <c r="AE31" s="106" t="n">
        <f aca="false">Q31/100</f>
        <v>1.01821</v>
      </c>
      <c r="AF31" s="106" t="n">
        <f aca="false">R31/100</f>
        <v>0.11866615</v>
      </c>
      <c r="AG31" s="106" t="n">
        <f aca="false">Y31/100</f>
        <v>1.01058</v>
      </c>
      <c r="AH31" s="106" t="n">
        <f aca="false">Z31/100</f>
        <v>0.115351261111111</v>
      </c>
    </row>
    <row r="32" customFormat="false" ht="11.25" hidden="false" customHeight="false" outlineLevel="0" collapsed="false">
      <c r="A32" s="123"/>
      <c r="B32" s="123"/>
      <c r="C32" s="123" t="n">
        <v>27</v>
      </c>
      <c r="D32" s="131" t="n">
        <f aca="false">L32</f>
        <v>6927.116</v>
      </c>
      <c r="E32" s="131" t="n">
        <f aca="false">N32</f>
        <v>42.0985</v>
      </c>
      <c r="F32" s="131" t="n">
        <f aca="false">L32</f>
        <v>6927.116</v>
      </c>
      <c r="G32" s="131" t="n">
        <f aca="false">O32</f>
        <v>42.5737</v>
      </c>
      <c r="H32" s="131" t="n">
        <f aca="false">T32</f>
        <v>6913.7128</v>
      </c>
      <c r="I32" s="131" t="n">
        <f aca="false">V32</f>
        <v>42.0979</v>
      </c>
      <c r="J32" s="131" t="n">
        <f aca="false">T32</f>
        <v>6913.7128</v>
      </c>
      <c r="K32" s="131" t="n">
        <f aca="false">W32</f>
        <v>42.5655</v>
      </c>
      <c r="L32" s="119" t="n">
        <v>6927.116</v>
      </c>
      <c r="M32" s="119" t="n">
        <v>37.6198</v>
      </c>
      <c r="N32" s="119" t="n">
        <v>42.0985</v>
      </c>
      <c r="O32" s="119" t="n">
        <v>42.5737</v>
      </c>
      <c r="P32" s="119" t="n">
        <v>35842.034</v>
      </c>
      <c r="Q32" s="120" t="n">
        <v>83.568</v>
      </c>
      <c r="R32" s="119" t="n">
        <f aca="false">P32/3600</f>
        <v>9.95612055555556</v>
      </c>
      <c r="S32" s="121"/>
      <c r="T32" s="119" t="n">
        <v>6913.7128</v>
      </c>
      <c r="U32" s="119" t="n">
        <v>37.625</v>
      </c>
      <c r="V32" s="119" t="n">
        <v>42.0979</v>
      </c>
      <c r="W32" s="119" t="n">
        <v>42.5655</v>
      </c>
      <c r="X32" s="119" t="n">
        <v>34618.545</v>
      </c>
      <c r="Y32" s="120" t="n">
        <v>82.884</v>
      </c>
      <c r="Z32" s="119" t="n">
        <f aca="false">X32/3600</f>
        <v>9.6162625</v>
      </c>
      <c r="AA32" s="121"/>
      <c r="AB32" s="121"/>
      <c r="AC32" s="121"/>
      <c r="AE32" s="106" t="n">
        <f aca="false">Q32/100</f>
        <v>0.83568</v>
      </c>
      <c r="AF32" s="106" t="n">
        <f aca="false">R32/100</f>
        <v>0.0995612055555556</v>
      </c>
      <c r="AG32" s="106" t="n">
        <f aca="false">Y32/100</f>
        <v>0.82884</v>
      </c>
      <c r="AH32" s="106" t="n">
        <f aca="false">Z32/100</f>
        <v>0.096162625</v>
      </c>
    </row>
    <row r="33" customFormat="false" ht="11.25" hidden="false" customHeight="false" outlineLevel="0" collapsed="false">
      <c r="A33" s="123"/>
      <c r="B33" s="123"/>
      <c r="C33" s="123" t="n">
        <v>32</v>
      </c>
      <c r="D33" s="131" t="n">
        <f aca="false">L33</f>
        <v>3180.9992</v>
      </c>
      <c r="E33" s="131" t="n">
        <f aca="false">N33</f>
        <v>40.4371</v>
      </c>
      <c r="F33" s="131" t="n">
        <f aca="false">L33</f>
        <v>3180.9992</v>
      </c>
      <c r="G33" s="131" t="n">
        <f aca="false">O33</f>
        <v>40.225</v>
      </c>
      <c r="H33" s="131" t="n">
        <f aca="false">T33</f>
        <v>3178.8376</v>
      </c>
      <c r="I33" s="131" t="n">
        <f aca="false">V33</f>
        <v>40.4399</v>
      </c>
      <c r="J33" s="131" t="n">
        <f aca="false">T33</f>
        <v>3178.8376</v>
      </c>
      <c r="K33" s="131" t="n">
        <f aca="false">W33</f>
        <v>40.2282</v>
      </c>
      <c r="L33" s="119" t="n">
        <v>3180.9992</v>
      </c>
      <c r="M33" s="119" t="n">
        <v>35.6571</v>
      </c>
      <c r="N33" s="119" t="n">
        <v>40.4371</v>
      </c>
      <c r="O33" s="119" t="n">
        <v>40.225</v>
      </c>
      <c r="P33" s="119" t="n">
        <v>32536.181</v>
      </c>
      <c r="Q33" s="120" t="n">
        <v>73.397</v>
      </c>
      <c r="R33" s="119" t="n">
        <f aca="false">P33/3600</f>
        <v>9.03782805555556</v>
      </c>
      <c r="S33" s="121"/>
      <c r="T33" s="119" t="n">
        <v>3178.8376</v>
      </c>
      <c r="U33" s="119" t="n">
        <v>35.6599</v>
      </c>
      <c r="V33" s="119" t="n">
        <v>40.4399</v>
      </c>
      <c r="W33" s="119" t="n">
        <v>40.2282</v>
      </c>
      <c r="X33" s="119" t="n">
        <v>31285.912</v>
      </c>
      <c r="Y33" s="120" t="n">
        <v>72.151</v>
      </c>
      <c r="Z33" s="119" t="n">
        <f aca="false">X33/3600</f>
        <v>8.69053111111111</v>
      </c>
      <c r="AA33" s="121"/>
      <c r="AB33" s="121"/>
      <c r="AC33" s="121"/>
      <c r="AE33" s="106" t="n">
        <f aca="false">Q33/100</f>
        <v>0.73397</v>
      </c>
      <c r="AF33" s="106" t="n">
        <f aca="false">R33/100</f>
        <v>0.0903782805555556</v>
      </c>
      <c r="AG33" s="106" t="n">
        <f aca="false">Y33/100</f>
        <v>0.72151</v>
      </c>
      <c r="AH33" s="106" t="n">
        <f aca="false">Z33/100</f>
        <v>0.0869053111111111</v>
      </c>
    </row>
    <row r="34" customFormat="false" ht="12" hidden="false" customHeight="false" outlineLevel="0" collapsed="false">
      <c r="A34" s="123"/>
      <c r="B34" s="124"/>
      <c r="C34" s="124" t="n">
        <v>37</v>
      </c>
      <c r="D34" s="132" t="n">
        <f aca="false">L34</f>
        <v>1571.9752</v>
      </c>
      <c r="E34" s="132" t="n">
        <f aca="false">N34</f>
        <v>38.5186</v>
      </c>
      <c r="F34" s="132" t="n">
        <f aca="false">L34</f>
        <v>1571.9752</v>
      </c>
      <c r="G34" s="132" t="n">
        <f aca="false">O34</f>
        <v>37.7684</v>
      </c>
      <c r="H34" s="132" t="n">
        <f aca="false">T34</f>
        <v>1571.756</v>
      </c>
      <c r="I34" s="132" t="n">
        <f aca="false">V34</f>
        <v>38.5091</v>
      </c>
      <c r="J34" s="132" t="n">
        <f aca="false">T34</f>
        <v>1571.756</v>
      </c>
      <c r="K34" s="132" t="n">
        <f aca="false">W34</f>
        <v>37.8051</v>
      </c>
      <c r="L34" s="126" t="n">
        <v>1571.9752</v>
      </c>
      <c r="M34" s="126" t="n">
        <v>33.5196</v>
      </c>
      <c r="N34" s="126" t="n">
        <v>38.5186</v>
      </c>
      <c r="O34" s="126" t="n">
        <v>37.7684</v>
      </c>
      <c r="P34" s="126" t="n">
        <v>30714.595</v>
      </c>
      <c r="Q34" s="126" t="n">
        <v>65.394</v>
      </c>
      <c r="R34" s="126" t="n">
        <f aca="false">P34/3600</f>
        <v>8.53183194444445</v>
      </c>
      <c r="S34" s="124"/>
      <c r="T34" s="126" t="n">
        <v>1571.756</v>
      </c>
      <c r="U34" s="126" t="n">
        <v>33.5239</v>
      </c>
      <c r="V34" s="126" t="n">
        <v>38.5091</v>
      </c>
      <c r="W34" s="126" t="n">
        <v>37.8051</v>
      </c>
      <c r="X34" s="126" t="n">
        <v>29533.388</v>
      </c>
      <c r="Y34" s="126" t="n">
        <v>64.148</v>
      </c>
      <c r="Z34" s="126" t="n">
        <f aca="false">X34/3600</f>
        <v>8.20371888888889</v>
      </c>
      <c r="AA34" s="124"/>
      <c r="AB34" s="124"/>
      <c r="AC34" s="124"/>
      <c r="AE34" s="106" t="n">
        <f aca="false">Q34/100</f>
        <v>0.65394</v>
      </c>
      <c r="AF34" s="106" t="n">
        <f aca="false">R34/100</f>
        <v>0.0853183194444444</v>
      </c>
      <c r="AG34" s="106" t="n">
        <f aca="false">Y34/100</f>
        <v>0.64148</v>
      </c>
      <c r="AH34" s="106" t="n">
        <f aca="false">Z34/100</f>
        <v>0.0820371888888889</v>
      </c>
    </row>
    <row r="35" customFormat="false" ht="11.25" hidden="false" customHeight="false" outlineLevel="0" collapsed="false">
      <c r="A35" s="123"/>
      <c r="B35" s="117" t="s">
        <v>66</v>
      </c>
      <c r="C35" s="117" t="n">
        <v>22</v>
      </c>
      <c r="D35" s="130" t="n">
        <f aca="false">L35</f>
        <v>50210.816</v>
      </c>
      <c r="E35" s="130" t="n">
        <f aca="false">N35</f>
        <v>41.8932</v>
      </c>
      <c r="F35" s="130" t="n">
        <f aca="false">L35</f>
        <v>50210.816</v>
      </c>
      <c r="G35" s="130" t="n">
        <f aca="false">O35</f>
        <v>43.9469</v>
      </c>
      <c r="H35" s="130" t="n">
        <f aca="false">T35</f>
        <v>50058.9016</v>
      </c>
      <c r="I35" s="130" t="n">
        <f aca="false">V35</f>
        <v>41.8871</v>
      </c>
      <c r="J35" s="130" t="n">
        <f aca="false">T35</f>
        <v>50058.9016</v>
      </c>
      <c r="K35" s="130" t="n">
        <f aca="false">W35</f>
        <v>43.9348</v>
      </c>
      <c r="L35" s="119" t="n">
        <v>50210.816</v>
      </c>
      <c r="M35" s="119" t="n">
        <v>38.3248</v>
      </c>
      <c r="N35" s="119" t="n">
        <v>41.8932</v>
      </c>
      <c r="O35" s="119" t="n">
        <v>43.9469</v>
      </c>
      <c r="P35" s="119" t="n">
        <v>56092.943</v>
      </c>
      <c r="Q35" s="120" t="n">
        <v>145.173</v>
      </c>
      <c r="R35" s="128" t="n">
        <f aca="false">P35/3600</f>
        <v>15.5813730555556</v>
      </c>
      <c r="S35" s="129"/>
      <c r="T35" s="119" t="n">
        <v>50058.9016</v>
      </c>
      <c r="U35" s="119" t="n">
        <v>38.3254</v>
      </c>
      <c r="V35" s="119" t="n">
        <v>41.8871</v>
      </c>
      <c r="W35" s="119" t="n">
        <v>43.9348</v>
      </c>
      <c r="X35" s="119" t="n">
        <v>54737.274</v>
      </c>
      <c r="Y35" s="120" t="n">
        <v>145.113</v>
      </c>
      <c r="Z35" s="128" t="n">
        <f aca="false">X35/3600</f>
        <v>15.2047983333333</v>
      </c>
      <c r="AA35" s="122" t="e">
        <f aca="false">RBJM($L35:$M38,T35:U38)</f>
        <v>#VALUE!</v>
      </c>
      <c r="AB35" s="122" t="e">
        <f aca="false">RBJM($D35:$E38,H35:I38)</f>
        <v>#VALUE!</v>
      </c>
      <c r="AC35" s="122" t="e">
        <f aca="false">RBJM($F35:$G38,J35:K38)</f>
        <v>#VALUE!</v>
      </c>
      <c r="AE35" s="106" t="n">
        <f aca="false">Q35/100</f>
        <v>1.45173</v>
      </c>
      <c r="AF35" s="106" t="n">
        <f aca="false">R35/100</f>
        <v>0.155813730555556</v>
      </c>
      <c r="AG35" s="106" t="n">
        <f aca="false">Y35/100</f>
        <v>1.45113</v>
      </c>
      <c r="AH35" s="106" t="n">
        <f aca="false">Z35/100</f>
        <v>0.152047983333333</v>
      </c>
    </row>
    <row r="36" customFormat="false" ht="11.25" hidden="false" customHeight="false" outlineLevel="0" collapsed="false">
      <c r="A36" s="123"/>
      <c r="B36" s="123"/>
      <c r="C36" s="123" t="n">
        <v>27</v>
      </c>
      <c r="D36" s="131" t="n">
        <f aca="false">L36</f>
        <v>7712.9928</v>
      </c>
      <c r="E36" s="131" t="n">
        <f aca="false">N36</f>
        <v>40.452</v>
      </c>
      <c r="F36" s="131" t="n">
        <f aca="false">L36</f>
        <v>7712.9928</v>
      </c>
      <c r="G36" s="131" t="n">
        <f aca="false">O36</f>
        <v>42.7665</v>
      </c>
      <c r="H36" s="131" t="n">
        <f aca="false">T36</f>
        <v>7664.372</v>
      </c>
      <c r="I36" s="131" t="n">
        <f aca="false">V36</f>
        <v>40.4148</v>
      </c>
      <c r="J36" s="131" t="n">
        <f aca="false">T36</f>
        <v>7664.372</v>
      </c>
      <c r="K36" s="131" t="n">
        <f aca="false">W36</f>
        <v>42.7492</v>
      </c>
      <c r="L36" s="119" t="n">
        <v>7712.9928</v>
      </c>
      <c r="M36" s="119" t="n">
        <v>35.4496</v>
      </c>
      <c r="N36" s="119" t="n">
        <v>40.452</v>
      </c>
      <c r="O36" s="119" t="n">
        <v>42.7665</v>
      </c>
      <c r="P36" s="119" t="n">
        <v>39726.825</v>
      </c>
      <c r="Q36" s="120" t="n">
        <v>89.294</v>
      </c>
      <c r="R36" s="119" t="n">
        <f aca="false">P36/3600</f>
        <v>11.0352291666667</v>
      </c>
      <c r="S36" s="121"/>
      <c r="T36" s="119" t="n">
        <v>7664.372</v>
      </c>
      <c r="U36" s="119" t="n">
        <v>35.4626</v>
      </c>
      <c r="V36" s="119" t="n">
        <v>40.4148</v>
      </c>
      <c r="W36" s="119" t="n">
        <v>42.7492</v>
      </c>
      <c r="X36" s="119" t="n">
        <v>38329.332</v>
      </c>
      <c r="Y36" s="120" t="n">
        <v>88.031</v>
      </c>
      <c r="Z36" s="119" t="n">
        <f aca="false">X36/3600</f>
        <v>10.6470366666667</v>
      </c>
      <c r="AA36" s="121"/>
      <c r="AB36" s="121"/>
      <c r="AC36" s="121"/>
      <c r="AE36" s="106" t="n">
        <f aca="false">Q36/100</f>
        <v>0.89294</v>
      </c>
      <c r="AF36" s="106" t="n">
        <f aca="false">R36/100</f>
        <v>0.110352291666667</v>
      </c>
      <c r="AG36" s="106" t="n">
        <f aca="false">Y36/100</f>
        <v>0.88031</v>
      </c>
      <c r="AH36" s="106" t="n">
        <f aca="false">Z36/100</f>
        <v>0.106470366666667</v>
      </c>
    </row>
    <row r="37" customFormat="false" ht="11.25" hidden="false" customHeight="false" outlineLevel="0" collapsed="false">
      <c r="A37" s="123"/>
      <c r="B37" s="123"/>
      <c r="C37" s="123" t="n">
        <v>32</v>
      </c>
      <c r="D37" s="131" t="n">
        <f aca="false">L37</f>
        <v>2123.984</v>
      </c>
      <c r="E37" s="131" t="n">
        <f aca="false">N37</f>
        <v>38.9082</v>
      </c>
      <c r="F37" s="131" t="n">
        <f aca="false">L37</f>
        <v>2123.984</v>
      </c>
      <c r="G37" s="131" t="n">
        <f aca="false">O37</f>
        <v>41.447</v>
      </c>
      <c r="H37" s="131" t="n">
        <f aca="false">T37</f>
        <v>2112.112</v>
      </c>
      <c r="I37" s="131" t="n">
        <f aca="false">V37</f>
        <v>38.8896</v>
      </c>
      <c r="J37" s="131" t="n">
        <f aca="false">T37</f>
        <v>2112.112</v>
      </c>
      <c r="K37" s="131" t="n">
        <f aca="false">W37</f>
        <v>41.44</v>
      </c>
      <c r="L37" s="119" t="n">
        <v>2123.984</v>
      </c>
      <c r="M37" s="119" t="n">
        <v>33.614</v>
      </c>
      <c r="N37" s="119" t="n">
        <v>38.9082</v>
      </c>
      <c r="O37" s="119" t="n">
        <v>41.447</v>
      </c>
      <c r="P37" s="119" t="n">
        <v>35510.338</v>
      </c>
      <c r="Q37" s="120" t="n">
        <v>74.365</v>
      </c>
      <c r="R37" s="119" t="n">
        <f aca="false">P37/3600</f>
        <v>9.86398277777778</v>
      </c>
      <c r="S37" s="121"/>
      <c r="T37" s="119" t="n">
        <v>2112.112</v>
      </c>
      <c r="U37" s="119" t="n">
        <v>33.6259</v>
      </c>
      <c r="V37" s="119" t="n">
        <v>38.8896</v>
      </c>
      <c r="W37" s="119" t="n">
        <v>41.44</v>
      </c>
      <c r="X37" s="119" t="n">
        <v>34132.397</v>
      </c>
      <c r="Y37" s="120" t="n">
        <v>71.698</v>
      </c>
      <c r="Z37" s="119" t="n">
        <f aca="false">X37/3600</f>
        <v>9.48122138888889</v>
      </c>
      <c r="AA37" s="121"/>
      <c r="AB37" s="121"/>
      <c r="AC37" s="121"/>
      <c r="AE37" s="106" t="n">
        <f aca="false">Q37/100</f>
        <v>0.74365</v>
      </c>
      <c r="AF37" s="106" t="n">
        <f aca="false">R37/100</f>
        <v>0.0986398277777778</v>
      </c>
      <c r="AG37" s="106" t="n">
        <f aca="false">Y37/100</f>
        <v>0.71698</v>
      </c>
      <c r="AH37" s="106" t="n">
        <f aca="false">Z37/100</f>
        <v>0.0948122138888889</v>
      </c>
    </row>
    <row r="38" customFormat="false" ht="12" hidden="false" customHeight="false" outlineLevel="0" collapsed="false">
      <c r="A38" s="124"/>
      <c r="B38" s="124"/>
      <c r="C38" s="124" t="n">
        <v>37</v>
      </c>
      <c r="D38" s="132" t="n">
        <f aca="false">L38</f>
        <v>799.372</v>
      </c>
      <c r="E38" s="132" t="n">
        <f aca="false">N38</f>
        <v>37.3813</v>
      </c>
      <c r="F38" s="132" t="n">
        <f aca="false">L38</f>
        <v>799.372</v>
      </c>
      <c r="G38" s="132" t="n">
        <f aca="false">O38</f>
        <v>39.9738</v>
      </c>
      <c r="H38" s="132" t="n">
        <f aca="false">T38</f>
        <v>796.5096</v>
      </c>
      <c r="I38" s="132" t="n">
        <f aca="false">V38</f>
        <v>37.3233</v>
      </c>
      <c r="J38" s="132" t="n">
        <f aca="false">T38</f>
        <v>796.5096</v>
      </c>
      <c r="K38" s="132" t="n">
        <f aca="false">W38</f>
        <v>39.9548</v>
      </c>
      <c r="L38" s="126" t="n">
        <v>799.372</v>
      </c>
      <c r="M38" s="126" t="n">
        <v>31.4854</v>
      </c>
      <c r="N38" s="126" t="n">
        <v>37.3813</v>
      </c>
      <c r="O38" s="126" t="n">
        <v>39.9738</v>
      </c>
      <c r="P38" s="126" t="n">
        <v>33798.474</v>
      </c>
      <c r="Q38" s="126" t="n">
        <v>59.935</v>
      </c>
      <c r="R38" s="126" t="n">
        <f aca="false">P38/3600</f>
        <v>9.388465</v>
      </c>
      <c r="S38" s="124"/>
      <c r="T38" s="126" t="n">
        <v>796.5096</v>
      </c>
      <c r="U38" s="126" t="n">
        <v>31.4982</v>
      </c>
      <c r="V38" s="126" t="n">
        <v>37.3233</v>
      </c>
      <c r="W38" s="126" t="n">
        <v>39.9548</v>
      </c>
      <c r="X38" s="126" t="n">
        <v>32368.746</v>
      </c>
      <c r="Y38" s="126" t="n">
        <v>57.501</v>
      </c>
      <c r="Z38" s="126" t="n">
        <f aca="false">X38/3600</f>
        <v>8.99131833333333</v>
      </c>
      <c r="AA38" s="124"/>
      <c r="AB38" s="124"/>
      <c r="AC38" s="124"/>
      <c r="AE38" s="106" t="n">
        <f aca="false">Q38/100</f>
        <v>0.59935</v>
      </c>
      <c r="AF38" s="106" t="n">
        <f aca="false">R38/100</f>
        <v>0.09388465</v>
      </c>
      <c r="AG38" s="106" t="n">
        <f aca="false">Y38/100</f>
        <v>0.57501</v>
      </c>
      <c r="AH38" s="106" t="n">
        <f aca="false">Z38/100</f>
        <v>0.0899131833333333</v>
      </c>
    </row>
    <row r="39" customFormat="false" ht="11.25" hidden="false" customHeight="false" outlineLevel="0" collapsed="false">
      <c r="A39" s="117" t="s">
        <v>7</v>
      </c>
      <c r="B39" s="117" t="s">
        <v>67</v>
      </c>
      <c r="C39" s="117" t="n">
        <v>22</v>
      </c>
      <c r="D39" s="130" t="n">
        <f aca="false">L39</f>
        <v>3925.2144</v>
      </c>
      <c r="E39" s="130" t="n">
        <f aca="false">N39</f>
        <v>42.4564</v>
      </c>
      <c r="F39" s="130" t="n">
        <f aca="false">L39</f>
        <v>3925.2144</v>
      </c>
      <c r="G39" s="130" t="n">
        <f aca="false">O39</f>
        <v>43.0001</v>
      </c>
      <c r="H39" s="130" t="n">
        <f aca="false">T39</f>
        <v>3908.2296</v>
      </c>
      <c r="I39" s="130" t="n">
        <f aca="false">V39</f>
        <v>42.4399</v>
      </c>
      <c r="J39" s="130" t="n">
        <f aca="false">T39</f>
        <v>3908.2296</v>
      </c>
      <c r="K39" s="130" t="n">
        <f aca="false">W39</f>
        <v>42.9846</v>
      </c>
      <c r="L39" s="119" t="n">
        <v>3925.2144</v>
      </c>
      <c r="M39" s="119" t="n">
        <v>40.2641</v>
      </c>
      <c r="N39" s="119" t="n">
        <v>42.4564</v>
      </c>
      <c r="O39" s="119" t="n">
        <v>43.0001</v>
      </c>
      <c r="P39" s="119" t="n">
        <v>8052.496</v>
      </c>
      <c r="Q39" s="120" t="n">
        <v>17.144</v>
      </c>
      <c r="R39" s="128" t="n">
        <f aca="false">P39/3600</f>
        <v>2.23680444444444</v>
      </c>
      <c r="S39" s="129"/>
      <c r="T39" s="119" t="n">
        <v>3908.2296</v>
      </c>
      <c r="U39" s="119" t="n">
        <v>40.2805</v>
      </c>
      <c r="V39" s="119" t="n">
        <v>42.4399</v>
      </c>
      <c r="W39" s="119" t="n">
        <v>42.9846</v>
      </c>
      <c r="X39" s="119" t="n">
        <v>7879.401</v>
      </c>
      <c r="Y39" s="120" t="n">
        <v>17.019</v>
      </c>
      <c r="Z39" s="128" t="n">
        <f aca="false">X39/3600</f>
        <v>2.1887225</v>
      </c>
      <c r="AA39" s="122" t="e">
        <f aca="false">RBJM($L39:$M42,T39:U42)</f>
        <v>#VALUE!</v>
      </c>
      <c r="AB39" s="122" t="e">
        <f aca="false">RBJM($D39:$E42,H39:I42)</f>
        <v>#VALUE!</v>
      </c>
      <c r="AC39" s="122" t="e">
        <f aca="false">RBJM($F39:$G42,J39:K42)</f>
        <v>#VALUE!</v>
      </c>
      <c r="AE39" s="106" t="n">
        <f aca="false">Q39/100</f>
        <v>0.17144</v>
      </c>
      <c r="AF39" s="106" t="n">
        <f aca="false">R39/100</f>
        <v>0.0223680444444444</v>
      </c>
      <c r="AG39" s="106" t="n">
        <f aca="false">Y39/100</f>
        <v>0.17019</v>
      </c>
      <c r="AH39" s="106" t="n">
        <f aca="false">Z39/100</f>
        <v>0.021887225</v>
      </c>
    </row>
    <row r="40" customFormat="false" ht="11.25" hidden="false" customHeight="false" outlineLevel="0" collapsed="false">
      <c r="A40" s="123" t="s">
        <v>68</v>
      </c>
      <c r="B40" s="123"/>
      <c r="C40" s="123" t="n">
        <v>27</v>
      </c>
      <c r="D40" s="131" t="n">
        <f aca="false">L40</f>
        <v>1853.8304</v>
      </c>
      <c r="E40" s="131" t="n">
        <f aca="false">N40</f>
        <v>39.6559</v>
      </c>
      <c r="F40" s="131" t="n">
        <f aca="false">L40</f>
        <v>1853.8304</v>
      </c>
      <c r="G40" s="131" t="n">
        <f aca="false">O40</f>
        <v>39.9031</v>
      </c>
      <c r="H40" s="131" t="n">
        <f aca="false">T40</f>
        <v>1845.8896</v>
      </c>
      <c r="I40" s="131" t="n">
        <f aca="false">V40</f>
        <v>39.6355</v>
      </c>
      <c r="J40" s="131" t="n">
        <f aca="false">T40</f>
        <v>1845.8896</v>
      </c>
      <c r="K40" s="131" t="n">
        <f aca="false">W40</f>
        <v>39.8742</v>
      </c>
      <c r="L40" s="119" t="n">
        <v>1853.8304</v>
      </c>
      <c r="M40" s="119" t="n">
        <v>37.0374</v>
      </c>
      <c r="N40" s="119" t="n">
        <v>39.6559</v>
      </c>
      <c r="O40" s="119" t="n">
        <v>39.9031</v>
      </c>
      <c r="P40" s="119" t="n">
        <v>6865.202</v>
      </c>
      <c r="Q40" s="120" t="n">
        <v>13.884</v>
      </c>
      <c r="R40" s="119" t="n">
        <f aca="false">P40/3600</f>
        <v>1.90700055555556</v>
      </c>
      <c r="S40" s="121"/>
      <c r="T40" s="119" t="n">
        <v>1845.8896</v>
      </c>
      <c r="U40" s="119" t="n">
        <v>37.0683</v>
      </c>
      <c r="V40" s="119" t="n">
        <v>39.6355</v>
      </c>
      <c r="W40" s="119" t="n">
        <v>39.8742</v>
      </c>
      <c r="X40" s="119" t="n">
        <v>6679.456</v>
      </c>
      <c r="Y40" s="120" t="n">
        <v>13.509</v>
      </c>
      <c r="Z40" s="119" t="n">
        <f aca="false">X40/3600</f>
        <v>1.85540444444444</v>
      </c>
      <c r="AA40" s="121"/>
      <c r="AB40" s="121"/>
      <c r="AC40" s="121"/>
      <c r="AE40" s="106" t="n">
        <f aca="false">Q40/100</f>
        <v>0.13884</v>
      </c>
      <c r="AF40" s="106" t="n">
        <f aca="false">R40/100</f>
        <v>0.0190700055555556</v>
      </c>
      <c r="AG40" s="106" t="n">
        <f aca="false">Y40/100</f>
        <v>0.13509</v>
      </c>
      <c r="AH40" s="106" t="n">
        <f aca="false">Z40/100</f>
        <v>0.0185540444444444</v>
      </c>
    </row>
    <row r="41" customFormat="false" ht="11.25" hidden="false" customHeight="false" outlineLevel="0" collapsed="false">
      <c r="A41" s="123"/>
      <c r="B41" s="123"/>
      <c r="C41" s="123" t="n">
        <v>32</v>
      </c>
      <c r="D41" s="131" t="n">
        <f aca="false">L41</f>
        <v>879.4056</v>
      </c>
      <c r="E41" s="131" t="n">
        <f aca="false">N41</f>
        <v>37.1887</v>
      </c>
      <c r="F41" s="131" t="n">
        <f aca="false">L41</f>
        <v>879.4056</v>
      </c>
      <c r="G41" s="131" t="n">
        <f aca="false">O41</f>
        <v>37.1429</v>
      </c>
      <c r="H41" s="131" t="n">
        <f aca="false">T41</f>
        <v>877.476</v>
      </c>
      <c r="I41" s="131" t="n">
        <f aca="false">V41</f>
        <v>37.2039</v>
      </c>
      <c r="J41" s="131" t="n">
        <f aca="false">T41</f>
        <v>877.476</v>
      </c>
      <c r="K41" s="131" t="n">
        <f aca="false">W41</f>
        <v>37.1883</v>
      </c>
      <c r="L41" s="119" t="n">
        <v>879.4056</v>
      </c>
      <c r="M41" s="119" t="n">
        <v>34.1751</v>
      </c>
      <c r="N41" s="119" t="n">
        <v>37.1887</v>
      </c>
      <c r="O41" s="119" t="n">
        <v>37.1429</v>
      </c>
      <c r="P41" s="119" t="n">
        <v>6093.474</v>
      </c>
      <c r="Q41" s="120" t="n">
        <v>11.325</v>
      </c>
      <c r="R41" s="119" t="n">
        <f aca="false">P41/3600</f>
        <v>1.69263166666667</v>
      </c>
      <c r="S41" s="121"/>
      <c r="T41" s="119" t="n">
        <v>877.476</v>
      </c>
      <c r="U41" s="119" t="n">
        <v>34.2051</v>
      </c>
      <c r="V41" s="119" t="n">
        <v>37.2039</v>
      </c>
      <c r="W41" s="119" t="n">
        <v>37.1883</v>
      </c>
      <c r="X41" s="119" t="n">
        <v>5887.074</v>
      </c>
      <c r="Y41" s="120" t="n">
        <v>11.2</v>
      </c>
      <c r="Z41" s="119" t="n">
        <f aca="false">X41/3600</f>
        <v>1.63529833333333</v>
      </c>
      <c r="AA41" s="121"/>
      <c r="AB41" s="121"/>
      <c r="AC41" s="121"/>
      <c r="AE41" s="106" t="n">
        <f aca="false">Q41/100</f>
        <v>0.11325</v>
      </c>
      <c r="AF41" s="106" t="n">
        <f aca="false">R41/100</f>
        <v>0.0169263166666667</v>
      </c>
      <c r="AG41" s="106" t="n">
        <f aca="false">Y41/100</f>
        <v>0.112</v>
      </c>
      <c r="AH41" s="106" t="n">
        <f aca="false">Z41/100</f>
        <v>0.0163529833333333</v>
      </c>
    </row>
    <row r="42" customFormat="false" ht="12" hidden="false" customHeight="false" outlineLevel="0" collapsed="false">
      <c r="A42" s="123"/>
      <c r="B42" s="124"/>
      <c r="C42" s="124" t="n">
        <v>37</v>
      </c>
      <c r="D42" s="132" t="n">
        <f aca="false">L42</f>
        <v>433.0296</v>
      </c>
      <c r="E42" s="132" t="n">
        <f aca="false">N42</f>
        <v>35.091</v>
      </c>
      <c r="F42" s="132" t="n">
        <f aca="false">L42</f>
        <v>433.0296</v>
      </c>
      <c r="G42" s="132" t="n">
        <f aca="false">O42</f>
        <v>34.7424</v>
      </c>
      <c r="H42" s="132" t="n">
        <f aca="false">T42</f>
        <v>432.5536</v>
      </c>
      <c r="I42" s="132" t="n">
        <f aca="false">V42</f>
        <v>35.1138</v>
      </c>
      <c r="J42" s="132" t="n">
        <f aca="false">T42</f>
        <v>432.5536</v>
      </c>
      <c r="K42" s="132" t="n">
        <f aca="false">W42</f>
        <v>34.6393</v>
      </c>
      <c r="L42" s="126" t="n">
        <v>433.0296</v>
      </c>
      <c r="M42" s="126" t="n">
        <v>31.6128</v>
      </c>
      <c r="N42" s="126" t="n">
        <v>35.091</v>
      </c>
      <c r="O42" s="126" t="n">
        <v>34.7424</v>
      </c>
      <c r="P42" s="126" t="n">
        <v>5651.319</v>
      </c>
      <c r="Q42" s="126" t="n">
        <v>8.892</v>
      </c>
      <c r="R42" s="126" t="n">
        <f aca="false">P42/3600</f>
        <v>1.56981083333333</v>
      </c>
      <c r="S42" s="124"/>
      <c r="T42" s="126" t="n">
        <v>432.5536</v>
      </c>
      <c r="U42" s="126" t="n">
        <v>31.6394</v>
      </c>
      <c r="V42" s="126" t="n">
        <v>35.1138</v>
      </c>
      <c r="W42" s="126" t="n">
        <v>34.6393</v>
      </c>
      <c r="X42" s="126" t="n">
        <v>5433.821</v>
      </c>
      <c r="Y42" s="126" t="n">
        <v>8.891</v>
      </c>
      <c r="Z42" s="126" t="n">
        <f aca="false">X42/3600</f>
        <v>1.50939472222222</v>
      </c>
      <c r="AA42" s="124"/>
      <c r="AB42" s="124"/>
      <c r="AC42" s="124"/>
      <c r="AE42" s="106" t="n">
        <f aca="false">Q42/100</f>
        <v>0.08892</v>
      </c>
      <c r="AF42" s="106" t="n">
        <f aca="false">R42/100</f>
        <v>0.0156981083333333</v>
      </c>
      <c r="AG42" s="106" t="n">
        <f aca="false">Y42/100</f>
        <v>0.08891</v>
      </c>
      <c r="AH42" s="106" t="n">
        <f aca="false">Z42/100</f>
        <v>0.0150939472222222</v>
      </c>
    </row>
    <row r="43" customFormat="false" ht="11.25" hidden="false" customHeight="false" outlineLevel="0" collapsed="false">
      <c r="A43" s="123"/>
      <c r="B43" s="117" t="s">
        <v>69</v>
      </c>
      <c r="C43" s="117" t="n">
        <v>22</v>
      </c>
      <c r="D43" s="130" t="n">
        <f aca="false">L43</f>
        <v>4243.5568</v>
      </c>
      <c r="E43" s="130" t="n">
        <f aca="false">N43</f>
        <v>43.0158</v>
      </c>
      <c r="F43" s="130" t="n">
        <f aca="false">L43</f>
        <v>4243.5568</v>
      </c>
      <c r="G43" s="130" t="n">
        <f aca="false">O43</f>
        <v>44.3632</v>
      </c>
      <c r="H43" s="130" t="n">
        <f aca="false">T43</f>
        <v>4240.0456</v>
      </c>
      <c r="I43" s="130" t="n">
        <f aca="false">V43</f>
        <v>43.0058</v>
      </c>
      <c r="J43" s="130" t="n">
        <f aca="false">T43</f>
        <v>4240.0456</v>
      </c>
      <c r="K43" s="130" t="n">
        <f aca="false">W43</f>
        <v>44.3508</v>
      </c>
      <c r="L43" s="119" t="n">
        <v>4243.5568</v>
      </c>
      <c r="M43" s="119" t="n">
        <v>40.2402</v>
      </c>
      <c r="N43" s="119" t="n">
        <v>43.0158</v>
      </c>
      <c r="O43" s="119" t="n">
        <v>44.3632</v>
      </c>
      <c r="P43" s="119" t="n">
        <v>9081.326</v>
      </c>
      <c r="Q43" s="120" t="n">
        <v>19.156</v>
      </c>
      <c r="R43" s="128" t="n">
        <f aca="false">P43/3600</f>
        <v>2.52259055555556</v>
      </c>
      <c r="S43" s="129"/>
      <c r="T43" s="119" t="n">
        <v>4240.0456</v>
      </c>
      <c r="U43" s="119" t="n">
        <v>40.2414</v>
      </c>
      <c r="V43" s="119" t="n">
        <v>43.0058</v>
      </c>
      <c r="W43" s="119" t="n">
        <v>44.3508</v>
      </c>
      <c r="X43" s="119" t="n">
        <v>8831.514</v>
      </c>
      <c r="Y43" s="120" t="n">
        <v>18.922</v>
      </c>
      <c r="Z43" s="128" t="n">
        <f aca="false">X43/3600</f>
        <v>2.45319833333333</v>
      </c>
      <c r="AA43" s="122" t="e">
        <f aca="false">RBJM($L43:$M46,T43:U46)</f>
        <v>#VALUE!</v>
      </c>
      <c r="AB43" s="122" t="e">
        <f aca="false">RBJM($D43:$E46,H43:I46)</f>
        <v>#VALUE!</v>
      </c>
      <c r="AC43" s="122" t="e">
        <f aca="false">RBJM($F43:$G46,J43:K46)</f>
        <v>#VALUE!</v>
      </c>
      <c r="AE43" s="106" t="n">
        <f aca="false">Q43/100</f>
        <v>0.19156</v>
      </c>
      <c r="AF43" s="106" t="n">
        <f aca="false">R43/100</f>
        <v>0.0252259055555556</v>
      </c>
      <c r="AG43" s="106" t="n">
        <f aca="false">Y43/100</f>
        <v>0.18922</v>
      </c>
      <c r="AH43" s="106" t="n">
        <f aca="false">Z43/100</f>
        <v>0.0245319833333333</v>
      </c>
    </row>
    <row r="44" customFormat="false" ht="11.25" hidden="false" customHeight="false" outlineLevel="0" collapsed="false">
      <c r="A44" s="123"/>
      <c r="B44" s="123"/>
      <c r="C44" s="123" t="n">
        <v>27</v>
      </c>
      <c r="D44" s="131" t="n">
        <f aca="false">L44</f>
        <v>1919.1376</v>
      </c>
      <c r="E44" s="131" t="n">
        <f aca="false">N44</f>
        <v>40.8439</v>
      </c>
      <c r="F44" s="131" t="n">
        <f aca="false">L44</f>
        <v>1919.1376</v>
      </c>
      <c r="G44" s="131" t="n">
        <f aca="false">O44</f>
        <v>41.874</v>
      </c>
      <c r="H44" s="131" t="n">
        <f aca="false">T44</f>
        <v>1922.7712</v>
      </c>
      <c r="I44" s="131" t="n">
        <f aca="false">V44</f>
        <v>40.8</v>
      </c>
      <c r="J44" s="131" t="n">
        <f aca="false">T44</f>
        <v>1922.7712</v>
      </c>
      <c r="K44" s="131" t="n">
        <f aca="false">W44</f>
        <v>41.8315</v>
      </c>
      <c r="L44" s="119" t="n">
        <v>1919.1376</v>
      </c>
      <c r="M44" s="119" t="n">
        <v>37.3332</v>
      </c>
      <c r="N44" s="119" t="n">
        <v>40.8439</v>
      </c>
      <c r="O44" s="119" t="n">
        <v>41.874</v>
      </c>
      <c r="P44" s="119" t="n">
        <v>7751.14</v>
      </c>
      <c r="Q44" s="120" t="n">
        <v>15.568</v>
      </c>
      <c r="R44" s="119" t="n">
        <f aca="false">P44/3600</f>
        <v>2.15309444444444</v>
      </c>
      <c r="S44" s="121"/>
      <c r="T44" s="119" t="n">
        <v>1922.7712</v>
      </c>
      <c r="U44" s="119" t="n">
        <v>37.3307</v>
      </c>
      <c r="V44" s="119" t="n">
        <v>40.8</v>
      </c>
      <c r="W44" s="119" t="n">
        <v>41.8315</v>
      </c>
      <c r="X44" s="119" t="n">
        <v>7514.957</v>
      </c>
      <c r="Y44" s="120" t="n">
        <v>15.428</v>
      </c>
      <c r="Z44" s="119" t="n">
        <f aca="false">X44/3600</f>
        <v>2.08748805555556</v>
      </c>
      <c r="AA44" s="121"/>
      <c r="AB44" s="121"/>
      <c r="AC44" s="121"/>
      <c r="AE44" s="106" t="n">
        <f aca="false">Q44/100</f>
        <v>0.15568</v>
      </c>
      <c r="AF44" s="106" t="n">
        <f aca="false">R44/100</f>
        <v>0.0215309444444444</v>
      </c>
      <c r="AG44" s="106" t="n">
        <f aca="false">Y44/100</f>
        <v>0.15428</v>
      </c>
      <c r="AH44" s="106" t="n">
        <f aca="false">Z44/100</f>
        <v>0.0208748805555556</v>
      </c>
    </row>
    <row r="45" customFormat="false" ht="11.25" hidden="false" customHeight="false" outlineLevel="0" collapsed="false">
      <c r="A45" s="123"/>
      <c r="B45" s="123"/>
      <c r="C45" s="123" t="n">
        <v>32</v>
      </c>
      <c r="D45" s="131" t="n">
        <f aca="false">L45</f>
        <v>928.1264</v>
      </c>
      <c r="E45" s="131" t="n">
        <f aca="false">N45</f>
        <v>38.6818</v>
      </c>
      <c r="F45" s="131" t="n">
        <f aca="false">L45</f>
        <v>928.1264</v>
      </c>
      <c r="G45" s="131" t="n">
        <f aca="false">O45</f>
        <v>39.5527</v>
      </c>
      <c r="H45" s="131" t="n">
        <f aca="false">T45</f>
        <v>931.5008</v>
      </c>
      <c r="I45" s="131" t="n">
        <f aca="false">V45</f>
        <v>38.6701</v>
      </c>
      <c r="J45" s="131" t="n">
        <f aca="false">T45</f>
        <v>931.5008</v>
      </c>
      <c r="K45" s="131" t="n">
        <f aca="false">W45</f>
        <v>39.538</v>
      </c>
      <c r="L45" s="119" t="n">
        <v>928.1264</v>
      </c>
      <c r="M45" s="119" t="n">
        <v>34.3416</v>
      </c>
      <c r="N45" s="119" t="n">
        <v>38.6818</v>
      </c>
      <c r="O45" s="119" t="n">
        <v>39.5527</v>
      </c>
      <c r="P45" s="119" t="n">
        <v>7043.822</v>
      </c>
      <c r="Q45" s="120" t="n">
        <v>12.838</v>
      </c>
      <c r="R45" s="119" t="n">
        <f aca="false">P45/3600</f>
        <v>1.95661722222222</v>
      </c>
      <c r="S45" s="121"/>
      <c r="T45" s="119" t="n">
        <v>931.5008</v>
      </c>
      <c r="U45" s="119" t="n">
        <v>34.3425</v>
      </c>
      <c r="V45" s="119" t="n">
        <v>38.6701</v>
      </c>
      <c r="W45" s="119" t="n">
        <v>39.538</v>
      </c>
      <c r="X45" s="119" t="n">
        <v>6803.597</v>
      </c>
      <c r="Y45" s="120" t="n">
        <v>12.667</v>
      </c>
      <c r="Z45" s="119" t="n">
        <f aca="false">X45/3600</f>
        <v>1.88988805555556</v>
      </c>
      <c r="AA45" s="121"/>
      <c r="AB45" s="121"/>
      <c r="AC45" s="121"/>
      <c r="AE45" s="106" t="n">
        <f aca="false">Q45/100</f>
        <v>0.12838</v>
      </c>
      <c r="AF45" s="106" t="n">
        <f aca="false">R45/100</f>
        <v>0.0195661722222222</v>
      </c>
      <c r="AG45" s="106" t="n">
        <f aca="false">Y45/100</f>
        <v>0.12667</v>
      </c>
      <c r="AH45" s="106" t="n">
        <f aca="false">Z45/100</f>
        <v>0.0188988805555556</v>
      </c>
    </row>
    <row r="46" customFormat="false" ht="12" hidden="false" customHeight="false" outlineLevel="0" collapsed="false">
      <c r="A46" s="123"/>
      <c r="B46" s="124"/>
      <c r="C46" s="124" t="n">
        <v>37</v>
      </c>
      <c r="D46" s="132" t="n">
        <f aca="false">L46</f>
        <v>463.128</v>
      </c>
      <c r="E46" s="132" t="n">
        <f aca="false">N46</f>
        <v>36.3286</v>
      </c>
      <c r="F46" s="132" t="n">
        <f aca="false">L46</f>
        <v>463.128</v>
      </c>
      <c r="G46" s="132" t="n">
        <f aca="false">O46</f>
        <v>37.0622</v>
      </c>
      <c r="H46" s="132" t="n">
        <f aca="false">T46</f>
        <v>463.8048</v>
      </c>
      <c r="I46" s="132" t="n">
        <f aca="false">V46</f>
        <v>36.3226</v>
      </c>
      <c r="J46" s="132" t="n">
        <f aca="false">T46</f>
        <v>463.8048</v>
      </c>
      <c r="K46" s="132" t="n">
        <f aca="false">W46</f>
        <v>37.0185</v>
      </c>
      <c r="L46" s="126" t="n">
        <v>463.128</v>
      </c>
      <c r="M46" s="126" t="n">
        <v>31.4264</v>
      </c>
      <c r="N46" s="126" t="n">
        <v>36.3286</v>
      </c>
      <c r="O46" s="126" t="n">
        <v>37.0622</v>
      </c>
      <c r="P46" s="126" t="n">
        <v>6651.564</v>
      </c>
      <c r="Q46" s="126" t="n">
        <v>10.608</v>
      </c>
      <c r="R46" s="126" t="n">
        <f aca="false">P46/3600</f>
        <v>1.84765666666667</v>
      </c>
      <c r="S46" s="124"/>
      <c r="T46" s="126" t="n">
        <v>463.8048</v>
      </c>
      <c r="U46" s="126" t="n">
        <v>31.4234</v>
      </c>
      <c r="V46" s="126" t="n">
        <v>36.3226</v>
      </c>
      <c r="W46" s="126" t="n">
        <v>37.0185</v>
      </c>
      <c r="X46" s="126" t="n">
        <v>6398.466</v>
      </c>
      <c r="Y46" s="126" t="n">
        <v>10.529</v>
      </c>
      <c r="Z46" s="126" t="n">
        <f aca="false">X46/3600</f>
        <v>1.77735166666667</v>
      </c>
      <c r="AA46" s="124"/>
      <c r="AB46" s="124"/>
      <c r="AC46" s="124"/>
      <c r="AE46" s="106" t="n">
        <f aca="false">Q46/100</f>
        <v>0.10608</v>
      </c>
      <c r="AF46" s="106" t="n">
        <f aca="false">R46/100</f>
        <v>0.0184765666666667</v>
      </c>
      <c r="AG46" s="106" t="n">
        <f aca="false">Y46/100</f>
        <v>0.10529</v>
      </c>
      <c r="AH46" s="106" t="n">
        <f aca="false">Z46/100</f>
        <v>0.0177735166666667</v>
      </c>
    </row>
    <row r="47" customFormat="false" ht="11.25" hidden="false" customHeight="false" outlineLevel="0" collapsed="false">
      <c r="A47" s="123"/>
      <c r="B47" s="117" t="s">
        <v>70</v>
      </c>
      <c r="C47" s="117" t="n">
        <v>22</v>
      </c>
      <c r="D47" s="130" t="n">
        <f aca="false">L47</f>
        <v>8342.612</v>
      </c>
      <c r="E47" s="130" t="n">
        <f aca="false">N47</f>
        <v>40.82</v>
      </c>
      <c r="F47" s="130" t="n">
        <f aca="false">L47</f>
        <v>8342.612</v>
      </c>
      <c r="G47" s="130" t="n">
        <f aca="false">O47</f>
        <v>41.6887</v>
      </c>
      <c r="H47" s="130" t="n">
        <f aca="false">T47</f>
        <v>8342.2392</v>
      </c>
      <c r="I47" s="130" t="n">
        <f aca="false">V47</f>
        <v>40.7722</v>
      </c>
      <c r="J47" s="130" t="n">
        <f aca="false">T47</f>
        <v>8342.2392</v>
      </c>
      <c r="K47" s="130" t="n">
        <f aca="false">W47</f>
        <v>41.6325</v>
      </c>
      <c r="L47" s="119" t="n">
        <v>8342.612</v>
      </c>
      <c r="M47" s="119" t="n">
        <v>38.334</v>
      </c>
      <c r="N47" s="119" t="n">
        <v>40.82</v>
      </c>
      <c r="O47" s="119" t="n">
        <v>41.6887</v>
      </c>
      <c r="P47" s="119" t="n">
        <v>9613.502</v>
      </c>
      <c r="Q47" s="120" t="n">
        <v>22.51</v>
      </c>
      <c r="R47" s="128" t="n">
        <f aca="false">P47/3600</f>
        <v>2.67041722222222</v>
      </c>
      <c r="S47" s="129"/>
      <c r="T47" s="119" t="n">
        <v>8342.2392</v>
      </c>
      <c r="U47" s="119" t="n">
        <v>38.3407</v>
      </c>
      <c r="V47" s="119" t="n">
        <v>40.7722</v>
      </c>
      <c r="W47" s="119" t="n">
        <v>41.6325</v>
      </c>
      <c r="X47" s="119" t="n">
        <v>9377.031</v>
      </c>
      <c r="Y47" s="120" t="n">
        <v>21.699</v>
      </c>
      <c r="Z47" s="128" t="n">
        <f aca="false">X47/3600</f>
        <v>2.60473083333333</v>
      </c>
      <c r="AA47" s="122" t="e">
        <f aca="false">RBJM($L47:$M50,T47:U50)</f>
        <v>#VALUE!</v>
      </c>
      <c r="AB47" s="122" t="e">
        <f aca="false">RBJM($D47:$E50,H47:I50)</f>
        <v>#VALUE!</v>
      </c>
      <c r="AC47" s="122" t="e">
        <f aca="false">RBJM($F47:$G50,J47:K50)</f>
        <v>#VALUE!</v>
      </c>
      <c r="AE47" s="106" t="n">
        <f aca="false">Q47/100</f>
        <v>0.2251</v>
      </c>
      <c r="AF47" s="106" t="n">
        <f aca="false">R47/100</f>
        <v>0.0267041722222222</v>
      </c>
      <c r="AG47" s="106" t="n">
        <f aca="false">Y47/100</f>
        <v>0.21699</v>
      </c>
      <c r="AH47" s="106" t="n">
        <f aca="false">Z47/100</f>
        <v>0.0260473083333333</v>
      </c>
    </row>
    <row r="48" customFormat="false" ht="11.25" hidden="false" customHeight="false" outlineLevel="0" collapsed="false">
      <c r="A48" s="123"/>
      <c r="B48" s="123"/>
      <c r="C48" s="123" t="n">
        <v>27</v>
      </c>
      <c r="D48" s="131" t="n">
        <f aca="false">L48</f>
        <v>3595.696</v>
      </c>
      <c r="E48" s="131" t="n">
        <f aca="false">N48</f>
        <v>38.0562</v>
      </c>
      <c r="F48" s="131" t="n">
        <f aca="false">L48</f>
        <v>3595.696</v>
      </c>
      <c r="G48" s="131" t="n">
        <f aca="false">O48</f>
        <v>38.8231</v>
      </c>
      <c r="H48" s="131" t="n">
        <f aca="false">T48</f>
        <v>3629.7856</v>
      </c>
      <c r="I48" s="131" t="n">
        <f aca="false">V48</f>
        <v>37.998</v>
      </c>
      <c r="J48" s="131" t="n">
        <f aca="false">T48</f>
        <v>3629.7856</v>
      </c>
      <c r="K48" s="131" t="n">
        <f aca="false">W48</f>
        <v>38.7509</v>
      </c>
      <c r="L48" s="119" t="n">
        <v>3595.696</v>
      </c>
      <c r="M48" s="119" t="n">
        <v>34.4455</v>
      </c>
      <c r="N48" s="119" t="n">
        <v>38.0562</v>
      </c>
      <c r="O48" s="119" t="n">
        <v>38.8231</v>
      </c>
      <c r="P48" s="119" t="n">
        <v>7674.298</v>
      </c>
      <c r="Q48" s="120" t="n">
        <v>17.191</v>
      </c>
      <c r="R48" s="119" t="n">
        <f aca="false">P48/3600</f>
        <v>2.13174944444444</v>
      </c>
      <c r="S48" s="121"/>
      <c r="T48" s="119" t="n">
        <v>3629.7856</v>
      </c>
      <c r="U48" s="119" t="n">
        <v>34.4485</v>
      </c>
      <c r="V48" s="119" t="n">
        <v>37.998</v>
      </c>
      <c r="W48" s="119" t="n">
        <v>38.7509</v>
      </c>
      <c r="X48" s="119" t="n">
        <v>7457.468</v>
      </c>
      <c r="Y48" s="120" t="n">
        <v>16.707</v>
      </c>
      <c r="Z48" s="119" t="n">
        <f aca="false">X48/3600</f>
        <v>2.07151888888889</v>
      </c>
      <c r="AA48" s="121"/>
      <c r="AB48" s="121"/>
      <c r="AC48" s="121"/>
      <c r="AE48" s="106" t="n">
        <f aca="false">Q48/100</f>
        <v>0.17191</v>
      </c>
      <c r="AF48" s="106" t="n">
        <f aca="false">R48/100</f>
        <v>0.0213174944444444</v>
      </c>
      <c r="AG48" s="106" t="n">
        <f aca="false">Y48/100</f>
        <v>0.16707</v>
      </c>
      <c r="AH48" s="106" t="n">
        <f aca="false">Z48/100</f>
        <v>0.0207151888888889</v>
      </c>
    </row>
    <row r="49" customFormat="false" ht="11.25" hidden="false" customHeight="false" outlineLevel="0" collapsed="false">
      <c r="A49" s="123"/>
      <c r="B49" s="123"/>
      <c r="C49" s="123" t="n">
        <v>32</v>
      </c>
      <c r="D49" s="131" t="n">
        <f aca="false">L49</f>
        <v>1574.9128</v>
      </c>
      <c r="E49" s="131" t="n">
        <f aca="false">N49</f>
        <v>35.7561</v>
      </c>
      <c r="F49" s="131" t="n">
        <f aca="false">L49</f>
        <v>1574.9128</v>
      </c>
      <c r="G49" s="131" t="n">
        <f aca="false">O49</f>
        <v>36.4818</v>
      </c>
      <c r="H49" s="131" t="n">
        <f aca="false">T49</f>
        <v>1590.74</v>
      </c>
      <c r="I49" s="131" t="n">
        <f aca="false">V49</f>
        <v>35.6535</v>
      </c>
      <c r="J49" s="131" t="n">
        <f aca="false">T49</f>
        <v>1590.74</v>
      </c>
      <c r="K49" s="131" t="n">
        <f aca="false">W49</f>
        <v>36.3651</v>
      </c>
      <c r="L49" s="119" t="n">
        <v>1574.9128</v>
      </c>
      <c r="M49" s="119" t="n">
        <v>30.9706</v>
      </c>
      <c r="N49" s="119" t="n">
        <v>35.7561</v>
      </c>
      <c r="O49" s="119" t="n">
        <v>36.4818</v>
      </c>
      <c r="P49" s="119" t="n">
        <v>6587.264</v>
      </c>
      <c r="Q49" s="120" t="n">
        <v>14.024</v>
      </c>
      <c r="R49" s="119" t="n">
        <f aca="false">P49/3600</f>
        <v>1.82979555555556</v>
      </c>
      <c r="S49" s="121"/>
      <c r="T49" s="119" t="n">
        <v>1590.74</v>
      </c>
      <c r="U49" s="119" t="n">
        <v>30.9717</v>
      </c>
      <c r="V49" s="119" t="n">
        <v>35.6535</v>
      </c>
      <c r="W49" s="119" t="n">
        <v>36.3651</v>
      </c>
      <c r="X49" s="119" t="n">
        <v>6379.206</v>
      </c>
      <c r="Y49" s="120" t="n">
        <v>13.4</v>
      </c>
      <c r="Z49" s="119" t="n">
        <f aca="false">X49/3600</f>
        <v>1.77200166666667</v>
      </c>
      <c r="AA49" s="121"/>
      <c r="AB49" s="121"/>
      <c r="AC49" s="121"/>
      <c r="AE49" s="106" t="n">
        <f aca="false">Q49/100</f>
        <v>0.14024</v>
      </c>
      <c r="AF49" s="106" t="n">
        <f aca="false">R49/100</f>
        <v>0.0182979555555556</v>
      </c>
      <c r="AG49" s="106" t="n">
        <f aca="false">Y49/100</f>
        <v>0.134</v>
      </c>
      <c r="AH49" s="106" t="n">
        <f aca="false">Z49/100</f>
        <v>0.0177200166666667</v>
      </c>
    </row>
    <row r="50" customFormat="false" ht="12" hidden="false" customHeight="false" outlineLevel="0" collapsed="false">
      <c r="A50" s="123"/>
      <c r="B50" s="124"/>
      <c r="C50" s="124" t="n">
        <v>37</v>
      </c>
      <c r="D50" s="132" t="n">
        <f aca="false">L50</f>
        <v>661.4744</v>
      </c>
      <c r="E50" s="132" t="n">
        <f aca="false">N50</f>
        <v>33.6521</v>
      </c>
      <c r="F50" s="132" t="n">
        <f aca="false">L50</f>
        <v>661.4744</v>
      </c>
      <c r="G50" s="132" t="n">
        <f aca="false">O50</f>
        <v>34.3396</v>
      </c>
      <c r="H50" s="132" t="n">
        <f aca="false">T50</f>
        <v>665.3896</v>
      </c>
      <c r="I50" s="132" t="n">
        <f aca="false">V50</f>
        <v>33.5156</v>
      </c>
      <c r="J50" s="132" t="n">
        <f aca="false">T50</f>
        <v>665.3896</v>
      </c>
      <c r="K50" s="132" t="n">
        <f aca="false">W50</f>
        <v>34.1695</v>
      </c>
      <c r="L50" s="126" t="n">
        <v>661.4744</v>
      </c>
      <c r="M50" s="126" t="n">
        <v>27.73</v>
      </c>
      <c r="N50" s="126" t="n">
        <v>33.6521</v>
      </c>
      <c r="O50" s="126" t="n">
        <v>34.3396</v>
      </c>
      <c r="P50" s="126" t="n">
        <v>5949.931</v>
      </c>
      <c r="Q50" s="126" t="n">
        <v>10.155</v>
      </c>
      <c r="R50" s="126" t="n">
        <f aca="false">P50/3600</f>
        <v>1.65275861111111</v>
      </c>
      <c r="S50" s="124"/>
      <c r="T50" s="126" t="n">
        <v>665.3896</v>
      </c>
      <c r="U50" s="126" t="n">
        <v>27.7251</v>
      </c>
      <c r="V50" s="126" t="n">
        <v>33.5156</v>
      </c>
      <c r="W50" s="126" t="n">
        <v>34.1695</v>
      </c>
      <c r="X50" s="126" t="n">
        <v>5731.419</v>
      </c>
      <c r="Y50" s="126" t="n">
        <v>9.937</v>
      </c>
      <c r="Z50" s="126" t="n">
        <f aca="false">X50/3600</f>
        <v>1.59206083333333</v>
      </c>
      <c r="AA50" s="124"/>
      <c r="AB50" s="124"/>
      <c r="AC50" s="124"/>
      <c r="AE50" s="106" t="n">
        <f aca="false">Q50/100</f>
        <v>0.10155</v>
      </c>
      <c r="AF50" s="106" t="n">
        <f aca="false">R50/100</f>
        <v>0.0165275861111111</v>
      </c>
      <c r="AG50" s="106" t="n">
        <f aca="false">Y50/100</f>
        <v>0.09937</v>
      </c>
      <c r="AH50" s="106" t="n">
        <f aca="false">Z50/100</f>
        <v>0.0159206083333333</v>
      </c>
    </row>
    <row r="51" customFormat="false" ht="11.25" hidden="false" customHeight="false" outlineLevel="0" collapsed="false">
      <c r="A51" s="123"/>
      <c r="B51" s="117" t="s">
        <v>71</v>
      </c>
      <c r="C51" s="117" t="n">
        <v>22</v>
      </c>
      <c r="D51" s="130" t="n">
        <f aca="false">L51</f>
        <v>5816.3176</v>
      </c>
      <c r="E51" s="130" t="n">
        <f aca="false">N51</f>
        <v>41.3723</v>
      </c>
      <c r="F51" s="130" t="n">
        <f aca="false">L51</f>
        <v>5816.3176</v>
      </c>
      <c r="G51" s="130" t="n">
        <f aca="false">O51</f>
        <v>42.6942</v>
      </c>
      <c r="H51" s="130" t="n">
        <f aca="false">T51</f>
        <v>5810.9104</v>
      </c>
      <c r="I51" s="130" t="n">
        <f aca="false">V51</f>
        <v>41.3726</v>
      </c>
      <c r="J51" s="130" t="n">
        <f aca="false">T51</f>
        <v>5810.9104</v>
      </c>
      <c r="K51" s="130" t="n">
        <f aca="false">W51</f>
        <v>42.6879</v>
      </c>
      <c r="L51" s="119" t="n">
        <v>5816.3176</v>
      </c>
      <c r="M51" s="119" t="n">
        <v>40.0454</v>
      </c>
      <c r="N51" s="119" t="n">
        <v>41.3723</v>
      </c>
      <c r="O51" s="119" t="n">
        <v>42.6942</v>
      </c>
      <c r="P51" s="119" t="n">
        <v>6170.438</v>
      </c>
      <c r="Q51" s="120" t="n">
        <v>16.099</v>
      </c>
      <c r="R51" s="128" t="n">
        <f aca="false">P51/3600</f>
        <v>1.71401055555556</v>
      </c>
      <c r="S51" s="129"/>
      <c r="T51" s="119" t="n">
        <v>5810.9104</v>
      </c>
      <c r="U51" s="119" t="n">
        <v>40.0414</v>
      </c>
      <c r="V51" s="119" t="n">
        <v>41.3726</v>
      </c>
      <c r="W51" s="119" t="n">
        <v>42.6879</v>
      </c>
      <c r="X51" s="119" t="n">
        <v>6026.35</v>
      </c>
      <c r="Y51" s="120" t="n">
        <v>16.114</v>
      </c>
      <c r="Z51" s="128" t="n">
        <f aca="false">X51/3600</f>
        <v>1.67398611111111</v>
      </c>
      <c r="AA51" s="122" t="e">
        <f aca="false">RBJM($L51:$M54,T51:U54)</f>
        <v>#VALUE!</v>
      </c>
      <c r="AB51" s="122" t="e">
        <f aca="false">RBJM($D51:$E54,H51:I54)</f>
        <v>#VALUE!</v>
      </c>
      <c r="AC51" s="122" t="e">
        <f aca="false">RBJM($F51:$G54,J51:K54)</f>
        <v>#VALUE!</v>
      </c>
      <c r="AE51" s="106" t="n">
        <f aca="false">Q51/100</f>
        <v>0.16099</v>
      </c>
      <c r="AF51" s="106" t="n">
        <f aca="false">R51/100</f>
        <v>0.0171401055555556</v>
      </c>
      <c r="AG51" s="106" t="n">
        <f aca="false">Y51/100</f>
        <v>0.16114</v>
      </c>
      <c r="AH51" s="106" t="n">
        <f aca="false">Z51/100</f>
        <v>0.0167398611111111</v>
      </c>
    </row>
    <row r="52" customFormat="false" ht="11.25" hidden="false" customHeight="false" outlineLevel="0" collapsed="false">
      <c r="A52" s="123"/>
      <c r="B52" s="123"/>
      <c r="C52" s="123" t="n">
        <v>27</v>
      </c>
      <c r="D52" s="131" t="n">
        <f aca="false">L52</f>
        <v>2350.0672</v>
      </c>
      <c r="E52" s="131" t="n">
        <f aca="false">N52</f>
        <v>38.6024</v>
      </c>
      <c r="F52" s="131" t="n">
        <f aca="false">L52</f>
        <v>2350.0672</v>
      </c>
      <c r="G52" s="131" t="n">
        <f aca="false">O52</f>
        <v>40.1643</v>
      </c>
      <c r="H52" s="131" t="n">
        <f aca="false">T52</f>
        <v>2350.488</v>
      </c>
      <c r="I52" s="131" t="n">
        <f aca="false">V52</f>
        <v>38.5972</v>
      </c>
      <c r="J52" s="131" t="n">
        <f aca="false">T52</f>
        <v>2350.488</v>
      </c>
      <c r="K52" s="131" t="n">
        <f aca="false">W52</f>
        <v>40.1648</v>
      </c>
      <c r="L52" s="119" t="n">
        <v>2350.0672</v>
      </c>
      <c r="M52" s="119" t="n">
        <v>36.2954</v>
      </c>
      <c r="N52" s="119" t="n">
        <v>38.6024</v>
      </c>
      <c r="O52" s="119" t="n">
        <v>40.1643</v>
      </c>
      <c r="P52" s="119" t="n">
        <v>5019.22</v>
      </c>
      <c r="Q52" s="120" t="n">
        <v>12.542</v>
      </c>
      <c r="R52" s="119" t="n">
        <f aca="false">P52/3600</f>
        <v>1.39422777777778</v>
      </c>
      <c r="S52" s="121"/>
      <c r="T52" s="119" t="n">
        <v>2350.488</v>
      </c>
      <c r="U52" s="119" t="n">
        <v>36.2937</v>
      </c>
      <c r="V52" s="119" t="n">
        <v>38.5972</v>
      </c>
      <c r="W52" s="119" t="n">
        <v>40.1648</v>
      </c>
      <c r="X52" s="119" t="n">
        <v>4871.412</v>
      </c>
      <c r="Y52" s="120" t="n">
        <v>12.604</v>
      </c>
      <c r="Z52" s="119" t="n">
        <f aca="false">X52/3600</f>
        <v>1.35317</v>
      </c>
      <c r="AA52" s="121"/>
      <c r="AB52" s="121"/>
      <c r="AC52" s="121"/>
      <c r="AE52" s="106" t="n">
        <f aca="false">Q52/100</f>
        <v>0.12542</v>
      </c>
      <c r="AF52" s="106" t="n">
        <f aca="false">R52/100</f>
        <v>0.0139422777777778</v>
      </c>
      <c r="AG52" s="106" t="n">
        <f aca="false">Y52/100</f>
        <v>0.12604</v>
      </c>
      <c r="AH52" s="106" t="n">
        <f aca="false">Z52/100</f>
        <v>0.0135317</v>
      </c>
    </row>
    <row r="53" customFormat="false" ht="11.25" hidden="false" customHeight="false" outlineLevel="0" collapsed="false">
      <c r="A53" s="123"/>
      <c r="B53" s="123"/>
      <c r="C53" s="123" t="n">
        <v>32</v>
      </c>
      <c r="D53" s="131" t="n">
        <f aca="false">L53</f>
        <v>1041.7344</v>
      </c>
      <c r="E53" s="131" t="n">
        <f aca="false">N53</f>
        <v>36.3675</v>
      </c>
      <c r="F53" s="131" t="n">
        <f aca="false">L53</f>
        <v>1041.7344</v>
      </c>
      <c r="G53" s="131" t="n">
        <f aca="false">O53</f>
        <v>37.9859</v>
      </c>
      <c r="H53" s="131" t="n">
        <f aca="false">T53</f>
        <v>1042.032</v>
      </c>
      <c r="I53" s="131" t="n">
        <f aca="false">V53</f>
        <v>36.3599</v>
      </c>
      <c r="J53" s="131" t="n">
        <f aca="false">T53</f>
        <v>1042.032</v>
      </c>
      <c r="K53" s="131" t="n">
        <f aca="false">W53</f>
        <v>37.9684</v>
      </c>
      <c r="L53" s="119" t="n">
        <v>1041.7344</v>
      </c>
      <c r="M53" s="119" t="n">
        <v>33.0671</v>
      </c>
      <c r="N53" s="119" t="n">
        <v>36.3675</v>
      </c>
      <c r="O53" s="119" t="n">
        <v>37.9859</v>
      </c>
      <c r="P53" s="119" t="n">
        <v>4310.031</v>
      </c>
      <c r="Q53" s="120" t="n">
        <v>9.703</v>
      </c>
      <c r="R53" s="119" t="n">
        <f aca="false">P53/3600</f>
        <v>1.19723083333333</v>
      </c>
      <c r="S53" s="121"/>
      <c r="T53" s="119" t="n">
        <v>1042.032</v>
      </c>
      <c r="U53" s="119" t="n">
        <v>33.0694</v>
      </c>
      <c r="V53" s="119" t="n">
        <v>36.3599</v>
      </c>
      <c r="W53" s="119" t="n">
        <v>37.9684</v>
      </c>
      <c r="X53" s="119" t="n">
        <v>4151.141</v>
      </c>
      <c r="Y53" s="120" t="n">
        <v>9.531</v>
      </c>
      <c r="Z53" s="119" t="n">
        <f aca="false">X53/3600</f>
        <v>1.15309472222222</v>
      </c>
      <c r="AA53" s="121"/>
      <c r="AB53" s="121"/>
      <c r="AC53" s="121"/>
      <c r="AE53" s="106" t="n">
        <f aca="false">Q53/100</f>
        <v>0.09703</v>
      </c>
      <c r="AF53" s="106" t="n">
        <f aca="false">R53/100</f>
        <v>0.0119723083333333</v>
      </c>
      <c r="AG53" s="106" t="n">
        <f aca="false">Y53/100</f>
        <v>0.09531</v>
      </c>
      <c r="AH53" s="106" t="n">
        <f aca="false">Z53/100</f>
        <v>0.0115309472222222</v>
      </c>
    </row>
    <row r="54" customFormat="false" ht="12" hidden="false" customHeight="false" outlineLevel="0" collapsed="false">
      <c r="A54" s="124"/>
      <c r="B54" s="124"/>
      <c r="C54" s="124" t="n">
        <v>37</v>
      </c>
      <c r="D54" s="132" t="n">
        <f aca="false">L54</f>
        <v>462.5896</v>
      </c>
      <c r="E54" s="132" t="n">
        <f aca="false">N54</f>
        <v>34.3148</v>
      </c>
      <c r="F54" s="132" t="n">
        <f aca="false">L54</f>
        <v>462.5896</v>
      </c>
      <c r="G54" s="132" t="n">
        <f aca="false">O54</f>
        <v>35.729</v>
      </c>
      <c r="H54" s="132" t="n">
        <f aca="false">T54</f>
        <v>463.3464</v>
      </c>
      <c r="I54" s="132" t="n">
        <f aca="false">V54</f>
        <v>34.3121</v>
      </c>
      <c r="J54" s="132" t="n">
        <f aca="false">T54</f>
        <v>463.3464</v>
      </c>
      <c r="K54" s="132" t="n">
        <f aca="false">W54</f>
        <v>35.7087</v>
      </c>
      <c r="L54" s="126" t="n">
        <v>462.5896</v>
      </c>
      <c r="M54" s="126" t="n">
        <v>30.1717</v>
      </c>
      <c r="N54" s="126" t="n">
        <v>34.3148</v>
      </c>
      <c r="O54" s="126" t="n">
        <v>35.729</v>
      </c>
      <c r="P54" s="126" t="n">
        <v>3888.016</v>
      </c>
      <c r="Q54" s="126" t="n">
        <v>7.238</v>
      </c>
      <c r="R54" s="126" t="n">
        <f aca="false">P54/3600</f>
        <v>1.08000444444444</v>
      </c>
      <c r="S54" s="124"/>
      <c r="T54" s="126" t="n">
        <v>463.3464</v>
      </c>
      <c r="U54" s="126" t="n">
        <v>30.1711</v>
      </c>
      <c r="V54" s="126" t="n">
        <v>34.3121</v>
      </c>
      <c r="W54" s="126" t="n">
        <v>35.7087</v>
      </c>
      <c r="X54" s="126" t="n">
        <v>3723.981</v>
      </c>
      <c r="Y54" s="126" t="n">
        <v>7.175</v>
      </c>
      <c r="Z54" s="126" t="n">
        <f aca="false">X54/3600</f>
        <v>1.03443916666667</v>
      </c>
      <c r="AA54" s="124"/>
      <c r="AB54" s="124"/>
      <c r="AC54" s="124"/>
      <c r="AE54" s="106" t="n">
        <f aca="false">Q54/100</f>
        <v>0.07238</v>
      </c>
      <c r="AF54" s="106" t="n">
        <f aca="false">R54/100</f>
        <v>0.0108000444444444</v>
      </c>
      <c r="AG54" s="106" t="n">
        <f aca="false">Y54/100</f>
        <v>0.07175</v>
      </c>
      <c r="AH54" s="106" t="n">
        <f aca="false">Z54/100</f>
        <v>0.0103443916666667</v>
      </c>
    </row>
    <row r="55" customFormat="false" ht="11.25" hidden="false" customHeight="false" outlineLevel="0" collapsed="false">
      <c r="A55" s="117" t="s">
        <v>8</v>
      </c>
      <c r="B55" s="117" t="s">
        <v>72</v>
      </c>
      <c r="C55" s="117" t="n">
        <v>22</v>
      </c>
      <c r="D55" s="130" t="n">
        <f aca="false">L55</f>
        <v>1786.4976</v>
      </c>
      <c r="E55" s="130" t="n">
        <f aca="false">N55</f>
        <v>43.4208</v>
      </c>
      <c r="F55" s="130" t="n">
        <f aca="false">L55</f>
        <v>1786.4976</v>
      </c>
      <c r="G55" s="130" t="n">
        <f aca="false">O55</f>
        <v>42.8503</v>
      </c>
      <c r="H55" s="130" t="n">
        <f aca="false">T55</f>
        <v>1787.2792</v>
      </c>
      <c r="I55" s="130" t="n">
        <f aca="false">V55</f>
        <v>43.4252</v>
      </c>
      <c r="J55" s="130" t="n">
        <f aca="false">T55</f>
        <v>1787.2792</v>
      </c>
      <c r="K55" s="130" t="n">
        <f aca="false">W55</f>
        <v>42.8561</v>
      </c>
      <c r="L55" s="119" t="n">
        <v>1786.4976</v>
      </c>
      <c r="M55" s="119" t="n">
        <v>41.0141</v>
      </c>
      <c r="N55" s="119" t="n">
        <v>43.4208</v>
      </c>
      <c r="O55" s="119" t="n">
        <v>42.8503</v>
      </c>
      <c r="P55" s="119" t="n">
        <v>2108.131</v>
      </c>
      <c r="Q55" s="120" t="n">
        <v>4.617</v>
      </c>
      <c r="R55" s="128" t="n">
        <f aca="false">P55/3600</f>
        <v>0.585591944444444</v>
      </c>
      <c r="S55" s="129"/>
      <c r="T55" s="119" t="n">
        <v>1787.2792</v>
      </c>
      <c r="U55" s="119" t="n">
        <v>41.0235</v>
      </c>
      <c r="V55" s="119" t="n">
        <v>43.4252</v>
      </c>
      <c r="W55" s="119" t="n">
        <v>42.8561</v>
      </c>
      <c r="X55" s="119" t="n">
        <v>2056.297</v>
      </c>
      <c r="Y55" s="120" t="n">
        <v>4.648</v>
      </c>
      <c r="Z55" s="128" t="n">
        <f aca="false">X55/3600</f>
        <v>0.571193611111111</v>
      </c>
      <c r="AA55" s="122" t="e">
        <f aca="false">RBJM($L55:$M58,T55:U58)</f>
        <v>#VALUE!</v>
      </c>
      <c r="AB55" s="122" t="e">
        <f aca="false">RBJM($D55:$E58,H55:I58)</f>
        <v>#VALUE!</v>
      </c>
      <c r="AC55" s="122" t="e">
        <f aca="false">RBJM($F55:$G58,J55:K58)</f>
        <v>#VALUE!</v>
      </c>
      <c r="AE55" s="106" t="n">
        <f aca="false">Q55/100</f>
        <v>0.04617</v>
      </c>
      <c r="AF55" s="106" t="n">
        <f aca="false">R55/100</f>
        <v>0.00585591944444444</v>
      </c>
      <c r="AG55" s="106" t="n">
        <f aca="false">Y55/100</f>
        <v>0.04648</v>
      </c>
      <c r="AH55" s="106" t="n">
        <f aca="false">Z55/100</f>
        <v>0.00571193611111111</v>
      </c>
    </row>
    <row r="56" customFormat="false" ht="11.25" hidden="false" customHeight="false" outlineLevel="0" collapsed="false">
      <c r="A56" s="123" t="s">
        <v>73</v>
      </c>
      <c r="B56" s="123"/>
      <c r="C56" s="123" t="n">
        <v>27</v>
      </c>
      <c r="D56" s="131" t="n">
        <f aca="false">L56</f>
        <v>889.976</v>
      </c>
      <c r="E56" s="131" t="n">
        <f aca="false">N56</f>
        <v>40.5439</v>
      </c>
      <c r="F56" s="131" t="n">
        <f aca="false">L56</f>
        <v>889.976</v>
      </c>
      <c r="G56" s="131" t="n">
        <f aca="false">O56</f>
        <v>39.5299</v>
      </c>
      <c r="H56" s="131" t="n">
        <f aca="false">T56</f>
        <v>890.3288</v>
      </c>
      <c r="I56" s="131" t="n">
        <f aca="false">V56</f>
        <v>40.5404</v>
      </c>
      <c r="J56" s="131" t="n">
        <f aca="false">T56</f>
        <v>890.3288</v>
      </c>
      <c r="K56" s="131" t="n">
        <f aca="false">W56</f>
        <v>39.5255</v>
      </c>
      <c r="L56" s="119" t="n">
        <v>889.976</v>
      </c>
      <c r="M56" s="119" t="n">
        <v>37.0469</v>
      </c>
      <c r="N56" s="119" t="n">
        <v>40.5439</v>
      </c>
      <c r="O56" s="119" t="n">
        <v>39.5299</v>
      </c>
      <c r="P56" s="119" t="n">
        <v>1805.974</v>
      </c>
      <c r="Q56" s="120" t="n">
        <v>3.759</v>
      </c>
      <c r="R56" s="119" t="n">
        <f aca="false">P56/3600</f>
        <v>0.501659444444444</v>
      </c>
      <c r="S56" s="121"/>
      <c r="T56" s="119" t="n">
        <v>890.3288</v>
      </c>
      <c r="U56" s="119" t="n">
        <v>37.0481</v>
      </c>
      <c r="V56" s="119" t="n">
        <v>40.5404</v>
      </c>
      <c r="W56" s="119" t="n">
        <v>39.5255</v>
      </c>
      <c r="X56" s="119" t="n">
        <v>1757.525</v>
      </c>
      <c r="Y56" s="120" t="n">
        <v>3.837</v>
      </c>
      <c r="Z56" s="119" t="n">
        <f aca="false">X56/3600</f>
        <v>0.488201388888889</v>
      </c>
      <c r="AA56" s="121"/>
      <c r="AB56" s="121"/>
      <c r="AC56" s="121"/>
      <c r="AE56" s="106" t="n">
        <f aca="false">Q56/100</f>
        <v>0.03759</v>
      </c>
      <c r="AF56" s="106" t="n">
        <f aca="false">R56/100</f>
        <v>0.00501659444444444</v>
      </c>
      <c r="AG56" s="106" t="n">
        <f aca="false">Y56/100</f>
        <v>0.03837</v>
      </c>
      <c r="AH56" s="106" t="n">
        <f aca="false">Z56/100</f>
        <v>0.00488201388888889</v>
      </c>
    </row>
    <row r="57" customFormat="false" ht="11.25" hidden="false" customHeight="false" outlineLevel="0" collapsed="false">
      <c r="A57" s="123"/>
      <c r="B57" s="123"/>
      <c r="C57" s="123" t="n">
        <v>32</v>
      </c>
      <c r="D57" s="131" t="n">
        <f aca="false">L57</f>
        <v>429.5688</v>
      </c>
      <c r="E57" s="131" t="n">
        <f aca="false">N57</f>
        <v>38.0155</v>
      </c>
      <c r="F57" s="131" t="n">
        <f aca="false">L57</f>
        <v>429.5688</v>
      </c>
      <c r="G57" s="131" t="n">
        <f aca="false">O57</f>
        <v>36.6878</v>
      </c>
      <c r="H57" s="131" t="n">
        <f aca="false">T57</f>
        <v>429.352</v>
      </c>
      <c r="I57" s="131" t="n">
        <f aca="false">V57</f>
        <v>38.0195</v>
      </c>
      <c r="J57" s="131" t="n">
        <f aca="false">T57</f>
        <v>429.352</v>
      </c>
      <c r="K57" s="131" t="n">
        <f aca="false">W57</f>
        <v>36.7045</v>
      </c>
      <c r="L57" s="119" t="n">
        <v>429.5688</v>
      </c>
      <c r="M57" s="119" t="n">
        <v>33.5148</v>
      </c>
      <c r="N57" s="119" t="n">
        <v>38.0155</v>
      </c>
      <c r="O57" s="119" t="n">
        <v>36.6878</v>
      </c>
      <c r="P57" s="119" t="n">
        <v>1589.752</v>
      </c>
      <c r="Q57" s="120" t="n">
        <v>3.042</v>
      </c>
      <c r="R57" s="119" t="n">
        <f aca="false">P57/3600</f>
        <v>0.441597777777778</v>
      </c>
      <c r="S57" s="121"/>
      <c r="T57" s="119" t="n">
        <v>429.352</v>
      </c>
      <c r="U57" s="119" t="n">
        <v>33.5065</v>
      </c>
      <c r="V57" s="119" t="n">
        <v>38.0195</v>
      </c>
      <c r="W57" s="119" t="n">
        <v>36.7045</v>
      </c>
      <c r="X57" s="119" t="n">
        <v>1538.773</v>
      </c>
      <c r="Y57" s="120" t="n">
        <v>3.119</v>
      </c>
      <c r="Z57" s="119" t="n">
        <f aca="false">X57/3600</f>
        <v>0.427436944444444</v>
      </c>
      <c r="AA57" s="121"/>
      <c r="AB57" s="121"/>
      <c r="AC57" s="121"/>
      <c r="AE57" s="106" t="n">
        <f aca="false">Q57/100</f>
        <v>0.03042</v>
      </c>
      <c r="AF57" s="106" t="n">
        <f aca="false">R57/100</f>
        <v>0.00441597777777778</v>
      </c>
      <c r="AG57" s="106" t="n">
        <f aca="false">Y57/100</f>
        <v>0.03119</v>
      </c>
      <c r="AH57" s="106" t="n">
        <f aca="false">Z57/100</f>
        <v>0.00427436944444444</v>
      </c>
    </row>
    <row r="58" customFormat="false" ht="12" hidden="false" customHeight="false" outlineLevel="0" collapsed="false">
      <c r="A58" s="123"/>
      <c r="B58" s="124"/>
      <c r="C58" s="124" t="n">
        <v>37</v>
      </c>
      <c r="D58" s="132" t="n">
        <f aca="false">L58</f>
        <v>210.0456</v>
      </c>
      <c r="E58" s="132" t="n">
        <f aca="false">N58</f>
        <v>35.604</v>
      </c>
      <c r="F58" s="132" t="n">
        <f aca="false">L58</f>
        <v>210.0456</v>
      </c>
      <c r="G58" s="132" t="n">
        <f aca="false">O58</f>
        <v>34.0464</v>
      </c>
      <c r="H58" s="132" t="n">
        <f aca="false">T58</f>
        <v>210.1912</v>
      </c>
      <c r="I58" s="132" t="n">
        <f aca="false">V58</f>
        <v>35.5745</v>
      </c>
      <c r="J58" s="132" t="n">
        <f aca="false">T58</f>
        <v>210.1912</v>
      </c>
      <c r="K58" s="132" t="n">
        <f aca="false">W58</f>
        <v>34.0578</v>
      </c>
      <c r="L58" s="126" t="n">
        <v>210.0456</v>
      </c>
      <c r="M58" s="126" t="n">
        <v>30.5286</v>
      </c>
      <c r="N58" s="126" t="n">
        <v>35.604</v>
      </c>
      <c r="O58" s="126" t="n">
        <v>34.0464</v>
      </c>
      <c r="P58" s="126" t="n">
        <v>1420.701</v>
      </c>
      <c r="Q58" s="126" t="n">
        <v>2.496</v>
      </c>
      <c r="R58" s="126" t="n">
        <f aca="false">P58/3600</f>
        <v>0.394639166666667</v>
      </c>
      <c r="S58" s="124"/>
      <c r="T58" s="126" t="n">
        <v>210.1912</v>
      </c>
      <c r="U58" s="126" t="n">
        <v>30.5317</v>
      </c>
      <c r="V58" s="126" t="n">
        <v>35.5745</v>
      </c>
      <c r="W58" s="126" t="n">
        <v>34.0578</v>
      </c>
      <c r="X58" s="126" t="n">
        <v>1410.265</v>
      </c>
      <c r="Y58" s="126" t="n">
        <v>2.527</v>
      </c>
      <c r="Z58" s="126" t="n">
        <f aca="false">X58/3600</f>
        <v>0.391740277777778</v>
      </c>
      <c r="AA58" s="124"/>
      <c r="AB58" s="124"/>
      <c r="AC58" s="124"/>
      <c r="AE58" s="106" t="n">
        <f aca="false">Q58/100</f>
        <v>0.02496</v>
      </c>
      <c r="AF58" s="106" t="n">
        <f aca="false">R58/100</f>
        <v>0.00394639166666667</v>
      </c>
      <c r="AG58" s="106" t="n">
        <f aca="false">Y58/100</f>
        <v>0.02527</v>
      </c>
      <c r="AH58" s="106" t="n">
        <f aca="false">Z58/100</f>
        <v>0.00391740277777778</v>
      </c>
    </row>
    <row r="59" customFormat="false" ht="11.25" hidden="false" customHeight="false" outlineLevel="0" collapsed="false">
      <c r="A59" s="123"/>
      <c r="B59" s="117" t="s">
        <v>74</v>
      </c>
      <c r="C59" s="117" t="n">
        <v>22</v>
      </c>
      <c r="D59" s="127" t="n">
        <f aca="false">L59</f>
        <v>2227.9104</v>
      </c>
      <c r="E59" s="127" t="n">
        <f aca="false">N59</f>
        <v>42.4632</v>
      </c>
      <c r="F59" s="127" t="n">
        <f aca="false">L59</f>
        <v>2227.9104</v>
      </c>
      <c r="G59" s="127" t="n">
        <f aca="false">O59</f>
        <v>43.4719</v>
      </c>
      <c r="H59" s="127" t="n">
        <f aca="false">T59</f>
        <v>2189.7224</v>
      </c>
      <c r="I59" s="127" t="n">
        <f aca="false">V59</f>
        <v>42.3817</v>
      </c>
      <c r="J59" s="127" t="n">
        <f aca="false">T59</f>
        <v>2189.7224</v>
      </c>
      <c r="K59" s="127" t="n">
        <f aca="false">W59</f>
        <v>43.3752</v>
      </c>
      <c r="L59" s="119" t="n">
        <v>2227.9104</v>
      </c>
      <c r="M59" s="119" t="n">
        <v>38.2432</v>
      </c>
      <c r="N59" s="119" t="n">
        <v>42.4632</v>
      </c>
      <c r="O59" s="119" t="n">
        <v>43.4719</v>
      </c>
      <c r="P59" s="119" t="n">
        <v>2689.267</v>
      </c>
      <c r="Q59" s="120" t="n">
        <v>6.552</v>
      </c>
      <c r="R59" s="128" t="n">
        <f aca="false">P59/3600</f>
        <v>0.747018611111111</v>
      </c>
      <c r="S59" s="129"/>
      <c r="T59" s="119" t="n">
        <v>2189.7224</v>
      </c>
      <c r="U59" s="119" t="n">
        <v>38.2695</v>
      </c>
      <c r="V59" s="119" t="n">
        <v>42.3817</v>
      </c>
      <c r="W59" s="119" t="n">
        <v>43.3752</v>
      </c>
      <c r="X59" s="119" t="n">
        <v>2606.295</v>
      </c>
      <c r="Y59" s="120" t="n">
        <v>6.037</v>
      </c>
      <c r="Z59" s="128" t="n">
        <f aca="false">X59/3600</f>
        <v>0.723970833333333</v>
      </c>
      <c r="AA59" s="122" t="e">
        <f aca="false">RBJM($L59:$M62,T59:U62)</f>
        <v>#VALUE!</v>
      </c>
      <c r="AB59" s="122" t="e">
        <f aca="false">RBJM($D59:$E62,H59:I62)</f>
        <v>#VALUE!</v>
      </c>
      <c r="AC59" s="122" t="e">
        <f aca="false">RBJM($F59:$G62,J59:K62)</f>
        <v>#VALUE!</v>
      </c>
      <c r="AE59" s="106" t="n">
        <f aca="false">Q59/100</f>
        <v>0.06552</v>
      </c>
      <c r="AF59" s="106" t="n">
        <f aca="false">R59/100</f>
        <v>0.00747018611111111</v>
      </c>
      <c r="AG59" s="106" t="n">
        <f aca="false">Y59/100</f>
        <v>0.06037</v>
      </c>
      <c r="AH59" s="106" t="n">
        <f aca="false">Z59/100</f>
        <v>0.00723970833333333</v>
      </c>
    </row>
    <row r="60" customFormat="false" ht="11.25" hidden="false" customHeight="false" outlineLevel="0" collapsed="false">
      <c r="A60" s="123"/>
      <c r="B60" s="123"/>
      <c r="C60" s="123" t="n">
        <v>27</v>
      </c>
      <c r="D60" s="118" t="n">
        <f aca="false">L60</f>
        <v>797.5304</v>
      </c>
      <c r="E60" s="118" t="n">
        <f aca="false">N60</f>
        <v>40.4941</v>
      </c>
      <c r="F60" s="118" t="n">
        <f aca="false">L60</f>
        <v>797.5304</v>
      </c>
      <c r="G60" s="118" t="n">
        <f aca="false">O60</f>
        <v>41.3204</v>
      </c>
      <c r="H60" s="118" t="n">
        <f aca="false">T60</f>
        <v>797.9904</v>
      </c>
      <c r="I60" s="118" t="n">
        <f aca="false">V60</f>
        <v>40.3493</v>
      </c>
      <c r="J60" s="118" t="n">
        <f aca="false">T60</f>
        <v>797.9904</v>
      </c>
      <c r="K60" s="118" t="n">
        <f aca="false">W60</f>
        <v>41.1881</v>
      </c>
      <c r="L60" s="119" t="n">
        <v>797.5304</v>
      </c>
      <c r="M60" s="119" t="n">
        <v>34.286</v>
      </c>
      <c r="N60" s="119" t="n">
        <v>40.4941</v>
      </c>
      <c r="O60" s="119" t="n">
        <v>41.3204</v>
      </c>
      <c r="P60" s="119" t="n">
        <v>2095.351</v>
      </c>
      <c r="Q60" s="120" t="n">
        <v>4.867</v>
      </c>
      <c r="R60" s="119" t="n">
        <f aca="false">P60/3600</f>
        <v>0.582041944444445</v>
      </c>
      <c r="S60" s="121"/>
      <c r="T60" s="119" t="n">
        <v>797.9904</v>
      </c>
      <c r="U60" s="119" t="n">
        <v>34.3195</v>
      </c>
      <c r="V60" s="119" t="n">
        <v>40.3493</v>
      </c>
      <c r="W60" s="119" t="n">
        <v>41.1881</v>
      </c>
      <c r="X60" s="119" t="n">
        <v>2031.125</v>
      </c>
      <c r="Y60" s="120" t="n">
        <v>4.477</v>
      </c>
      <c r="Z60" s="119" t="n">
        <f aca="false">X60/3600</f>
        <v>0.564201388888889</v>
      </c>
      <c r="AA60" s="121"/>
      <c r="AB60" s="121"/>
      <c r="AC60" s="121"/>
      <c r="AE60" s="106" t="n">
        <f aca="false">Q60/100</f>
        <v>0.04867</v>
      </c>
      <c r="AF60" s="106" t="n">
        <f aca="false">R60/100</f>
        <v>0.00582041944444444</v>
      </c>
      <c r="AG60" s="106" t="n">
        <f aca="false">Y60/100</f>
        <v>0.04477</v>
      </c>
      <c r="AH60" s="106" t="n">
        <f aca="false">Z60/100</f>
        <v>0.00564201388888889</v>
      </c>
    </row>
    <row r="61" customFormat="false" ht="11.25" hidden="false" customHeight="false" outlineLevel="0" collapsed="false">
      <c r="A61" s="123"/>
      <c r="B61" s="123"/>
      <c r="C61" s="123" t="n">
        <v>32</v>
      </c>
      <c r="D61" s="118" t="n">
        <f aca="false">L61</f>
        <v>327.4296</v>
      </c>
      <c r="E61" s="118" t="n">
        <f aca="false">N61</f>
        <v>38.8293</v>
      </c>
      <c r="F61" s="118" t="n">
        <f aca="false">L61</f>
        <v>327.4296</v>
      </c>
      <c r="G61" s="118" t="n">
        <f aca="false">O61</f>
        <v>39.5272</v>
      </c>
      <c r="H61" s="118" t="n">
        <f aca="false">T61</f>
        <v>330.7792</v>
      </c>
      <c r="I61" s="118" t="n">
        <f aca="false">V61</f>
        <v>38.6652</v>
      </c>
      <c r="J61" s="118" t="n">
        <f aca="false">T61</f>
        <v>330.7792</v>
      </c>
      <c r="K61" s="118" t="n">
        <f aca="false">W61</f>
        <v>39.2784</v>
      </c>
      <c r="L61" s="119" t="n">
        <v>327.4296</v>
      </c>
      <c r="M61" s="119" t="n">
        <v>31.1071</v>
      </c>
      <c r="N61" s="119" t="n">
        <v>38.8293</v>
      </c>
      <c r="O61" s="119" t="n">
        <v>39.5272</v>
      </c>
      <c r="P61" s="119" t="n">
        <v>1827.255</v>
      </c>
      <c r="Q61" s="120" t="n">
        <v>3.868</v>
      </c>
      <c r="R61" s="119" t="n">
        <f aca="false">P61/3600</f>
        <v>0.507570833333333</v>
      </c>
      <c r="S61" s="121"/>
      <c r="T61" s="119" t="n">
        <v>330.7792</v>
      </c>
      <c r="U61" s="119" t="n">
        <v>31.1381</v>
      </c>
      <c r="V61" s="119" t="n">
        <v>38.6652</v>
      </c>
      <c r="W61" s="119" t="n">
        <v>39.2784</v>
      </c>
      <c r="X61" s="119" t="n">
        <v>1697.979</v>
      </c>
      <c r="Y61" s="120" t="n">
        <v>3.509</v>
      </c>
      <c r="Z61" s="119" t="n">
        <f aca="false">X61/3600</f>
        <v>0.471660833333333</v>
      </c>
      <c r="AA61" s="121"/>
      <c r="AB61" s="121"/>
      <c r="AC61" s="121"/>
      <c r="AE61" s="106" t="n">
        <f aca="false">Q61/100</f>
        <v>0.03868</v>
      </c>
      <c r="AF61" s="106" t="n">
        <f aca="false">R61/100</f>
        <v>0.00507570833333333</v>
      </c>
      <c r="AG61" s="106" t="n">
        <f aca="false">Y61/100</f>
        <v>0.03509</v>
      </c>
      <c r="AH61" s="106" t="n">
        <f aca="false">Z61/100</f>
        <v>0.00471660833333333</v>
      </c>
    </row>
    <row r="62" customFormat="false" ht="12" hidden="false" customHeight="false" outlineLevel="0" collapsed="false">
      <c r="A62" s="123"/>
      <c r="B62" s="124"/>
      <c r="C62" s="124" t="n">
        <v>37</v>
      </c>
      <c r="D62" s="125" t="n">
        <f aca="false">L62</f>
        <v>135.6392</v>
      </c>
      <c r="E62" s="125" t="n">
        <f aca="false">N62</f>
        <v>36.9394</v>
      </c>
      <c r="F62" s="125" t="n">
        <f aca="false">L62</f>
        <v>135.6392</v>
      </c>
      <c r="G62" s="125" t="n">
        <f aca="false">O62</f>
        <v>37.3524</v>
      </c>
      <c r="H62" s="125" t="n">
        <f aca="false">T62</f>
        <v>139.1672</v>
      </c>
      <c r="I62" s="125" t="n">
        <f aca="false">V62</f>
        <v>36.7167</v>
      </c>
      <c r="J62" s="125" t="n">
        <f aca="false">T62</f>
        <v>139.1672</v>
      </c>
      <c r="K62" s="125" t="n">
        <f aca="false">W62</f>
        <v>36.9578</v>
      </c>
      <c r="L62" s="126" t="n">
        <v>135.6392</v>
      </c>
      <c r="M62" s="126" t="n">
        <v>27.9638</v>
      </c>
      <c r="N62" s="126" t="n">
        <v>36.9394</v>
      </c>
      <c r="O62" s="126" t="n">
        <v>37.3524</v>
      </c>
      <c r="P62" s="126" t="n">
        <v>1680.799</v>
      </c>
      <c r="Q62" s="126" t="n">
        <v>2.683</v>
      </c>
      <c r="R62" s="126" t="n">
        <f aca="false">P62/3600</f>
        <v>0.466888611111111</v>
      </c>
      <c r="S62" s="124"/>
      <c r="T62" s="126" t="n">
        <v>139.1672</v>
      </c>
      <c r="U62" s="126" t="n">
        <v>28.0035</v>
      </c>
      <c r="V62" s="126" t="n">
        <v>36.7167</v>
      </c>
      <c r="W62" s="126" t="n">
        <v>36.9578</v>
      </c>
      <c r="X62" s="126" t="n">
        <v>1556.688</v>
      </c>
      <c r="Y62" s="126" t="n">
        <v>2.636</v>
      </c>
      <c r="Z62" s="126" t="n">
        <f aca="false">X62/3600</f>
        <v>0.432413333333333</v>
      </c>
      <c r="AA62" s="124"/>
      <c r="AB62" s="124"/>
      <c r="AC62" s="124"/>
      <c r="AE62" s="106" t="n">
        <f aca="false">Q62/100</f>
        <v>0.02683</v>
      </c>
      <c r="AF62" s="106" t="n">
        <f aca="false">R62/100</f>
        <v>0.00466888611111111</v>
      </c>
      <c r="AG62" s="106" t="n">
        <f aca="false">Y62/100</f>
        <v>0.02636</v>
      </c>
      <c r="AH62" s="106" t="n">
        <f aca="false">Z62/100</f>
        <v>0.00432413333333333</v>
      </c>
    </row>
    <row r="63" customFormat="false" ht="11.25" hidden="false" customHeight="false" outlineLevel="0" collapsed="false">
      <c r="A63" s="123"/>
      <c r="B63" s="117" t="s">
        <v>75</v>
      </c>
      <c r="C63" s="117" t="n">
        <v>22</v>
      </c>
      <c r="D63" s="130" t="n">
        <f aca="false">L63</f>
        <v>1989.0736</v>
      </c>
      <c r="E63" s="130" t="n">
        <f aca="false">N63</f>
        <v>40.577</v>
      </c>
      <c r="F63" s="130" t="n">
        <f aca="false">L63</f>
        <v>1989.0736</v>
      </c>
      <c r="G63" s="130" t="n">
        <f aca="false">O63</f>
        <v>41.2626</v>
      </c>
      <c r="H63" s="130" t="n">
        <f aca="false">T63</f>
        <v>2006.0208</v>
      </c>
      <c r="I63" s="130" t="n">
        <f aca="false">V63</f>
        <v>40.5254</v>
      </c>
      <c r="J63" s="130" t="n">
        <f aca="false">T63</f>
        <v>2006.0208</v>
      </c>
      <c r="K63" s="130" t="n">
        <f aca="false">W63</f>
        <v>41.2221</v>
      </c>
      <c r="L63" s="119" t="n">
        <v>1989.0736</v>
      </c>
      <c r="M63" s="119" t="n">
        <v>38.0456</v>
      </c>
      <c r="N63" s="119" t="n">
        <v>40.577</v>
      </c>
      <c r="O63" s="119" t="n">
        <v>41.2626</v>
      </c>
      <c r="P63" s="119" t="n">
        <v>2221.788</v>
      </c>
      <c r="Q63" s="120" t="n">
        <v>4.992</v>
      </c>
      <c r="R63" s="128" t="n">
        <f aca="false">P63/3600</f>
        <v>0.617163333333333</v>
      </c>
      <c r="S63" s="129"/>
      <c r="T63" s="119" t="n">
        <v>2006.0208</v>
      </c>
      <c r="U63" s="119" t="n">
        <v>38.0385</v>
      </c>
      <c r="V63" s="119" t="n">
        <v>40.5254</v>
      </c>
      <c r="W63" s="119" t="n">
        <v>41.2221</v>
      </c>
      <c r="X63" s="119" t="n">
        <v>2169.218</v>
      </c>
      <c r="Y63" s="120" t="n">
        <v>4.773</v>
      </c>
      <c r="Z63" s="128" t="n">
        <f aca="false">X63/3600</f>
        <v>0.602560555555556</v>
      </c>
      <c r="AA63" s="122" t="e">
        <f aca="false">RBJM($L63:$M66,T63:U66)</f>
        <v>#VALUE!</v>
      </c>
      <c r="AB63" s="122" t="e">
        <f aca="false">RBJM($D63:$E66,H63:I66)</f>
        <v>#VALUE!</v>
      </c>
      <c r="AC63" s="122" t="e">
        <f aca="false">RBJM($F63:$G66,J63:K66)</f>
        <v>#VALUE!</v>
      </c>
      <c r="AE63" s="106" t="n">
        <f aca="false">Q63/100</f>
        <v>0.04992</v>
      </c>
      <c r="AF63" s="106" t="n">
        <f aca="false">R63/100</f>
        <v>0.00617163333333333</v>
      </c>
      <c r="AG63" s="106" t="n">
        <f aca="false">Y63/100</f>
        <v>0.04773</v>
      </c>
      <c r="AH63" s="106" t="n">
        <f aca="false">Z63/100</f>
        <v>0.00602560555555556</v>
      </c>
    </row>
    <row r="64" customFormat="false" ht="11.25" hidden="false" customHeight="false" outlineLevel="0" collapsed="false">
      <c r="A64" s="123"/>
      <c r="B64" s="123"/>
      <c r="C64" s="123" t="n">
        <v>27</v>
      </c>
      <c r="D64" s="131" t="n">
        <f aca="false">L64</f>
        <v>858.4648</v>
      </c>
      <c r="E64" s="131" t="n">
        <f aca="false">N64</f>
        <v>37.7259</v>
      </c>
      <c r="F64" s="131" t="n">
        <f aca="false">L64</f>
        <v>858.4648</v>
      </c>
      <c r="G64" s="131" t="n">
        <f aca="false">O64</f>
        <v>38.3417</v>
      </c>
      <c r="H64" s="131" t="n">
        <f aca="false">T64</f>
        <v>869.5256</v>
      </c>
      <c r="I64" s="131" t="n">
        <f aca="false">V64</f>
        <v>37.6714</v>
      </c>
      <c r="J64" s="131" t="n">
        <f aca="false">T64</f>
        <v>869.5256</v>
      </c>
      <c r="K64" s="131" t="n">
        <f aca="false">W64</f>
        <v>38.2287</v>
      </c>
      <c r="L64" s="119" t="n">
        <v>858.4648</v>
      </c>
      <c r="M64" s="119" t="n">
        <v>34.2402</v>
      </c>
      <c r="N64" s="119" t="n">
        <v>37.7259</v>
      </c>
      <c r="O64" s="119" t="n">
        <v>38.3417</v>
      </c>
      <c r="P64" s="119" t="n">
        <v>1780.503</v>
      </c>
      <c r="Q64" s="120" t="n">
        <v>3.603</v>
      </c>
      <c r="R64" s="119" t="n">
        <f aca="false">P64/3600</f>
        <v>0.494584166666667</v>
      </c>
      <c r="S64" s="121"/>
      <c r="T64" s="119" t="n">
        <v>869.5256</v>
      </c>
      <c r="U64" s="119" t="n">
        <v>34.2252</v>
      </c>
      <c r="V64" s="119" t="n">
        <v>37.6714</v>
      </c>
      <c r="W64" s="119" t="n">
        <v>38.2287</v>
      </c>
      <c r="X64" s="119" t="n">
        <v>1723.532</v>
      </c>
      <c r="Y64" s="120" t="n">
        <v>3.494</v>
      </c>
      <c r="Z64" s="119" t="n">
        <f aca="false">X64/3600</f>
        <v>0.478758888888889</v>
      </c>
      <c r="AA64" s="121"/>
      <c r="AB64" s="121"/>
      <c r="AC64" s="121"/>
      <c r="AE64" s="106" t="n">
        <f aca="false">Q64/100</f>
        <v>0.03603</v>
      </c>
      <c r="AF64" s="106" t="n">
        <f aca="false">R64/100</f>
        <v>0.00494584166666667</v>
      </c>
      <c r="AG64" s="106" t="n">
        <f aca="false">Y64/100</f>
        <v>0.03494</v>
      </c>
      <c r="AH64" s="106" t="n">
        <f aca="false">Z64/100</f>
        <v>0.00478758888888889</v>
      </c>
    </row>
    <row r="65" customFormat="false" ht="11.25" hidden="false" customHeight="false" outlineLevel="0" collapsed="false">
      <c r="A65" s="123"/>
      <c r="B65" s="123"/>
      <c r="C65" s="123" t="n">
        <v>32</v>
      </c>
      <c r="D65" s="131" t="n">
        <f aca="false">L65</f>
        <v>366.7912</v>
      </c>
      <c r="E65" s="131" t="n">
        <f aca="false">N65</f>
        <v>35.332</v>
      </c>
      <c r="F65" s="131" t="n">
        <f aca="false">L65</f>
        <v>366.7912</v>
      </c>
      <c r="G65" s="131" t="n">
        <f aca="false">O65</f>
        <v>35.8919</v>
      </c>
      <c r="H65" s="131" t="n">
        <f aca="false">T65</f>
        <v>370.3552</v>
      </c>
      <c r="I65" s="131" t="n">
        <f aca="false">V65</f>
        <v>35.2272</v>
      </c>
      <c r="J65" s="131" t="n">
        <f aca="false">T65</f>
        <v>370.3552</v>
      </c>
      <c r="K65" s="131" t="n">
        <f aca="false">W65</f>
        <v>35.7901</v>
      </c>
      <c r="L65" s="119" t="n">
        <v>366.7912</v>
      </c>
      <c r="M65" s="119" t="n">
        <v>30.7378</v>
      </c>
      <c r="N65" s="119" t="n">
        <v>35.332</v>
      </c>
      <c r="O65" s="119" t="n">
        <v>35.8919</v>
      </c>
      <c r="P65" s="119" t="n">
        <v>1527.83</v>
      </c>
      <c r="Q65" s="120" t="n">
        <v>2.636</v>
      </c>
      <c r="R65" s="119" t="n">
        <f aca="false">P65/3600</f>
        <v>0.424397222222222</v>
      </c>
      <c r="S65" s="121"/>
      <c r="T65" s="119" t="n">
        <v>370.3552</v>
      </c>
      <c r="U65" s="119" t="n">
        <v>30.7251</v>
      </c>
      <c r="V65" s="119" t="n">
        <v>35.2272</v>
      </c>
      <c r="W65" s="119" t="n">
        <v>35.7901</v>
      </c>
      <c r="X65" s="119" t="n">
        <v>1473.058</v>
      </c>
      <c r="Y65" s="120" t="n">
        <v>2.589</v>
      </c>
      <c r="Z65" s="119" t="n">
        <f aca="false">X65/3600</f>
        <v>0.409182777777778</v>
      </c>
      <c r="AA65" s="121"/>
      <c r="AB65" s="121"/>
      <c r="AC65" s="121"/>
      <c r="AE65" s="106" t="n">
        <f aca="false">Q65/100</f>
        <v>0.02636</v>
      </c>
      <c r="AF65" s="106" t="n">
        <f aca="false">R65/100</f>
        <v>0.00424397222222222</v>
      </c>
      <c r="AG65" s="106" t="n">
        <f aca="false">Y65/100</f>
        <v>0.02589</v>
      </c>
      <c r="AH65" s="106" t="n">
        <f aca="false">Z65/100</f>
        <v>0.00409182777777778</v>
      </c>
    </row>
    <row r="66" customFormat="false" ht="12" hidden="false" customHeight="false" outlineLevel="0" collapsed="false">
      <c r="A66" s="123"/>
      <c r="B66" s="124"/>
      <c r="C66" s="124" t="n">
        <v>37</v>
      </c>
      <c r="D66" s="132" t="n">
        <f aca="false">L66</f>
        <v>151.8008</v>
      </c>
      <c r="E66" s="132" t="n">
        <f aca="false">N66</f>
        <v>33.0856</v>
      </c>
      <c r="F66" s="132" t="n">
        <f aca="false">L66</f>
        <v>151.8008</v>
      </c>
      <c r="G66" s="132" t="n">
        <f aca="false">O66</f>
        <v>33.578</v>
      </c>
      <c r="H66" s="132" t="n">
        <f aca="false">T66</f>
        <v>152.4192</v>
      </c>
      <c r="I66" s="132" t="n">
        <f aca="false">V66</f>
        <v>32.9369</v>
      </c>
      <c r="J66" s="132" t="n">
        <f aca="false">T66</f>
        <v>152.4192</v>
      </c>
      <c r="K66" s="132" t="n">
        <f aca="false">W66</f>
        <v>33.4163</v>
      </c>
      <c r="L66" s="126" t="n">
        <v>151.8008</v>
      </c>
      <c r="M66" s="126" t="n">
        <v>27.6608</v>
      </c>
      <c r="N66" s="126" t="n">
        <v>33.0856</v>
      </c>
      <c r="O66" s="126" t="n">
        <v>33.578</v>
      </c>
      <c r="P66" s="126" t="n">
        <v>1384.098</v>
      </c>
      <c r="Q66" s="126" t="n">
        <v>2.074</v>
      </c>
      <c r="R66" s="126" t="n">
        <f aca="false">P66/3600</f>
        <v>0.384471666666667</v>
      </c>
      <c r="S66" s="124"/>
      <c r="T66" s="126" t="n">
        <v>152.4192</v>
      </c>
      <c r="U66" s="126" t="n">
        <v>27.6597</v>
      </c>
      <c r="V66" s="126" t="n">
        <v>32.9369</v>
      </c>
      <c r="W66" s="126" t="n">
        <v>33.4163</v>
      </c>
      <c r="X66" s="126" t="n">
        <v>1329.148</v>
      </c>
      <c r="Y66" s="126" t="n">
        <v>2.105</v>
      </c>
      <c r="Z66" s="126" t="n">
        <f aca="false">X66/3600</f>
        <v>0.369207777777778</v>
      </c>
      <c r="AA66" s="124"/>
      <c r="AB66" s="124"/>
      <c r="AC66" s="124"/>
      <c r="AE66" s="106" t="n">
        <f aca="false">Q66/100</f>
        <v>0.02074</v>
      </c>
      <c r="AF66" s="106" t="n">
        <f aca="false">R66/100</f>
        <v>0.00384471666666667</v>
      </c>
      <c r="AG66" s="106" t="n">
        <f aca="false">Y66/100</f>
        <v>0.02105</v>
      </c>
      <c r="AH66" s="106" t="n">
        <f aca="false">Z66/100</f>
        <v>0.00369207777777778</v>
      </c>
    </row>
    <row r="67" customFormat="false" ht="11.25" hidden="false" customHeight="false" outlineLevel="0" collapsed="false">
      <c r="A67" s="123"/>
      <c r="B67" s="117" t="s">
        <v>71</v>
      </c>
      <c r="C67" s="117" t="n">
        <v>22</v>
      </c>
      <c r="D67" s="127" t="n">
        <f aca="false">L67</f>
        <v>1384.4848</v>
      </c>
      <c r="E67" s="127" t="n">
        <f aca="false">N67</f>
        <v>41.1775</v>
      </c>
      <c r="F67" s="127" t="n">
        <f aca="false">L67</f>
        <v>1384.4848</v>
      </c>
      <c r="G67" s="127" t="n">
        <f aca="false">O67</f>
        <v>42.1804</v>
      </c>
      <c r="H67" s="127" t="n">
        <f aca="false">T67</f>
        <v>1388.3624</v>
      </c>
      <c r="I67" s="127" t="n">
        <f aca="false">V67</f>
        <v>41.1593</v>
      </c>
      <c r="J67" s="127" t="n">
        <f aca="false">T67</f>
        <v>1388.3624</v>
      </c>
      <c r="K67" s="127" t="n">
        <f aca="false">W67</f>
        <v>42.1914</v>
      </c>
      <c r="L67" s="119" t="n">
        <v>1384.4848</v>
      </c>
      <c r="M67" s="119" t="n">
        <v>40.0137</v>
      </c>
      <c r="N67" s="119" t="n">
        <v>41.1775</v>
      </c>
      <c r="O67" s="119" t="n">
        <v>42.1804</v>
      </c>
      <c r="P67" s="119" t="n">
        <v>1482.464</v>
      </c>
      <c r="Q67" s="120" t="n">
        <v>3.759</v>
      </c>
      <c r="R67" s="128" t="n">
        <f aca="false">P67/3600</f>
        <v>0.411795555555556</v>
      </c>
      <c r="S67" s="129"/>
      <c r="T67" s="119" t="n">
        <v>1388.3624</v>
      </c>
      <c r="U67" s="119" t="n">
        <v>40.011</v>
      </c>
      <c r="V67" s="119" t="n">
        <v>41.1593</v>
      </c>
      <c r="W67" s="119" t="n">
        <v>42.1914</v>
      </c>
      <c r="X67" s="119" t="n">
        <v>1393.939</v>
      </c>
      <c r="Y67" s="120" t="n">
        <v>3.728</v>
      </c>
      <c r="Z67" s="128" t="n">
        <f aca="false">X67/3600</f>
        <v>0.387205277777778</v>
      </c>
      <c r="AA67" s="122" t="e">
        <f aca="false">RBJM($L67:$M70,T67:U70)</f>
        <v>#VALUE!</v>
      </c>
      <c r="AB67" s="122" t="e">
        <f aca="false">RBJM($D67:$E70,H67:I70)</f>
        <v>#VALUE!</v>
      </c>
      <c r="AC67" s="122" t="e">
        <f aca="false">RBJM($F67:$G70,J67:K70)</f>
        <v>#VALUE!</v>
      </c>
      <c r="AE67" s="106" t="n">
        <f aca="false">Q67/100</f>
        <v>0.03759</v>
      </c>
      <c r="AF67" s="106" t="n">
        <f aca="false">R67/100</f>
        <v>0.00411795555555556</v>
      </c>
      <c r="AG67" s="106" t="n">
        <f aca="false">Y67/100</f>
        <v>0.03728</v>
      </c>
      <c r="AH67" s="106" t="n">
        <f aca="false">Z67/100</f>
        <v>0.00387205277777778</v>
      </c>
    </row>
    <row r="68" customFormat="false" ht="11.25" hidden="false" customHeight="false" outlineLevel="0" collapsed="false">
      <c r="A68" s="123"/>
      <c r="B68" s="123"/>
      <c r="C68" s="123" t="n">
        <v>27</v>
      </c>
      <c r="D68" s="118" t="n">
        <f aca="false">L68</f>
        <v>664.3176</v>
      </c>
      <c r="E68" s="118" t="n">
        <f aca="false">N68</f>
        <v>38.2072</v>
      </c>
      <c r="F68" s="118" t="n">
        <f aca="false">L68</f>
        <v>664.3176</v>
      </c>
      <c r="G68" s="118" t="n">
        <f aca="false">O68</f>
        <v>39.3315</v>
      </c>
      <c r="H68" s="118" t="n">
        <f aca="false">T68</f>
        <v>666.3984</v>
      </c>
      <c r="I68" s="118" t="n">
        <f aca="false">V68</f>
        <v>38.2024</v>
      </c>
      <c r="J68" s="118" t="n">
        <f aca="false">T68</f>
        <v>666.3984</v>
      </c>
      <c r="K68" s="118" t="n">
        <f aca="false">W68</f>
        <v>39.3167</v>
      </c>
      <c r="L68" s="119" t="n">
        <v>664.3176</v>
      </c>
      <c r="M68" s="119" t="n">
        <v>35.8573</v>
      </c>
      <c r="N68" s="119" t="n">
        <v>38.2072</v>
      </c>
      <c r="O68" s="119" t="n">
        <v>39.3315</v>
      </c>
      <c r="P68" s="119" t="n">
        <v>1222.073</v>
      </c>
      <c r="Q68" s="120" t="n">
        <v>2.964</v>
      </c>
      <c r="R68" s="119" t="n">
        <f aca="false">P68/3600</f>
        <v>0.339464722222222</v>
      </c>
      <c r="S68" s="121"/>
      <c r="T68" s="119" t="n">
        <v>666.3984</v>
      </c>
      <c r="U68" s="119" t="n">
        <v>35.8506</v>
      </c>
      <c r="V68" s="119" t="n">
        <v>38.2024</v>
      </c>
      <c r="W68" s="119" t="n">
        <v>39.3167</v>
      </c>
      <c r="X68" s="119" t="n">
        <v>1145.511</v>
      </c>
      <c r="Y68" s="120" t="n">
        <v>2.963</v>
      </c>
      <c r="Z68" s="119" t="n">
        <f aca="false">X68/3600</f>
        <v>0.3181975</v>
      </c>
      <c r="AA68" s="121"/>
      <c r="AB68" s="121"/>
      <c r="AC68" s="121"/>
      <c r="AE68" s="106" t="n">
        <f aca="false">Q68/100</f>
        <v>0.02964</v>
      </c>
      <c r="AF68" s="106" t="n">
        <f aca="false">R68/100</f>
        <v>0.00339464722222222</v>
      </c>
      <c r="AG68" s="106" t="n">
        <f aca="false">Y68/100</f>
        <v>0.02963</v>
      </c>
      <c r="AH68" s="106" t="n">
        <f aca="false">Z68/100</f>
        <v>0.003181975</v>
      </c>
    </row>
    <row r="69" customFormat="false" ht="11.25" hidden="false" customHeight="false" outlineLevel="0" collapsed="false">
      <c r="A69" s="123"/>
      <c r="B69" s="123"/>
      <c r="C69" s="123" t="n">
        <v>32</v>
      </c>
      <c r="D69" s="118" t="n">
        <f aca="false">L69</f>
        <v>310.6208</v>
      </c>
      <c r="E69" s="118" t="n">
        <f aca="false">N69</f>
        <v>35.7897</v>
      </c>
      <c r="F69" s="118" t="n">
        <f aca="false">L69</f>
        <v>310.6208</v>
      </c>
      <c r="G69" s="118" t="n">
        <f aca="false">O69</f>
        <v>36.8093</v>
      </c>
      <c r="H69" s="118" t="n">
        <f aca="false">T69</f>
        <v>311.5424</v>
      </c>
      <c r="I69" s="118" t="n">
        <f aca="false">V69</f>
        <v>35.7863</v>
      </c>
      <c r="J69" s="118" t="n">
        <f aca="false">T69</f>
        <v>311.5424</v>
      </c>
      <c r="K69" s="118" t="n">
        <f aca="false">W69</f>
        <v>36.8176</v>
      </c>
      <c r="L69" s="119" t="n">
        <v>310.6208</v>
      </c>
      <c r="M69" s="119" t="n">
        <v>32.2143</v>
      </c>
      <c r="N69" s="119" t="n">
        <v>35.7897</v>
      </c>
      <c r="O69" s="119" t="n">
        <v>36.8093</v>
      </c>
      <c r="P69" s="119" t="n">
        <v>1037.576</v>
      </c>
      <c r="Q69" s="120" t="n">
        <v>2.199</v>
      </c>
      <c r="R69" s="119" t="n">
        <f aca="false">P69/3600</f>
        <v>0.288215555555556</v>
      </c>
      <c r="S69" s="121"/>
      <c r="T69" s="119" t="n">
        <v>311.5424</v>
      </c>
      <c r="U69" s="119" t="n">
        <v>32.2146</v>
      </c>
      <c r="V69" s="119" t="n">
        <v>35.7863</v>
      </c>
      <c r="W69" s="119" t="n">
        <v>36.8176</v>
      </c>
      <c r="X69" s="119" t="n">
        <v>967.987</v>
      </c>
      <c r="Y69" s="120" t="n">
        <v>2.168</v>
      </c>
      <c r="Z69" s="119" t="n">
        <f aca="false">X69/3600</f>
        <v>0.268885277777778</v>
      </c>
      <c r="AA69" s="121"/>
      <c r="AB69" s="121"/>
      <c r="AC69" s="121"/>
      <c r="AE69" s="106" t="n">
        <f aca="false">Q69/100</f>
        <v>0.02199</v>
      </c>
      <c r="AF69" s="106" t="n">
        <f aca="false">R69/100</f>
        <v>0.00288215555555556</v>
      </c>
      <c r="AG69" s="106" t="n">
        <f aca="false">Y69/100</f>
        <v>0.02168</v>
      </c>
      <c r="AH69" s="106" t="n">
        <f aca="false">Z69/100</f>
        <v>0.00268885277777778</v>
      </c>
    </row>
    <row r="70" customFormat="false" ht="12" hidden="false" customHeight="false" outlineLevel="0" collapsed="false">
      <c r="A70" s="124"/>
      <c r="B70" s="124"/>
      <c r="C70" s="124" t="n">
        <v>37</v>
      </c>
      <c r="D70" s="133" t="n">
        <f aca="false">L70</f>
        <v>144.1912</v>
      </c>
      <c r="E70" s="133" t="n">
        <f aca="false">N70</f>
        <v>33.4365</v>
      </c>
      <c r="F70" s="133" t="n">
        <f aca="false">L70</f>
        <v>144.1912</v>
      </c>
      <c r="G70" s="133" t="n">
        <f aca="false">O70</f>
        <v>34.2612</v>
      </c>
      <c r="H70" s="133" t="n">
        <f aca="false">T70</f>
        <v>144.876</v>
      </c>
      <c r="I70" s="133" t="n">
        <f aca="false">V70</f>
        <v>33.4122</v>
      </c>
      <c r="J70" s="133" t="n">
        <f aca="false">T70</f>
        <v>144.876</v>
      </c>
      <c r="K70" s="133" t="n">
        <f aca="false">W70</f>
        <v>34.2798</v>
      </c>
      <c r="L70" s="126" t="n">
        <v>144.1912</v>
      </c>
      <c r="M70" s="126" t="n">
        <v>29.3256</v>
      </c>
      <c r="N70" s="126" t="n">
        <v>33.4365</v>
      </c>
      <c r="O70" s="126" t="n">
        <v>34.2612</v>
      </c>
      <c r="P70" s="126" t="n">
        <v>936.988</v>
      </c>
      <c r="Q70" s="126" t="n">
        <v>1.716</v>
      </c>
      <c r="R70" s="126" t="n">
        <f aca="false">P70/3600</f>
        <v>0.260274444444445</v>
      </c>
      <c r="S70" s="124"/>
      <c r="T70" s="126" t="n">
        <v>144.876</v>
      </c>
      <c r="U70" s="126" t="n">
        <v>29.3337</v>
      </c>
      <c r="V70" s="126" t="n">
        <v>33.4122</v>
      </c>
      <c r="W70" s="126" t="n">
        <v>34.2798</v>
      </c>
      <c r="X70" s="126" t="n">
        <v>868.693</v>
      </c>
      <c r="Y70" s="126" t="n">
        <v>1.669</v>
      </c>
      <c r="Z70" s="126" t="n">
        <f aca="false">X70/3600</f>
        <v>0.241303611111111</v>
      </c>
      <c r="AA70" s="124"/>
      <c r="AB70" s="124"/>
      <c r="AC70" s="124"/>
      <c r="AE70" s="106" t="n">
        <f aca="false">Q70/100</f>
        <v>0.01716</v>
      </c>
      <c r="AF70" s="106" t="n">
        <f aca="false">R70/100</f>
        <v>0.00260274444444445</v>
      </c>
      <c r="AG70" s="106" t="n">
        <f aca="false">Y70/100</f>
        <v>0.01669</v>
      </c>
      <c r="AH70" s="106" t="n">
        <f aca="false">Z70/100</f>
        <v>0.00241303611111111</v>
      </c>
    </row>
    <row r="71" customFormat="false" ht="11.25" hidden="false" customHeight="false" outlineLevel="0" collapsed="false">
      <c r="A71" s="117" t="s">
        <v>76</v>
      </c>
      <c r="B71" s="117" t="s">
        <v>77</v>
      </c>
      <c r="C71" s="117" t="n">
        <v>22</v>
      </c>
      <c r="D71" s="130" t="n">
        <f aca="false">L71</f>
        <v>2031.4352</v>
      </c>
      <c r="E71" s="130" t="n">
        <f aca="false">N71</f>
        <v>46.8592</v>
      </c>
      <c r="F71" s="130" t="n">
        <f aca="false">L71</f>
        <v>2031.4352</v>
      </c>
      <c r="G71" s="130" t="n">
        <f aca="false">O71</f>
        <v>47.7924</v>
      </c>
      <c r="H71" s="130" t="n">
        <f aca="false">T71</f>
        <v>2024.9256</v>
      </c>
      <c r="I71" s="130" t="n">
        <f aca="false">V71</f>
        <v>46.8516</v>
      </c>
      <c r="J71" s="130" t="n">
        <f aca="false">T71</f>
        <v>2024.9256</v>
      </c>
      <c r="K71" s="130" t="n">
        <f aca="false">W71</f>
        <v>47.7807</v>
      </c>
      <c r="L71" s="119" t="n">
        <v>2031.4352</v>
      </c>
      <c r="M71" s="119" t="n">
        <v>43.6098</v>
      </c>
      <c r="N71" s="119" t="n">
        <v>46.8592</v>
      </c>
      <c r="O71" s="119" t="n">
        <v>47.7924</v>
      </c>
      <c r="P71" s="119" t="n">
        <v>15178.371</v>
      </c>
      <c r="Q71" s="120" t="n">
        <v>29.125</v>
      </c>
      <c r="R71" s="128" t="n">
        <f aca="false">P71/3600</f>
        <v>4.21621416666667</v>
      </c>
      <c r="S71" s="129"/>
      <c r="T71" s="119" t="n">
        <v>2024.9256</v>
      </c>
      <c r="U71" s="119" t="n">
        <v>43.6124</v>
      </c>
      <c r="V71" s="119" t="n">
        <v>46.8516</v>
      </c>
      <c r="W71" s="119" t="n">
        <v>47.7807</v>
      </c>
      <c r="X71" s="119" t="n">
        <v>14735.458</v>
      </c>
      <c r="Y71" s="120" t="n">
        <v>28.922</v>
      </c>
      <c r="Z71" s="128" t="n">
        <f aca="false">X71/3600</f>
        <v>4.09318277777778</v>
      </c>
      <c r="AA71" s="122" t="e">
        <f aca="false">RBJM($L71:$M74,T71:U74)</f>
        <v>#VALUE!</v>
      </c>
      <c r="AB71" s="122" t="e">
        <f aca="false">RBJM($D71:$E74,H71:I74)</f>
        <v>#VALUE!</v>
      </c>
      <c r="AC71" s="122" t="e">
        <f aca="false">RBJM($F71:$G74,J71:K74)</f>
        <v>#VALUE!</v>
      </c>
      <c r="AE71" s="106" t="n">
        <f aca="false">Q71/100</f>
        <v>0.29125</v>
      </c>
      <c r="AF71" s="106" t="n">
        <f aca="false">R71/100</f>
        <v>0.0421621416666667</v>
      </c>
      <c r="AG71" s="106" t="n">
        <f aca="false">Y71/100</f>
        <v>0.28922</v>
      </c>
      <c r="AH71" s="106" t="n">
        <f aca="false">Z71/100</f>
        <v>0.0409318277777778</v>
      </c>
    </row>
    <row r="72" customFormat="false" ht="11.25" hidden="false" customHeight="false" outlineLevel="0" collapsed="false">
      <c r="A72" s="123" t="s">
        <v>78</v>
      </c>
      <c r="B72" s="123"/>
      <c r="C72" s="123" t="n">
        <v>27</v>
      </c>
      <c r="D72" s="131" t="n">
        <f aca="false">L72</f>
        <v>757.5168</v>
      </c>
      <c r="E72" s="131" t="n">
        <f aca="false">N72</f>
        <v>45.4875</v>
      </c>
      <c r="F72" s="131" t="n">
        <f aca="false">L72</f>
        <v>757.5168</v>
      </c>
      <c r="G72" s="131" t="n">
        <f aca="false">O72</f>
        <v>46.0609</v>
      </c>
      <c r="H72" s="131" t="n">
        <f aca="false">T72</f>
        <v>755.38</v>
      </c>
      <c r="I72" s="131" t="n">
        <f aca="false">V72</f>
        <v>45.4706</v>
      </c>
      <c r="J72" s="131" t="n">
        <f aca="false">T72</f>
        <v>755.38</v>
      </c>
      <c r="K72" s="131" t="n">
        <f aca="false">W72</f>
        <v>46.0332</v>
      </c>
      <c r="L72" s="119" t="n">
        <v>757.5168</v>
      </c>
      <c r="M72" s="119" t="n">
        <v>41.3247</v>
      </c>
      <c r="N72" s="119" t="n">
        <v>45.4875</v>
      </c>
      <c r="O72" s="119" t="n">
        <v>46.0609</v>
      </c>
      <c r="P72" s="119" t="n">
        <v>14084.148</v>
      </c>
      <c r="Q72" s="120" t="n">
        <v>21.606</v>
      </c>
      <c r="R72" s="119" t="n">
        <f aca="false">P72/3600</f>
        <v>3.91226333333333</v>
      </c>
      <c r="S72" s="121"/>
      <c r="T72" s="119" t="n">
        <v>755.38</v>
      </c>
      <c r="U72" s="119" t="n">
        <v>41.3255</v>
      </c>
      <c r="V72" s="119" t="n">
        <v>45.4706</v>
      </c>
      <c r="W72" s="119" t="n">
        <v>46.0332</v>
      </c>
      <c r="X72" s="119" t="n">
        <v>13523.518</v>
      </c>
      <c r="Y72" s="120" t="n">
        <v>20.982</v>
      </c>
      <c r="Z72" s="119" t="n">
        <f aca="false">X72/3600</f>
        <v>3.75653277777778</v>
      </c>
      <c r="AA72" s="121"/>
      <c r="AB72" s="121"/>
      <c r="AC72" s="121"/>
      <c r="AE72" s="106" t="n">
        <f aca="false">Q72/100</f>
        <v>0.21606</v>
      </c>
      <c r="AF72" s="106" t="n">
        <f aca="false">R72/100</f>
        <v>0.0391226333333333</v>
      </c>
      <c r="AG72" s="106" t="n">
        <f aca="false">Y72/100</f>
        <v>0.20982</v>
      </c>
      <c r="AH72" s="106" t="n">
        <f aca="false">Z72/100</f>
        <v>0.0375653277777778</v>
      </c>
    </row>
    <row r="73" customFormat="false" ht="11.25" hidden="false" customHeight="false" outlineLevel="0" collapsed="false">
      <c r="A73" s="123"/>
      <c r="B73" s="123"/>
      <c r="C73" s="123" t="n">
        <v>32</v>
      </c>
      <c r="D73" s="131" t="n">
        <f aca="false">L73</f>
        <v>362.636</v>
      </c>
      <c r="E73" s="131" t="n">
        <f aca="false">N73</f>
        <v>43.7672</v>
      </c>
      <c r="F73" s="131" t="n">
        <f aca="false">L73</f>
        <v>362.636</v>
      </c>
      <c r="G73" s="131" t="n">
        <f aca="false">O73</f>
        <v>44.0349</v>
      </c>
      <c r="H73" s="131" t="n">
        <f aca="false">T73</f>
        <v>362.5656</v>
      </c>
      <c r="I73" s="131" t="n">
        <f aca="false">V73</f>
        <v>43.7391</v>
      </c>
      <c r="J73" s="131" t="n">
        <f aca="false">T73</f>
        <v>362.5656</v>
      </c>
      <c r="K73" s="131" t="n">
        <f aca="false">W73</f>
        <v>44.0509</v>
      </c>
      <c r="L73" s="119" t="n">
        <v>362.636</v>
      </c>
      <c r="M73" s="119" t="n">
        <v>38.7643</v>
      </c>
      <c r="N73" s="119" t="n">
        <v>43.7672</v>
      </c>
      <c r="O73" s="119" t="n">
        <v>44.0349</v>
      </c>
      <c r="P73" s="119" t="n">
        <v>13621.718</v>
      </c>
      <c r="Q73" s="120" t="n">
        <v>17.893</v>
      </c>
      <c r="R73" s="119" t="n">
        <f aca="false">P73/3600</f>
        <v>3.78381055555556</v>
      </c>
      <c r="S73" s="121"/>
      <c r="T73" s="119" t="n">
        <v>362.5656</v>
      </c>
      <c r="U73" s="119" t="n">
        <v>38.7714</v>
      </c>
      <c r="V73" s="119" t="n">
        <v>43.7391</v>
      </c>
      <c r="W73" s="119" t="n">
        <v>44.0509</v>
      </c>
      <c r="X73" s="119" t="n">
        <v>13065.223</v>
      </c>
      <c r="Y73" s="120" t="n">
        <v>17.721</v>
      </c>
      <c r="Z73" s="119" t="n">
        <f aca="false">X73/3600</f>
        <v>3.62922861111111</v>
      </c>
      <c r="AA73" s="121"/>
      <c r="AB73" s="121"/>
      <c r="AC73" s="121"/>
      <c r="AE73" s="106" t="n">
        <f aca="false">Q73/100</f>
        <v>0.17893</v>
      </c>
      <c r="AF73" s="106" t="n">
        <f aca="false">R73/100</f>
        <v>0.0378381055555556</v>
      </c>
      <c r="AG73" s="106" t="n">
        <f aca="false">Y73/100</f>
        <v>0.17721</v>
      </c>
      <c r="AH73" s="106" t="n">
        <f aca="false">Z73/100</f>
        <v>0.0362922861111111</v>
      </c>
    </row>
    <row r="74" customFormat="false" ht="12" hidden="false" customHeight="false" outlineLevel="0" collapsed="false">
      <c r="A74" s="123"/>
      <c r="B74" s="124"/>
      <c r="C74" s="124" t="n">
        <v>37</v>
      </c>
      <c r="D74" s="132" t="n">
        <f aca="false">L74</f>
        <v>188.6184</v>
      </c>
      <c r="E74" s="132" t="n">
        <f aca="false">N74</f>
        <v>41.6155</v>
      </c>
      <c r="F74" s="132" t="n">
        <f aca="false">L74</f>
        <v>188.6184</v>
      </c>
      <c r="G74" s="132" t="n">
        <f aca="false">O74</f>
        <v>41.8045</v>
      </c>
      <c r="H74" s="132" t="n">
        <f aca="false">T74</f>
        <v>188.516</v>
      </c>
      <c r="I74" s="132" t="n">
        <f aca="false">V74</f>
        <v>41.5428</v>
      </c>
      <c r="J74" s="132" t="n">
        <f aca="false">T74</f>
        <v>188.516</v>
      </c>
      <c r="K74" s="132" t="n">
        <f aca="false">W74</f>
        <v>41.7172</v>
      </c>
      <c r="L74" s="126" t="n">
        <v>188.6184</v>
      </c>
      <c r="M74" s="126" t="n">
        <v>35.9229</v>
      </c>
      <c r="N74" s="126" t="n">
        <v>41.6155</v>
      </c>
      <c r="O74" s="126" t="n">
        <v>41.8045</v>
      </c>
      <c r="P74" s="126" t="n">
        <v>13380.249</v>
      </c>
      <c r="Q74" s="126" t="n">
        <v>16.208</v>
      </c>
      <c r="R74" s="126" t="n">
        <f aca="false">P74/3600</f>
        <v>3.71673583333333</v>
      </c>
      <c r="S74" s="124"/>
      <c r="T74" s="126" t="n">
        <v>188.516</v>
      </c>
      <c r="U74" s="126" t="n">
        <v>35.9456</v>
      </c>
      <c r="V74" s="126" t="n">
        <v>41.5428</v>
      </c>
      <c r="W74" s="126" t="n">
        <v>41.7172</v>
      </c>
      <c r="X74" s="126" t="n">
        <v>12796.863</v>
      </c>
      <c r="Y74" s="126" t="n">
        <v>15.818</v>
      </c>
      <c r="Z74" s="126" t="n">
        <f aca="false">X74/3600</f>
        <v>3.55468416666667</v>
      </c>
      <c r="AA74" s="124"/>
      <c r="AB74" s="124"/>
      <c r="AC74" s="124"/>
      <c r="AE74" s="106" t="n">
        <f aca="false">Q74/100</f>
        <v>0.16208</v>
      </c>
      <c r="AF74" s="106" t="n">
        <f aca="false">R74/100</f>
        <v>0.0371673583333333</v>
      </c>
      <c r="AG74" s="106" t="n">
        <f aca="false">Y74/100</f>
        <v>0.15818</v>
      </c>
      <c r="AH74" s="106" t="n">
        <f aca="false">Z74/100</f>
        <v>0.0355468416666667</v>
      </c>
    </row>
    <row r="75" customFormat="false" ht="11.25" hidden="false" customHeight="false" outlineLevel="0" collapsed="false">
      <c r="A75" s="123"/>
      <c r="B75" s="117" t="s">
        <v>79</v>
      </c>
      <c r="C75" s="117" t="n">
        <v>22</v>
      </c>
      <c r="D75" s="127" t="n">
        <f aca="false">L75</f>
        <v>2650.3304</v>
      </c>
      <c r="E75" s="127" t="n">
        <f aca="false">N75</f>
        <v>48.4124</v>
      </c>
      <c r="F75" s="127" t="n">
        <f aca="false">L75</f>
        <v>2650.3304</v>
      </c>
      <c r="G75" s="127" t="n">
        <f aca="false">O75</f>
        <v>47.8397</v>
      </c>
      <c r="H75" s="127" t="n">
        <f aca="false">T75</f>
        <v>2623.7808</v>
      </c>
      <c r="I75" s="127" t="n">
        <f aca="false">V75</f>
        <v>48.416</v>
      </c>
      <c r="J75" s="127" t="n">
        <f aca="false">T75</f>
        <v>2623.7808</v>
      </c>
      <c r="K75" s="127" t="n">
        <f aca="false">W75</f>
        <v>47.8014</v>
      </c>
      <c r="L75" s="119" t="n">
        <v>2650.3304</v>
      </c>
      <c r="M75" s="119" t="n">
        <v>43.4738</v>
      </c>
      <c r="N75" s="119" t="n">
        <v>48.4124</v>
      </c>
      <c r="O75" s="119" t="n">
        <v>47.8397</v>
      </c>
      <c r="P75" s="119" t="n">
        <v>15616.954</v>
      </c>
      <c r="Q75" s="120" t="n">
        <v>29.499</v>
      </c>
      <c r="R75" s="128" t="n">
        <f aca="false">P75/3600</f>
        <v>4.33804277777778</v>
      </c>
      <c r="S75" s="129"/>
      <c r="T75" s="119" t="n">
        <v>2623.7808</v>
      </c>
      <c r="U75" s="119" t="n">
        <v>43.4835</v>
      </c>
      <c r="V75" s="119" t="n">
        <v>48.416</v>
      </c>
      <c r="W75" s="119" t="n">
        <v>47.8014</v>
      </c>
      <c r="X75" s="119" t="n">
        <v>15132.41</v>
      </c>
      <c r="Y75" s="120" t="n">
        <v>28.813</v>
      </c>
      <c r="Z75" s="128" t="n">
        <f aca="false">X75/3600</f>
        <v>4.20344722222222</v>
      </c>
      <c r="AA75" s="122" t="e">
        <f aca="false">RBJM($L75:$M78,T75:U78)</f>
        <v>#VALUE!</v>
      </c>
      <c r="AB75" s="122" t="e">
        <f aca="false">RBJM($D75:$E78,H75:I78)</f>
        <v>#VALUE!</v>
      </c>
      <c r="AC75" s="122" t="e">
        <f aca="false">RBJM($F75:$G78,J75:K78)</f>
        <v>#VALUE!</v>
      </c>
      <c r="AE75" s="106" t="n">
        <f aca="false">Q75/100</f>
        <v>0.29499</v>
      </c>
      <c r="AF75" s="106" t="n">
        <f aca="false">R75/100</f>
        <v>0.0433804277777778</v>
      </c>
      <c r="AG75" s="106" t="n">
        <f aca="false">Y75/100</f>
        <v>0.28813</v>
      </c>
      <c r="AH75" s="106" t="n">
        <f aca="false">Z75/100</f>
        <v>0.0420344722222222</v>
      </c>
    </row>
    <row r="76" customFormat="false" ht="11.25" hidden="false" customHeight="false" outlineLevel="0" collapsed="false">
      <c r="A76" s="123"/>
      <c r="B76" s="123"/>
      <c r="C76" s="123" t="n">
        <v>27</v>
      </c>
      <c r="D76" s="118" t="n">
        <f aca="false">L76</f>
        <v>911.472</v>
      </c>
      <c r="E76" s="118" t="n">
        <f aca="false">N76</f>
        <v>46.9484</v>
      </c>
      <c r="F76" s="118" t="n">
        <f aca="false">L76</f>
        <v>911.472</v>
      </c>
      <c r="G76" s="118" t="n">
        <f aca="false">O76</f>
        <v>45.8335</v>
      </c>
      <c r="H76" s="118" t="n">
        <f aca="false">T76</f>
        <v>906.1864</v>
      </c>
      <c r="I76" s="118" t="n">
        <f aca="false">V76</f>
        <v>46.9438</v>
      </c>
      <c r="J76" s="118" t="n">
        <f aca="false">T76</f>
        <v>906.1864</v>
      </c>
      <c r="K76" s="118" t="n">
        <f aca="false">W76</f>
        <v>45.8037</v>
      </c>
      <c r="L76" s="119" t="n">
        <v>911.472</v>
      </c>
      <c r="M76" s="119" t="n">
        <v>41.1086</v>
      </c>
      <c r="N76" s="119" t="n">
        <v>46.9484</v>
      </c>
      <c r="O76" s="119" t="n">
        <v>45.8335</v>
      </c>
      <c r="P76" s="119" t="n">
        <v>14336.902</v>
      </c>
      <c r="Q76" s="120" t="n">
        <v>22.885</v>
      </c>
      <c r="R76" s="119" t="n">
        <f aca="false">P76/3600</f>
        <v>3.98247277777778</v>
      </c>
      <c r="S76" s="121"/>
      <c r="T76" s="119" t="n">
        <v>906.1864</v>
      </c>
      <c r="U76" s="119" t="n">
        <v>41.1168</v>
      </c>
      <c r="V76" s="119" t="n">
        <v>46.9438</v>
      </c>
      <c r="W76" s="119" t="n">
        <v>45.8037</v>
      </c>
      <c r="X76" s="119" t="n">
        <v>13850.956</v>
      </c>
      <c r="Y76" s="120" t="n">
        <v>22.323</v>
      </c>
      <c r="Z76" s="119" t="n">
        <f aca="false">X76/3600</f>
        <v>3.84748777777778</v>
      </c>
      <c r="AA76" s="121"/>
      <c r="AB76" s="121"/>
      <c r="AC76" s="121"/>
      <c r="AE76" s="106" t="n">
        <f aca="false">Q76/100</f>
        <v>0.22885</v>
      </c>
      <c r="AF76" s="106" t="n">
        <f aca="false">R76/100</f>
        <v>0.0398247277777778</v>
      </c>
      <c r="AG76" s="106" t="n">
        <f aca="false">Y76/100</f>
        <v>0.22323</v>
      </c>
      <c r="AH76" s="106" t="n">
        <f aca="false">Z76/100</f>
        <v>0.0384748777777778</v>
      </c>
    </row>
    <row r="77" customFormat="false" ht="11.25" hidden="false" customHeight="false" outlineLevel="0" collapsed="false">
      <c r="A77" s="123"/>
      <c r="B77" s="123"/>
      <c r="C77" s="123" t="n">
        <v>32</v>
      </c>
      <c r="D77" s="118" t="n">
        <f aca="false">L77</f>
        <v>430.7552</v>
      </c>
      <c r="E77" s="118" t="n">
        <f aca="false">N77</f>
        <v>45.4716</v>
      </c>
      <c r="F77" s="118" t="n">
        <f aca="false">L77</f>
        <v>430.7552</v>
      </c>
      <c r="G77" s="118" t="n">
        <f aca="false">O77</f>
        <v>43.6579</v>
      </c>
      <c r="H77" s="118" t="n">
        <f aca="false">T77</f>
        <v>428.5528</v>
      </c>
      <c r="I77" s="118" t="n">
        <f aca="false">V77</f>
        <v>45.4678</v>
      </c>
      <c r="J77" s="118" t="n">
        <f aca="false">T77</f>
        <v>428.5528</v>
      </c>
      <c r="K77" s="118" t="n">
        <f aca="false">W77</f>
        <v>43.7051</v>
      </c>
      <c r="L77" s="119" t="n">
        <v>430.7552</v>
      </c>
      <c r="M77" s="119" t="n">
        <v>38.5002</v>
      </c>
      <c r="N77" s="119" t="n">
        <v>45.4716</v>
      </c>
      <c r="O77" s="119" t="n">
        <v>43.6579</v>
      </c>
      <c r="P77" s="119" t="n">
        <v>13797.171</v>
      </c>
      <c r="Q77" s="120" t="n">
        <v>19.563</v>
      </c>
      <c r="R77" s="119" t="n">
        <f aca="false">P77/3600</f>
        <v>3.8325475</v>
      </c>
      <c r="S77" s="121"/>
      <c r="T77" s="119" t="n">
        <v>428.5528</v>
      </c>
      <c r="U77" s="119" t="n">
        <v>38.5127</v>
      </c>
      <c r="V77" s="119" t="n">
        <v>45.4678</v>
      </c>
      <c r="W77" s="119" t="n">
        <v>43.7051</v>
      </c>
      <c r="X77" s="119" t="n">
        <v>13280.188</v>
      </c>
      <c r="Y77" s="120" t="n">
        <v>18.985</v>
      </c>
      <c r="Z77" s="119" t="n">
        <f aca="false">X77/3600</f>
        <v>3.68894111111111</v>
      </c>
      <c r="AA77" s="121"/>
      <c r="AB77" s="121"/>
      <c r="AC77" s="121"/>
      <c r="AE77" s="106" t="n">
        <f aca="false">Q77/100</f>
        <v>0.19563</v>
      </c>
      <c r="AF77" s="106" t="n">
        <f aca="false">R77/100</f>
        <v>0.038325475</v>
      </c>
      <c r="AG77" s="106" t="n">
        <f aca="false">Y77/100</f>
        <v>0.18985</v>
      </c>
      <c r="AH77" s="106" t="n">
        <f aca="false">Z77/100</f>
        <v>0.0368894111111111</v>
      </c>
    </row>
    <row r="78" customFormat="false" ht="12" hidden="false" customHeight="false" outlineLevel="0" collapsed="false">
      <c r="A78" s="123"/>
      <c r="B78" s="124"/>
      <c r="C78" s="124" t="n">
        <v>37</v>
      </c>
      <c r="D78" s="125" t="n">
        <f aca="false">L78</f>
        <v>225.2288</v>
      </c>
      <c r="E78" s="125" t="n">
        <f aca="false">N78</f>
        <v>43.1237</v>
      </c>
      <c r="F78" s="125" t="n">
        <f aca="false">L78</f>
        <v>225.2288</v>
      </c>
      <c r="G78" s="125" t="n">
        <f aca="false">O78</f>
        <v>41.1811</v>
      </c>
      <c r="H78" s="125" t="n">
        <f aca="false">T78</f>
        <v>224.5352</v>
      </c>
      <c r="I78" s="125" t="n">
        <f aca="false">V78</f>
        <v>43.1152</v>
      </c>
      <c r="J78" s="125" t="n">
        <f aca="false">T78</f>
        <v>224.5352</v>
      </c>
      <c r="K78" s="125" t="n">
        <f aca="false">W78</f>
        <v>41.1649</v>
      </c>
      <c r="L78" s="126" t="n">
        <v>225.2288</v>
      </c>
      <c r="M78" s="126" t="n">
        <v>35.5108</v>
      </c>
      <c r="N78" s="126" t="n">
        <v>43.1237</v>
      </c>
      <c r="O78" s="126" t="n">
        <v>41.1811</v>
      </c>
      <c r="P78" s="126" t="n">
        <v>13508.614</v>
      </c>
      <c r="Q78" s="126" t="n">
        <v>17.082</v>
      </c>
      <c r="R78" s="126" t="n">
        <f aca="false">P78/3600</f>
        <v>3.75239277777778</v>
      </c>
      <c r="S78" s="124"/>
      <c r="T78" s="126" t="n">
        <v>224.5352</v>
      </c>
      <c r="U78" s="126" t="n">
        <v>35.509</v>
      </c>
      <c r="V78" s="126" t="n">
        <v>43.1152</v>
      </c>
      <c r="W78" s="126" t="n">
        <v>41.1649</v>
      </c>
      <c r="X78" s="126" t="n">
        <v>12960.716</v>
      </c>
      <c r="Y78" s="126" t="n">
        <v>16.926</v>
      </c>
      <c r="Z78" s="126" t="n">
        <f aca="false">X78/3600</f>
        <v>3.60019888888889</v>
      </c>
      <c r="AA78" s="124"/>
      <c r="AB78" s="124"/>
      <c r="AC78" s="124"/>
      <c r="AE78" s="106" t="n">
        <f aca="false">Q78/100</f>
        <v>0.17082</v>
      </c>
      <c r="AF78" s="106" t="n">
        <f aca="false">R78/100</f>
        <v>0.0375239277777778</v>
      </c>
      <c r="AG78" s="106" t="n">
        <f aca="false">Y78/100</f>
        <v>0.16926</v>
      </c>
      <c r="AH78" s="106" t="n">
        <f aca="false">Z78/100</f>
        <v>0.0360019888888889</v>
      </c>
    </row>
    <row r="79" customFormat="false" ht="11.25" hidden="false" customHeight="false" outlineLevel="0" collapsed="false">
      <c r="A79" s="123"/>
      <c r="B79" s="117" t="s">
        <v>80</v>
      </c>
      <c r="C79" s="117" t="n">
        <v>22</v>
      </c>
      <c r="D79" s="127" t="n">
        <f aca="false">L79</f>
        <v>2238.584</v>
      </c>
      <c r="E79" s="127" t="n">
        <f aca="false">N79</f>
        <v>48.1056</v>
      </c>
      <c r="F79" s="127" t="n">
        <f aca="false">L79</f>
        <v>2238.584</v>
      </c>
      <c r="G79" s="127" t="n">
        <f aca="false">O79</f>
        <v>48.2329</v>
      </c>
      <c r="H79" s="127" t="n">
        <f aca="false">T79</f>
        <v>2225.88</v>
      </c>
      <c r="I79" s="127" t="n">
        <f aca="false">V79</f>
        <v>48.0898</v>
      </c>
      <c r="J79" s="127" t="n">
        <f aca="false">T79</f>
        <v>2225.88</v>
      </c>
      <c r="K79" s="127" t="n">
        <f aca="false">W79</f>
        <v>48.2344</v>
      </c>
      <c r="L79" s="119" t="n">
        <v>2238.584</v>
      </c>
      <c r="M79" s="119" t="n">
        <v>43.3563</v>
      </c>
      <c r="N79" s="119" t="n">
        <v>48.1056</v>
      </c>
      <c r="O79" s="119" t="n">
        <v>48.2329</v>
      </c>
      <c r="P79" s="119" t="n">
        <v>15324.832</v>
      </c>
      <c r="Q79" s="120" t="n">
        <v>28.096</v>
      </c>
      <c r="R79" s="128" t="n">
        <f aca="false">P79/3600</f>
        <v>4.25689777777778</v>
      </c>
      <c r="S79" s="129"/>
      <c r="T79" s="119" t="n">
        <v>2225.88</v>
      </c>
      <c r="U79" s="119" t="n">
        <v>43.3512</v>
      </c>
      <c r="V79" s="119" t="n">
        <v>48.0898</v>
      </c>
      <c r="W79" s="119" t="n">
        <v>48.2344</v>
      </c>
      <c r="X79" s="119" t="n">
        <v>14803.232</v>
      </c>
      <c r="Y79" s="120" t="n">
        <v>27.487</v>
      </c>
      <c r="Z79" s="128" t="n">
        <f aca="false">X79/3600</f>
        <v>4.11200888888889</v>
      </c>
      <c r="AA79" s="122" t="e">
        <f aca="false">RBJM($L79:$M82,T79:U82)</f>
        <v>#VALUE!</v>
      </c>
      <c r="AB79" s="122" t="e">
        <f aca="false">RBJM($D79:$E82,H79:I82)</f>
        <v>#VALUE!</v>
      </c>
      <c r="AC79" s="122" t="e">
        <f aca="false">RBJM($F79:$G82,J79:K82)</f>
        <v>#VALUE!</v>
      </c>
      <c r="AE79" s="106" t="n">
        <f aca="false">Q79/100</f>
        <v>0.28096</v>
      </c>
      <c r="AF79" s="106" t="n">
        <f aca="false">R79/100</f>
        <v>0.0425689777777778</v>
      </c>
      <c r="AG79" s="106" t="n">
        <f aca="false">Y79/100</f>
        <v>0.27487</v>
      </c>
      <c r="AH79" s="106" t="n">
        <f aca="false">Z79/100</f>
        <v>0.0411200888888889</v>
      </c>
    </row>
    <row r="80" customFormat="false" ht="11.25" hidden="false" customHeight="false" outlineLevel="0" collapsed="false">
      <c r="A80" s="123"/>
      <c r="B80" s="123"/>
      <c r="C80" s="123" t="n">
        <v>27</v>
      </c>
      <c r="D80" s="118" t="n">
        <f aca="false">L80</f>
        <v>754.192</v>
      </c>
      <c r="E80" s="118" t="n">
        <f aca="false">N80</f>
        <v>46.1919</v>
      </c>
      <c r="F80" s="118" t="n">
        <f aca="false">L80</f>
        <v>754.192</v>
      </c>
      <c r="G80" s="118" t="n">
        <f aca="false">O80</f>
        <v>46.1517</v>
      </c>
      <c r="H80" s="118" t="n">
        <f aca="false">T80</f>
        <v>752.1376</v>
      </c>
      <c r="I80" s="118" t="n">
        <f aca="false">V80</f>
        <v>46.2061</v>
      </c>
      <c r="J80" s="118" t="n">
        <f aca="false">T80</f>
        <v>752.1376</v>
      </c>
      <c r="K80" s="118" t="n">
        <f aca="false">W80</f>
        <v>46.1316</v>
      </c>
      <c r="L80" s="119" t="n">
        <v>754.192</v>
      </c>
      <c r="M80" s="119" t="n">
        <v>40.9116</v>
      </c>
      <c r="N80" s="119" t="n">
        <v>46.1919</v>
      </c>
      <c r="O80" s="119" t="n">
        <v>46.1517</v>
      </c>
      <c r="P80" s="119" t="n">
        <v>14107.313</v>
      </c>
      <c r="Q80" s="120" t="n">
        <v>21.684</v>
      </c>
      <c r="R80" s="119" t="n">
        <f aca="false">P80/3600</f>
        <v>3.91869805555556</v>
      </c>
      <c r="S80" s="121"/>
      <c r="T80" s="119" t="n">
        <v>752.1376</v>
      </c>
      <c r="U80" s="119" t="n">
        <v>40.9107</v>
      </c>
      <c r="V80" s="119" t="n">
        <v>46.2061</v>
      </c>
      <c r="W80" s="119" t="n">
        <v>46.1316</v>
      </c>
      <c r="X80" s="119" t="n">
        <v>13570.596</v>
      </c>
      <c r="Y80" s="120" t="n">
        <v>21.669</v>
      </c>
      <c r="Z80" s="119" t="n">
        <f aca="false">X80/3600</f>
        <v>3.76961</v>
      </c>
      <c r="AA80" s="121"/>
      <c r="AB80" s="121"/>
      <c r="AC80" s="121"/>
      <c r="AE80" s="106" t="n">
        <f aca="false">Q80/100</f>
        <v>0.21684</v>
      </c>
      <c r="AF80" s="106" t="n">
        <f aca="false">R80/100</f>
        <v>0.0391869805555556</v>
      </c>
      <c r="AG80" s="106" t="n">
        <f aca="false">Y80/100</f>
        <v>0.21669</v>
      </c>
      <c r="AH80" s="106" t="n">
        <f aca="false">Z80/100</f>
        <v>0.0376961</v>
      </c>
    </row>
    <row r="81" customFormat="false" ht="11.25" hidden="false" customHeight="false" outlineLevel="0" collapsed="false">
      <c r="A81" s="123"/>
      <c r="B81" s="123"/>
      <c r="C81" s="123" t="n">
        <v>32</v>
      </c>
      <c r="D81" s="118" t="n">
        <f aca="false">L81</f>
        <v>335.4424</v>
      </c>
      <c r="E81" s="118" t="n">
        <f aca="false">N81</f>
        <v>44.1224</v>
      </c>
      <c r="F81" s="118" t="n">
        <f aca="false">L81</f>
        <v>335.4424</v>
      </c>
      <c r="G81" s="118" t="n">
        <f aca="false">O81</f>
        <v>43.9614</v>
      </c>
      <c r="H81" s="118" t="n">
        <f aca="false">T81</f>
        <v>334.3416</v>
      </c>
      <c r="I81" s="118" t="n">
        <f aca="false">V81</f>
        <v>44.1135</v>
      </c>
      <c r="J81" s="118" t="n">
        <f aca="false">T81</f>
        <v>334.3416</v>
      </c>
      <c r="K81" s="118" t="n">
        <f aca="false">W81</f>
        <v>43.9589</v>
      </c>
      <c r="L81" s="119" t="n">
        <v>335.4424</v>
      </c>
      <c r="M81" s="119" t="n">
        <v>38.2939</v>
      </c>
      <c r="N81" s="119" t="n">
        <v>44.1224</v>
      </c>
      <c r="O81" s="119" t="n">
        <v>43.9614</v>
      </c>
      <c r="P81" s="119" t="n">
        <v>13585.18</v>
      </c>
      <c r="Q81" s="120" t="n">
        <v>18.33</v>
      </c>
      <c r="R81" s="119" t="n">
        <f aca="false">P81/3600</f>
        <v>3.77366111111111</v>
      </c>
      <c r="S81" s="121"/>
      <c r="T81" s="119" t="n">
        <v>334.3416</v>
      </c>
      <c r="U81" s="119" t="n">
        <v>38.2988</v>
      </c>
      <c r="V81" s="119" t="n">
        <v>44.1135</v>
      </c>
      <c r="W81" s="119" t="n">
        <v>43.9589</v>
      </c>
      <c r="X81" s="119" t="n">
        <v>13046.564</v>
      </c>
      <c r="Y81" s="120" t="n">
        <v>18.064</v>
      </c>
      <c r="Z81" s="119" t="n">
        <f aca="false">X81/3600</f>
        <v>3.62404555555556</v>
      </c>
      <c r="AA81" s="121"/>
      <c r="AB81" s="121"/>
      <c r="AC81" s="121"/>
      <c r="AE81" s="106" t="n">
        <f aca="false">Q81/100</f>
        <v>0.1833</v>
      </c>
      <c r="AF81" s="106" t="n">
        <f aca="false">R81/100</f>
        <v>0.0377366111111111</v>
      </c>
      <c r="AG81" s="106" t="n">
        <f aca="false">Y81/100</f>
        <v>0.18064</v>
      </c>
      <c r="AH81" s="106" t="n">
        <f aca="false">Z81/100</f>
        <v>0.0362404555555556</v>
      </c>
    </row>
    <row r="82" customFormat="false" ht="12" hidden="false" customHeight="false" outlineLevel="0" collapsed="false">
      <c r="A82" s="124"/>
      <c r="B82" s="124"/>
      <c r="C82" s="124" t="n">
        <v>37</v>
      </c>
      <c r="D82" s="133" t="n">
        <f aca="false">L82</f>
        <v>168.8848</v>
      </c>
      <c r="E82" s="133" t="n">
        <f aca="false">N82</f>
        <v>41.678</v>
      </c>
      <c r="F82" s="133" t="n">
        <f aca="false">L82</f>
        <v>168.8848</v>
      </c>
      <c r="G82" s="133" t="n">
        <f aca="false">O82</f>
        <v>41.462</v>
      </c>
      <c r="H82" s="133" t="n">
        <f aca="false">T82</f>
        <v>167.9712</v>
      </c>
      <c r="I82" s="133" t="n">
        <f aca="false">V82</f>
        <v>41.7219</v>
      </c>
      <c r="J82" s="133" t="n">
        <f aca="false">T82</f>
        <v>167.9712</v>
      </c>
      <c r="K82" s="133" t="n">
        <f aca="false">W82</f>
        <v>41.4697</v>
      </c>
      <c r="L82" s="126" t="n">
        <v>168.8848</v>
      </c>
      <c r="M82" s="126" t="n">
        <v>35.5794</v>
      </c>
      <c r="N82" s="126" t="n">
        <v>41.678</v>
      </c>
      <c r="O82" s="126" t="n">
        <v>41.462</v>
      </c>
      <c r="P82" s="126" t="n">
        <v>13243.425</v>
      </c>
      <c r="Q82" s="126" t="n">
        <v>15.99</v>
      </c>
      <c r="R82" s="126" t="n">
        <f aca="false">P82/3600</f>
        <v>3.67872916666667</v>
      </c>
      <c r="S82" s="124"/>
      <c r="T82" s="126" t="n">
        <v>167.9712</v>
      </c>
      <c r="U82" s="126" t="n">
        <v>35.5671</v>
      </c>
      <c r="V82" s="126" t="n">
        <v>41.7219</v>
      </c>
      <c r="W82" s="126" t="n">
        <v>41.4697</v>
      </c>
      <c r="X82" s="126" t="n">
        <v>12706.123</v>
      </c>
      <c r="Y82" s="126" t="n">
        <v>15.662</v>
      </c>
      <c r="Z82" s="126" t="n">
        <f aca="false">X82/3600</f>
        <v>3.52947861111111</v>
      </c>
      <c r="AA82" s="124"/>
      <c r="AB82" s="124"/>
      <c r="AC82" s="124"/>
      <c r="AE82" s="106" t="n">
        <f aca="false">Q82/100</f>
        <v>0.1599</v>
      </c>
      <c r="AF82" s="106" t="n">
        <f aca="false">R82/100</f>
        <v>0.0367872916666667</v>
      </c>
      <c r="AG82" s="106" t="n">
        <f aca="false">Y82/100</f>
        <v>0.15662</v>
      </c>
      <c r="AH82" s="106" t="n">
        <f aca="false">Z82/100</f>
        <v>0.0352947861111111</v>
      </c>
    </row>
    <row r="83" customFormat="false" ht="11.25" hidden="false" customHeight="false" outlineLevel="0" collapsed="false">
      <c r="A83" s="158"/>
      <c r="B83" s="158" t="s">
        <v>5</v>
      </c>
      <c r="C83" s="158"/>
      <c r="D83" s="172"/>
      <c r="E83" s="160"/>
      <c r="F83" s="160"/>
      <c r="G83" s="161"/>
      <c r="H83" s="161"/>
      <c r="I83" s="161"/>
      <c r="J83" s="161"/>
      <c r="K83" s="161"/>
      <c r="L83" s="158"/>
      <c r="M83" s="158"/>
      <c r="N83" s="158"/>
      <c r="O83" s="158"/>
      <c r="P83" s="158"/>
      <c r="Q83" s="158"/>
      <c r="R83" s="158"/>
      <c r="S83" s="162"/>
      <c r="T83" s="158"/>
      <c r="U83" s="158"/>
      <c r="V83" s="158"/>
      <c r="W83" s="158"/>
      <c r="X83" s="158"/>
      <c r="Y83" s="158"/>
      <c r="Z83" s="158"/>
      <c r="AA83" s="163"/>
      <c r="AB83" s="163"/>
      <c r="AC83" s="163"/>
    </row>
    <row r="84" customFormat="false" ht="11.25" hidden="false" customHeight="false" outlineLevel="0" collapsed="false">
      <c r="B84" s="106" t="s">
        <v>6</v>
      </c>
      <c r="D84" s="155"/>
      <c r="E84" s="151"/>
      <c r="F84" s="151"/>
      <c r="G84" s="152"/>
      <c r="H84" s="152"/>
      <c r="I84" s="152"/>
      <c r="J84" s="152"/>
      <c r="K84" s="152"/>
      <c r="S84" s="153"/>
      <c r="AA84" s="154" t="e">
        <f aca="false">AVERAGE(AA19,AA23,AA27,AA31,AA35)</f>
        <v>#VALUE!</v>
      </c>
      <c r="AB84" s="154" t="e">
        <f aca="false">AVERAGE(AB19,AB23,AB27,AB31,AB35)</f>
        <v>#VALUE!</v>
      </c>
      <c r="AC84" s="154" t="e">
        <f aca="false">AVERAGE(AC19,AC23,AC27,AC31,AC35)</f>
        <v>#VALUE!</v>
      </c>
    </row>
    <row r="85" customFormat="false" ht="11.25" hidden="false" customHeight="false" outlineLevel="0" collapsed="false">
      <c r="B85" s="106" t="s">
        <v>7</v>
      </c>
      <c r="D85" s="155"/>
      <c r="E85" s="151"/>
      <c r="F85" s="151"/>
      <c r="G85" s="152"/>
      <c r="H85" s="152"/>
      <c r="I85" s="152"/>
      <c r="J85" s="152"/>
      <c r="K85" s="152"/>
      <c r="S85" s="153"/>
      <c r="AA85" s="154" t="e">
        <f aca="false">AVERAGE(AA39,AA43,AA47,AA51)</f>
        <v>#VALUE!</v>
      </c>
      <c r="AB85" s="154" t="e">
        <f aca="false">AVERAGE(AB39,AB43,AB47,AB51)</f>
        <v>#VALUE!</v>
      </c>
      <c r="AC85" s="154" t="e">
        <f aca="false">AVERAGE(AC39,AC43,AC47,AC51)</f>
        <v>#VALUE!</v>
      </c>
    </row>
    <row r="86" customFormat="false" ht="11.25" hidden="false" customHeight="false" outlineLevel="0" collapsed="false">
      <c r="B86" s="106" t="s">
        <v>8</v>
      </c>
      <c r="D86" s="155"/>
      <c r="E86" s="151"/>
      <c r="F86" s="151"/>
      <c r="G86" s="152"/>
      <c r="H86" s="152"/>
      <c r="I86" s="152"/>
      <c r="J86" s="152"/>
      <c r="K86" s="152"/>
      <c r="S86" s="156"/>
      <c r="AA86" s="157" t="e">
        <f aca="false">AVERAGE(AA55,AA63,AA59,AA67)</f>
        <v>#VALUE!</v>
      </c>
      <c r="AB86" s="157" t="e">
        <f aca="false">AVERAGE(AB55,AB63,AB59,AB67)</f>
        <v>#VALUE!</v>
      </c>
      <c r="AC86" s="157" t="e">
        <f aca="false">AVERAGE(AC55,AC63,AC59,AC67)</f>
        <v>#VALUE!</v>
      </c>
    </row>
    <row r="87" customFormat="false" ht="11.25" hidden="false" customHeight="false" outlineLevel="0" collapsed="false">
      <c r="B87" s="106" t="s">
        <v>9</v>
      </c>
      <c r="D87" s="155"/>
      <c r="E87" s="151"/>
      <c r="F87" s="151"/>
      <c r="G87" s="152"/>
      <c r="H87" s="152"/>
      <c r="I87" s="152"/>
      <c r="J87" s="152"/>
      <c r="K87" s="152"/>
      <c r="S87" s="156"/>
      <c r="AA87" s="157" t="e">
        <f aca="false">AVERAGE(AA71,AA75,AA79)</f>
        <v>#VALUE!</v>
      </c>
      <c r="AB87" s="157" t="e">
        <f aca="false">AVERAGE(AB71,AB75,AB79)</f>
        <v>#VALUE!</v>
      </c>
      <c r="AC87" s="157" t="e">
        <f aca="false">AVERAGE(AC71,AC75,AC79)</f>
        <v>#VALUE!</v>
      </c>
    </row>
    <row r="88" customFormat="false" ht="11.25" hidden="false" customHeight="false" outlineLevel="0" collapsed="false">
      <c r="B88" s="164" t="s">
        <v>10</v>
      </c>
      <c r="C88" s="164"/>
      <c r="D88" s="165"/>
      <c r="E88" s="166"/>
      <c r="F88" s="167"/>
      <c r="G88" s="166"/>
      <c r="H88" s="166"/>
      <c r="I88" s="166"/>
      <c r="J88" s="166"/>
      <c r="K88" s="166"/>
      <c r="L88" s="164"/>
      <c r="M88" s="164"/>
      <c r="N88" s="164"/>
      <c r="O88" s="164"/>
      <c r="P88" s="164"/>
      <c r="Q88" s="164"/>
      <c r="R88" s="164"/>
      <c r="S88" s="168"/>
      <c r="T88" s="164"/>
      <c r="U88" s="164"/>
      <c r="V88" s="164"/>
      <c r="W88" s="164"/>
      <c r="X88" s="164"/>
      <c r="Y88" s="164"/>
      <c r="Z88" s="164"/>
      <c r="AA88" s="169" t="e">
        <f aca="false">AVERAGE(AA19,AA23,AA27,AA31,AA35,AA39,AA43,AA47,AA51,AA55,AA63,AA59,AA67,AA71,AA75,AA79)</f>
        <v>#VALUE!</v>
      </c>
      <c r="AB88" s="169" t="e">
        <f aca="false">AVERAGE(AB19,AB23,AB27,AB31,AB35,AB39,AB43,AB47,AB51,AB55,AB63,AB59,AB67,AB71,AB75,AB79)</f>
        <v>#VALUE!</v>
      </c>
      <c r="AC88" s="16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06" t="s">
        <v>81</v>
      </c>
      <c r="P89" s="154"/>
      <c r="Q89" s="154" t="n">
        <f aca="false">GEOMEAN(AE19:AE82)*100</f>
        <v>15.8301148996914</v>
      </c>
      <c r="R89" s="154" t="n">
        <f aca="false">GEOMEAN(AF19:AF82)*100</f>
        <v>2.26506234142251</v>
      </c>
      <c r="S89" s="154"/>
      <c r="T89" s="154"/>
      <c r="U89" s="154"/>
      <c r="V89" s="154"/>
      <c r="W89" s="154"/>
      <c r="X89" s="154"/>
      <c r="Y89" s="154" t="n">
        <f aca="false">GEOMEAN(AG19:AG82)*100</f>
        <v>15.5597108593437</v>
      </c>
      <c r="Z89" s="154" t="n">
        <f aca="false">GEOMEAN(AH19:AH82)*100</f>
        <v>2.18109404335142</v>
      </c>
    </row>
    <row r="90" customFormat="false" ht="11.25" hidden="false" customHeight="false" outlineLevel="0" collapsed="false">
      <c r="B90" s="106" t="s">
        <v>82</v>
      </c>
      <c r="X90" s="170"/>
      <c r="Y90" s="170" t="n">
        <f aca="false">Y89/Q89</f>
        <v>0.982918377910639</v>
      </c>
      <c r="Z90" s="170" t="n">
        <f aca="false">Z89/R89</f>
        <v>0.962928924058504</v>
      </c>
    </row>
    <row r="91" customFormat="false" ht="11.25" hidden="false" customHeight="false" outlineLevel="0" collapsed="false">
      <c r="B91" s="106" t="s">
        <v>83</v>
      </c>
      <c r="P91" s="153"/>
      <c r="Q91" s="153" t="n">
        <f aca="false">SUM(Q19:Q82)/3600</f>
        <v>0.487095555555556</v>
      </c>
      <c r="R91" s="153" t="n">
        <f aca="false">SUM(R19:R82)</f>
        <v>240.268529444444</v>
      </c>
      <c r="X91" s="153"/>
      <c r="Y91" s="153" t="n">
        <f aca="false">SUM(Y19:Y82)/3600</f>
        <v>0.479818888888889</v>
      </c>
      <c r="Z91" s="153" t="n">
        <f aca="false">SUM(Z19:Z82)</f>
        <v>231.882318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14"/>
    <col collapsed="false" customWidth="true" hidden="false" outlineLevel="0" max="2" min="2" style="106" width="12.7"/>
    <col collapsed="false" customWidth="true" hidden="false" outlineLevel="0" max="3" min="3" style="106" width="7.28"/>
    <col collapsed="false" customWidth="true" hidden="true" outlineLevel="0" max="4" min="4" style="107" width="8.56"/>
    <col collapsed="false" customWidth="true" hidden="true" outlineLevel="0" max="5" min="5" style="108" width="6.41"/>
    <col collapsed="false" customWidth="true" hidden="true" outlineLevel="0" max="6" min="6" style="109" width="8.56"/>
    <col collapsed="false" customWidth="true" hidden="true" outlineLevel="0" max="7" min="7" style="108" width="6.41"/>
    <col collapsed="false" customWidth="true" hidden="true" outlineLevel="0" max="8" min="8" style="108" width="8.56"/>
    <col collapsed="false" customWidth="true" hidden="true" outlineLevel="0" max="9" min="9" style="108" width="6.41"/>
    <col collapsed="false" customWidth="true" hidden="true" outlineLevel="0" max="10" min="10" style="108" width="8.56"/>
    <col collapsed="false" customWidth="true" hidden="true" outlineLevel="0" max="11" min="11" style="108" width="6.41"/>
    <col collapsed="false" customWidth="false" hidden="false" outlineLevel="0" max="12" min="12" style="106" width="9.14"/>
    <col collapsed="false" customWidth="true" hidden="false" outlineLevel="0" max="15" min="13" style="106" width="6.41"/>
    <col collapsed="false" customWidth="false" hidden="false" outlineLevel="0" max="18" min="16" style="106" width="9.14"/>
    <col collapsed="false" customWidth="true" hidden="false" outlineLevel="0" max="19" min="19" style="106" width="7.85"/>
    <col collapsed="false" customWidth="false" hidden="false" outlineLevel="0" max="20" min="20" style="106" width="9.14"/>
    <col collapsed="false" customWidth="true" hidden="false" outlineLevel="0" max="23" min="21" style="106" width="6.41"/>
    <col collapsed="false" customWidth="true" hidden="false" outlineLevel="0" max="24" min="24" style="106" width="8.56"/>
    <col collapsed="false" customWidth="false" hidden="false" outlineLevel="0" max="30" min="25" style="106" width="9.14"/>
    <col collapsed="false" customWidth="true" hidden="true" outlineLevel="0" max="34" min="31" style="106" width="9.06"/>
    <col collapsed="false" customWidth="false" hidden="false" outlineLevel="0" max="257" min="35" style="106" width="9.14"/>
  </cols>
  <sheetData>
    <row r="1" customFormat="false" ht="13.5" hidden="false" customHeight="true" outlineLevel="0" collapsed="false">
      <c r="D1" s="110" t="s">
        <v>40</v>
      </c>
      <c r="E1" s="110" t="s">
        <v>40</v>
      </c>
      <c r="F1" s="111" t="s">
        <v>40</v>
      </c>
      <c r="G1" s="110" t="s">
        <v>40</v>
      </c>
      <c r="H1" s="110" t="s">
        <v>41</v>
      </c>
      <c r="I1" s="110" t="s">
        <v>41</v>
      </c>
      <c r="J1" s="110" t="s">
        <v>41</v>
      </c>
      <c r="K1" s="110" t="s">
        <v>41</v>
      </c>
      <c r="L1" s="112" t="s">
        <v>42</v>
      </c>
      <c r="M1" s="112"/>
      <c r="N1" s="112"/>
      <c r="O1" s="112"/>
      <c r="P1" s="112"/>
      <c r="Q1" s="112"/>
      <c r="R1" s="112"/>
      <c r="S1" s="112"/>
      <c r="T1" s="112" t="s">
        <v>43</v>
      </c>
      <c r="U1" s="112"/>
      <c r="V1" s="112"/>
      <c r="W1" s="112"/>
      <c r="X1" s="112"/>
      <c r="Y1" s="112"/>
      <c r="Z1" s="112"/>
      <c r="AA1" s="112"/>
    </row>
    <row r="2" customFormat="false" ht="12" hidden="false" customHeight="false" outlineLevel="0" collapsed="false">
      <c r="C2" s="113" t="s">
        <v>44</v>
      </c>
      <c r="D2" s="114" t="str">
        <f aca="false">L2</f>
        <v>kbps</v>
      </c>
      <c r="E2" s="114" t="str">
        <f aca="false">N2</f>
        <v>U psnr</v>
      </c>
      <c r="F2" s="114" t="str">
        <f aca="false">L2</f>
        <v>kbps</v>
      </c>
      <c r="G2" s="114" t="str">
        <f aca="false">O2</f>
        <v>V psnr</v>
      </c>
      <c r="H2" s="114" t="str">
        <f aca="false">T2</f>
        <v>kbps</v>
      </c>
      <c r="I2" s="114" t="str">
        <f aca="false">V2</f>
        <v>U psnr</v>
      </c>
      <c r="J2" s="114" t="str">
        <f aca="false">T2</f>
        <v>kbps</v>
      </c>
      <c r="K2" s="114" t="str">
        <f aca="false">W2</f>
        <v>V psnr</v>
      </c>
      <c r="L2" s="115" t="s">
        <v>45</v>
      </c>
      <c r="M2" s="115" t="s">
        <v>46</v>
      </c>
      <c r="N2" s="115" t="s">
        <v>47</v>
      </c>
      <c r="O2" s="115" t="s">
        <v>48</v>
      </c>
      <c r="P2" s="115" t="s">
        <v>49</v>
      </c>
      <c r="Q2" s="115" t="s">
        <v>50</v>
      </c>
      <c r="R2" s="115" t="s">
        <v>51</v>
      </c>
      <c r="S2" s="116"/>
      <c r="T2" s="115" t="s">
        <v>45</v>
      </c>
      <c r="U2" s="115" t="s">
        <v>46</v>
      </c>
      <c r="V2" s="115" t="s">
        <v>47</v>
      </c>
      <c r="W2" s="115" t="s">
        <v>48</v>
      </c>
      <c r="X2" s="115" t="s">
        <v>52</v>
      </c>
      <c r="Y2" s="115" t="s">
        <v>50</v>
      </c>
      <c r="Z2" s="115" t="s">
        <v>51</v>
      </c>
      <c r="AA2" s="116" t="s">
        <v>53</v>
      </c>
      <c r="AB2" s="116" t="s">
        <v>54</v>
      </c>
      <c r="AC2" s="116" t="s">
        <v>55</v>
      </c>
    </row>
    <row r="3" customFormat="false" ht="11.25" hidden="false" customHeight="false" outlineLevel="0" collapsed="false">
      <c r="A3" s="134" t="s">
        <v>5</v>
      </c>
      <c r="B3" s="134" t="s">
        <v>56</v>
      </c>
      <c r="C3" s="134" t="n">
        <v>22</v>
      </c>
      <c r="D3" s="147" t="n">
        <f aca="false">L3</f>
        <v>0</v>
      </c>
      <c r="E3" s="147" t="n">
        <f aca="false">N3</f>
        <v>0</v>
      </c>
      <c r="F3" s="147" t="n">
        <f aca="false">L3</f>
        <v>0</v>
      </c>
      <c r="G3" s="147" t="n">
        <f aca="false">O3</f>
        <v>0</v>
      </c>
      <c r="H3" s="147" t="n">
        <f aca="false">T3</f>
        <v>0</v>
      </c>
      <c r="I3" s="147" t="n">
        <f aca="false">V3</f>
        <v>0</v>
      </c>
      <c r="J3" s="147" t="n">
        <f aca="false">T3</f>
        <v>0</v>
      </c>
      <c r="K3" s="147" t="n">
        <f aca="false">W3</f>
        <v>0</v>
      </c>
      <c r="L3" s="141"/>
      <c r="M3" s="141"/>
      <c r="N3" s="141"/>
      <c r="O3" s="141"/>
      <c r="P3" s="141"/>
      <c r="Q3" s="162"/>
      <c r="R3" s="162"/>
      <c r="S3" s="142"/>
      <c r="T3" s="141"/>
      <c r="U3" s="141"/>
      <c r="V3" s="141"/>
      <c r="W3" s="141"/>
      <c r="X3" s="141"/>
      <c r="Y3" s="162"/>
      <c r="Z3" s="162"/>
      <c r="AA3" s="138"/>
      <c r="AB3" s="138"/>
      <c r="AC3" s="138"/>
      <c r="AE3" s="106" t="n">
        <f aca="false">Q3/100</f>
        <v>0</v>
      </c>
      <c r="AF3" s="106" t="n">
        <f aca="false">R3/100</f>
        <v>0</v>
      </c>
      <c r="AG3" s="106" t="n">
        <f aca="false">Y3/100</f>
        <v>0</v>
      </c>
      <c r="AH3" s="106" t="n">
        <f aca="false">Z3/100</f>
        <v>0</v>
      </c>
    </row>
    <row r="4" customFormat="false" ht="11.25" hidden="false" customHeight="false" outlineLevel="0" collapsed="false">
      <c r="A4" s="139" t="s">
        <v>57</v>
      </c>
      <c r="B4" s="139"/>
      <c r="C4" s="139" t="n">
        <v>27</v>
      </c>
      <c r="D4" s="147" t="n">
        <f aca="false">L4</f>
        <v>0</v>
      </c>
      <c r="E4" s="147" t="n">
        <f aca="false">N4</f>
        <v>0</v>
      </c>
      <c r="F4" s="147" t="n">
        <f aca="false">L4</f>
        <v>0</v>
      </c>
      <c r="G4" s="147" t="n">
        <f aca="false">O4</f>
        <v>0</v>
      </c>
      <c r="H4" s="147" t="n">
        <f aca="false">T4</f>
        <v>0</v>
      </c>
      <c r="I4" s="147" t="n">
        <f aca="false">V4</f>
        <v>0</v>
      </c>
      <c r="J4" s="147" t="n">
        <f aca="false">T4</f>
        <v>0</v>
      </c>
      <c r="K4" s="147" t="n">
        <f aca="false">W4</f>
        <v>0</v>
      </c>
      <c r="L4" s="141"/>
      <c r="M4" s="141"/>
      <c r="N4" s="141"/>
      <c r="O4" s="141"/>
      <c r="P4" s="141"/>
      <c r="Q4" s="162"/>
      <c r="R4" s="162"/>
      <c r="S4" s="142"/>
      <c r="T4" s="141"/>
      <c r="U4" s="141"/>
      <c r="V4" s="141"/>
      <c r="W4" s="141"/>
      <c r="X4" s="141"/>
      <c r="Y4" s="162"/>
      <c r="Z4" s="162"/>
      <c r="AA4" s="142"/>
      <c r="AB4" s="142"/>
      <c r="AC4" s="142"/>
      <c r="AE4" s="106" t="n">
        <f aca="false">Q4/100</f>
        <v>0</v>
      </c>
      <c r="AF4" s="106" t="n">
        <f aca="false">R4/100</f>
        <v>0</v>
      </c>
      <c r="AG4" s="106" t="n">
        <f aca="false">Y4/100</f>
        <v>0</v>
      </c>
      <c r="AH4" s="106" t="n">
        <f aca="false">Z4/100</f>
        <v>0</v>
      </c>
    </row>
    <row r="5" customFormat="false" ht="11.25" hidden="false" customHeight="false" outlineLevel="0" collapsed="false">
      <c r="A5" s="139"/>
      <c r="B5" s="139"/>
      <c r="C5" s="139" t="n">
        <v>32</v>
      </c>
      <c r="D5" s="147" t="n">
        <f aca="false">L5</f>
        <v>0</v>
      </c>
      <c r="E5" s="147" t="n">
        <f aca="false">N5</f>
        <v>0</v>
      </c>
      <c r="F5" s="147" t="n">
        <f aca="false">L5</f>
        <v>0</v>
      </c>
      <c r="G5" s="147" t="n">
        <f aca="false">O5</f>
        <v>0</v>
      </c>
      <c r="H5" s="147" t="n">
        <f aca="false">T5</f>
        <v>0</v>
      </c>
      <c r="I5" s="147" t="n">
        <f aca="false">V5</f>
        <v>0</v>
      </c>
      <c r="J5" s="147" t="n">
        <f aca="false">T5</f>
        <v>0</v>
      </c>
      <c r="K5" s="147" t="n">
        <f aca="false">W5</f>
        <v>0</v>
      </c>
      <c r="L5" s="141"/>
      <c r="M5" s="141"/>
      <c r="N5" s="141"/>
      <c r="O5" s="141"/>
      <c r="P5" s="141"/>
      <c r="Q5" s="162"/>
      <c r="R5" s="162"/>
      <c r="S5" s="142"/>
      <c r="T5" s="141"/>
      <c r="U5" s="141"/>
      <c r="V5" s="141"/>
      <c r="W5" s="141"/>
      <c r="X5" s="141"/>
      <c r="Y5" s="162"/>
      <c r="Z5" s="162"/>
      <c r="AA5" s="142"/>
      <c r="AB5" s="142"/>
      <c r="AC5" s="142"/>
      <c r="AE5" s="106" t="n">
        <f aca="false">Q5/100</f>
        <v>0</v>
      </c>
      <c r="AF5" s="106" t="n">
        <f aca="false">R5/100</f>
        <v>0</v>
      </c>
      <c r="AG5" s="106" t="n">
        <f aca="false">Y5/100</f>
        <v>0</v>
      </c>
      <c r="AH5" s="106" t="n">
        <f aca="false">Z5/100</f>
        <v>0</v>
      </c>
    </row>
    <row r="6" customFormat="false" ht="12" hidden="false" customHeight="false" outlineLevel="0" collapsed="false">
      <c r="A6" s="139"/>
      <c r="B6" s="143"/>
      <c r="C6" s="143" t="n">
        <v>37</v>
      </c>
      <c r="D6" s="148" t="n">
        <f aca="false">L6</f>
        <v>0</v>
      </c>
      <c r="E6" s="148" t="n">
        <f aca="false">N6</f>
        <v>0</v>
      </c>
      <c r="F6" s="148" t="n">
        <f aca="false">L6</f>
        <v>0</v>
      </c>
      <c r="G6" s="148" t="n">
        <f aca="false">O6</f>
        <v>0</v>
      </c>
      <c r="H6" s="148" t="n">
        <f aca="false">T6</f>
        <v>0</v>
      </c>
      <c r="I6" s="148" t="n">
        <f aca="false">V6</f>
        <v>0</v>
      </c>
      <c r="J6" s="148" t="n">
        <f aca="false">T6</f>
        <v>0</v>
      </c>
      <c r="K6" s="148" t="n">
        <f aca="false">W6</f>
        <v>0</v>
      </c>
      <c r="L6" s="145"/>
      <c r="M6" s="145"/>
      <c r="N6" s="145"/>
      <c r="O6" s="145"/>
      <c r="P6" s="145"/>
      <c r="Q6" s="145"/>
      <c r="R6" s="145"/>
      <c r="S6" s="143"/>
      <c r="T6" s="145"/>
      <c r="U6" s="145"/>
      <c r="V6" s="145"/>
      <c r="W6" s="145"/>
      <c r="X6" s="145"/>
      <c r="Y6" s="145"/>
      <c r="Z6" s="145"/>
      <c r="AA6" s="143"/>
      <c r="AB6" s="143"/>
      <c r="AC6" s="143"/>
      <c r="AE6" s="106" t="n">
        <f aca="false">Q6/100</f>
        <v>0</v>
      </c>
      <c r="AF6" s="106" t="n">
        <f aca="false">R6/100</f>
        <v>0</v>
      </c>
      <c r="AG6" s="106" t="n">
        <f aca="false">Y6/100</f>
        <v>0</v>
      </c>
      <c r="AH6" s="106" t="n">
        <f aca="false">Z6/100</f>
        <v>0</v>
      </c>
    </row>
    <row r="7" customFormat="false" ht="11.25" hidden="false" customHeight="false" outlineLevel="0" collapsed="false">
      <c r="A7" s="139"/>
      <c r="B7" s="139" t="s">
        <v>58</v>
      </c>
      <c r="C7" s="134" t="n">
        <v>22</v>
      </c>
      <c r="D7" s="147" t="n">
        <f aca="false">L7</f>
        <v>0</v>
      </c>
      <c r="E7" s="147" t="n">
        <f aca="false">N7</f>
        <v>0</v>
      </c>
      <c r="F7" s="147" t="n">
        <f aca="false">L7</f>
        <v>0</v>
      </c>
      <c r="G7" s="147" t="n">
        <f aca="false">O7</f>
        <v>0</v>
      </c>
      <c r="H7" s="147" t="n">
        <f aca="false">T7</f>
        <v>0</v>
      </c>
      <c r="I7" s="147" t="n">
        <f aca="false">V7</f>
        <v>0</v>
      </c>
      <c r="J7" s="147" t="n">
        <f aca="false">T7</f>
        <v>0</v>
      </c>
      <c r="K7" s="147" t="n">
        <f aca="false">W7</f>
        <v>0</v>
      </c>
      <c r="L7" s="141"/>
      <c r="M7" s="141"/>
      <c r="N7" s="141"/>
      <c r="O7" s="141"/>
      <c r="P7" s="141"/>
      <c r="Q7" s="162"/>
      <c r="R7" s="162"/>
      <c r="S7" s="142"/>
      <c r="T7" s="136"/>
      <c r="U7" s="136"/>
      <c r="V7" s="136"/>
      <c r="W7" s="136"/>
      <c r="X7" s="141"/>
      <c r="Y7" s="162"/>
      <c r="Z7" s="162"/>
      <c r="AA7" s="138"/>
      <c r="AB7" s="138"/>
      <c r="AC7" s="138"/>
      <c r="AE7" s="106" t="n">
        <f aca="false">Q7/100</f>
        <v>0</v>
      </c>
      <c r="AF7" s="106" t="n">
        <f aca="false">R7/100</f>
        <v>0</v>
      </c>
      <c r="AG7" s="106" t="n">
        <f aca="false">Y7/100</f>
        <v>0</v>
      </c>
      <c r="AH7" s="106" t="n">
        <f aca="false">Z7/100</f>
        <v>0</v>
      </c>
    </row>
    <row r="8" customFormat="false" ht="11.25" hidden="false" customHeight="false" outlineLevel="0" collapsed="false">
      <c r="A8" s="139"/>
      <c r="B8" s="139"/>
      <c r="C8" s="139" t="n">
        <v>27</v>
      </c>
      <c r="D8" s="147" t="n">
        <f aca="false">L8</f>
        <v>0</v>
      </c>
      <c r="E8" s="147" t="n">
        <f aca="false">N8</f>
        <v>0</v>
      </c>
      <c r="F8" s="147" t="n">
        <f aca="false">L8</f>
        <v>0</v>
      </c>
      <c r="G8" s="147" t="n">
        <f aca="false">O8</f>
        <v>0</v>
      </c>
      <c r="H8" s="147" t="n">
        <f aca="false">T8</f>
        <v>0</v>
      </c>
      <c r="I8" s="147" t="n">
        <f aca="false">V8</f>
        <v>0</v>
      </c>
      <c r="J8" s="147" t="n">
        <f aca="false">T8</f>
        <v>0</v>
      </c>
      <c r="K8" s="147" t="n">
        <f aca="false">W8</f>
        <v>0</v>
      </c>
      <c r="L8" s="141"/>
      <c r="M8" s="141"/>
      <c r="N8" s="141"/>
      <c r="O8" s="141"/>
      <c r="P8" s="141"/>
      <c r="Q8" s="162"/>
      <c r="R8" s="162"/>
      <c r="S8" s="142"/>
      <c r="T8" s="141"/>
      <c r="U8" s="141"/>
      <c r="V8" s="141"/>
      <c r="W8" s="141"/>
      <c r="X8" s="141"/>
      <c r="Y8" s="162"/>
      <c r="Z8" s="162"/>
      <c r="AA8" s="142"/>
      <c r="AB8" s="142"/>
      <c r="AC8" s="142"/>
      <c r="AE8" s="106" t="n">
        <f aca="false">Q8/100</f>
        <v>0</v>
      </c>
      <c r="AF8" s="106" t="n">
        <f aca="false">R8/100</f>
        <v>0</v>
      </c>
      <c r="AG8" s="106" t="n">
        <f aca="false">Y8/100</f>
        <v>0</v>
      </c>
      <c r="AH8" s="106" t="n">
        <f aca="false">Z8/100</f>
        <v>0</v>
      </c>
    </row>
    <row r="9" customFormat="false" ht="11.25" hidden="false" customHeight="false" outlineLevel="0" collapsed="false">
      <c r="A9" s="139"/>
      <c r="B9" s="139"/>
      <c r="C9" s="139" t="n">
        <v>32</v>
      </c>
      <c r="D9" s="147" t="n">
        <f aca="false">L9</f>
        <v>0</v>
      </c>
      <c r="E9" s="147" t="n">
        <f aca="false">N9</f>
        <v>0</v>
      </c>
      <c r="F9" s="147" t="n">
        <f aca="false">L9</f>
        <v>0</v>
      </c>
      <c r="G9" s="147" t="n">
        <f aca="false">O9</f>
        <v>0</v>
      </c>
      <c r="H9" s="147" t="n">
        <f aca="false">T9</f>
        <v>0</v>
      </c>
      <c r="I9" s="147" t="n">
        <f aca="false">V9</f>
        <v>0</v>
      </c>
      <c r="J9" s="147" t="n">
        <f aca="false">T9</f>
        <v>0</v>
      </c>
      <c r="K9" s="147" t="n">
        <f aca="false">W9</f>
        <v>0</v>
      </c>
      <c r="L9" s="141"/>
      <c r="M9" s="141"/>
      <c r="N9" s="141"/>
      <c r="O9" s="141"/>
      <c r="P9" s="141"/>
      <c r="Q9" s="162"/>
      <c r="R9" s="162"/>
      <c r="S9" s="142"/>
      <c r="T9" s="141"/>
      <c r="U9" s="141"/>
      <c r="V9" s="141"/>
      <c r="W9" s="141"/>
      <c r="X9" s="141"/>
      <c r="Y9" s="162"/>
      <c r="Z9" s="162"/>
      <c r="AA9" s="142"/>
      <c r="AB9" s="142"/>
      <c r="AC9" s="142"/>
      <c r="AE9" s="106" t="n">
        <f aca="false">Q9/100</f>
        <v>0</v>
      </c>
      <c r="AF9" s="106" t="n">
        <f aca="false">R9/100</f>
        <v>0</v>
      </c>
      <c r="AG9" s="106" t="n">
        <f aca="false">Y9/100</f>
        <v>0</v>
      </c>
      <c r="AH9" s="106" t="n">
        <f aca="false">Z9/100</f>
        <v>0</v>
      </c>
    </row>
    <row r="10" customFormat="false" ht="12" hidden="false" customHeight="false" outlineLevel="0" collapsed="false">
      <c r="A10" s="139"/>
      <c r="B10" s="143"/>
      <c r="C10" s="143" t="n">
        <v>37</v>
      </c>
      <c r="D10" s="148" t="n">
        <f aca="false">L10</f>
        <v>0</v>
      </c>
      <c r="E10" s="148" t="n">
        <f aca="false">N10</f>
        <v>0</v>
      </c>
      <c r="F10" s="148" t="n">
        <f aca="false">L10</f>
        <v>0</v>
      </c>
      <c r="G10" s="148" t="n">
        <f aca="false">O10</f>
        <v>0</v>
      </c>
      <c r="H10" s="148" t="n">
        <f aca="false">T10</f>
        <v>0</v>
      </c>
      <c r="I10" s="148" t="n">
        <f aca="false">V10</f>
        <v>0</v>
      </c>
      <c r="J10" s="148" t="n">
        <f aca="false">T10</f>
        <v>0</v>
      </c>
      <c r="K10" s="148" t="n">
        <f aca="false">W10</f>
        <v>0</v>
      </c>
      <c r="L10" s="145"/>
      <c r="M10" s="145"/>
      <c r="N10" s="145"/>
      <c r="O10" s="145"/>
      <c r="P10" s="145"/>
      <c r="Q10" s="145"/>
      <c r="R10" s="145"/>
      <c r="S10" s="143"/>
      <c r="T10" s="145"/>
      <c r="U10" s="145"/>
      <c r="V10" s="145"/>
      <c r="W10" s="145"/>
      <c r="X10" s="145"/>
      <c r="Y10" s="145"/>
      <c r="Z10" s="145"/>
      <c r="AA10" s="143"/>
      <c r="AB10" s="143"/>
      <c r="AC10" s="143"/>
      <c r="AD10" s="171"/>
      <c r="AE10" s="106" t="n">
        <f aca="false">Q10/100</f>
        <v>0</v>
      </c>
      <c r="AF10" s="106" t="n">
        <f aca="false">R10/100</f>
        <v>0</v>
      </c>
      <c r="AG10" s="106" t="n">
        <f aca="false">Y10/100</f>
        <v>0</v>
      </c>
      <c r="AH10" s="106" t="n">
        <f aca="false">Z10/100</f>
        <v>0</v>
      </c>
    </row>
    <row r="11" customFormat="false" ht="11.25" hidden="false" customHeight="false" outlineLevel="0" collapsed="false">
      <c r="A11" s="139"/>
      <c r="B11" s="134" t="s">
        <v>59</v>
      </c>
      <c r="C11" s="134" t="n">
        <v>22</v>
      </c>
      <c r="D11" s="147" t="n">
        <f aca="false">L11</f>
        <v>0</v>
      </c>
      <c r="E11" s="147" t="n">
        <f aca="false">N11</f>
        <v>0</v>
      </c>
      <c r="F11" s="147" t="n">
        <f aca="false">L11</f>
        <v>0</v>
      </c>
      <c r="G11" s="147" t="n">
        <f aca="false">O11</f>
        <v>0</v>
      </c>
      <c r="H11" s="147" t="n">
        <f aca="false">T11</f>
        <v>0</v>
      </c>
      <c r="I11" s="147" t="n">
        <f aca="false">V11</f>
        <v>0</v>
      </c>
      <c r="J11" s="147" t="n">
        <f aca="false">T11</f>
        <v>0</v>
      </c>
      <c r="K11" s="147" t="n">
        <f aca="false">W11</f>
        <v>0</v>
      </c>
      <c r="L11" s="141"/>
      <c r="M11" s="141"/>
      <c r="N11" s="141"/>
      <c r="O11" s="141"/>
      <c r="P11" s="141"/>
      <c r="Q11" s="162"/>
      <c r="R11" s="141"/>
      <c r="S11" s="142"/>
      <c r="T11" s="141"/>
      <c r="U11" s="141"/>
      <c r="V11" s="141"/>
      <c r="W11" s="141"/>
      <c r="X11" s="141"/>
      <c r="Y11" s="141"/>
      <c r="Z11" s="141"/>
      <c r="AA11" s="138"/>
      <c r="AB11" s="138"/>
      <c r="AC11" s="138"/>
      <c r="AD11" s="171"/>
      <c r="AE11" s="106" t="n">
        <f aca="false">Q11/100</f>
        <v>0</v>
      </c>
      <c r="AF11" s="106" t="n">
        <f aca="false">R11/100</f>
        <v>0</v>
      </c>
      <c r="AG11" s="106" t="n">
        <f aca="false">Y11/100</f>
        <v>0</v>
      </c>
      <c r="AH11" s="106" t="n">
        <f aca="false">Z11/100</f>
        <v>0</v>
      </c>
    </row>
    <row r="12" customFormat="false" ht="11.25" hidden="false" customHeight="false" outlineLevel="0" collapsed="false">
      <c r="A12" s="139"/>
      <c r="B12" s="139"/>
      <c r="C12" s="139" t="n">
        <v>27</v>
      </c>
      <c r="D12" s="147" t="n">
        <f aca="false">L12</f>
        <v>0</v>
      </c>
      <c r="E12" s="147" t="n">
        <f aca="false">N12</f>
        <v>0</v>
      </c>
      <c r="F12" s="147" t="n">
        <f aca="false">L12</f>
        <v>0</v>
      </c>
      <c r="G12" s="147" t="n">
        <f aca="false">O12</f>
        <v>0</v>
      </c>
      <c r="H12" s="147" t="n">
        <f aca="false">T12</f>
        <v>0</v>
      </c>
      <c r="I12" s="147" t="n">
        <f aca="false">V12</f>
        <v>0</v>
      </c>
      <c r="J12" s="147" t="n">
        <f aca="false">T12</f>
        <v>0</v>
      </c>
      <c r="K12" s="147" t="n">
        <f aca="false">W12</f>
        <v>0</v>
      </c>
      <c r="L12" s="141"/>
      <c r="M12" s="141"/>
      <c r="N12" s="141"/>
      <c r="O12" s="141"/>
      <c r="P12" s="141"/>
      <c r="Q12" s="162"/>
      <c r="R12" s="141"/>
      <c r="S12" s="142"/>
      <c r="T12" s="141"/>
      <c r="U12" s="141"/>
      <c r="V12" s="141"/>
      <c r="W12" s="141"/>
      <c r="X12" s="141"/>
      <c r="Y12" s="141"/>
      <c r="Z12" s="141"/>
      <c r="AA12" s="142"/>
      <c r="AB12" s="142"/>
      <c r="AC12" s="142"/>
      <c r="AD12" s="171"/>
      <c r="AE12" s="106" t="n">
        <f aca="false">Q12/100</f>
        <v>0</v>
      </c>
      <c r="AF12" s="106" t="n">
        <f aca="false">R12/100</f>
        <v>0</v>
      </c>
      <c r="AG12" s="106" t="n">
        <f aca="false">Y12/100</f>
        <v>0</v>
      </c>
      <c r="AH12" s="106" t="n">
        <f aca="false">Z12/100</f>
        <v>0</v>
      </c>
    </row>
    <row r="13" customFormat="false" ht="11.25" hidden="false" customHeight="false" outlineLevel="0" collapsed="false">
      <c r="A13" s="139"/>
      <c r="B13" s="139"/>
      <c r="C13" s="139" t="n">
        <v>32</v>
      </c>
      <c r="D13" s="147" t="n">
        <f aca="false">L13</f>
        <v>0</v>
      </c>
      <c r="E13" s="147" t="n">
        <f aca="false">N13</f>
        <v>0</v>
      </c>
      <c r="F13" s="147" t="n">
        <f aca="false">L13</f>
        <v>0</v>
      </c>
      <c r="G13" s="147" t="n">
        <f aca="false">O13</f>
        <v>0</v>
      </c>
      <c r="H13" s="147" t="n">
        <f aca="false">T13</f>
        <v>0</v>
      </c>
      <c r="I13" s="147" t="n">
        <f aca="false">V13</f>
        <v>0</v>
      </c>
      <c r="J13" s="147" t="n">
        <f aca="false">T13</f>
        <v>0</v>
      </c>
      <c r="K13" s="147" t="n">
        <f aca="false">W13</f>
        <v>0</v>
      </c>
      <c r="L13" s="141"/>
      <c r="M13" s="141"/>
      <c r="N13" s="141"/>
      <c r="O13" s="141"/>
      <c r="P13" s="141"/>
      <c r="Q13" s="162"/>
      <c r="R13" s="141"/>
      <c r="S13" s="142"/>
      <c r="T13" s="141"/>
      <c r="U13" s="141"/>
      <c r="V13" s="141"/>
      <c r="W13" s="141"/>
      <c r="X13" s="141"/>
      <c r="Y13" s="141"/>
      <c r="Z13" s="141"/>
      <c r="AA13" s="142"/>
      <c r="AB13" s="142"/>
      <c r="AC13" s="142"/>
      <c r="AD13" s="171"/>
      <c r="AE13" s="106" t="n">
        <f aca="false">Q13/100</f>
        <v>0</v>
      </c>
      <c r="AF13" s="106" t="n">
        <f aca="false">R13/100</f>
        <v>0</v>
      </c>
      <c r="AG13" s="106" t="n">
        <f aca="false">Y13/100</f>
        <v>0</v>
      </c>
      <c r="AH13" s="106" t="n">
        <f aca="false">Z13/100</f>
        <v>0</v>
      </c>
    </row>
    <row r="14" customFormat="false" ht="12" hidden="false" customHeight="false" outlineLevel="0" collapsed="false">
      <c r="A14" s="139"/>
      <c r="B14" s="143"/>
      <c r="C14" s="143" t="n">
        <v>37</v>
      </c>
      <c r="D14" s="148" t="n">
        <f aca="false">L14</f>
        <v>0</v>
      </c>
      <c r="E14" s="148" t="n">
        <f aca="false">N14</f>
        <v>0</v>
      </c>
      <c r="F14" s="148" t="n">
        <f aca="false">L14</f>
        <v>0</v>
      </c>
      <c r="G14" s="148" t="n">
        <f aca="false">O14</f>
        <v>0</v>
      </c>
      <c r="H14" s="148" t="n">
        <f aca="false">T14</f>
        <v>0</v>
      </c>
      <c r="I14" s="148" t="n">
        <f aca="false">V14</f>
        <v>0</v>
      </c>
      <c r="J14" s="148" t="n">
        <f aca="false">T14</f>
        <v>0</v>
      </c>
      <c r="K14" s="148" t="n">
        <f aca="false">W14</f>
        <v>0</v>
      </c>
      <c r="L14" s="145"/>
      <c r="M14" s="145"/>
      <c r="N14" s="145"/>
      <c r="O14" s="145"/>
      <c r="P14" s="145"/>
      <c r="Q14" s="145"/>
      <c r="R14" s="145"/>
      <c r="S14" s="143"/>
      <c r="T14" s="145"/>
      <c r="U14" s="145"/>
      <c r="V14" s="145"/>
      <c r="W14" s="145"/>
      <c r="X14" s="145"/>
      <c r="Y14" s="145"/>
      <c r="Z14" s="145"/>
      <c r="AA14" s="143"/>
      <c r="AB14" s="143"/>
      <c r="AC14" s="143"/>
      <c r="AD14" s="171"/>
      <c r="AE14" s="106" t="n">
        <f aca="false">Q14/100</f>
        <v>0</v>
      </c>
      <c r="AF14" s="106" t="n">
        <f aca="false">R14/100</f>
        <v>0</v>
      </c>
      <c r="AG14" s="106" t="n">
        <f aca="false">Y14/100</f>
        <v>0</v>
      </c>
      <c r="AH14" s="106" t="n">
        <f aca="false">Z14/100</f>
        <v>0</v>
      </c>
    </row>
    <row r="15" customFormat="false" ht="11.25" hidden="false" customHeight="false" outlineLevel="0" collapsed="false">
      <c r="A15" s="139"/>
      <c r="B15" s="139" t="s">
        <v>60</v>
      </c>
      <c r="C15" s="134" t="n">
        <v>22</v>
      </c>
      <c r="D15" s="147" t="n">
        <f aca="false">L15</f>
        <v>0</v>
      </c>
      <c r="E15" s="147" t="n">
        <f aca="false">N15</f>
        <v>0</v>
      </c>
      <c r="F15" s="147" t="n">
        <f aca="false">L15</f>
        <v>0</v>
      </c>
      <c r="G15" s="147" t="n">
        <f aca="false">O15</f>
        <v>0</v>
      </c>
      <c r="H15" s="147" t="n">
        <f aca="false">T15</f>
        <v>0</v>
      </c>
      <c r="I15" s="147" t="n">
        <f aca="false">V15</f>
        <v>0</v>
      </c>
      <c r="J15" s="147" t="n">
        <f aca="false">T15</f>
        <v>0</v>
      </c>
      <c r="K15" s="147" t="n">
        <f aca="false">W15</f>
        <v>0</v>
      </c>
      <c r="L15" s="136"/>
      <c r="M15" s="136"/>
      <c r="N15" s="136"/>
      <c r="O15" s="136"/>
      <c r="P15" s="141"/>
      <c r="Q15" s="162"/>
      <c r="R15" s="141"/>
      <c r="S15" s="142"/>
      <c r="T15" s="136"/>
      <c r="U15" s="136"/>
      <c r="V15" s="136"/>
      <c r="W15" s="136"/>
      <c r="X15" s="141"/>
      <c r="Y15" s="141"/>
      <c r="Z15" s="141"/>
      <c r="AA15" s="138"/>
      <c r="AB15" s="138"/>
      <c r="AC15" s="138"/>
      <c r="AD15" s="171"/>
      <c r="AE15" s="106" t="n">
        <f aca="false">Q15/100</f>
        <v>0</v>
      </c>
      <c r="AF15" s="106" t="n">
        <f aca="false">R15/100</f>
        <v>0</v>
      </c>
      <c r="AG15" s="106" t="n">
        <f aca="false">Y15/100</f>
        <v>0</v>
      </c>
      <c r="AH15" s="106" t="n">
        <f aca="false">Z15/100</f>
        <v>0</v>
      </c>
    </row>
    <row r="16" customFormat="false" ht="11.25" hidden="false" customHeight="false" outlineLevel="0" collapsed="false">
      <c r="A16" s="139"/>
      <c r="B16" s="139"/>
      <c r="C16" s="139" t="n">
        <v>27</v>
      </c>
      <c r="D16" s="147" t="n">
        <f aca="false">L16</f>
        <v>0</v>
      </c>
      <c r="E16" s="147" t="n">
        <f aca="false">N16</f>
        <v>0</v>
      </c>
      <c r="F16" s="147" t="n">
        <f aca="false">L16</f>
        <v>0</v>
      </c>
      <c r="G16" s="147" t="n">
        <f aca="false">O16</f>
        <v>0</v>
      </c>
      <c r="H16" s="147" t="n">
        <f aca="false">T16</f>
        <v>0</v>
      </c>
      <c r="I16" s="147" t="n">
        <f aca="false">V16</f>
        <v>0</v>
      </c>
      <c r="J16" s="147" t="n">
        <f aca="false">T16</f>
        <v>0</v>
      </c>
      <c r="K16" s="147" t="n">
        <f aca="false">W16</f>
        <v>0</v>
      </c>
      <c r="L16" s="141"/>
      <c r="M16" s="141"/>
      <c r="N16" s="141"/>
      <c r="O16" s="141"/>
      <c r="P16" s="141"/>
      <c r="Q16" s="162"/>
      <c r="R16" s="141"/>
      <c r="S16" s="142"/>
      <c r="T16" s="141"/>
      <c r="U16" s="141"/>
      <c r="V16" s="141"/>
      <c r="W16" s="141"/>
      <c r="X16" s="141"/>
      <c r="Y16" s="141"/>
      <c r="Z16" s="141"/>
      <c r="AA16" s="142"/>
      <c r="AB16" s="142"/>
      <c r="AC16" s="142"/>
      <c r="AD16" s="171"/>
      <c r="AE16" s="106" t="n">
        <f aca="false">Q16/100</f>
        <v>0</v>
      </c>
      <c r="AF16" s="106" t="n">
        <f aca="false">R16/100</f>
        <v>0</v>
      </c>
      <c r="AG16" s="106" t="n">
        <f aca="false">Y16/100</f>
        <v>0</v>
      </c>
      <c r="AH16" s="106" t="n">
        <f aca="false">Z16/100</f>
        <v>0</v>
      </c>
    </row>
    <row r="17" customFormat="false" ht="11.25" hidden="false" customHeight="false" outlineLevel="0" collapsed="false">
      <c r="A17" s="139"/>
      <c r="B17" s="139"/>
      <c r="C17" s="139" t="n">
        <v>32</v>
      </c>
      <c r="D17" s="147" t="n">
        <f aca="false">L17</f>
        <v>0</v>
      </c>
      <c r="E17" s="147" t="n">
        <f aca="false">N17</f>
        <v>0</v>
      </c>
      <c r="F17" s="147" t="n">
        <f aca="false">L17</f>
        <v>0</v>
      </c>
      <c r="G17" s="147" t="n">
        <f aca="false">O17</f>
        <v>0</v>
      </c>
      <c r="H17" s="147" t="n">
        <f aca="false">T17</f>
        <v>0</v>
      </c>
      <c r="I17" s="147" t="n">
        <f aca="false">V17</f>
        <v>0</v>
      </c>
      <c r="J17" s="147" t="n">
        <f aca="false">T17</f>
        <v>0</v>
      </c>
      <c r="K17" s="147" t="n">
        <f aca="false">W17</f>
        <v>0</v>
      </c>
      <c r="L17" s="141"/>
      <c r="M17" s="141"/>
      <c r="N17" s="141"/>
      <c r="O17" s="141"/>
      <c r="P17" s="141"/>
      <c r="Q17" s="162"/>
      <c r="R17" s="141"/>
      <c r="S17" s="142"/>
      <c r="T17" s="141"/>
      <c r="U17" s="141"/>
      <c r="V17" s="141"/>
      <c r="W17" s="141"/>
      <c r="X17" s="141"/>
      <c r="Y17" s="141"/>
      <c r="Z17" s="141"/>
      <c r="AA17" s="142"/>
      <c r="AB17" s="142"/>
      <c r="AC17" s="142"/>
      <c r="AD17" s="171"/>
      <c r="AE17" s="106" t="n">
        <f aca="false">Q17/100</f>
        <v>0</v>
      </c>
      <c r="AF17" s="106" t="n">
        <f aca="false">R17/100</f>
        <v>0</v>
      </c>
      <c r="AG17" s="106" t="n">
        <f aca="false">Y17/100</f>
        <v>0</v>
      </c>
      <c r="AH17" s="106" t="n">
        <f aca="false">Z17/100</f>
        <v>0</v>
      </c>
    </row>
    <row r="18" customFormat="false" ht="12" hidden="false" customHeight="false" outlineLevel="0" collapsed="false">
      <c r="A18" s="143"/>
      <c r="B18" s="143"/>
      <c r="C18" s="143" t="n">
        <v>37</v>
      </c>
      <c r="D18" s="148" t="n">
        <f aca="false">L18</f>
        <v>0</v>
      </c>
      <c r="E18" s="148" t="n">
        <f aca="false">N18</f>
        <v>0</v>
      </c>
      <c r="F18" s="148" t="n">
        <f aca="false">L18</f>
        <v>0</v>
      </c>
      <c r="G18" s="148" t="n">
        <f aca="false">O18</f>
        <v>0</v>
      </c>
      <c r="H18" s="148" t="n">
        <f aca="false">T18</f>
        <v>0</v>
      </c>
      <c r="I18" s="148" t="n">
        <f aca="false">V18</f>
        <v>0</v>
      </c>
      <c r="J18" s="148" t="n">
        <f aca="false">T18</f>
        <v>0</v>
      </c>
      <c r="K18" s="148" t="n">
        <f aca="false">W18</f>
        <v>0</v>
      </c>
      <c r="L18" s="145"/>
      <c r="M18" s="145"/>
      <c r="N18" s="145"/>
      <c r="O18" s="145"/>
      <c r="P18" s="145"/>
      <c r="Q18" s="145"/>
      <c r="R18" s="145"/>
      <c r="S18" s="143"/>
      <c r="T18" s="145"/>
      <c r="U18" s="145"/>
      <c r="V18" s="145"/>
      <c r="W18" s="145"/>
      <c r="X18" s="145"/>
      <c r="Y18" s="145"/>
      <c r="Z18" s="145"/>
      <c r="AA18" s="143"/>
      <c r="AB18" s="143"/>
      <c r="AC18" s="143"/>
      <c r="AD18" s="171"/>
      <c r="AE18" s="106" t="n">
        <f aca="false">Q18/100</f>
        <v>0</v>
      </c>
      <c r="AF18" s="106" t="n">
        <f aca="false">R18/100</f>
        <v>0</v>
      </c>
      <c r="AG18" s="106" t="n">
        <f aca="false">Y18/100</f>
        <v>0</v>
      </c>
      <c r="AH18" s="106" t="n">
        <f aca="false">Z18/100</f>
        <v>0</v>
      </c>
    </row>
    <row r="19" customFormat="false" ht="11.25" hidden="false" customHeight="false" outlineLevel="0" collapsed="false">
      <c r="A19" s="117" t="s">
        <v>6</v>
      </c>
      <c r="B19" s="117" t="s">
        <v>61</v>
      </c>
      <c r="C19" s="117" t="n">
        <v>22</v>
      </c>
      <c r="D19" s="118" t="n">
        <f aca="false">L19</f>
        <v>5388.1304</v>
      </c>
      <c r="E19" s="118" t="n">
        <f aca="false">N19</f>
        <v>43.4675</v>
      </c>
      <c r="F19" s="118" t="n">
        <f aca="false">L19</f>
        <v>5388.1304</v>
      </c>
      <c r="G19" s="118" t="n">
        <f aca="false">O19</f>
        <v>44.8722</v>
      </c>
      <c r="H19" s="118" t="n">
        <f aca="false">T19</f>
        <v>5382.9768</v>
      </c>
      <c r="I19" s="118" t="n">
        <f aca="false">V19</f>
        <v>43.4682</v>
      </c>
      <c r="J19" s="118" t="n">
        <f aca="false">T19</f>
        <v>5382.9768</v>
      </c>
      <c r="K19" s="118" t="n">
        <f aca="false">W19</f>
        <v>44.8654</v>
      </c>
      <c r="L19" s="119" t="n">
        <v>5388.1304</v>
      </c>
      <c r="M19" s="119" t="n">
        <v>41.897</v>
      </c>
      <c r="N19" s="119" t="n">
        <v>43.4675</v>
      </c>
      <c r="O19" s="119" t="n">
        <v>44.8722</v>
      </c>
      <c r="P19" s="119" t="n">
        <v>13160.04</v>
      </c>
      <c r="Q19" s="120" t="n">
        <v>43.635</v>
      </c>
      <c r="R19" s="119" t="n">
        <f aca="false">P19/3600</f>
        <v>3.65556666666667</v>
      </c>
      <c r="S19" s="121"/>
      <c r="T19" s="119" t="n">
        <v>5382.9768</v>
      </c>
      <c r="U19" s="119" t="n">
        <v>41.8987</v>
      </c>
      <c r="V19" s="119" t="n">
        <v>43.4682</v>
      </c>
      <c r="W19" s="119" t="n">
        <v>44.8654</v>
      </c>
      <c r="X19" s="119" t="n">
        <v>12769.867</v>
      </c>
      <c r="Y19" s="120" t="n">
        <v>41.886</v>
      </c>
      <c r="Z19" s="119" t="n">
        <f aca="false">X19/3600</f>
        <v>3.54718527777778</v>
      </c>
      <c r="AA19" s="122" t="e">
        <f aca="false">RBJM($L19:$M22,T19:U22)</f>
        <v>#VALUE!</v>
      </c>
      <c r="AB19" s="122" t="e">
        <f aca="false">RBJM($D19:$E22,H19:I22)</f>
        <v>#VALUE!</v>
      </c>
      <c r="AC19" s="122" t="e">
        <f aca="false">RBJM($F19:$G22,J19:K22)</f>
        <v>#VALUE!</v>
      </c>
      <c r="AE19" s="106" t="n">
        <f aca="false">Q19/100</f>
        <v>0.43635</v>
      </c>
      <c r="AF19" s="106" t="n">
        <f aca="false">R19/100</f>
        <v>0.0365556666666667</v>
      </c>
      <c r="AG19" s="106" t="n">
        <f aca="false">Y19/100</f>
        <v>0.41886</v>
      </c>
      <c r="AH19" s="106" t="n">
        <f aca="false">Z19/100</f>
        <v>0.0354718527777778</v>
      </c>
    </row>
    <row r="20" customFormat="false" ht="11.25" hidden="false" customHeight="false" outlineLevel="0" collapsed="false">
      <c r="A20" s="123" t="s">
        <v>62</v>
      </c>
      <c r="B20" s="123"/>
      <c r="C20" s="123" t="n">
        <v>27</v>
      </c>
      <c r="D20" s="118" t="n">
        <f aca="false">L20</f>
        <v>2477.2368</v>
      </c>
      <c r="E20" s="118" t="n">
        <f aca="false">N20</f>
        <v>41.7906</v>
      </c>
      <c r="F20" s="118" t="n">
        <f aca="false">L20</f>
        <v>2477.2368</v>
      </c>
      <c r="G20" s="118" t="n">
        <f aca="false">O20</f>
        <v>42.8193</v>
      </c>
      <c r="H20" s="118" t="n">
        <f aca="false">T20</f>
        <v>2477.0528</v>
      </c>
      <c r="I20" s="118" t="n">
        <f aca="false">V20</f>
        <v>41.7871</v>
      </c>
      <c r="J20" s="118" t="n">
        <f aca="false">T20</f>
        <v>2477.0528</v>
      </c>
      <c r="K20" s="118" t="n">
        <f aca="false">W20</f>
        <v>42.8147</v>
      </c>
      <c r="L20" s="119" t="n">
        <v>2477.2368</v>
      </c>
      <c r="M20" s="119" t="n">
        <v>39.8649</v>
      </c>
      <c r="N20" s="119" t="n">
        <v>41.7906</v>
      </c>
      <c r="O20" s="119" t="n">
        <v>42.8193</v>
      </c>
      <c r="P20" s="119" t="n">
        <v>11104.263</v>
      </c>
      <c r="Q20" s="120" t="n">
        <v>37.383</v>
      </c>
      <c r="R20" s="119" t="n">
        <f aca="false">P20/3600</f>
        <v>3.0845175</v>
      </c>
      <c r="S20" s="121"/>
      <c r="T20" s="119" t="n">
        <v>2477.0528</v>
      </c>
      <c r="U20" s="119" t="n">
        <v>39.8637</v>
      </c>
      <c r="V20" s="119" t="n">
        <v>41.7871</v>
      </c>
      <c r="W20" s="119" t="n">
        <v>42.8147</v>
      </c>
      <c r="X20" s="119" t="n">
        <v>10778.53</v>
      </c>
      <c r="Y20" s="120" t="n">
        <v>35.911</v>
      </c>
      <c r="Z20" s="119" t="n">
        <f aca="false">X20/3600</f>
        <v>2.99403611111111</v>
      </c>
      <c r="AA20" s="121"/>
      <c r="AB20" s="121"/>
      <c r="AC20" s="121"/>
      <c r="AE20" s="106" t="n">
        <f aca="false">Q20/100</f>
        <v>0.37383</v>
      </c>
      <c r="AF20" s="106" t="n">
        <f aca="false">R20/100</f>
        <v>0.030845175</v>
      </c>
      <c r="AG20" s="106" t="n">
        <f aca="false">Y20/100</f>
        <v>0.35911</v>
      </c>
      <c r="AH20" s="106" t="n">
        <f aca="false">Z20/100</f>
        <v>0.0299403611111111</v>
      </c>
    </row>
    <row r="21" customFormat="false" ht="11.25" hidden="false" customHeight="false" outlineLevel="0" collapsed="false">
      <c r="A21" s="123"/>
      <c r="B21" s="123"/>
      <c r="C21" s="123" t="n">
        <v>32</v>
      </c>
      <c r="D21" s="118" t="n">
        <f aca="false">L21</f>
        <v>1176.8848</v>
      </c>
      <c r="E21" s="118" t="n">
        <f aca="false">N21</f>
        <v>40.288</v>
      </c>
      <c r="F21" s="118" t="n">
        <f aca="false">L21</f>
        <v>1176.8848</v>
      </c>
      <c r="G21" s="118" t="n">
        <f aca="false">O21</f>
        <v>41.3053</v>
      </c>
      <c r="H21" s="118" t="n">
        <f aca="false">T21</f>
        <v>1176.8176</v>
      </c>
      <c r="I21" s="118" t="n">
        <f aca="false">V21</f>
        <v>40.3019</v>
      </c>
      <c r="J21" s="118" t="n">
        <f aca="false">T21</f>
        <v>1176.8176</v>
      </c>
      <c r="K21" s="118" t="n">
        <f aca="false">W21</f>
        <v>41.307</v>
      </c>
      <c r="L21" s="119" t="n">
        <v>1176.8848</v>
      </c>
      <c r="M21" s="119" t="n">
        <v>37.2941</v>
      </c>
      <c r="N21" s="119" t="n">
        <v>40.288</v>
      </c>
      <c r="O21" s="119" t="n">
        <v>41.3053</v>
      </c>
      <c r="P21" s="119" t="n">
        <v>9971.068</v>
      </c>
      <c r="Q21" s="120" t="n">
        <v>30.909</v>
      </c>
      <c r="R21" s="119" t="n">
        <f aca="false">P21/3600</f>
        <v>2.76974111111111</v>
      </c>
      <c r="S21" s="121"/>
      <c r="T21" s="119" t="n">
        <v>1176.8176</v>
      </c>
      <c r="U21" s="119" t="n">
        <v>37.2935</v>
      </c>
      <c r="V21" s="119" t="n">
        <v>40.3019</v>
      </c>
      <c r="W21" s="119" t="n">
        <v>41.307</v>
      </c>
      <c r="X21" s="119" t="n">
        <v>9623.509</v>
      </c>
      <c r="Y21" s="120" t="n">
        <v>29.608</v>
      </c>
      <c r="Z21" s="119" t="n">
        <f aca="false">X21/3600</f>
        <v>2.67319694444444</v>
      </c>
      <c r="AA21" s="121"/>
      <c r="AB21" s="121"/>
      <c r="AC21" s="121"/>
      <c r="AE21" s="106" t="n">
        <f aca="false">Q21/100</f>
        <v>0.30909</v>
      </c>
      <c r="AF21" s="106" t="n">
        <f aca="false">R21/100</f>
        <v>0.0276974111111111</v>
      </c>
      <c r="AG21" s="106" t="n">
        <f aca="false">Y21/100</f>
        <v>0.29608</v>
      </c>
      <c r="AH21" s="106" t="n">
        <f aca="false">Z21/100</f>
        <v>0.0267319694444444</v>
      </c>
    </row>
    <row r="22" customFormat="false" ht="12" hidden="false" customHeight="false" outlineLevel="0" collapsed="false">
      <c r="A22" s="123"/>
      <c r="B22" s="124"/>
      <c r="C22" s="124" t="n">
        <v>37</v>
      </c>
      <c r="D22" s="125" t="n">
        <f aca="false">L22</f>
        <v>560.8272</v>
      </c>
      <c r="E22" s="125" t="n">
        <f aca="false">N22</f>
        <v>38.7424</v>
      </c>
      <c r="F22" s="125" t="n">
        <f aca="false">L22</f>
        <v>560.8272</v>
      </c>
      <c r="G22" s="125" t="n">
        <f aca="false">O22</f>
        <v>39.9865</v>
      </c>
      <c r="H22" s="125" t="n">
        <f aca="false">T22</f>
        <v>561.196</v>
      </c>
      <c r="I22" s="125" t="n">
        <f aca="false">V22</f>
        <v>38.7577</v>
      </c>
      <c r="J22" s="125" t="n">
        <f aca="false">T22</f>
        <v>561.196</v>
      </c>
      <c r="K22" s="125" t="n">
        <f aca="false">W22</f>
        <v>40.0152</v>
      </c>
      <c r="L22" s="126" t="n">
        <v>560.8272</v>
      </c>
      <c r="M22" s="126" t="n">
        <v>34.6732</v>
      </c>
      <c r="N22" s="126" t="n">
        <v>38.7424</v>
      </c>
      <c r="O22" s="126" t="n">
        <v>39.9865</v>
      </c>
      <c r="P22" s="126" t="n">
        <v>9295.689</v>
      </c>
      <c r="Q22" s="126" t="n">
        <v>24.775</v>
      </c>
      <c r="R22" s="126" t="n">
        <f aca="false">P22/3600</f>
        <v>2.58213583333333</v>
      </c>
      <c r="S22" s="124"/>
      <c r="T22" s="126" t="n">
        <v>561.196</v>
      </c>
      <c r="U22" s="126" t="n">
        <v>34.6725</v>
      </c>
      <c r="V22" s="126" t="n">
        <v>38.7577</v>
      </c>
      <c r="W22" s="126" t="n">
        <v>40.0152</v>
      </c>
      <c r="X22" s="126" t="n">
        <v>8932.196</v>
      </c>
      <c r="Y22" s="126" t="n">
        <v>23.649</v>
      </c>
      <c r="Z22" s="126" t="n">
        <f aca="false">X22/3600</f>
        <v>2.48116555555556</v>
      </c>
      <c r="AA22" s="124"/>
      <c r="AB22" s="124"/>
      <c r="AC22" s="124"/>
      <c r="AE22" s="106" t="n">
        <f aca="false">Q22/100</f>
        <v>0.24775</v>
      </c>
      <c r="AF22" s="106" t="n">
        <f aca="false">R22/100</f>
        <v>0.0258213583333333</v>
      </c>
      <c r="AG22" s="106" t="n">
        <f aca="false">Y22/100</f>
        <v>0.23649</v>
      </c>
      <c r="AH22" s="106" t="n">
        <f aca="false">Z22/100</f>
        <v>0.0248116555555556</v>
      </c>
    </row>
    <row r="23" customFormat="false" ht="11.25" hidden="false" customHeight="false" outlineLevel="0" collapsed="false">
      <c r="A23" s="123"/>
      <c r="B23" s="117" t="s">
        <v>63</v>
      </c>
      <c r="C23" s="117" t="n">
        <v>22</v>
      </c>
      <c r="D23" s="127" t="n">
        <f aca="false">L23</f>
        <v>8519.3416</v>
      </c>
      <c r="E23" s="127" t="n">
        <f aca="false">N23</f>
        <v>41.9179</v>
      </c>
      <c r="F23" s="127" t="n">
        <f aca="false">L23</f>
        <v>8519.3416</v>
      </c>
      <c r="G23" s="127" t="n">
        <f aca="false">O23</f>
        <v>43.0041</v>
      </c>
      <c r="H23" s="127" t="n">
        <f aca="false">T23</f>
        <v>8479.1176</v>
      </c>
      <c r="I23" s="127" t="n">
        <f aca="false">V23</f>
        <v>41.9086</v>
      </c>
      <c r="J23" s="127" t="n">
        <f aca="false">T23</f>
        <v>8479.1176</v>
      </c>
      <c r="K23" s="127" t="n">
        <f aca="false">W23</f>
        <v>42.9978</v>
      </c>
      <c r="L23" s="119" t="n">
        <v>8519.3416</v>
      </c>
      <c r="M23" s="119" t="n">
        <v>39.945</v>
      </c>
      <c r="N23" s="119" t="n">
        <v>41.9179</v>
      </c>
      <c r="O23" s="119" t="n">
        <v>43.0041</v>
      </c>
      <c r="P23" s="119" t="n">
        <v>13599.091</v>
      </c>
      <c r="Q23" s="120" t="n">
        <v>44.786</v>
      </c>
      <c r="R23" s="128" t="n">
        <f aca="false">P23/3600</f>
        <v>3.77752527777778</v>
      </c>
      <c r="S23" s="129"/>
      <c r="T23" s="119" t="n">
        <v>8479.1176</v>
      </c>
      <c r="U23" s="119" t="n">
        <v>39.9518</v>
      </c>
      <c r="V23" s="119" t="n">
        <v>41.9086</v>
      </c>
      <c r="W23" s="119" t="n">
        <v>42.9978</v>
      </c>
      <c r="X23" s="119" t="n">
        <v>13249.305</v>
      </c>
      <c r="Y23" s="120" t="n">
        <v>42.713</v>
      </c>
      <c r="Z23" s="119" t="n">
        <f aca="false">X23/3600</f>
        <v>3.6803625</v>
      </c>
      <c r="AA23" s="122" t="e">
        <f aca="false">RBJM($L23:$M26,T23:U26)</f>
        <v>#VALUE!</v>
      </c>
      <c r="AB23" s="122" t="e">
        <f aca="false">RBJM($D23:$E26,H23:I26)</f>
        <v>#VALUE!</v>
      </c>
      <c r="AC23" s="122" t="e">
        <f aca="false">RBJM($F23:$G26,J23:K26)</f>
        <v>#VALUE!</v>
      </c>
      <c r="AE23" s="106" t="n">
        <f aca="false">Q23/100</f>
        <v>0.44786</v>
      </c>
      <c r="AF23" s="106" t="n">
        <f aca="false">R23/100</f>
        <v>0.0377752527777778</v>
      </c>
      <c r="AG23" s="106" t="n">
        <f aca="false">Y23/100</f>
        <v>0.42713</v>
      </c>
      <c r="AH23" s="106" t="n">
        <f aca="false">Z23/100</f>
        <v>0.036803625</v>
      </c>
    </row>
    <row r="24" customFormat="false" ht="11.25" hidden="false" customHeight="false" outlineLevel="0" collapsed="false">
      <c r="A24" s="123"/>
      <c r="B24" s="123"/>
      <c r="C24" s="123" t="n">
        <v>27</v>
      </c>
      <c r="D24" s="118" t="n">
        <f aca="false">L24</f>
        <v>3359.5192</v>
      </c>
      <c r="E24" s="118" t="n">
        <f aca="false">N24</f>
        <v>39.7741</v>
      </c>
      <c r="F24" s="118" t="n">
        <f aca="false">L24</f>
        <v>3359.5192</v>
      </c>
      <c r="G24" s="118" t="n">
        <f aca="false">O24</f>
        <v>40.6919</v>
      </c>
      <c r="H24" s="118" t="n">
        <f aca="false">T24</f>
        <v>3350.16</v>
      </c>
      <c r="I24" s="118" t="n">
        <f aca="false">V24</f>
        <v>39.7671</v>
      </c>
      <c r="J24" s="118" t="n">
        <f aca="false">T24</f>
        <v>3350.16</v>
      </c>
      <c r="K24" s="118" t="n">
        <f aca="false">W24</f>
        <v>40.685</v>
      </c>
      <c r="L24" s="119" t="n">
        <v>3359.5192</v>
      </c>
      <c r="M24" s="119" t="n">
        <v>37.0201</v>
      </c>
      <c r="N24" s="119" t="n">
        <v>39.7741</v>
      </c>
      <c r="O24" s="119" t="n">
        <v>40.6919</v>
      </c>
      <c r="P24" s="119" t="n">
        <v>10779.481</v>
      </c>
      <c r="Q24" s="120" t="n">
        <v>34.512</v>
      </c>
      <c r="R24" s="119" t="n">
        <f aca="false">P24/3600</f>
        <v>2.99430027777778</v>
      </c>
      <c r="S24" s="121"/>
      <c r="T24" s="119" t="n">
        <v>3350.16</v>
      </c>
      <c r="U24" s="119" t="n">
        <v>37.0198</v>
      </c>
      <c r="V24" s="119" t="n">
        <v>39.7671</v>
      </c>
      <c r="W24" s="119" t="n">
        <v>40.685</v>
      </c>
      <c r="X24" s="119" t="n">
        <v>10426.959</v>
      </c>
      <c r="Y24" s="120" t="n">
        <v>33.15</v>
      </c>
      <c r="Z24" s="119" t="n">
        <f aca="false">X24/3600</f>
        <v>2.8963775</v>
      </c>
      <c r="AA24" s="121"/>
      <c r="AB24" s="121"/>
      <c r="AC24" s="121"/>
      <c r="AE24" s="106" t="n">
        <f aca="false">Q24/100</f>
        <v>0.34512</v>
      </c>
      <c r="AF24" s="106" t="n">
        <f aca="false">R24/100</f>
        <v>0.0299430027777778</v>
      </c>
      <c r="AG24" s="106" t="n">
        <f aca="false">Y24/100</f>
        <v>0.3315</v>
      </c>
      <c r="AH24" s="106" t="n">
        <f aca="false">Z24/100</f>
        <v>0.028963775</v>
      </c>
    </row>
    <row r="25" customFormat="false" ht="11.25" hidden="false" customHeight="false" outlineLevel="0" collapsed="false">
      <c r="A25" s="123"/>
      <c r="B25" s="123"/>
      <c r="C25" s="123" t="n">
        <v>32</v>
      </c>
      <c r="D25" s="118" t="n">
        <f aca="false">L25</f>
        <v>1400.512</v>
      </c>
      <c r="E25" s="118" t="n">
        <f aca="false">N25</f>
        <v>37.8781</v>
      </c>
      <c r="F25" s="118" t="n">
        <f aca="false">L25</f>
        <v>1400.512</v>
      </c>
      <c r="G25" s="118" t="n">
        <f aca="false">O25</f>
        <v>39.0663</v>
      </c>
      <c r="H25" s="118" t="n">
        <f aca="false">T25</f>
        <v>1399.4304</v>
      </c>
      <c r="I25" s="118" t="n">
        <f aca="false">V25</f>
        <v>37.8715</v>
      </c>
      <c r="J25" s="118" t="n">
        <f aca="false">T25</f>
        <v>1399.4304</v>
      </c>
      <c r="K25" s="118" t="n">
        <f aca="false">W25</f>
        <v>39.0662</v>
      </c>
      <c r="L25" s="119" t="n">
        <v>1400.512</v>
      </c>
      <c r="M25" s="119" t="n">
        <v>34.2145</v>
      </c>
      <c r="N25" s="119" t="n">
        <v>37.8781</v>
      </c>
      <c r="O25" s="119" t="n">
        <v>39.0663</v>
      </c>
      <c r="P25" s="119" t="n">
        <v>9503.151</v>
      </c>
      <c r="Q25" s="120" t="n">
        <v>29.237</v>
      </c>
      <c r="R25" s="119" t="n">
        <f aca="false">P25/3600</f>
        <v>2.63976416666667</v>
      </c>
      <c r="S25" s="121"/>
      <c r="T25" s="119" t="n">
        <v>1399.4304</v>
      </c>
      <c r="U25" s="119" t="n">
        <v>34.2121</v>
      </c>
      <c r="V25" s="119" t="n">
        <v>37.8715</v>
      </c>
      <c r="W25" s="119" t="n">
        <v>39.0662</v>
      </c>
      <c r="X25" s="119" t="n">
        <v>9176.259</v>
      </c>
      <c r="Y25" s="120" t="n">
        <v>28.61</v>
      </c>
      <c r="Z25" s="119" t="n">
        <f aca="false">X25/3600</f>
        <v>2.54896083333333</v>
      </c>
      <c r="AA25" s="121"/>
      <c r="AB25" s="121"/>
      <c r="AC25" s="121"/>
      <c r="AE25" s="106" t="n">
        <f aca="false">Q25/100</f>
        <v>0.29237</v>
      </c>
      <c r="AF25" s="106" t="n">
        <f aca="false">R25/100</f>
        <v>0.0263976416666667</v>
      </c>
      <c r="AG25" s="106" t="n">
        <f aca="false">Y25/100</f>
        <v>0.2861</v>
      </c>
      <c r="AH25" s="106" t="n">
        <f aca="false">Z25/100</f>
        <v>0.0254896083333333</v>
      </c>
    </row>
    <row r="26" customFormat="false" ht="12" hidden="false" customHeight="false" outlineLevel="0" collapsed="false">
      <c r="A26" s="123"/>
      <c r="B26" s="124"/>
      <c r="C26" s="124" t="n">
        <v>37</v>
      </c>
      <c r="D26" s="125" t="n">
        <f aca="false">L26</f>
        <v>588.4448</v>
      </c>
      <c r="E26" s="125" t="n">
        <f aca="false">N26</f>
        <v>36.1872</v>
      </c>
      <c r="F26" s="125" t="n">
        <f aca="false">L26</f>
        <v>588.4448</v>
      </c>
      <c r="G26" s="125" t="n">
        <f aca="false">O26</f>
        <v>37.8326</v>
      </c>
      <c r="H26" s="125" t="n">
        <f aca="false">T26</f>
        <v>589.1472</v>
      </c>
      <c r="I26" s="125" t="n">
        <f aca="false">V26</f>
        <v>36.1887</v>
      </c>
      <c r="J26" s="125" t="n">
        <f aca="false">T26</f>
        <v>589.1472</v>
      </c>
      <c r="K26" s="125" t="n">
        <f aca="false">W26</f>
        <v>37.8167</v>
      </c>
      <c r="L26" s="126" t="n">
        <v>588.4448</v>
      </c>
      <c r="M26" s="126" t="n">
        <v>31.6314</v>
      </c>
      <c r="N26" s="126" t="n">
        <v>36.1872</v>
      </c>
      <c r="O26" s="126" t="n">
        <v>37.8326</v>
      </c>
      <c r="P26" s="126" t="n">
        <v>8853.454</v>
      </c>
      <c r="Q26" s="126" t="n">
        <v>25.501</v>
      </c>
      <c r="R26" s="126" t="n">
        <f aca="false">P26/3600</f>
        <v>2.45929277777778</v>
      </c>
      <c r="S26" s="124"/>
      <c r="T26" s="126" t="n">
        <v>589.1472</v>
      </c>
      <c r="U26" s="126" t="n">
        <v>31.6266</v>
      </c>
      <c r="V26" s="126" t="n">
        <v>36.1887</v>
      </c>
      <c r="W26" s="126" t="n">
        <v>37.8167</v>
      </c>
      <c r="X26" s="126" t="n">
        <v>8529.105</v>
      </c>
      <c r="Y26" s="126" t="n">
        <v>23.992</v>
      </c>
      <c r="Z26" s="126" t="n">
        <f aca="false">X26/3600</f>
        <v>2.36919583333333</v>
      </c>
      <c r="AA26" s="124"/>
      <c r="AB26" s="124"/>
      <c r="AC26" s="124"/>
      <c r="AE26" s="106" t="n">
        <f aca="false">Q26/100</f>
        <v>0.25501</v>
      </c>
      <c r="AF26" s="106" t="n">
        <f aca="false">R26/100</f>
        <v>0.0245929277777778</v>
      </c>
      <c r="AG26" s="106" t="n">
        <f aca="false">Y26/100</f>
        <v>0.23992</v>
      </c>
      <c r="AH26" s="106" t="n">
        <f aca="false">Z26/100</f>
        <v>0.0236919583333333</v>
      </c>
    </row>
    <row r="27" customFormat="false" ht="11.25" hidden="false" customHeight="false" outlineLevel="0" collapsed="false">
      <c r="A27" s="123"/>
      <c r="B27" s="117" t="s">
        <v>64</v>
      </c>
      <c r="C27" s="117" t="n">
        <v>22</v>
      </c>
      <c r="D27" s="127" t="n">
        <f aca="false">L27</f>
        <v>21720.5752</v>
      </c>
      <c r="E27" s="127" t="n">
        <f aca="false">N27</f>
        <v>40.023</v>
      </c>
      <c r="F27" s="127" t="n">
        <f aca="false">L27</f>
        <v>21720.5752</v>
      </c>
      <c r="G27" s="127" t="n">
        <f aca="false">O27</f>
        <v>43.1137</v>
      </c>
      <c r="H27" s="127" t="n">
        <f aca="false">T27</f>
        <v>21647.8792</v>
      </c>
      <c r="I27" s="127" t="n">
        <f aca="false">V27</f>
        <v>40.0237</v>
      </c>
      <c r="J27" s="127" t="n">
        <f aca="false">T27</f>
        <v>21647.8792</v>
      </c>
      <c r="K27" s="127" t="n">
        <f aca="false">W27</f>
        <v>43.0996</v>
      </c>
      <c r="L27" s="119" t="n">
        <v>21720.5752</v>
      </c>
      <c r="M27" s="119" t="n">
        <v>38.6783</v>
      </c>
      <c r="N27" s="119" t="n">
        <v>40.023</v>
      </c>
      <c r="O27" s="119" t="n">
        <v>43.1137</v>
      </c>
      <c r="P27" s="119" t="n">
        <v>29553.603</v>
      </c>
      <c r="Q27" s="120" t="n">
        <v>92.619</v>
      </c>
      <c r="R27" s="128" t="n">
        <f aca="false">P27/3600</f>
        <v>8.20933416666667</v>
      </c>
      <c r="S27" s="129"/>
      <c r="T27" s="119" t="n">
        <v>21647.8792</v>
      </c>
      <c r="U27" s="119" t="n">
        <v>38.6813</v>
      </c>
      <c r="V27" s="119" t="n">
        <v>40.0237</v>
      </c>
      <c r="W27" s="119" t="n">
        <v>43.0996</v>
      </c>
      <c r="X27" s="119" t="n">
        <v>29046.819</v>
      </c>
      <c r="Y27" s="120" t="n">
        <v>90.34</v>
      </c>
      <c r="Z27" s="119" t="n">
        <f aca="false">X27/3600</f>
        <v>8.06856083333333</v>
      </c>
      <c r="AA27" s="122" t="e">
        <f aca="false">RBJM($L27:$M30,T27:U30)</f>
        <v>#VALUE!</v>
      </c>
      <c r="AB27" s="122" t="e">
        <f aca="false">RBJM($D27:$E30,H27:I30)</f>
        <v>#VALUE!</v>
      </c>
      <c r="AC27" s="122" t="e">
        <f aca="false">RBJM($F27:$G30,J27:K30)</f>
        <v>#VALUE!</v>
      </c>
      <c r="AE27" s="106" t="n">
        <f aca="false">Q27/100</f>
        <v>0.92619</v>
      </c>
      <c r="AF27" s="106" t="n">
        <f aca="false">R27/100</f>
        <v>0.0820933416666667</v>
      </c>
      <c r="AG27" s="106" t="n">
        <f aca="false">Y27/100</f>
        <v>0.9034</v>
      </c>
      <c r="AH27" s="106" t="n">
        <f aca="false">Z27/100</f>
        <v>0.0806856083333333</v>
      </c>
    </row>
    <row r="28" customFormat="false" ht="11.25" hidden="false" customHeight="false" outlineLevel="0" collapsed="false">
      <c r="A28" s="123"/>
      <c r="B28" s="123"/>
      <c r="C28" s="123" t="n">
        <v>27</v>
      </c>
      <c r="D28" s="118" t="n">
        <f aca="false">L28</f>
        <v>6299.16</v>
      </c>
      <c r="E28" s="118" t="n">
        <f aca="false">N28</f>
        <v>38.7677</v>
      </c>
      <c r="F28" s="118" t="n">
        <f aca="false">L28</f>
        <v>6299.16</v>
      </c>
      <c r="G28" s="118" t="n">
        <f aca="false">O28</f>
        <v>41.1239</v>
      </c>
      <c r="H28" s="118" t="n">
        <f aca="false">T28</f>
        <v>6296.04</v>
      </c>
      <c r="I28" s="118" t="n">
        <f aca="false">V28</f>
        <v>38.7582</v>
      </c>
      <c r="J28" s="118" t="n">
        <f aca="false">T28</f>
        <v>6296.04</v>
      </c>
      <c r="K28" s="118" t="n">
        <f aca="false">W28</f>
        <v>41.1145</v>
      </c>
      <c r="L28" s="119" t="n">
        <v>6299.16</v>
      </c>
      <c r="M28" s="119" t="n">
        <v>36.7127</v>
      </c>
      <c r="N28" s="119" t="n">
        <v>38.7677</v>
      </c>
      <c r="O28" s="119" t="n">
        <v>41.1239</v>
      </c>
      <c r="P28" s="119" t="n">
        <v>21765.129</v>
      </c>
      <c r="Q28" s="120" t="n">
        <v>60.688</v>
      </c>
      <c r="R28" s="119" t="n">
        <f aca="false">P28/3600</f>
        <v>6.04586916666667</v>
      </c>
      <c r="S28" s="121"/>
      <c r="T28" s="119" t="n">
        <v>6296.04</v>
      </c>
      <c r="U28" s="119" t="n">
        <v>36.7194</v>
      </c>
      <c r="V28" s="119" t="n">
        <v>38.7582</v>
      </c>
      <c r="W28" s="119" t="n">
        <v>41.1145</v>
      </c>
      <c r="X28" s="119" t="n">
        <v>21242.079</v>
      </c>
      <c r="Y28" s="120" t="n">
        <v>58.484</v>
      </c>
      <c r="Z28" s="119" t="n">
        <f aca="false">X28/3600</f>
        <v>5.9005775</v>
      </c>
      <c r="AA28" s="121"/>
      <c r="AB28" s="121"/>
      <c r="AC28" s="121"/>
      <c r="AE28" s="106" t="n">
        <f aca="false">Q28/100</f>
        <v>0.60688</v>
      </c>
      <c r="AF28" s="106" t="n">
        <f aca="false">R28/100</f>
        <v>0.0604586916666667</v>
      </c>
      <c r="AG28" s="106" t="n">
        <f aca="false">Y28/100</f>
        <v>0.58484</v>
      </c>
      <c r="AH28" s="106" t="n">
        <f aca="false">Z28/100</f>
        <v>0.059005775</v>
      </c>
    </row>
    <row r="29" customFormat="false" ht="11.25" hidden="false" customHeight="false" outlineLevel="0" collapsed="false">
      <c r="A29" s="123"/>
      <c r="B29" s="123"/>
      <c r="C29" s="123" t="n">
        <v>32</v>
      </c>
      <c r="D29" s="118" t="n">
        <f aca="false">L29</f>
        <v>2749.7928</v>
      </c>
      <c r="E29" s="118" t="n">
        <f aca="false">N29</f>
        <v>37.575</v>
      </c>
      <c r="F29" s="118" t="n">
        <f aca="false">L29</f>
        <v>2749.7928</v>
      </c>
      <c r="G29" s="118" t="n">
        <f aca="false">O29</f>
        <v>39.1121</v>
      </c>
      <c r="H29" s="118" t="n">
        <f aca="false">T29</f>
        <v>2753.7456</v>
      </c>
      <c r="I29" s="118" t="n">
        <f aca="false">V29</f>
        <v>37.5716</v>
      </c>
      <c r="J29" s="118" t="n">
        <f aca="false">T29</f>
        <v>2753.7456</v>
      </c>
      <c r="K29" s="118" t="n">
        <f aca="false">W29</f>
        <v>39.1104</v>
      </c>
      <c r="L29" s="119" t="n">
        <v>2749.7928</v>
      </c>
      <c r="M29" s="119" t="n">
        <v>34.5698</v>
      </c>
      <c r="N29" s="119" t="n">
        <v>37.575</v>
      </c>
      <c r="O29" s="119" t="n">
        <v>39.1121</v>
      </c>
      <c r="P29" s="119" t="n">
        <v>18893.165</v>
      </c>
      <c r="Q29" s="120" t="n">
        <v>52.546</v>
      </c>
      <c r="R29" s="119" t="n">
        <f aca="false">P29/3600</f>
        <v>5.24810138888889</v>
      </c>
      <c r="S29" s="121"/>
      <c r="T29" s="119" t="n">
        <v>2753.7456</v>
      </c>
      <c r="U29" s="119" t="n">
        <v>34.5782</v>
      </c>
      <c r="V29" s="119" t="n">
        <v>37.5716</v>
      </c>
      <c r="W29" s="119" t="n">
        <v>39.1104</v>
      </c>
      <c r="X29" s="119" t="n">
        <v>18332.356</v>
      </c>
      <c r="Y29" s="120" t="n">
        <v>50.637</v>
      </c>
      <c r="Z29" s="119" t="n">
        <f aca="false">X29/3600</f>
        <v>5.09232111111111</v>
      </c>
      <c r="AA29" s="121"/>
      <c r="AB29" s="121"/>
      <c r="AC29" s="121"/>
      <c r="AE29" s="106" t="n">
        <f aca="false">Q29/100</f>
        <v>0.52546</v>
      </c>
      <c r="AF29" s="106" t="n">
        <f aca="false">R29/100</f>
        <v>0.0524810138888889</v>
      </c>
      <c r="AG29" s="106" t="n">
        <f aca="false">Y29/100</f>
        <v>0.50637</v>
      </c>
      <c r="AH29" s="106" t="n">
        <f aca="false">Z29/100</f>
        <v>0.0509232111111111</v>
      </c>
    </row>
    <row r="30" customFormat="false" ht="12" hidden="false" customHeight="false" outlineLevel="0" collapsed="false">
      <c r="A30" s="123"/>
      <c r="B30" s="124"/>
      <c r="C30" s="124" t="n">
        <v>37</v>
      </c>
      <c r="D30" s="125" t="n">
        <f aca="false">L30</f>
        <v>1306.0096</v>
      </c>
      <c r="E30" s="125" t="n">
        <f aca="false">N30</f>
        <v>36.2424</v>
      </c>
      <c r="F30" s="125" t="n">
        <f aca="false">L30</f>
        <v>1306.0096</v>
      </c>
      <c r="G30" s="125" t="n">
        <f aca="false">O30</f>
        <v>37.0264</v>
      </c>
      <c r="H30" s="125" t="n">
        <f aca="false">T30</f>
        <v>1306.3096</v>
      </c>
      <c r="I30" s="125" t="n">
        <f aca="false">V30</f>
        <v>36.2268</v>
      </c>
      <c r="J30" s="125" t="n">
        <f aca="false">T30</f>
        <v>1306.3096</v>
      </c>
      <c r="K30" s="125" t="n">
        <f aca="false">W30</f>
        <v>37.0235</v>
      </c>
      <c r="L30" s="126" t="n">
        <v>1306.0096</v>
      </c>
      <c r="M30" s="126" t="n">
        <v>32.2763</v>
      </c>
      <c r="N30" s="126" t="n">
        <v>36.2424</v>
      </c>
      <c r="O30" s="126" t="n">
        <v>37.0264</v>
      </c>
      <c r="P30" s="126" t="n">
        <v>17530.212</v>
      </c>
      <c r="Q30" s="126" t="n">
        <v>43.671</v>
      </c>
      <c r="R30" s="126" t="n">
        <f aca="false">P30/3600</f>
        <v>4.86950333333333</v>
      </c>
      <c r="S30" s="124"/>
      <c r="T30" s="126" t="n">
        <v>1306.3096</v>
      </c>
      <c r="U30" s="126" t="n">
        <v>32.2838</v>
      </c>
      <c r="V30" s="126" t="n">
        <v>36.2268</v>
      </c>
      <c r="W30" s="126" t="n">
        <v>37.0235</v>
      </c>
      <c r="X30" s="126" t="n">
        <v>16941.786</v>
      </c>
      <c r="Y30" s="126" t="n">
        <v>42.151</v>
      </c>
      <c r="Z30" s="126" t="n">
        <f aca="false">X30/3600</f>
        <v>4.70605166666667</v>
      </c>
      <c r="AA30" s="124"/>
      <c r="AB30" s="124"/>
      <c r="AC30" s="124"/>
      <c r="AE30" s="106" t="n">
        <f aca="false">Q30/100</f>
        <v>0.43671</v>
      </c>
      <c r="AF30" s="106" t="n">
        <f aca="false">R30/100</f>
        <v>0.0486950333333333</v>
      </c>
      <c r="AG30" s="106" t="n">
        <f aca="false">Y30/100</f>
        <v>0.42151</v>
      </c>
      <c r="AH30" s="106" t="n">
        <f aca="false">Z30/100</f>
        <v>0.0470605166666667</v>
      </c>
    </row>
    <row r="31" customFormat="false" ht="11.25" hidden="false" customHeight="false" outlineLevel="0" collapsed="false">
      <c r="A31" s="123"/>
      <c r="B31" s="117" t="s">
        <v>65</v>
      </c>
      <c r="C31" s="117" t="n">
        <v>22</v>
      </c>
      <c r="D31" s="173" t="n">
        <f aca="false">L31</f>
        <v>21025.4192</v>
      </c>
      <c r="E31" s="173" t="n">
        <f aca="false">N31</f>
        <v>43.58</v>
      </c>
      <c r="F31" s="173" t="n">
        <f aca="false">L31</f>
        <v>21025.4192</v>
      </c>
      <c r="G31" s="173" t="n">
        <f aca="false">O31</f>
        <v>44.7989</v>
      </c>
      <c r="H31" s="173" t="n">
        <f aca="false">T31</f>
        <v>20949.5032</v>
      </c>
      <c r="I31" s="173" t="n">
        <f aca="false">V31</f>
        <v>43.5778</v>
      </c>
      <c r="J31" s="173" t="n">
        <f aca="false">T31</f>
        <v>20949.5032</v>
      </c>
      <c r="K31" s="173" t="n">
        <f aca="false">W31</f>
        <v>44.7943</v>
      </c>
      <c r="L31" s="119" t="n">
        <v>21025.4192</v>
      </c>
      <c r="M31" s="119" t="n">
        <v>39.5158</v>
      </c>
      <c r="N31" s="119" t="n">
        <v>43.58</v>
      </c>
      <c r="O31" s="119" t="n">
        <v>44.7989</v>
      </c>
      <c r="P31" s="119" t="n">
        <v>32011.82</v>
      </c>
      <c r="Q31" s="120" t="n">
        <v>102.27</v>
      </c>
      <c r="R31" s="128" t="n">
        <f aca="false">P31/3600</f>
        <v>8.89217222222222</v>
      </c>
      <c r="S31" s="129"/>
      <c r="T31" s="119" t="n">
        <v>20949.5032</v>
      </c>
      <c r="U31" s="119" t="n">
        <v>39.5168</v>
      </c>
      <c r="V31" s="119" t="n">
        <v>43.5778</v>
      </c>
      <c r="W31" s="119" t="n">
        <v>44.7943</v>
      </c>
      <c r="X31" s="119" t="n">
        <v>31346.367</v>
      </c>
      <c r="Y31" s="120" t="n">
        <v>98.545</v>
      </c>
      <c r="Z31" s="119" t="n">
        <f aca="false">X31/3600</f>
        <v>8.70732416666667</v>
      </c>
      <c r="AA31" s="122" t="e">
        <f aca="false">RBJM($L31:$M34,T31:U34)</f>
        <v>#VALUE!</v>
      </c>
      <c r="AB31" s="122" t="e">
        <f aca="false">RBJM($D31:$E34,H31:I34)</f>
        <v>#VALUE!</v>
      </c>
      <c r="AC31" s="122" t="e">
        <f aca="false">RBJM($F31:$G34,J31:K34)</f>
        <v>#VALUE!</v>
      </c>
      <c r="AE31" s="106" t="n">
        <f aca="false">Q31/100</f>
        <v>1.0227</v>
      </c>
      <c r="AF31" s="106" t="n">
        <f aca="false">R31/100</f>
        <v>0.0889217222222222</v>
      </c>
      <c r="AG31" s="106" t="n">
        <f aca="false">Y31/100</f>
        <v>0.98545</v>
      </c>
      <c r="AH31" s="106" t="n">
        <f aca="false">Z31/100</f>
        <v>0.0870732416666667</v>
      </c>
    </row>
    <row r="32" customFormat="false" ht="11.25" hidden="false" customHeight="false" outlineLevel="0" collapsed="false">
      <c r="A32" s="123"/>
      <c r="B32" s="123"/>
      <c r="C32" s="123" t="n">
        <v>27</v>
      </c>
      <c r="D32" s="174" t="n">
        <f aca="false">L32</f>
        <v>7086.2816</v>
      </c>
      <c r="E32" s="174" t="n">
        <f aca="false">N32</f>
        <v>42.052</v>
      </c>
      <c r="F32" s="174" t="n">
        <f aca="false">L32</f>
        <v>7086.2816</v>
      </c>
      <c r="G32" s="174" t="n">
        <f aca="false">O32</f>
        <v>42.5209</v>
      </c>
      <c r="H32" s="174" t="n">
        <f aca="false">T32</f>
        <v>7062.9392</v>
      </c>
      <c r="I32" s="174" t="n">
        <f aca="false">V32</f>
        <v>42.0525</v>
      </c>
      <c r="J32" s="174" t="n">
        <f aca="false">T32</f>
        <v>7062.9392</v>
      </c>
      <c r="K32" s="174" t="n">
        <f aca="false">W32</f>
        <v>42.5131</v>
      </c>
      <c r="L32" s="119" t="n">
        <v>7086.2816</v>
      </c>
      <c r="M32" s="119" t="n">
        <v>37.5918</v>
      </c>
      <c r="N32" s="119" t="n">
        <v>42.052</v>
      </c>
      <c r="O32" s="119" t="n">
        <v>42.5209</v>
      </c>
      <c r="P32" s="119" t="n">
        <v>25028.27</v>
      </c>
      <c r="Q32" s="120" t="n">
        <v>82.666</v>
      </c>
      <c r="R32" s="119" t="n">
        <f aca="false">P32/3600</f>
        <v>6.95229722222222</v>
      </c>
      <c r="S32" s="121"/>
      <c r="T32" s="119" t="n">
        <v>7062.9392</v>
      </c>
      <c r="U32" s="119" t="n">
        <v>37.5983</v>
      </c>
      <c r="V32" s="119" t="n">
        <v>42.0525</v>
      </c>
      <c r="W32" s="119" t="n">
        <v>42.5131</v>
      </c>
      <c r="X32" s="119" t="n">
        <v>24392.581</v>
      </c>
      <c r="Y32" s="120" t="n">
        <v>79.934</v>
      </c>
      <c r="Z32" s="119" t="n">
        <f aca="false">X32/3600</f>
        <v>6.77571694444444</v>
      </c>
      <c r="AA32" s="121"/>
      <c r="AB32" s="121"/>
      <c r="AC32" s="121"/>
      <c r="AE32" s="106" t="n">
        <f aca="false">Q32/100</f>
        <v>0.82666</v>
      </c>
      <c r="AF32" s="106" t="n">
        <f aca="false">R32/100</f>
        <v>0.0695229722222222</v>
      </c>
      <c r="AG32" s="106" t="n">
        <f aca="false">Y32/100</f>
        <v>0.79934</v>
      </c>
      <c r="AH32" s="106" t="n">
        <f aca="false">Z32/100</f>
        <v>0.0677571694444444</v>
      </c>
    </row>
    <row r="33" customFormat="false" ht="11.25" hidden="false" customHeight="false" outlineLevel="0" collapsed="false">
      <c r="A33" s="123"/>
      <c r="B33" s="123"/>
      <c r="C33" s="123" t="n">
        <v>32</v>
      </c>
      <c r="D33" s="174" t="n">
        <f aca="false">L33</f>
        <v>3211.3328</v>
      </c>
      <c r="E33" s="174" t="n">
        <f aca="false">N33</f>
        <v>40.4098</v>
      </c>
      <c r="F33" s="174" t="n">
        <f aca="false">L33</f>
        <v>3211.3328</v>
      </c>
      <c r="G33" s="174" t="n">
        <f aca="false">O33</f>
        <v>40.21</v>
      </c>
      <c r="H33" s="174" t="n">
        <f aca="false">T33</f>
        <v>3204.8008</v>
      </c>
      <c r="I33" s="174" t="n">
        <f aca="false">V33</f>
        <v>40.4169</v>
      </c>
      <c r="J33" s="174" t="n">
        <f aca="false">T33</f>
        <v>3204.8008</v>
      </c>
      <c r="K33" s="174" t="n">
        <f aca="false">W33</f>
        <v>40.2024</v>
      </c>
      <c r="L33" s="119" t="n">
        <v>3211.3328</v>
      </c>
      <c r="M33" s="119" t="n">
        <v>35.6306</v>
      </c>
      <c r="N33" s="119" t="n">
        <v>40.4098</v>
      </c>
      <c r="O33" s="119" t="n">
        <v>40.21</v>
      </c>
      <c r="P33" s="119" t="n">
        <v>21781.275</v>
      </c>
      <c r="Q33" s="120" t="n">
        <v>71.217</v>
      </c>
      <c r="R33" s="119" t="n">
        <f aca="false">P33/3600</f>
        <v>6.05035416666667</v>
      </c>
      <c r="S33" s="121"/>
      <c r="T33" s="119" t="n">
        <v>3204.8008</v>
      </c>
      <c r="U33" s="119" t="n">
        <v>35.6409</v>
      </c>
      <c r="V33" s="119" t="n">
        <v>40.4169</v>
      </c>
      <c r="W33" s="119" t="n">
        <v>40.2024</v>
      </c>
      <c r="X33" s="119" t="n">
        <v>21107.911</v>
      </c>
      <c r="Y33" s="120" t="n">
        <v>68.687</v>
      </c>
      <c r="Z33" s="119" t="n">
        <f aca="false">X33/3600</f>
        <v>5.86330861111111</v>
      </c>
      <c r="AA33" s="121"/>
      <c r="AB33" s="121"/>
      <c r="AC33" s="121"/>
      <c r="AE33" s="106" t="n">
        <f aca="false">Q33/100</f>
        <v>0.71217</v>
      </c>
      <c r="AF33" s="106" t="n">
        <f aca="false">R33/100</f>
        <v>0.0605035416666667</v>
      </c>
      <c r="AG33" s="106" t="n">
        <f aca="false">Y33/100</f>
        <v>0.68687</v>
      </c>
      <c r="AH33" s="106" t="n">
        <f aca="false">Z33/100</f>
        <v>0.0586330861111111</v>
      </c>
    </row>
    <row r="34" customFormat="false" ht="12" hidden="false" customHeight="false" outlineLevel="0" collapsed="false">
      <c r="A34" s="123"/>
      <c r="B34" s="124"/>
      <c r="C34" s="124" t="n">
        <v>37</v>
      </c>
      <c r="D34" s="175" t="n">
        <f aca="false">L34</f>
        <v>1573.2648</v>
      </c>
      <c r="E34" s="175" t="n">
        <f aca="false">N34</f>
        <v>38.5447</v>
      </c>
      <c r="F34" s="175" t="n">
        <f aca="false">L34</f>
        <v>1573.2648</v>
      </c>
      <c r="G34" s="175" t="n">
        <f aca="false">O34</f>
        <v>37.8074</v>
      </c>
      <c r="H34" s="175" t="n">
        <f aca="false">T34</f>
        <v>1571.4016</v>
      </c>
      <c r="I34" s="175" t="n">
        <f aca="false">V34</f>
        <v>38.5234</v>
      </c>
      <c r="J34" s="175" t="n">
        <f aca="false">T34</f>
        <v>1571.4016</v>
      </c>
      <c r="K34" s="175" t="n">
        <f aca="false">W34</f>
        <v>37.788</v>
      </c>
      <c r="L34" s="126" t="n">
        <v>1573.2648</v>
      </c>
      <c r="M34" s="126" t="n">
        <v>33.5026</v>
      </c>
      <c r="N34" s="126" t="n">
        <v>38.5447</v>
      </c>
      <c r="O34" s="126" t="n">
        <v>37.8074</v>
      </c>
      <c r="P34" s="126" t="n">
        <v>20023.908</v>
      </c>
      <c r="Q34" s="126" t="n">
        <v>62.436</v>
      </c>
      <c r="R34" s="126" t="n">
        <f aca="false">P34/3600</f>
        <v>5.56219666666667</v>
      </c>
      <c r="S34" s="124"/>
      <c r="T34" s="126" t="n">
        <v>1571.4016</v>
      </c>
      <c r="U34" s="126" t="n">
        <v>33.5103</v>
      </c>
      <c r="V34" s="126" t="n">
        <v>38.5234</v>
      </c>
      <c r="W34" s="126" t="n">
        <v>37.788</v>
      </c>
      <c r="X34" s="126" t="n">
        <v>19381.284</v>
      </c>
      <c r="Y34" s="126" t="n">
        <v>60.403</v>
      </c>
      <c r="Z34" s="126" t="n">
        <f aca="false">X34/3600</f>
        <v>5.38369</v>
      </c>
      <c r="AA34" s="124"/>
      <c r="AB34" s="124"/>
      <c r="AC34" s="124"/>
      <c r="AE34" s="106" t="n">
        <f aca="false">Q34/100</f>
        <v>0.62436</v>
      </c>
      <c r="AF34" s="106" t="n">
        <f aca="false">R34/100</f>
        <v>0.0556219666666667</v>
      </c>
      <c r="AG34" s="106" t="n">
        <f aca="false">Y34/100</f>
        <v>0.60403</v>
      </c>
      <c r="AH34" s="106" t="n">
        <f aca="false">Z34/100</f>
        <v>0.0538369</v>
      </c>
    </row>
    <row r="35" customFormat="false" ht="11.25" hidden="false" customHeight="false" outlineLevel="0" collapsed="false">
      <c r="A35" s="123"/>
      <c r="B35" s="117" t="s">
        <v>66</v>
      </c>
      <c r="C35" s="117" t="n">
        <v>22</v>
      </c>
      <c r="D35" s="173" t="n">
        <f aca="false">L35</f>
        <v>57702.5848</v>
      </c>
      <c r="E35" s="173" t="n">
        <f aca="false">N35</f>
        <v>41.6902</v>
      </c>
      <c r="F35" s="173" t="n">
        <f aca="false">L35</f>
        <v>57702.5848</v>
      </c>
      <c r="G35" s="173" t="n">
        <f aca="false">O35</f>
        <v>43.7862</v>
      </c>
      <c r="H35" s="173" t="n">
        <f aca="false">T35</f>
        <v>57421.7648</v>
      </c>
      <c r="I35" s="173" t="n">
        <f aca="false">V35</f>
        <v>41.6882</v>
      </c>
      <c r="J35" s="173" t="n">
        <f aca="false">T35</f>
        <v>57421.7648</v>
      </c>
      <c r="K35" s="173" t="n">
        <f aca="false">W35</f>
        <v>43.7872</v>
      </c>
      <c r="L35" s="119" t="n">
        <v>57702.5848</v>
      </c>
      <c r="M35" s="119" t="n">
        <v>38.3775</v>
      </c>
      <c r="N35" s="119" t="n">
        <v>41.6902</v>
      </c>
      <c r="O35" s="119" t="n">
        <v>43.7862</v>
      </c>
      <c r="P35" s="119" t="n">
        <v>44040.545</v>
      </c>
      <c r="Q35" s="120" t="n">
        <v>152.687</v>
      </c>
      <c r="R35" s="128" t="n">
        <f aca="false">P35/3600</f>
        <v>12.2334847222222</v>
      </c>
      <c r="S35" s="129"/>
      <c r="T35" s="119" t="n">
        <v>57421.7648</v>
      </c>
      <c r="U35" s="119" t="n">
        <v>38.3758</v>
      </c>
      <c r="V35" s="119" t="n">
        <v>41.6882</v>
      </c>
      <c r="W35" s="119" t="n">
        <v>43.7872</v>
      </c>
      <c r="X35" s="119" t="n">
        <v>43287.292</v>
      </c>
      <c r="Y35" s="120" t="n">
        <v>147.982</v>
      </c>
      <c r="Z35" s="119" t="n">
        <f aca="false">X35/3600</f>
        <v>12.0242477777778</v>
      </c>
      <c r="AA35" s="122" t="e">
        <f aca="false">RBJM($L35:$M38,T35:U38)</f>
        <v>#VALUE!</v>
      </c>
      <c r="AB35" s="122" t="e">
        <f aca="false">RBJM($D35:$E38,H35:I38)</f>
        <v>#VALUE!</v>
      </c>
      <c r="AC35" s="122" t="e">
        <f aca="false">RBJM($F35:$G38,J35:K38)</f>
        <v>#VALUE!</v>
      </c>
      <c r="AE35" s="106" t="n">
        <f aca="false">Q35/100</f>
        <v>1.52687</v>
      </c>
      <c r="AF35" s="106" t="n">
        <f aca="false">R35/100</f>
        <v>0.122334847222222</v>
      </c>
      <c r="AG35" s="106" t="n">
        <f aca="false">Y35/100</f>
        <v>1.47982</v>
      </c>
      <c r="AH35" s="106" t="n">
        <f aca="false">Z35/100</f>
        <v>0.120242477777778</v>
      </c>
    </row>
    <row r="36" customFormat="false" ht="11.25" hidden="false" customHeight="false" outlineLevel="0" collapsed="false">
      <c r="A36" s="123"/>
      <c r="B36" s="123"/>
      <c r="C36" s="123" t="n">
        <v>27</v>
      </c>
      <c r="D36" s="174" t="n">
        <f aca="false">L36</f>
        <v>9447.0376</v>
      </c>
      <c r="E36" s="174" t="n">
        <f aca="false">N36</f>
        <v>40.3948</v>
      </c>
      <c r="F36" s="174" t="n">
        <f aca="false">L36</f>
        <v>9447.0376</v>
      </c>
      <c r="G36" s="174" t="n">
        <f aca="false">O36</f>
        <v>42.7133</v>
      </c>
      <c r="H36" s="174" t="n">
        <f aca="false">T36</f>
        <v>9272.4568</v>
      </c>
      <c r="I36" s="174" t="n">
        <f aca="false">V36</f>
        <v>40.3557</v>
      </c>
      <c r="J36" s="174" t="n">
        <f aca="false">T36</f>
        <v>9272.4568</v>
      </c>
      <c r="K36" s="174" t="n">
        <f aca="false">W36</f>
        <v>42.6944</v>
      </c>
      <c r="L36" s="119" t="n">
        <v>9447.0376</v>
      </c>
      <c r="M36" s="119" t="n">
        <v>35.2671</v>
      </c>
      <c r="N36" s="119" t="n">
        <v>40.3948</v>
      </c>
      <c r="O36" s="119" t="n">
        <v>42.7133</v>
      </c>
      <c r="P36" s="119" t="n">
        <v>27423.447</v>
      </c>
      <c r="Q36" s="120" t="n">
        <v>95.146</v>
      </c>
      <c r="R36" s="119" t="n">
        <f aca="false">P36/3600</f>
        <v>7.61762416666667</v>
      </c>
      <c r="S36" s="121"/>
      <c r="T36" s="119" t="n">
        <v>9272.4568</v>
      </c>
      <c r="U36" s="119" t="n">
        <v>35.2806</v>
      </c>
      <c r="V36" s="119" t="n">
        <v>40.3557</v>
      </c>
      <c r="W36" s="119" t="n">
        <v>42.6944</v>
      </c>
      <c r="X36" s="119" t="n">
        <v>26641.391</v>
      </c>
      <c r="Y36" s="120" t="n">
        <v>90.542</v>
      </c>
      <c r="Z36" s="119" t="n">
        <f aca="false">X36/3600</f>
        <v>7.40038638888889</v>
      </c>
      <c r="AA36" s="121"/>
      <c r="AB36" s="121"/>
      <c r="AC36" s="121"/>
      <c r="AE36" s="106" t="n">
        <f aca="false">Q36/100</f>
        <v>0.95146</v>
      </c>
      <c r="AF36" s="106" t="n">
        <f aca="false">R36/100</f>
        <v>0.0761762416666667</v>
      </c>
      <c r="AG36" s="106" t="n">
        <f aca="false">Y36/100</f>
        <v>0.90542</v>
      </c>
      <c r="AH36" s="106" t="n">
        <f aca="false">Z36/100</f>
        <v>0.0740038638888889</v>
      </c>
    </row>
    <row r="37" customFormat="false" ht="11.25" hidden="false" customHeight="false" outlineLevel="0" collapsed="false">
      <c r="A37" s="123"/>
      <c r="B37" s="123"/>
      <c r="C37" s="123" t="n">
        <v>32</v>
      </c>
      <c r="D37" s="174" t="n">
        <f aca="false">L37</f>
        <v>2418.5792</v>
      </c>
      <c r="E37" s="174" t="n">
        <f aca="false">N37</f>
        <v>38.9193</v>
      </c>
      <c r="F37" s="174" t="n">
        <f aca="false">L37</f>
        <v>2418.5792</v>
      </c>
      <c r="G37" s="174" t="n">
        <f aca="false">O37</f>
        <v>41.461</v>
      </c>
      <c r="H37" s="174" t="n">
        <f aca="false">T37</f>
        <v>2344.3536</v>
      </c>
      <c r="I37" s="174" t="n">
        <f aca="false">V37</f>
        <v>38.8885</v>
      </c>
      <c r="J37" s="174" t="n">
        <f aca="false">T37</f>
        <v>2344.3536</v>
      </c>
      <c r="K37" s="174" t="n">
        <f aca="false">W37</f>
        <v>41.4638</v>
      </c>
      <c r="L37" s="119" t="n">
        <v>2418.5792</v>
      </c>
      <c r="M37" s="119" t="n">
        <v>33.5268</v>
      </c>
      <c r="N37" s="119" t="n">
        <v>38.9193</v>
      </c>
      <c r="O37" s="119" t="n">
        <v>41.461</v>
      </c>
      <c r="P37" s="119" t="n">
        <v>22672.78</v>
      </c>
      <c r="Q37" s="120" t="n">
        <v>71.185</v>
      </c>
      <c r="R37" s="119" t="n">
        <f aca="false">P37/3600</f>
        <v>6.29799444444444</v>
      </c>
      <c r="S37" s="121"/>
      <c r="T37" s="119" t="n">
        <v>2344.3536</v>
      </c>
      <c r="U37" s="119" t="n">
        <v>33.5463</v>
      </c>
      <c r="V37" s="119" t="n">
        <v>38.8885</v>
      </c>
      <c r="W37" s="119" t="n">
        <v>41.4638</v>
      </c>
      <c r="X37" s="119" t="n">
        <v>21894.788</v>
      </c>
      <c r="Y37" s="120" t="n">
        <v>66.55</v>
      </c>
      <c r="Z37" s="119" t="n">
        <f aca="false">X37/3600</f>
        <v>6.08188555555556</v>
      </c>
      <c r="AA37" s="121"/>
      <c r="AB37" s="121"/>
      <c r="AC37" s="121"/>
      <c r="AE37" s="106" t="n">
        <f aca="false">Q37/100</f>
        <v>0.71185</v>
      </c>
      <c r="AF37" s="106" t="n">
        <f aca="false">R37/100</f>
        <v>0.0629799444444444</v>
      </c>
      <c r="AG37" s="106" t="n">
        <f aca="false">Y37/100</f>
        <v>0.6655</v>
      </c>
      <c r="AH37" s="106" t="n">
        <f aca="false">Z37/100</f>
        <v>0.0608188555555556</v>
      </c>
    </row>
    <row r="38" customFormat="false" ht="12" hidden="false" customHeight="false" outlineLevel="0" collapsed="false">
      <c r="A38" s="124"/>
      <c r="B38" s="124"/>
      <c r="C38" s="124" t="n">
        <v>37</v>
      </c>
      <c r="D38" s="175" t="n">
        <f aca="false">L38</f>
        <v>858.5624</v>
      </c>
      <c r="E38" s="175" t="n">
        <f aca="false">N38</f>
        <v>37.4029</v>
      </c>
      <c r="F38" s="175" t="n">
        <f aca="false">L38</f>
        <v>858.5624</v>
      </c>
      <c r="G38" s="175" t="n">
        <f aca="false">O38</f>
        <v>39.946</v>
      </c>
      <c r="H38" s="175" t="n">
        <f aca="false">T38</f>
        <v>835.6456</v>
      </c>
      <c r="I38" s="175" t="n">
        <f aca="false">V38</f>
        <v>37.3924</v>
      </c>
      <c r="J38" s="175" t="n">
        <f aca="false">T38</f>
        <v>835.6456</v>
      </c>
      <c r="K38" s="175" t="n">
        <f aca="false">W38</f>
        <v>39.9541</v>
      </c>
      <c r="L38" s="126" t="n">
        <v>858.5624</v>
      </c>
      <c r="M38" s="126" t="n">
        <v>31.465</v>
      </c>
      <c r="N38" s="126" t="n">
        <v>37.4029</v>
      </c>
      <c r="O38" s="126" t="n">
        <v>39.946</v>
      </c>
      <c r="P38" s="126" t="n">
        <v>20968.247</v>
      </c>
      <c r="Q38" s="126" t="n">
        <v>55.605</v>
      </c>
      <c r="R38" s="126" t="n">
        <f aca="false">P38/3600</f>
        <v>5.82451305555556</v>
      </c>
      <c r="S38" s="124"/>
      <c r="T38" s="126" t="n">
        <v>835.6456</v>
      </c>
      <c r="U38" s="126" t="n">
        <v>31.4719</v>
      </c>
      <c r="V38" s="126" t="n">
        <v>37.3924</v>
      </c>
      <c r="W38" s="126" t="n">
        <v>39.9541</v>
      </c>
      <c r="X38" s="126" t="n">
        <v>20240.973</v>
      </c>
      <c r="Y38" s="126" t="n">
        <v>51.386</v>
      </c>
      <c r="Z38" s="126" t="n">
        <f aca="false">X38/3600</f>
        <v>5.6224925</v>
      </c>
      <c r="AA38" s="124"/>
      <c r="AB38" s="124"/>
      <c r="AC38" s="124"/>
      <c r="AE38" s="106" t="n">
        <f aca="false">Q38/100</f>
        <v>0.55605</v>
      </c>
      <c r="AF38" s="106" t="n">
        <f aca="false">R38/100</f>
        <v>0.0582451305555556</v>
      </c>
      <c r="AG38" s="106" t="n">
        <f aca="false">Y38/100</f>
        <v>0.51386</v>
      </c>
      <c r="AH38" s="106" t="n">
        <f aca="false">Z38/100</f>
        <v>0.056224925</v>
      </c>
    </row>
    <row r="39" customFormat="false" ht="11.25" hidden="false" customHeight="false" outlineLevel="0" collapsed="false">
      <c r="A39" s="117" t="s">
        <v>7</v>
      </c>
      <c r="B39" s="117" t="s">
        <v>67</v>
      </c>
      <c r="C39" s="117" t="n">
        <v>22</v>
      </c>
      <c r="D39" s="173" t="n">
        <f aca="false">L39</f>
        <v>4130.284</v>
      </c>
      <c r="E39" s="173" t="n">
        <f aca="false">N39</f>
        <v>42.436</v>
      </c>
      <c r="F39" s="173" t="n">
        <f aca="false">L39</f>
        <v>4130.284</v>
      </c>
      <c r="G39" s="173" t="n">
        <f aca="false">O39</f>
        <v>42.9713</v>
      </c>
      <c r="H39" s="173" t="n">
        <f aca="false">T39</f>
        <v>4060.8736</v>
      </c>
      <c r="I39" s="173" t="n">
        <f aca="false">V39</f>
        <v>42.4089</v>
      </c>
      <c r="J39" s="173" t="n">
        <f aca="false">T39</f>
        <v>4060.8736</v>
      </c>
      <c r="K39" s="173" t="n">
        <f aca="false">W39</f>
        <v>42.9485</v>
      </c>
      <c r="L39" s="119" t="n">
        <v>4130.284</v>
      </c>
      <c r="M39" s="119" t="n">
        <v>40.1998</v>
      </c>
      <c r="N39" s="119" t="n">
        <v>42.436</v>
      </c>
      <c r="O39" s="119" t="n">
        <v>42.9713</v>
      </c>
      <c r="P39" s="119" t="n">
        <v>6076.851</v>
      </c>
      <c r="Q39" s="120" t="n">
        <v>17.15</v>
      </c>
      <c r="R39" s="128" t="n">
        <f aca="false">P39/3600</f>
        <v>1.68801416666667</v>
      </c>
      <c r="S39" s="129"/>
      <c r="T39" s="119" t="n">
        <v>4060.8736</v>
      </c>
      <c r="U39" s="119" t="n">
        <v>40.2241</v>
      </c>
      <c r="V39" s="119" t="n">
        <v>42.4089</v>
      </c>
      <c r="W39" s="119" t="n">
        <v>42.9485</v>
      </c>
      <c r="X39" s="119" t="n">
        <v>5990.297</v>
      </c>
      <c r="Y39" s="120" t="n">
        <v>16.52</v>
      </c>
      <c r="Z39" s="119" t="n">
        <f aca="false">X39/3600</f>
        <v>1.66397138888889</v>
      </c>
      <c r="AA39" s="122" t="e">
        <f aca="false">RBJM($L39:$M42,T39:U42)</f>
        <v>#VALUE!</v>
      </c>
      <c r="AB39" s="122" t="e">
        <f aca="false">RBJM($D39:$E42,H39:I42)</f>
        <v>#VALUE!</v>
      </c>
      <c r="AC39" s="122" t="e">
        <f aca="false">RBJM($F39:$G42,J39:K42)</f>
        <v>#VALUE!</v>
      </c>
      <c r="AE39" s="106" t="n">
        <f aca="false">Q39/100</f>
        <v>0.1715</v>
      </c>
      <c r="AF39" s="106" t="n">
        <f aca="false">R39/100</f>
        <v>0.0168801416666667</v>
      </c>
      <c r="AG39" s="106" t="n">
        <f aca="false">Y39/100</f>
        <v>0.1652</v>
      </c>
      <c r="AH39" s="106" t="n">
        <f aca="false">Z39/100</f>
        <v>0.0166397138888889</v>
      </c>
    </row>
    <row r="40" customFormat="false" ht="11.25" hidden="false" customHeight="false" outlineLevel="0" collapsed="false">
      <c r="A40" s="123" t="s">
        <v>68</v>
      </c>
      <c r="B40" s="123"/>
      <c r="C40" s="123" t="n">
        <v>27</v>
      </c>
      <c r="D40" s="174" t="n">
        <f aca="false">L40</f>
        <v>1908.18</v>
      </c>
      <c r="E40" s="174" t="n">
        <f aca="false">N40</f>
        <v>39.6414</v>
      </c>
      <c r="F40" s="174" t="n">
        <f aca="false">L40</f>
        <v>1908.18</v>
      </c>
      <c r="G40" s="174" t="n">
        <f aca="false">O40</f>
        <v>39.8846</v>
      </c>
      <c r="H40" s="174" t="n">
        <f aca="false">T40</f>
        <v>1888.0312</v>
      </c>
      <c r="I40" s="174" t="n">
        <f aca="false">V40</f>
        <v>39.6218</v>
      </c>
      <c r="J40" s="174" t="n">
        <f aca="false">T40</f>
        <v>1888.0312</v>
      </c>
      <c r="K40" s="174" t="n">
        <f aca="false">W40</f>
        <v>39.8543</v>
      </c>
      <c r="L40" s="119" t="n">
        <v>1908.18</v>
      </c>
      <c r="M40" s="119" t="n">
        <v>36.9918</v>
      </c>
      <c r="N40" s="119" t="n">
        <v>39.6414</v>
      </c>
      <c r="O40" s="119" t="n">
        <v>39.8846</v>
      </c>
      <c r="P40" s="119" t="n">
        <v>4895.495</v>
      </c>
      <c r="Q40" s="120" t="n">
        <v>13.652</v>
      </c>
      <c r="R40" s="119" t="n">
        <f aca="false">P40/3600</f>
        <v>1.35985972222222</v>
      </c>
      <c r="S40" s="121"/>
      <c r="T40" s="119" t="n">
        <v>1888.0312</v>
      </c>
      <c r="U40" s="119" t="n">
        <v>37.0208</v>
      </c>
      <c r="V40" s="119" t="n">
        <v>39.6218</v>
      </c>
      <c r="W40" s="119" t="n">
        <v>39.8543</v>
      </c>
      <c r="X40" s="119" t="n">
        <v>4794.504</v>
      </c>
      <c r="Y40" s="120" t="n">
        <v>13.213</v>
      </c>
      <c r="Z40" s="119" t="n">
        <f aca="false">X40/3600</f>
        <v>1.33180666666667</v>
      </c>
      <c r="AA40" s="121"/>
      <c r="AB40" s="121"/>
      <c r="AC40" s="121"/>
      <c r="AE40" s="106" t="n">
        <f aca="false">Q40/100</f>
        <v>0.13652</v>
      </c>
      <c r="AF40" s="106" t="n">
        <f aca="false">R40/100</f>
        <v>0.0135985972222222</v>
      </c>
      <c r="AG40" s="106" t="n">
        <f aca="false">Y40/100</f>
        <v>0.13213</v>
      </c>
      <c r="AH40" s="106" t="n">
        <f aca="false">Z40/100</f>
        <v>0.0133180666666667</v>
      </c>
    </row>
    <row r="41" customFormat="false" ht="11.25" hidden="false" customHeight="false" outlineLevel="0" collapsed="false">
      <c r="A41" s="123"/>
      <c r="B41" s="123"/>
      <c r="C41" s="123" t="n">
        <v>32</v>
      </c>
      <c r="D41" s="174" t="n">
        <f aca="false">L41</f>
        <v>893.8352</v>
      </c>
      <c r="E41" s="174" t="n">
        <f aca="false">N41</f>
        <v>37.1913</v>
      </c>
      <c r="F41" s="174" t="n">
        <f aca="false">L41</f>
        <v>893.8352</v>
      </c>
      <c r="G41" s="174" t="n">
        <f aca="false">O41</f>
        <v>37.1113</v>
      </c>
      <c r="H41" s="174" t="n">
        <f aca="false">T41</f>
        <v>888.184</v>
      </c>
      <c r="I41" s="174" t="n">
        <f aca="false">V41</f>
        <v>37.1615</v>
      </c>
      <c r="J41" s="174" t="n">
        <f aca="false">T41</f>
        <v>888.184</v>
      </c>
      <c r="K41" s="174" t="n">
        <f aca="false">W41</f>
        <v>37.0849</v>
      </c>
      <c r="L41" s="119" t="n">
        <v>893.8352</v>
      </c>
      <c r="M41" s="119" t="n">
        <v>34.1485</v>
      </c>
      <c r="N41" s="119" t="n">
        <v>37.1913</v>
      </c>
      <c r="O41" s="119" t="n">
        <v>37.1113</v>
      </c>
      <c r="P41" s="119" t="n">
        <v>4129.874</v>
      </c>
      <c r="Q41" s="120" t="n">
        <v>11.189</v>
      </c>
      <c r="R41" s="119" t="n">
        <f aca="false">P41/3600</f>
        <v>1.14718722222222</v>
      </c>
      <c r="S41" s="121"/>
      <c r="T41" s="119" t="n">
        <v>888.184</v>
      </c>
      <c r="U41" s="119" t="n">
        <v>34.1856</v>
      </c>
      <c r="V41" s="119" t="n">
        <v>37.1615</v>
      </c>
      <c r="W41" s="119" t="n">
        <v>37.0849</v>
      </c>
      <c r="X41" s="119" t="n">
        <v>4026.12</v>
      </c>
      <c r="Y41" s="120" t="n">
        <v>10.857</v>
      </c>
      <c r="Z41" s="119" t="n">
        <f aca="false">X41/3600</f>
        <v>1.11836666666667</v>
      </c>
      <c r="AA41" s="121"/>
      <c r="AB41" s="121"/>
      <c r="AC41" s="121"/>
      <c r="AE41" s="106" t="n">
        <f aca="false">Q41/100</f>
        <v>0.11189</v>
      </c>
      <c r="AF41" s="106" t="n">
        <f aca="false">R41/100</f>
        <v>0.0114718722222222</v>
      </c>
      <c r="AG41" s="106" t="n">
        <f aca="false">Y41/100</f>
        <v>0.10857</v>
      </c>
      <c r="AH41" s="106" t="n">
        <f aca="false">Z41/100</f>
        <v>0.0111836666666667</v>
      </c>
    </row>
    <row r="42" customFormat="false" ht="12" hidden="false" customHeight="false" outlineLevel="0" collapsed="false">
      <c r="A42" s="123"/>
      <c r="B42" s="124"/>
      <c r="C42" s="124" t="n">
        <v>37</v>
      </c>
      <c r="D42" s="175" t="n">
        <f aca="false">L42</f>
        <v>435.0856</v>
      </c>
      <c r="E42" s="175" t="n">
        <f aca="false">N42</f>
        <v>35.1554</v>
      </c>
      <c r="F42" s="175" t="n">
        <f aca="false">L42</f>
        <v>435.0856</v>
      </c>
      <c r="G42" s="175" t="n">
        <f aca="false">O42</f>
        <v>34.7276</v>
      </c>
      <c r="H42" s="175" t="n">
        <f aca="false">T42</f>
        <v>434.5024</v>
      </c>
      <c r="I42" s="175" t="n">
        <f aca="false">V42</f>
        <v>35.1301</v>
      </c>
      <c r="J42" s="175" t="n">
        <f aca="false">T42</f>
        <v>434.5024</v>
      </c>
      <c r="K42" s="175" t="n">
        <f aca="false">W42</f>
        <v>34.6275</v>
      </c>
      <c r="L42" s="126" t="n">
        <v>435.0856</v>
      </c>
      <c r="M42" s="126" t="n">
        <v>31.6096</v>
      </c>
      <c r="N42" s="126" t="n">
        <v>35.1554</v>
      </c>
      <c r="O42" s="126" t="n">
        <v>34.7276</v>
      </c>
      <c r="P42" s="126" t="n">
        <v>3664.596</v>
      </c>
      <c r="Q42" s="126" t="n">
        <v>8.514</v>
      </c>
      <c r="R42" s="126" t="n">
        <f aca="false">P42/3600</f>
        <v>1.01794333333333</v>
      </c>
      <c r="S42" s="124"/>
      <c r="T42" s="126" t="n">
        <v>434.5024</v>
      </c>
      <c r="U42" s="126" t="n">
        <v>31.6301</v>
      </c>
      <c r="V42" s="126" t="n">
        <v>35.1301</v>
      </c>
      <c r="W42" s="126" t="n">
        <v>34.6275</v>
      </c>
      <c r="X42" s="126" t="n">
        <v>3570.348</v>
      </c>
      <c r="Y42" s="126" t="n">
        <v>8.314</v>
      </c>
      <c r="Z42" s="126" t="n">
        <f aca="false">X42/3600</f>
        <v>0.991763333333333</v>
      </c>
      <c r="AA42" s="124"/>
      <c r="AB42" s="124"/>
      <c r="AC42" s="124"/>
      <c r="AE42" s="106" t="n">
        <f aca="false">Q42/100</f>
        <v>0.08514</v>
      </c>
      <c r="AF42" s="106" t="n">
        <f aca="false">R42/100</f>
        <v>0.0101794333333333</v>
      </c>
      <c r="AG42" s="106" t="n">
        <f aca="false">Y42/100</f>
        <v>0.08314</v>
      </c>
      <c r="AH42" s="106" t="n">
        <f aca="false">Z42/100</f>
        <v>0.00991763333333333</v>
      </c>
    </row>
    <row r="43" customFormat="false" ht="11.25" hidden="false" customHeight="false" outlineLevel="0" collapsed="false">
      <c r="A43" s="123"/>
      <c r="B43" s="117" t="s">
        <v>69</v>
      </c>
      <c r="C43" s="117" t="n">
        <v>22</v>
      </c>
      <c r="D43" s="173" t="n">
        <f aca="false">L43</f>
        <v>4557.5392</v>
      </c>
      <c r="E43" s="173" t="n">
        <f aca="false">N43</f>
        <v>42.9844</v>
      </c>
      <c r="F43" s="173" t="n">
        <f aca="false">L43</f>
        <v>4557.5392</v>
      </c>
      <c r="G43" s="173" t="n">
        <f aca="false">O43</f>
        <v>44.3382</v>
      </c>
      <c r="H43" s="173" t="n">
        <f aca="false">T43</f>
        <v>4497.6688</v>
      </c>
      <c r="I43" s="173" t="n">
        <f aca="false">V43</f>
        <v>42.975</v>
      </c>
      <c r="J43" s="173" t="n">
        <f aca="false">T43</f>
        <v>4497.6688</v>
      </c>
      <c r="K43" s="173" t="n">
        <f aca="false">W43</f>
        <v>44.3271</v>
      </c>
      <c r="L43" s="119" t="n">
        <v>4557.5392</v>
      </c>
      <c r="M43" s="119" t="n">
        <v>40.1743</v>
      </c>
      <c r="N43" s="119" t="n">
        <v>42.9844</v>
      </c>
      <c r="O43" s="119" t="n">
        <v>44.3382</v>
      </c>
      <c r="P43" s="119" t="n">
        <v>6708.017</v>
      </c>
      <c r="Q43" s="120" t="n">
        <v>18.958</v>
      </c>
      <c r="R43" s="128" t="n">
        <f aca="false">P43/3600</f>
        <v>1.86333805555556</v>
      </c>
      <c r="S43" s="129"/>
      <c r="T43" s="119" t="n">
        <v>4497.6688</v>
      </c>
      <c r="U43" s="119" t="n">
        <v>40.1861</v>
      </c>
      <c r="V43" s="119" t="n">
        <v>42.975</v>
      </c>
      <c r="W43" s="119" t="n">
        <v>44.3271</v>
      </c>
      <c r="X43" s="119" t="n">
        <v>6573.195</v>
      </c>
      <c r="Y43" s="120" t="n">
        <v>18.267</v>
      </c>
      <c r="Z43" s="119" t="n">
        <f aca="false">X43/3600</f>
        <v>1.8258875</v>
      </c>
      <c r="AA43" s="122" t="e">
        <f aca="false">RBJM($L43:$M46,T43:U46)</f>
        <v>#VALUE!</v>
      </c>
      <c r="AB43" s="122" t="e">
        <f aca="false">RBJM($D43:$E46,H43:I46)</f>
        <v>#VALUE!</v>
      </c>
      <c r="AC43" s="122" t="e">
        <f aca="false">RBJM($F43:$G46,J43:K46)</f>
        <v>#VALUE!</v>
      </c>
      <c r="AE43" s="106" t="n">
        <f aca="false">Q43/100</f>
        <v>0.18958</v>
      </c>
      <c r="AF43" s="106" t="n">
        <f aca="false">R43/100</f>
        <v>0.0186333805555556</v>
      </c>
      <c r="AG43" s="106" t="n">
        <f aca="false">Y43/100</f>
        <v>0.18267</v>
      </c>
      <c r="AH43" s="106" t="n">
        <f aca="false">Z43/100</f>
        <v>0.018258875</v>
      </c>
    </row>
    <row r="44" customFormat="false" ht="11.25" hidden="false" customHeight="false" outlineLevel="0" collapsed="false">
      <c r="A44" s="123"/>
      <c r="B44" s="123"/>
      <c r="C44" s="123" t="n">
        <v>27</v>
      </c>
      <c r="D44" s="174" t="n">
        <f aca="false">L44</f>
        <v>1991.3064</v>
      </c>
      <c r="E44" s="174" t="n">
        <f aca="false">N44</f>
        <v>40.8358</v>
      </c>
      <c r="F44" s="174" t="n">
        <f aca="false">L44</f>
        <v>1991.3064</v>
      </c>
      <c r="G44" s="174" t="n">
        <f aca="false">O44</f>
        <v>41.857</v>
      </c>
      <c r="H44" s="174" t="n">
        <f aca="false">T44</f>
        <v>1972.4208</v>
      </c>
      <c r="I44" s="174" t="n">
        <f aca="false">V44</f>
        <v>40.8031</v>
      </c>
      <c r="J44" s="174" t="n">
        <f aca="false">T44</f>
        <v>1972.4208</v>
      </c>
      <c r="K44" s="174" t="n">
        <f aca="false">W44</f>
        <v>41.8348</v>
      </c>
      <c r="L44" s="119" t="n">
        <v>1991.3064</v>
      </c>
      <c r="M44" s="119" t="n">
        <v>37.2748</v>
      </c>
      <c r="N44" s="119" t="n">
        <v>40.8358</v>
      </c>
      <c r="O44" s="119" t="n">
        <v>41.857</v>
      </c>
      <c r="P44" s="119" t="n">
        <v>5362.879</v>
      </c>
      <c r="Q44" s="120" t="n">
        <v>14.848</v>
      </c>
      <c r="R44" s="119" t="n">
        <f aca="false">P44/3600</f>
        <v>1.48968861111111</v>
      </c>
      <c r="S44" s="121"/>
      <c r="T44" s="119" t="n">
        <v>1972.4208</v>
      </c>
      <c r="U44" s="119" t="n">
        <v>37.2878</v>
      </c>
      <c r="V44" s="119" t="n">
        <v>40.8031</v>
      </c>
      <c r="W44" s="119" t="n">
        <v>41.8348</v>
      </c>
      <c r="X44" s="119" t="n">
        <v>5232.257</v>
      </c>
      <c r="Y44" s="120" t="n">
        <v>14.367</v>
      </c>
      <c r="Z44" s="119" t="n">
        <f aca="false">X44/3600</f>
        <v>1.45340472222222</v>
      </c>
      <c r="AA44" s="121"/>
      <c r="AB44" s="121"/>
      <c r="AC44" s="121"/>
      <c r="AE44" s="106" t="n">
        <f aca="false">Q44/100</f>
        <v>0.14848</v>
      </c>
      <c r="AF44" s="106" t="n">
        <f aca="false">R44/100</f>
        <v>0.0148968861111111</v>
      </c>
      <c r="AG44" s="106" t="n">
        <f aca="false">Y44/100</f>
        <v>0.14367</v>
      </c>
      <c r="AH44" s="106" t="n">
        <f aca="false">Z44/100</f>
        <v>0.0145340472222222</v>
      </c>
    </row>
    <row r="45" customFormat="false" ht="11.25" hidden="false" customHeight="false" outlineLevel="0" collapsed="false">
      <c r="A45" s="123"/>
      <c r="B45" s="123"/>
      <c r="C45" s="123" t="n">
        <v>32</v>
      </c>
      <c r="D45" s="174" t="n">
        <f aca="false">L45</f>
        <v>943.9488</v>
      </c>
      <c r="E45" s="174" t="n">
        <f aca="false">N45</f>
        <v>38.7378</v>
      </c>
      <c r="F45" s="174" t="n">
        <f aca="false">L45</f>
        <v>943.9488</v>
      </c>
      <c r="G45" s="174" t="n">
        <f aca="false">O45</f>
        <v>39.6102</v>
      </c>
      <c r="H45" s="174" t="n">
        <f aca="false">T45</f>
        <v>939.9688</v>
      </c>
      <c r="I45" s="174" t="n">
        <f aca="false">V45</f>
        <v>38.7123</v>
      </c>
      <c r="J45" s="174" t="n">
        <f aca="false">T45</f>
        <v>939.9688</v>
      </c>
      <c r="K45" s="174" t="n">
        <f aca="false">W45</f>
        <v>39.5392</v>
      </c>
      <c r="L45" s="119" t="n">
        <v>943.9488</v>
      </c>
      <c r="M45" s="119" t="n">
        <v>34.3214</v>
      </c>
      <c r="N45" s="119" t="n">
        <v>38.7378</v>
      </c>
      <c r="O45" s="119" t="n">
        <v>39.6102</v>
      </c>
      <c r="P45" s="119" t="n">
        <v>4651.453</v>
      </c>
      <c r="Q45" s="120" t="n">
        <v>12.227</v>
      </c>
      <c r="R45" s="119" t="n">
        <f aca="false">P45/3600</f>
        <v>1.29207027777778</v>
      </c>
      <c r="S45" s="121"/>
      <c r="T45" s="119" t="n">
        <v>939.9688</v>
      </c>
      <c r="U45" s="119" t="n">
        <v>34.3317</v>
      </c>
      <c r="V45" s="119" t="n">
        <v>38.7123</v>
      </c>
      <c r="W45" s="119" t="n">
        <v>39.5392</v>
      </c>
      <c r="X45" s="119" t="n">
        <v>4520.971</v>
      </c>
      <c r="Y45" s="120" t="n">
        <v>11.7</v>
      </c>
      <c r="Z45" s="119" t="n">
        <f aca="false">X45/3600</f>
        <v>1.25582527777778</v>
      </c>
      <c r="AA45" s="121"/>
      <c r="AB45" s="121"/>
      <c r="AC45" s="121"/>
      <c r="AE45" s="106" t="n">
        <f aca="false">Q45/100</f>
        <v>0.12227</v>
      </c>
      <c r="AF45" s="106" t="n">
        <f aca="false">R45/100</f>
        <v>0.0129207027777778</v>
      </c>
      <c r="AG45" s="106" t="n">
        <f aca="false">Y45/100</f>
        <v>0.117</v>
      </c>
      <c r="AH45" s="106" t="n">
        <f aca="false">Z45/100</f>
        <v>0.0125582527777778</v>
      </c>
    </row>
    <row r="46" customFormat="false" ht="12" hidden="false" customHeight="false" outlineLevel="0" collapsed="false">
      <c r="A46" s="123"/>
      <c r="B46" s="124"/>
      <c r="C46" s="124" t="n">
        <v>37</v>
      </c>
      <c r="D46" s="175" t="n">
        <f aca="false">L46</f>
        <v>465.2144</v>
      </c>
      <c r="E46" s="175" t="n">
        <f aca="false">N46</f>
        <v>36.4106</v>
      </c>
      <c r="F46" s="175" t="n">
        <f aca="false">L46</f>
        <v>465.2144</v>
      </c>
      <c r="G46" s="175" t="n">
        <f aca="false">O46</f>
        <v>37.1866</v>
      </c>
      <c r="H46" s="175" t="n">
        <f aca="false">T46</f>
        <v>464.1808</v>
      </c>
      <c r="I46" s="175" t="n">
        <f aca="false">V46</f>
        <v>36.447</v>
      </c>
      <c r="J46" s="175" t="n">
        <f aca="false">T46</f>
        <v>464.1808</v>
      </c>
      <c r="K46" s="175" t="n">
        <f aca="false">W46</f>
        <v>37.1906</v>
      </c>
      <c r="L46" s="126" t="n">
        <v>465.2144</v>
      </c>
      <c r="M46" s="126" t="n">
        <v>31.4352</v>
      </c>
      <c r="N46" s="126" t="n">
        <v>36.4106</v>
      </c>
      <c r="O46" s="126" t="n">
        <v>37.1866</v>
      </c>
      <c r="P46" s="126" t="n">
        <v>4263.105</v>
      </c>
      <c r="Q46" s="126" t="n">
        <v>9.728</v>
      </c>
      <c r="R46" s="126" t="n">
        <f aca="false">P46/3600</f>
        <v>1.18419583333333</v>
      </c>
      <c r="S46" s="124"/>
      <c r="T46" s="126" t="n">
        <v>464.1808</v>
      </c>
      <c r="U46" s="126" t="n">
        <v>31.4352</v>
      </c>
      <c r="V46" s="126" t="n">
        <v>36.447</v>
      </c>
      <c r="W46" s="126" t="n">
        <v>37.1906</v>
      </c>
      <c r="X46" s="126" t="n">
        <v>4124.042</v>
      </c>
      <c r="Y46" s="126" t="n">
        <v>9.516</v>
      </c>
      <c r="Z46" s="126" t="n">
        <f aca="false">X46/3600</f>
        <v>1.14556722222222</v>
      </c>
      <c r="AA46" s="124"/>
      <c r="AB46" s="124"/>
      <c r="AC46" s="124"/>
      <c r="AE46" s="106" t="n">
        <f aca="false">Q46/100</f>
        <v>0.09728</v>
      </c>
      <c r="AF46" s="106" t="n">
        <f aca="false">R46/100</f>
        <v>0.0118419583333333</v>
      </c>
      <c r="AG46" s="106" t="n">
        <f aca="false">Y46/100</f>
        <v>0.09516</v>
      </c>
      <c r="AH46" s="106" t="n">
        <f aca="false">Z46/100</f>
        <v>0.0114556722222222</v>
      </c>
    </row>
    <row r="47" customFormat="false" ht="11.25" hidden="false" customHeight="false" outlineLevel="0" collapsed="false">
      <c r="A47" s="123"/>
      <c r="B47" s="117" t="s">
        <v>70</v>
      </c>
      <c r="C47" s="117" t="n">
        <v>22</v>
      </c>
      <c r="D47" s="173" t="n">
        <f aca="false">L47</f>
        <v>9646.4168</v>
      </c>
      <c r="E47" s="173" t="n">
        <f aca="false">N47</f>
        <v>40.7805</v>
      </c>
      <c r="F47" s="173" t="n">
        <f aca="false">L47</f>
        <v>9646.4168</v>
      </c>
      <c r="G47" s="173" t="n">
        <f aca="false">O47</f>
        <v>41.6585</v>
      </c>
      <c r="H47" s="173" t="n">
        <f aca="false">T47</f>
        <v>9383.5128</v>
      </c>
      <c r="I47" s="173" t="n">
        <f aca="false">V47</f>
        <v>40.7298</v>
      </c>
      <c r="J47" s="173" t="n">
        <f aca="false">T47</f>
        <v>9383.5128</v>
      </c>
      <c r="K47" s="173" t="n">
        <f aca="false">W47</f>
        <v>41.5994</v>
      </c>
      <c r="L47" s="119" t="n">
        <v>9646.4168</v>
      </c>
      <c r="M47" s="119" t="n">
        <v>38.2057</v>
      </c>
      <c r="N47" s="119" t="n">
        <v>40.7805</v>
      </c>
      <c r="O47" s="119" t="n">
        <v>41.6585</v>
      </c>
      <c r="P47" s="119" t="n">
        <v>7626.774</v>
      </c>
      <c r="Q47" s="120" t="n">
        <v>21.978</v>
      </c>
      <c r="R47" s="128" t="n">
        <f aca="false">P47/3600</f>
        <v>2.11854833333333</v>
      </c>
      <c r="S47" s="129"/>
      <c r="T47" s="119" t="n">
        <v>9383.5128</v>
      </c>
      <c r="U47" s="119" t="n">
        <v>38.2047</v>
      </c>
      <c r="V47" s="119" t="n">
        <v>40.7298</v>
      </c>
      <c r="W47" s="119" t="n">
        <v>41.5994</v>
      </c>
      <c r="X47" s="119" t="n">
        <v>7439.789</v>
      </c>
      <c r="Y47" s="120" t="n">
        <v>20.467</v>
      </c>
      <c r="Z47" s="119" t="n">
        <f aca="false">X47/3600</f>
        <v>2.06660805555556</v>
      </c>
      <c r="AA47" s="122" t="e">
        <f aca="false">RBJM($L47:$M50,T47:U50)</f>
        <v>#VALUE!</v>
      </c>
      <c r="AB47" s="122" t="e">
        <f aca="false">RBJM($D47:$E50,H47:I50)</f>
        <v>#VALUE!</v>
      </c>
      <c r="AC47" s="122" t="e">
        <f aca="false">RBJM($F47:$G50,J47:K50)</f>
        <v>#VALUE!</v>
      </c>
      <c r="AE47" s="106" t="n">
        <f aca="false">Q47/100</f>
        <v>0.21978</v>
      </c>
      <c r="AF47" s="106" t="n">
        <f aca="false">R47/100</f>
        <v>0.0211854833333333</v>
      </c>
      <c r="AG47" s="106" t="n">
        <f aca="false">Y47/100</f>
        <v>0.20467</v>
      </c>
      <c r="AH47" s="106" t="n">
        <f aca="false">Z47/100</f>
        <v>0.0206660805555556</v>
      </c>
    </row>
    <row r="48" customFormat="false" ht="11.25" hidden="false" customHeight="false" outlineLevel="0" collapsed="false">
      <c r="A48" s="123"/>
      <c r="B48" s="123"/>
      <c r="C48" s="123" t="n">
        <v>27</v>
      </c>
      <c r="D48" s="174" t="n">
        <f aca="false">L48</f>
        <v>3851.836</v>
      </c>
      <c r="E48" s="174" t="n">
        <f aca="false">N48</f>
        <v>38.0398</v>
      </c>
      <c r="F48" s="174" t="n">
        <f aca="false">L48</f>
        <v>3851.836</v>
      </c>
      <c r="G48" s="174" t="n">
        <f aca="false">O48</f>
        <v>38.821</v>
      </c>
      <c r="H48" s="174" t="n">
        <f aca="false">T48</f>
        <v>3826.248</v>
      </c>
      <c r="I48" s="174" t="n">
        <f aca="false">V48</f>
        <v>37.9662</v>
      </c>
      <c r="J48" s="174" t="n">
        <f aca="false">T48</f>
        <v>3826.248</v>
      </c>
      <c r="K48" s="174" t="n">
        <f aca="false">W48</f>
        <v>38.7338</v>
      </c>
      <c r="L48" s="119" t="n">
        <v>3851.836</v>
      </c>
      <c r="M48" s="119" t="n">
        <v>34.2648</v>
      </c>
      <c r="N48" s="119" t="n">
        <v>38.0398</v>
      </c>
      <c r="O48" s="119" t="n">
        <v>38.821</v>
      </c>
      <c r="P48" s="119" t="n">
        <v>5546.909</v>
      </c>
      <c r="Q48" s="120" t="n">
        <v>16.184</v>
      </c>
      <c r="R48" s="119" t="n">
        <f aca="false">P48/3600</f>
        <v>1.54080805555556</v>
      </c>
      <c r="S48" s="121"/>
      <c r="T48" s="119" t="n">
        <v>3826.248</v>
      </c>
      <c r="U48" s="119" t="n">
        <v>34.2972</v>
      </c>
      <c r="V48" s="119" t="n">
        <v>37.9662</v>
      </c>
      <c r="W48" s="119" t="n">
        <v>38.7338</v>
      </c>
      <c r="X48" s="119" t="n">
        <v>5441.736</v>
      </c>
      <c r="Y48" s="120" t="n">
        <v>15.194</v>
      </c>
      <c r="Z48" s="119" t="n">
        <f aca="false">X48/3600</f>
        <v>1.51159333333333</v>
      </c>
      <c r="AA48" s="121"/>
      <c r="AB48" s="121"/>
      <c r="AC48" s="121"/>
      <c r="AE48" s="106" t="n">
        <f aca="false">Q48/100</f>
        <v>0.16184</v>
      </c>
      <c r="AF48" s="106" t="n">
        <f aca="false">R48/100</f>
        <v>0.0154080805555556</v>
      </c>
      <c r="AG48" s="106" t="n">
        <f aca="false">Y48/100</f>
        <v>0.15194</v>
      </c>
      <c r="AH48" s="106" t="n">
        <f aca="false">Z48/100</f>
        <v>0.0151159333333333</v>
      </c>
    </row>
    <row r="49" customFormat="false" ht="11.25" hidden="false" customHeight="false" outlineLevel="0" collapsed="false">
      <c r="A49" s="123"/>
      <c r="B49" s="123"/>
      <c r="C49" s="123" t="n">
        <v>32</v>
      </c>
      <c r="D49" s="174" t="n">
        <f aca="false">L49</f>
        <v>1621.3008</v>
      </c>
      <c r="E49" s="174" t="n">
        <f aca="false">N49</f>
        <v>35.7613</v>
      </c>
      <c r="F49" s="174" t="n">
        <f aca="false">L49</f>
        <v>1621.3008</v>
      </c>
      <c r="G49" s="174" t="n">
        <f aca="false">O49</f>
        <v>36.4836</v>
      </c>
      <c r="H49" s="174" t="n">
        <f aca="false">T49</f>
        <v>1624.2136</v>
      </c>
      <c r="I49" s="174" t="n">
        <f aca="false">V49</f>
        <v>35.6434</v>
      </c>
      <c r="J49" s="174" t="n">
        <f aca="false">T49</f>
        <v>1624.2136</v>
      </c>
      <c r="K49" s="174" t="n">
        <f aca="false">W49</f>
        <v>36.3534</v>
      </c>
      <c r="L49" s="119" t="n">
        <v>1621.3008</v>
      </c>
      <c r="M49" s="119" t="n">
        <v>30.9229</v>
      </c>
      <c r="N49" s="119" t="n">
        <v>35.7613</v>
      </c>
      <c r="O49" s="119" t="n">
        <v>36.4836</v>
      </c>
      <c r="P49" s="119" t="n">
        <v>4465.71</v>
      </c>
      <c r="Q49" s="120" t="n">
        <v>12.993</v>
      </c>
      <c r="R49" s="119" t="n">
        <f aca="false">P49/3600</f>
        <v>1.240475</v>
      </c>
      <c r="S49" s="121"/>
      <c r="T49" s="119" t="n">
        <v>1624.2136</v>
      </c>
      <c r="U49" s="119" t="n">
        <v>30.9285</v>
      </c>
      <c r="V49" s="119" t="n">
        <v>35.6434</v>
      </c>
      <c r="W49" s="119" t="n">
        <v>36.3534</v>
      </c>
      <c r="X49" s="119" t="n">
        <v>4353.863</v>
      </c>
      <c r="Y49" s="120" t="n">
        <v>11.793</v>
      </c>
      <c r="Z49" s="119" t="n">
        <f aca="false">X49/3600</f>
        <v>1.20940638888889</v>
      </c>
      <c r="AA49" s="121"/>
      <c r="AB49" s="121"/>
      <c r="AC49" s="121"/>
      <c r="AE49" s="106" t="n">
        <f aca="false">Q49/100</f>
        <v>0.12993</v>
      </c>
      <c r="AF49" s="106" t="n">
        <f aca="false">R49/100</f>
        <v>0.01240475</v>
      </c>
      <c r="AG49" s="106" t="n">
        <f aca="false">Y49/100</f>
        <v>0.11793</v>
      </c>
      <c r="AH49" s="106" t="n">
        <f aca="false">Z49/100</f>
        <v>0.0120940638888889</v>
      </c>
    </row>
    <row r="50" customFormat="false" ht="12" hidden="false" customHeight="false" outlineLevel="0" collapsed="false">
      <c r="A50" s="123"/>
      <c r="B50" s="124"/>
      <c r="C50" s="124" t="n">
        <v>37</v>
      </c>
      <c r="D50" s="175" t="n">
        <f aca="false">L50</f>
        <v>661.7368</v>
      </c>
      <c r="E50" s="175" t="n">
        <f aca="false">N50</f>
        <v>33.6899</v>
      </c>
      <c r="F50" s="175" t="n">
        <f aca="false">L50</f>
        <v>661.7368</v>
      </c>
      <c r="G50" s="175" t="n">
        <f aca="false">O50</f>
        <v>34.3937</v>
      </c>
      <c r="H50" s="175" t="n">
        <f aca="false">T50</f>
        <v>664.6504</v>
      </c>
      <c r="I50" s="175" t="n">
        <f aca="false">V50</f>
        <v>33.5409</v>
      </c>
      <c r="J50" s="175" t="n">
        <f aca="false">T50</f>
        <v>664.6504</v>
      </c>
      <c r="K50" s="175" t="n">
        <f aca="false">W50</f>
        <v>34.2367</v>
      </c>
      <c r="L50" s="126" t="n">
        <v>661.7368</v>
      </c>
      <c r="M50" s="126" t="n">
        <v>27.7416</v>
      </c>
      <c r="N50" s="126" t="n">
        <v>33.6899</v>
      </c>
      <c r="O50" s="126" t="n">
        <v>34.3937</v>
      </c>
      <c r="P50" s="126" t="n">
        <v>3834.781</v>
      </c>
      <c r="Q50" s="126" t="n">
        <v>9.014</v>
      </c>
      <c r="R50" s="126" t="n">
        <f aca="false">P50/3600</f>
        <v>1.06521694444444</v>
      </c>
      <c r="S50" s="124"/>
      <c r="T50" s="126" t="n">
        <v>664.6504</v>
      </c>
      <c r="U50" s="126" t="n">
        <v>27.7372</v>
      </c>
      <c r="V50" s="126" t="n">
        <v>33.5409</v>
      </c>
      <c r="W50" s="126" t="n">
        <v>34.2367</v>
      </c>
      <c r="X50" s="126" t="n">
        <v>3743.415</v>
      </c>
      <c r="Y50" s="126" t="n">
        <v>8.595</v>
      </c>
      <c r="Z50" s="126" t="n">
        <f aca="false">X50/3600</f>
        <v>1.0398375</v>
      </c>
      <c r="AA50" s="124"/>
      <c r="AB50" s="124"/>
      <c r="AC50" s="124"/>
      <c r="AE50" s="106" t="n">
        <f aca="false">Q50/100</f>
        <v>0.09014</v>
      </c>
      <c r="AF50" s="106" t="n">
        <f aca="false">R50/100</f>
        <v>0.0106521694444444</v>
      </c>
      <c r="AG50" s="106" t="n">
        <f aca="false">Y50/100</f>
        <v>0.08595</v>
      </c>
      <c r="AH50" s="106" t="n">
        <f aca="false">Z50/100</f>
        <v>0.010398375</v>
      </c>
    </row>
    <row r="51" customFormat="false" ht="11.25" hidden="false" customHeight="false" outlineLevel="0" collapsed="false">
      <c r="A51" s="123"/>
      <c r="B51" s="117" t="s">
        <v>71</v>
      </c>
      <c r="C51" s="117" t="n">
        <v>22</v>
      </c>
      <c r="D51" s="173" t="n">
        <f aca="false">L51</f>
        <v>6101.8808</v>
      </c>
      <c r="E51" s="173" t="n">
        <f aca="false">N51</f>
        <v>41.3035</v>
      </c>
      <c r="F51" s="173" t="n">
        <f aca="false">L51</f>
        <v>6101.8808</v>
      </c>
      <c r="G51" s="173" t="n">
        <f aca="false">O51</f>
        <v>42.6398</v>
      </c>
      <c r="H51" s="173" t="n">
        <f aca="false">T51</f>
        <v>6094.9256</v>
      </c>
      <c r="I51" s="173" t="n">
        <f aca="false">V51</f>
        <v>41.3061</v>
      </c>
      <c r="J51" s="173" t="n">
        <f aca="false">T51</f>
        <v>6094.9256</v>
      </c>
      <c r="K51" s="173" t="n">
        <f aca="false">W51</f>
        <v>42.6374</v>
      </c>
      <c r="L51" s="119" t="n">
        <v>6101.8808</v>
      </c>
      <c r="M51" s="119" t="n">
        <v>40.0667</v>
      </c>
      <c r="N51" s="119" t="n">
        <v>41.3035</v>
      </c>
      <c r="O51" s="119" t="n">
        <v>42.6398</v>
      </c>
      <c r="P51" s="119" t="n">
        <v>4953.756</v>
      </c>
      <c r="Q51" s="120" t="n">
        <v>16.382</v>
      </c>
      <c r="R51" s="128" t="n">
        <f aca="false">P51/3600</f>
        <v>1.37604333333333</v>
      </c>
      <c r="S51" s="129"/>
      <c r="T51" s="119" t="n">
        <v>6094.9256</v>
      </c>
      <c r="U51" s="119" t="n">
        <v>40.0634</v>
      </c>
      <c r="V51" s="119" t="n">
        <v>41.3061</v>
      </c>
      <c r="W51" s="119" t="n">
        <v>42.6374</v>
      </c>
      <c r="X51" s="119" t="n">
        <v>4875.444</v>
      </c>
      <c r="Y51" s="120" t="n">
        <v>16.052</v>
      </c>
      <c r="Z51" s="119" t="n">
        <f aca="false">X51/3600</f>
        <v>1.35429</v>
      </c>
      <c r="AA51" s="122" t="e">
        <f aca="false">RBJM($L51:$M54,T51:U54)</f>
        <v>#VALUE!</v>
      </c>
      <c r="AB51" s="122" t="e">
        <f aca="false">RBJM($D51:$E54,H51:I54)</f>
        <v>#VALUE!</v>
      </c>
      <c r="AC51" s="122" t="e">
        <f aca="false">RBJM($F51:$G54,J51:K54)</f>
        <v>#VALUE!</v>
      </c>
      <c r="AE51" s="106" t="n">
        <f aca="false">Q51/100</f>
        <v>0.16382</v>
      </c>
      <c r="AF51" s="106" t="n">
        <f aca="false">R51/100</f>
        <v>0.0137604333333333</v>
      </c>
      <c r="AG51" s="106" t="n">
        <f aca="false">Y51/100</f>
        <v>0.16052</v>
      </c>
      <c r="AH51" s="106" t="n">
        <f aca="false">Z51/100</f>
        <v>0.0135429</v>
      </c>
    </row>
    <row r="52" customFormat="false" ht="11.25" hidden="false" customHeight="false" outlineLevel="0" collapsed="false">
      <c r="A52" s="123"/>
      <c r="B52" s="123"/>
      <c r="C52" s="123" t="n">
        <v>27</v>
      </c>
      <c r="D52" s="174" t="n">
        <f aca="false">L52</f>
        <v>2420.1632</v>
      </c>
      <c r="E52" s="174" t="n">
        <f aca="false">N52</f>
        <v>38.5913</v>
      </c>
      <c r="F52" s="174" t="n">
        <f aca="false">L52</f>
        <v>2420.1632</v>
      </c>
      <c r="G52" s="174" t="n">
        <f aca="false">O52</f>
        <v>40.1498</v>
      </c>
      <c r="H52" s="174" t="n">
        <f aca="false">T52</f>
        <v>2415.508</v>
      </c>
      <c r="I52" s="174" t="n">
        <f aca="false">V52</f>
        <v>38.5787</v>
      </c>
      <c r="J52" s="174" t="n">
        <f aca="false">T52</f>
        <v>2415.508</v>
      </c>
      <c r="K52" s="174" t="n">
        <f aca="false">W52</f>
        <v>40.1558</v>
      </c>
      <c r="L52" s="119" t="n">
        <v>2420.1632</v>
      </c>
      <c r="M52" s="119" t="n">
        <v>36.2276</v>
      </c>
      <c r="N52" s="119" t="n">
        <v>38.5913</v>
      </c>
      <c r="O52" s="119" t="n">
        <v>40.1498</v>
      </c>
      <c r="P52" s="119" t="n">
        <v>3800.965</v>
      </c>
      <c r="Q52" s="120" t="n">
        <v>12.94</v>
      </c>
      <c r="R52" s="119" t="n">
        <f aca="false">P52/3600</f>
        <v>1.05582361111111</v>
      </c>
      <c r="S52" s="121"/>
      <c r="T52" s="119" t="n">
        <v>2415.508</v>
      </c>
      <c r="U52" s="119" t="n">
        <v>36.2306</v>
      </c>
      <c r="V52" s="119" t="n">
        <v>38.5787</v>
      </c>
      <c r="W52" s="119" t="n">
        <v>40.1558</v>
      </c>
      <c r="X52" s="119" t="n">
        <v>3721.756</v>
      </c>
      <c r="Y52" s="120" t="n">
        <v>12.542</v>
      </c>
      <c r="Z52" s="119" t="n">
        <f aca="false">X52/3600</f>
        <v>1.03382111111111</v>
      </c>
      <c r="AA52" s="121"/>
      <c r="AB52" s="121"/>
      <c r="AC52" s="121"/>
      <c r="AE52" s="106" t="n">
        <f aca="false">Q52/100</f>
        <v>0.1294</v>
      </c>
      <c r="AF52" s="106" t="n">
        <f aca="false">R52/100</f>
        <v>0.0105582361111111</v>
      </c>
      <c r="AG52" s="106" t="n">
        <f aca="false">Y52/100</f>
        <v>0.12542</v>
      </c>
      <c r="AH52" s="106" t="n">
        <f aca="false">Z52/100</f>
        <v>0.0103382111111111</v>
      </c>
    </row>
    <row r="53" customFormat="false" ht="11.25" hidden="false" customHeight="false" outlineLevel="0" collapsed="false">
      <c r="A53" s="123"/>
      <c r="B53" s="123"/>
      <c r="C53" s="123" t="n">
        <v>32</v>
      </c>
      <c r="D53" s="174" t="n">
        <f aca="false">L53</f>
        <v>1050.0032</v>
      </c>
      <c r="E53" s="174" t="n">
        <f aca="false">N53</f>
        <v>36.3623</v>
      </c>
      <c r="F53" s="174" t="n">
        <f aca="false">L53</f>
        <v>1050.0032</v>
      </c>
      <c r="G53" s="174" t="n">
        <f aca="false">O53</f>
        <v>37.9738</v>
      </c>
      <c r="H53" s="174" t="n">
        <f aca="false">T53</f>
        <v>1047.9312</v>
      </c>
      <c r="I53" s="174" t="n">
        <f aca="false">V53</f>
        <v>36.3671</v>
      </c>
      <c r="J53" s="174" t="n">
        <f aca="false">T53</f>
        <v>1047.9312</v>
      </c>
      <c r="K53" s="174" t="n">
        <f aca="false">W53</f>
        <v>37.9712</v>
      </c>
      <c r="L53" s="119" t="n">
        <v>1050.0032</v>
      </c>
      <c r="M53" s="119" t="n">
        <v>33.0344</v>
      </c>
      <c r="N53" s="119" t="n">
        <v>36.3623</v>
      </c>
      <c r="O53" s="119" t="n">
        <v>37.9738</v>
      </c>
      <c r="P53" s="119" t="n">
        <v>3093.692</v>
      </c>
      <c r="Q53" s="120" t="n">
        <v>9.87</v>
      </c>
      <c r="R53" s="119" t="n">
        <f aca="false">P53/3600</f>
        <v>0.859358888888889</v>
      </c>
      <c r="S53" s="121"/>
      <c r="T53" s="119" t="n">
        <v>1047.9312</v>
      </c>
      <c r="U53" s="119" t="n">
        <v>33.0361</v>
      </c>
      <c r="V53" s="119" t="n">
        <v>36.3671</v>
      </c>
      <c r="W53" s="119" t="n">
        <v>37.9712</v>
      </c>
      <c r="X53" s="119" t="n">
        <v>2986.061</v>
      </c>
      <c r="Y53" s="120" t="n">
        <v>9.391</v>
      </c>
      <c r="Z53" s="119" t="n">
        <f aca="false">X53/3600</f>
        <v>0.829461388888889</v>
      </c>
      <c r="AA53" s="121"/>
      <c r="AB53" s="121"/>
      <c r="AC53" s="121"/>
      <c r="AE53" s="106" t="n">
        <f aca="false">Q53/100</f>
        <v>0.0987</v>
      </c>
      <c r="AF53" s="106" t="n">
        <f aca="false">R53/100</f>
        <v>0.00859358888888889</v>
      </c>
      <c r="AG53" s="106" t="n">
        <f aca="false">Y53/100</f>
        <v>0.09391</v>
      </c>
      <c r="AH53" s="106" t="n">
        <f aca="false">Z53/100</f>
        <v>0.00829461388888889</v>
      </c>
    </row>
    <row r="54" customFormat="false" ht="12" hidden="false" customHeight="false" outlineLevel="0" collapsed="false">
      <c r="A54" s="124"/>
      <c r="B54" s="124"/>
      <c r="C54" s="124" t="n">
        <v>37</v>
      </c>
      <c r="D54" s="175" t="n">
        <f aca="false">L54</f>
        <v>459.8248</v>
      </c>
      <c r="E54" s="175" t="n">
        <f aca="false">N54</f>
        <v>34.3601</v>
      </c>
      <c r="F54" s="175" t="n">
        <f aca="false">L54</f>
        <v>459.8248</v>
      </c>
      <c r="G54" s="175" t="n">
        <f aca="false">O54</f>
        <v>35.7895</v>
      </c>
      <c r="H54" s="175" t="n">
        <f aca="false">T54</f>
        <v>460.504</v>
      </c>
      <c r="I54" s="175" t="n">
        <f aca="false">V54</f>
        <v>34.3535</v>
      </c>
      <c r="J54" s="175" t="n">
        <f aca="false">T54</f>
        <v>460.504</v>
      </c>
      <c r="K54" s="175" t="n">
        <f aca="false">W54</f>
        <v>35.7722</v>
      </c>
      <c r="L54" s="126" t="n">
        <v>459.8248</v>
      </c>
      <c r="M54" s="126" t="n">
        <v>30.1626</v>
      </c>
      <c r="N54" s="126" t="n">
        <v>34.3601</v>
      </c>
      <c r="O54" s="126" t="n">
        <v>35.7895</v>
      </c>
      <c r="P54" s="126" t="n">
        <v>2665.907</v>
      </c>
      <c r="Q54" s="126" t="n">
        <v>7.201</v>
      </c>
      <c r="R54" s="126" t="n">
        <f aca="false">P54/3600</f>
        <v>0.740529722222222</v>
      </c>
      <c r="S54" s="124"/>
      <c r="T54" s="126" t="n">
        <v>460.504</v>
      </c>
      <c r="U54" s="126" t="n">
        <v>30.1625</v>
      </c>
      <c r="V54" s="126" t="n">
        <v>34.3535</v>
      </c>
      <c r="W54" s="126" t="n">
        <v>35.7722</v>
      </c>
      <c r="X54" s="126" t="n">
        <v>2557.074</v>
      </c>
      <c r="Y54" s="126" t="n">
        <v>6.973</v>
      </c>
      <c r="Z54" s="126" t="n">
        <f aca="false">X54/3600</f>
        <v>0.710298333333333</v>
      </c>
      <c r="AA54" s="124"/>
      <c r="AB54" s="124"/>
      <c r="AC54" s="124"/>
      <c r="AE54" s="106" t="n">
        <f aca="false">Q54/100</f>
        <v>0.07201</v>
      </c>
      <c r="AF54" s="106" t="n">
        <f aca="false">R54/100</f>
        <v>0.00740529722222222</v>
      </c>
      <c r="AG54" s="106" t="n">
        <f aca="false">Y54/100</f>
        <v>0.06973</v>
      </c>
      <c r="AH54" s="106" t="n">
        <f aca="false">Z54/100</f>
        <v>0.00710298333333333</v>
      </c>
    </row>
    <row r="55" customFormat="false" ht="11.25" hidden="false" customHeight="false" outlineLevel="0" collapsed="false">
      <c r="A55" s="117" t="s">
        <v>8</v>
      </c>
      <c r="B55" s="117" t="s">
        <v>72</v>
      </c>
      <c r="C55" s="117" t="n">
        <v>22</v>
      </c>
      <c r="D55" s="173" t="n">
        <f aca="false">L55</f>
        <v>1804.992</v>
      </c>
      <c r="E55" s="173" t="n">
        <f aca="false">N55</f>
        <v>43.4143</v>
      </c>
      <c r="F55" s="173" t="n">
        <f aca="false">L55</f>
        <v>1804.992</v>
      </c>
      <c r="G55" s="173" t="n">
        <f aca="false">O55</f>
        <v>42.8601</v>
      </c>
      <c r="H55" s="173" t="n">
        <f aca="false">T55</f>
        <v>1799.724</v>
      </c>
      <c r="I55" s="173" t="n">
        <f aca="false">V55</f>
        <v>43.4242</v>
      </c>
      <c r="J55" s="173" t="n">
        <f aca="false">T55</f>
        <v>1799.724</v>
      </c>
      <c r="K55" s="173" t="n">
        <f aca="false">W55</f>
        <v>42.8526</v>
      </c>
      <c r="L55" s="119" t="n">
        <v>1804.992</v>
      </c>
      <c r="M55" s="119" t="n">
        <v>41.0056</v>
      </c>
      <c r="N55" s="119" t="n">
        <v>43.4143</v>
      </c>
      <c r="O55" s="119" t="n">
        <v>42.8601</v>
      </c>
      <c r="P55" s="119" t="n">
        <v>1635.642</v>
      </c>
      <c r="Q55" s="120" t="n">
        <v>4.691</v>
      </c>
      <c r="R55" s="128" t="n">
        <f aca="false">P55/3600</f>
        <v>0.454345</v>
      </c>
      <c r="S55" s="129"/>
      <c r="T55" s="119" t="n">
        <v>1799.724</v>
      </c>
      <c r="U55" s="119" t="n">
        <v>41.0067</v>
      </c>
      <c r="V55" s="119" t="n">
        <v>43.4242</v>
      </c>
      <c r="W55" s="119" t="n">
        <v>42.8526</v>
      </c>
      <c r="X55" s="119" t="n">
        <v>1590.04</v>
      </c>
      <c r="Y55" s="120" t="n">
        <v>4.43</v>
      </c>
      <c r="Z55" s="119" t="n">
        <f aca="false">X55/3600</f>
        <v>0.441677777777778</v>
      </c>
      <c r="AA55" s="122" t="e">
        <f aca="false">RBJM($L55:$M58,T55:U58)</f>
        <v>#VALUE!</v>
      </c>
      <c r="AB55" s="122" t="e">
        <f aca="false">RBJM($D55:$E58,H55:I58)</f>
        <v>#VALUE!</v>
      </c>
      <c r="AC55" s="122" t="e">
        <f aca="false">RBJM($F55:$G58,J55:K58)</f>
        <v>#VALUE!</v>
      </c>
      <c r="AE55" s="106" t="n">
        <f aca="false">Q55/100</f>
        <v>0.04691</v>
      </c>
      <c r="AF55" s="106" t="n">
        <f aca="false">R55/100</f>
        <v>0.00454345</v>
      </c>
      <c r="AG55" s="106" t="n">
        <f aca="false">Y55/100</f>
        <v>0.0443</v>
      </c>
      <c r="AH55" s="106" t="n">
        <f aca="false">Z55/100</f>
        <v>0.00441677777777778</v>
      </c>
    </row>
    <row r="56" customFormat="false" ht="11.25" hidden="false" customHeight="false" outlineLevel="0" collapsed="false">
      <c r="A56" s="123" t="s">
        <v>73</v>
      </c>
      <c r="B56" s="123"/>
      <c r="C56" s="123" t="n">
        <v>27</v>
      </c>
      <c r="D56" s="174" t="n">
        <f aca="false">L56</f>
        <v>892.52</v>
      </c>
      <c r="E56" s="174" t="n">
        <f aca="false">N56</f>
        <v>40.5733</v>
      </c>
      <c r="F56" s="174" t="n">
        <f aca="false">L56</f>
        <v>892.52</v>
      </c>
      <c r="G56" s="174" t="n">
        <f aca="false">O56</f>
        <v>39.5563</v>
      </c>
      <c r="H56" s="174" t="n">
        <f aca="false">T56</f>
        <v>892.3568</v>
      </c>
      <c r="I56" s="174" t="n">
        <f aca="false">V56</f>
        <v>40.5355</v>
      </c>
      <c r="J56" s="174" t="n">
        <f aca="false">T56</f>
        <v>892.3568</v>
      </c>
      <c r="K56" s="174" t="n">
        <f aca="false">W56</f>
        <v>39.5268</v>
      </c>
      <c r="L56" s="119" t="n">
        <v>892.52</v>
      </c>
      <c r="M56" s="119" t="n">
        <v>37.0542</v>
      </c>
      <c r="N56" s="119" t="n">
        <v>40.5733</v>
      </c>
      <c r="O56" s="119" t="n">
        <v>39.5563</v>
      </c>
      <c r="P56" s="119" t="n">
        <v>1313.065</v>
      </c>
      <c r="Q56" s="120" t="n">
        <v>3.783</v>
      </c>
      <c r="R56" s="119" t="n">
        <f aca="false">P56/3600</f>
        <v>0.364740277777778</v>
      </c>
      <c r="S56" s="121"/>
      <c r="T56" s="119" t="n">
        <v>892.3568</v>
      </c>
      <c r="U56" s="119" t="n">
        <v>37.0588</v>
      </c>
      <c r="V56" s="119" t="n">
        <v>40.5355</v>
      </c>
      <c r="W56" s="119" t="n">
        <v>39.5268</v>
      </c>
      <c r="X56" s="119" t="n">
        <v>1297.335</v>
      </c>
      <c r="Y56" s="120" t="n">
        <v>3.619</v>
      </c>
      <c r="Z56" s="119" t="n">
        <f aca="false">X56/3600</f>
        <v>0.360370833333333</v>
      </c>
      <c r="AA56" s="121"/>
      <c r="AB56" s="121"/>
      <c r="AC56" s="121"/>
      <c r="AE56" s="106" t="n">
        <f aca="false">Q56/100</f>
        <v>0.03783</v>
      </c>
      <c r="AF56" s="106" t="n">
        <f aca="false">R56/100</f>
        <v>0.00364740277777778</v>
      </c>
      <c r="AG56" s="106" t="n">
        <f aca="false">Y56/100</f>
        <v>0.03619</v>
      </c>
      <c r="AH56" s="106" t="n">
        <f aca="false">Z56/100</f>
        <v>0.00360370833333333</v>
      </c>
    </row>
    <row r="57" customFormat="false" ht="11.25" hidden="false" customHeight="false" outlineLevel="0" collapsed="false">
      <c r="A57" s="123"/>
      <c r="B57" s="123"/>
      <c r="C57" s="123" t="n">
        <v>32</v>
      </c>
      <c r="D57" s="174" t="n">
        <f aca="false">L57</f>
        <v>429.1224</v>
      </c>
      <c r="E57" s="174" t="n">
        <f aca="false">N57</f>
        <v>38.066</v>
      </c>
      <c r="F57" s="174" t="n">
        <f aca="false">L57</f>
        <v>429.1224</v>
      </c>
      <c r="G57" s="174" t="n">
        <f aca="false">O57</f>
        <v>36.7095</v>
      </c>
      <c r="H57" s="174" t="n">
        <f aca="false">T57</f>
        <v>428.7384</v>
      </c>
      <c r="I57" s="174" t="n">
        <f aca="false">V57</f>
        <v>38.0713</v>
      </c>
      <c r="J57" s="174" t="n">
        <f aca="false">T57</f>
        <v>428.7384</v>
      </c>
      <c r="K57" s="174" t="n">
        <f aca="false">W57</f>
        <v>36.7328</v>
      </c>
      <c r="L57" s="119" t="n">
        <v>429.1224</v>
      </c>
      <c r="M57" s="119" t="n">
        <v>33.5299</v>
      </c>
      <c r="N57" s="119" t="n">
        <v>38.066</v>
      </c>
      <c r="O57" s="119" t="n">
        <v>36.7095</v>
      </c>
      <c r="P57" s="119" t="n">
        <v>1100.639</v>
      </c>
      <c r="Q57" s="120" t="n">
        <v>2.912</v>
      </c>
      <c r="R57" s="119" t="n">
        <f aca="false">P57/3600</f>
        <v>0.305733055555556</v>
      </c>
      <c r="S57" s="121"/>
      <c r="T57" s="119" t="n">
        <v>428.7384</v>
      </c>
      <c r="U57" s="119" t="n">
        <v>33.5302</v>
      </c>
      <c r="V57" s="119" t="n">
        <v>38.0713</v>
      </c>
      <c r="W57" s="119" t="n">
        <v>36.7328</v>
      </c>
      <c r="X57" s="119" t="n">
        <v>1080.993</v>
      </c>
      <c r="Y57" s="120" t="n">
        <v>2.901</v>
      </c>
      <c r="Z57" s="119" t="n">
        <f aca="false">X57/3600</f>
        <v>0.300275833333333</v>
      </c>
      <c r="AA57" s="121"/>
      <c r="AB57" s="121"/>
      <c r="AC57" s="121"/>
      <c r="AE57" s="106" t="n">
        <f aca="false">Q57/100</f>
        <v>0.02912</v>
      </c>
      <c r="AF57" s="106" t="n">
        <f aca="false">R57/100</f>
        <v>0.00305733055555556</v>
      </c>
      <c r="AG57" s="106" t="n">
        <f aca="false">Y57/100</f>
        <v>0.02901</v>
      </c>
      <c r="AH57" s="106" t="n">
        <f aca="false">Z57/100</f>
        <v>0.00300275833333333</v>
      </c>
    </row>
    <row r="58" customFormat="false" ht="12" hidden="false" customHeight="false" outlineLevel="0" collapsed="false">
      <c r="A58" s="123"/>
      <c r="B58" s="124"/>
      <c r="C58" s="124" t="n">
        <v>37</v>
      </c>
      <c r="D58" s="175" t="n">
        <f aca="false">L58</f>
        <v>209.2224</v>
      </c>
      <c r="E58" s="175" t="n">
        <f aca="false">N58</f>
        <v>35.7496</v>
      </c>
      <c r="F58" s="175" t="n">
        <f aca="false">L58</f>
        <v>209.2224</v>
      </c>
      <c r="G58" s="175" t="n">
        <f aca="false">O58</f>
        <v>34.1338</v>
      </c>
      <c r="H58" s="175" t="n">
        <f aca="false">T58</f>
        <v>209.0056</v>
      </c>
      <c r="I58" s="175" t="n">
        <f aca="false">V58</f>
        <v>35.7329</v>
      </c>
      <c r="J58" s="175" t="n">
        <f aca="false">T58</f>
        <v>209.0056</v>
      </c>
      <c r="K58" s="175" t="n">
        <f aca="false">W58</f>
        <v>34.1472</v>
      </c>
      <c r="L58" s="126" t="n">
        <v>209.2224</v>
      </c>
      <c r="M58" s="126" t="n">
        <v>30.5545</v>
      </c>
      <c r="N58" s="126" t="n">
        <v>35.7496</v>
      </c>
      <c r="O58" s="126" t="n">
        <v>34.1338</v>
      </c>
      <c r="P58" s="126" t="n">
        <v>971.877</v>
      </c>
      <c r="Q58" s="126" t="n">
        <v>2.308</v>
      </c>
      <c r="R58" s="126" t="n">
        <f aca="false">P58/3600</f>
        <v>0.269965833333333</v>
      </c>
      <c r="S58" s="124"/>
      <c r="T58" s="126" t="n">
        <v>209.0056</v>
      </c>
      <c r="U58" s="126" t="n">
        <v>30.5506</v>
      </c>
      <c r="V58" s="126" t="n">
        <v>35.7329</v>
      </c>
      <c r="W58" s="126" t="n">
        <v>34.1472</v>
      </c>
      <c r="X58" s="126" t="n">
        <v>951.091</v>
      </c>
      <c r="Y58" s="126" t="n">
        <v>2.34</v>
      </c>
      <c r="Z58" s="126" t="n">
        <f aca="false">X58/3600</f>
        <v>0.264191944444444</v>
      </c>
      <c r="AA58" s="124"/>
      <c r="AB58" s="124"/>
      <c r="AC58" s="124"/>
      <c r="AE58" s="106" t="n">
        <f aca="false">Q58/100</f>
        <v>0.02308</v>
      </c>
      <c r="AF58" s="106" t="n">
        <f aca="false">R58/100</f>
        <v>0.00269965833333333</v>
      </c>
      <c r="AG58" s="106" t="n">
        <f aca="false">Y58/100</f>
        <v>0.0234</v>
      </c>
      <c r="AH58" s="106" t="n">
        <f aca="false">Z58/100</f>
        <v>0.00264191944444444</v>
      </c>
    </row>
    <row r="59" customFormat="false" ht="11.25" hidden="false" customHeight="false" outlineLevel="0" collapsed="false">
      <c r="A59" s="123"/>
      <c r="B59" s="117" t="s">
        <v>74</v>
      </c>
      <c r="C59" s="117" t="n">
        <v>22</v>
      </c>
      <c r="D59" s="127" t="n">
        <f aca="false">L59</f>
        <v>2822.412</v>
      </c>
      <c r="E59" s="127" t="n">
        <f aca="false">N59</f>
        <v>42.422</v>
      </c>
      <c r="F59" s="127" t="n">
        <f aca="false">L59</f>
        <v>2822.412</v>
      </c>
      <c r="G59" s="127" t="n">
        <f aca="false">O59</f>
        <v>43.4242</v>
      </c>
      <c r="H59" s="127" t="n">
        <f aca="false">T59</f>
        <v>2742.2464</v>
      </c>
      <c r="I59" s="127" t="n">
        <f aca="false">V59</f>
        <v>42.3453</v>
      </c>
      <c r="J59" s="127" t="n">
        <f aca="false">T59</f>
        <v>2742.2464</v>
      </c>
      <c r="K59" s="127" t="n">
        <f aca="false">W59</f>
        <v>43.3326</v>
      </c>
      <c r="L59" s="119" t="n">
        <v>2822.412</v>
      </c>
      <c r="M59" s="119" t="n">
        <v>38.1942</v>
      </c>
      <c r="N59" s="119" t="n">
        <v>42.422</v>
      </c>
      <c r="O59" s="119" t="n">
        <v>43.4242</v>
      </c>
      <c r="P59" s="119" t="n">
        <v>2112.657</v>
      </c>
      <c r="Q59" s="120" t="n">
        <v>5.883</v>
      </c>
      <c r="R59" s="128" t="n">
        <f aca="false">P59/3600</f>
        <v>0.586849166666667</v>
      </c>
      <c r="S59" s="129"/>
      <c r="T59" s="119" t="n">
        <v>2742.2464</v>
      </c>
      <c r="U59" s="119" t="n">
        <v>38.1937</v>
      </c>
      <c r="V59" s="119" t="n">
        <v>42.3453</v>
      </c>
      <c r="W59" s="119" t="n">
        <v>43.3326</v>
      </c>
      <c r="X59" s="119" t="n">
        <v>2078.323</v>
      </c>
      <c r="Y59" s="120" t="n">
        <v>5.569</v>
      </c>
      <c r="Z59" s="119" t="n">
        <f aca="false">X59/3600</f>
        <v>0.577311944444444</v>
      </c>
      <c r="AA59" s="122" t="e">
        <f aca="false">RBJM($L59:$M62,T59:U62)</f>
        <v>#VALUE!</v>
      </c>
      <c r="AB59" s="122" t="e">
        <f aca="false">RBJM($D59:$E62,H59:I62)</f>
        <v>#VALUE!</v>
      </c>
      <c r="AC59" s="122" t="e">
        <f aca="false">RBJM($F59:$G62,J59:K62)</f>
        <v>#VALUE!</v>
      </c>
      <c r="AE59" s="106" t="n">
        <f aca="false">Q59/100</f>
        <v>0.05883</v>
      </c>
      <c r="AF59" s="106" t="n">
        <f aca="false">R59/100</f>
        <v>0.00586849166666667</v>
      </c>
      <c r="AG59" s="106" t="n">
        <f aca="false">Y59/100</f>
        <v>0.05569</v>
      </c>
      <c r="AH59" s="106" t="n">
        <f aca="false">Z59/100</f>
        <v>0.00577311944444444</v>
      </c>
    </row>
    <row r="60" customFormat="false" ht="11.25" hidden="false" customHeight="false" outlineLevel="0" collapsed="false">
      <c r="A60" s="123"/>
      <c r="B60" s="123"/>
      <c r="C60" s="123" t="n">
        <v>27</v>
      </c>
      <c r="D60" s="118" t="n">
        <f aca="false">L60</f>
        <v>969.6416</v>
      </c>
      <c r="E60" s="118" t="n">
        <f aca="false">N60</f>
        <v>40.533</v>
      </c>
      <c r="F60" s="118" t="n">
        <f aca="false">L60</f>
        <v>969.6416</v>
      </c>
      <c r="G60" s="118" t="n">
        <f aca="false">O60</f>
        <v>41.38</v>
      </c>
      <c r="H60" s="118" t="n">
        <f aca="false">T60</f>
        <v>948.5032</v>
      </c>
      <c r="I60" s="118" t="n">
        <f aca="false">V60</f>
        <v>40.3683</v>
      </c>
      <c r="J60" s="118" t="n">
        <f aca="false">T60</f>
        <v>948.5032</v>
      </c>
      <c r="K60" s="118" t="n">
        <f aca="false">W60</f>
        <v>41.2411</v>
      </c>
      <c r="L60" s="119" t="n">
        <v>969.6416</v>
      </c>
      <c r="M60" s="119" t="n">
        <v>34.024</v>
      </c>
      <c r="N60" s="119" t="n">
        <v>40.533</v>
      </c>
      <c r="O60" s="119" t="n">
        <v>41.38</v>
      </c>
      <c r="P60" s="119" t="n">
        <v>1510.829</v>
      </c>
      <c r="Q60" s="120" t="n">
        <v>4.417</v>
      </c>
      <c r="R60" s="119" t="n">
        <f aca="false">P60/3600</f>
        <v>0.419674722222222</v>
      </c>
      <c r="S60" s="121"/>
      <c r="T60" s="119" t="n">
        <v>948.5032</v>
      </c>
      <c r="U60" s="119" t="n">
        <v>34.0601</v>
      </c>
      <c r="V60" s="119" t="n">
        <v>40.3683</v>
      </c>
      <c r="W60" s="119" t="n">
        <v>41.2411</v>
      </c>
      <c r="X60" s="119" t="n">
        <v>1478.686</v>
      </c>
      <c r="Y60" s="120" t="n">
        <v>3.962</v>
      </c>
      <c r="Z60" s="119" t="n">
        <f aca="false">X60/3600</f>
        <v>0.410746111111111</v>
      </c>
      <c r="AA60" s="121"/>
      <c r="AB60" s="121"/>
      <c r="AC60" s="121"/>
      <c r="AE60" s="106" t="n">
        <f aca="false">Q60/100</f>
        <v>0.04417</v>
      </c>
      <c r="AF60" s="106" t="n">
        <f aca="false">R60/100</f>
        <v>0.00419674722222222</v>
      </c>
      <c r="AG60" s="106" t="n">
        <f aca="false">Y60/100</f>
        <v>0.03962</v>
      </c>
      <c r="AH60" s="106" t="n">
        <f aca="false">Z60/100</f>
        <v>0.00410746111111111</v>
      </c>
    </row>
    <row r="61" customFormat="false" ht="11.25" hidden="false" customHeight="false" outlineLevel="0" collapsed="false">
      <c r="A61" s="123"/>
      <c r="B61" s="123"/>
      <c r="C61" s="123" t="n">
        <v>32</v>
      </c>
      <c r="D61" s="118" t="n">
        <f aca="false">L61</f>
        <v>356.7568</v>
      </c>
      <c r="E61" s="118" t="n">
        <f aca="false">N61</f>
        <v>38.8579</v>
      </c>
      <c r="F61" s="118" t="n">
        <f aca="false">L61</f>
        <v>356.7568</v>
      </c>
      <c r="G61" s="118" t="n">
        <f aca="false">O61</f>
        <v>39.5913</v>
      </c>
      <c r="H61" s="118" t="n">
        <f aca="false">T61</f>
        <v>353.8352</v>
      </c>
      <c r="I61" s="118" t="n">
        <f aca="false">V61</f>
        <v>38.7433</v>
      </c>
      <c r="J61" s="118" t="n">
        <f aca="false">T61</f>
        <v>353.8352</v>
      </c>
      <c r="K61" s="118" t="n">
        <f aca="false">W61</f>
        <v>39.4035</v>
      </c>
      <c r="L61" s="119" t="n">
        <v>356.7568</v>
      </c>
      <c r="M61" s="119" t="n">
        <v>30.953</v>
      </c>
      <c r="N61" s="119" t="n">
        <v>38.8579</v>
      </c>
      <c r="O61" s="119" t="n">
        <v>39.5913</v>
      </c>
      <c r="P61" s="119" t="n">
        <v>1201.602</v>
      </c>
      <c r="Q61" s="120" t="n">
        <v>3.012</v>
      </c>
      <c r="R61" s="119" t="n">
        <f aca="false">P61/3600</f>
        <v>0.333778333333333</v>
      </c>
      <c r="S61" s="121"/>
      <c r="T61" s="119" t="n">
        <v>353.8352</v>
      </c>
      <c r="U61" s="119" t="n">
        <v>30.9979</v>
      </c>
      <c r="V61" s="119" t="n">
        <v>38.7433</v>
      </c>
      <c r="W61" s="119" t="n">
        <v>39.4035</v>
      </c>
      <c r="X61" s="119" t="n">
        <v>1170.335</v>
      </c>
      <c r="Y61" s="120" t="n">
        <v>2.823</v>
      </c>
      <c r="Z61" s="119" t="n">
        <f aca="false">X61/3600</f>
        <v>0.325093055555556</v>
      </c>
      <c r="AA61" s="121"/>
      <c r="AB61" s="121"/>
      <c r="AC61" s="121"/>
      <c r="AE61" s="106" t="n">
        <f aca="false">Q61/100</f>
        <v>0.03012</v>
      </c>
      <c r="AF61" s="106" t="n">
        <f aca="false">R61/100</f>
        <v>0.00333778333333333</v>
      </c>
      <c r="AG61" s="106" t="n">
        <f aca="false">Y61/100</f>
        <v>0.02823</v>
      </c>
      <c r="AH61" s="106" t="n">
        <f aca="false">Z61/100</f>
        <v>0.00325093055555556</v>
      </c>
    </row>
    <row r="62" customFormat="false" ht="12" hidden="false" customHeight="false" outlineLevel="0" collapsed="false">
      <c r="A62" s="123"/>
      <c r="B62" s="124"/>
      <c r="C62" s="124" t="n">
        <v>37</v>
      </c>
      <c r="D62" s="125" t="n">
        <f aca="false">L62</f>
        <v>138.0784</v>
      </c>
      <c r="E62" s="125" t="n">
        <f aca="false">N62</f>
        <v>36.9499</v>
      </c>
      <c r="F62" s="125" t="n">
        <f aca="false">L62</f>
        <v>138.0784</v>
      </c>
      <c r="G62" s="125" t="n">
        <f aca="false">O62</f>
        <v>37.5616</v>
      </c>
      <c r="H62" s="125" t="n">
        <f aca="false">T62</f>
        <v>138.892</v>
      </c>
      <c r="I62" s="125" t="n">
        <f aca="false">V62</f>
        <v>36.9333</v>
      </c>
      <c r="J62" s="125" t="n">
        <f aca="false">T62</f>
        <v>138.892</v>
      </c>
      <c r="K62" s="125" t="n">
        <f aca="false">W62</f>
        <v>37.2574</v>
      </c>
      <c r="L62" s="126" t="n">
        <v>138.0784</v>
      </c>
      <c r="M62" s="126" t="n">
        <v>27.998</v>
      </c>
      <c r="N62" s="126" t="n">
        <v>36.9499</v>
      </c>
      <c r="O62" s="126" t="n">
        <v>37.5616</v>
      </c>
      <c r="P62" s="126" t="n">
        <v>1059.821</v>
      </c>
      <c r="Q62" s="126" t="n">
        <v>2.235</v>
      </c>
      <c r="R62" s="126" t="n">
        <f aca="false">P62/3600</f>
        <v>0.294394722222222</v>
      </c>
      <c r="S62" s="124"/>
      <c r="T62" s="126" t="n">
        <v>138.892</v>
      </c>
      <c r="U62" s="126" t="n">
        <v>28.035</v>
      </c>
      <c r="V62" s="126" t="n">
        <v>36.9333</v>
      </c>
      <c r="W62" s="126" t="n">
        <v>37.2574</v>
      </c>
      <c r="X62" s="126" t="n">
        <v>1035.877</v>
      </c>
      <c r="Y62" s="126" t="n">
        <v>2.23</v>
      </c>
      <c r="Z62" s="126" t="n">
        <f aca="false">X62/3600</f>
        <v>0.287743611111111</v>
      </c>
      <c r="AA62" s="124"/>
      <c r="AB62" s="124"/>
      <c r="AC62" s="124"/>
      <c r="AE62" s="106" t="n">
        <f aca="false">Q62/100</f>
        <v>0.02235</v>
      </c>
      <c r="AF62" s="106" t="n">
        <f aca="false">R62/100</f>
        <v>0.00294394722222222</v>
      </c>
      <c r="AG62" s="106" t="n">
        <f aca="false">Y62/100</f>
        <v>0.0223</v>
      </c>
      <c r="AH62" s="106" t="n">
        <f aca="false">Z62/100</f>
        <v>0.00287743611111111</v>
      </c>
    </row>
    <row r="63" customFormat="false" ht="11.25" hidden="false" customHeight="false" outlineLevel="0" collapsed="false">
      <c r="A63" s="123"/>
      <c r="B63" s="117" t="s">
        <v>75</v>
      </c>
      <c r="C63" s="117" t="n">
        <v>22</v>
      </c>
      <c r="D63" s="173" t="n">
        <f aca="false">L63</f>
        <v>2182.1472</v>
      </c>
      <c r="E63" s="173" t="n">
        <f aca="false">N63</f>
        <v>40.5586</v>
      </c>
      <c r="F63" s="173" t="n">
        <f aca="false">L63</f>
        <v>2182.1472</v>
      </c>
      <c r="G63" s="173" t="n">
        <f aca="false">O63</f>
        <v>41.2666</v>
      </c>
      <c r="H63" s="173" t="n">
        <f aca="false">T63</f>
        <v>2132.0344</v>
      </c>
      <c r="I63" s="173" t="n">
        <f aca="false">V63</f>
        <v>40.5173</v>
      </c>
      <c r="J63" s="173" t="n">
        <f aca="false">T63</f>
        <v>2132.0344</v>
      </c>
      <c r="K63" s="173" t="n">
        <f aca="false">W63</f>
        <v>41.2138</v>
      </c>
      <c r="L63" s="119" t="n">
        <v>2182.1472</v>
      </c>
      <c r="M63" s="119" t="n">
        <v>37.951</v>
      </c>
      <c r="N63" s="119" t="n">
        <v>40.5586</v>
      </c>
      <c r="O63" s="119" t="n">
        <v>41.2666</v>
      </c>
      <c r="P63" s="119" t="n">
        <v>1755.276</v>
      </c>
      <c r="Q63" s="120" t="n">
        <v>4.63</v>
      </c>
      <c r="R63" s="128" t="n">
        <f aca="false">P63/3600</f>
        <v>0.487576666666667</v>
      </c>
      <c r="S63" s="129"/>
      <c r="T63" s="119" t="n">
        <v>2132.0344</v>
      </c>
      <c r="U63" s="119" t="n">
        <v>37.9642</v>
      </c>
      <c r="V63" s="119" t="n">
        <v>40.5173</v>
      </c>
      <c r="W63" s="119" t="n">
        <v>41.2138</v>
      </c>
      <c r="X63" s="119" t="n">
        <v>1701.237</v>
      </c>
      <c r="Y63" s="120" t="n">
        <v>4.492</v>
      </c>
      <c r="Z63" s="119" t="n">
        <f aca="false">X63/3600</f>
        <v>0.472565833333333</v>
      </c>
      <c r="AA63" s="122" t="e">
        <f aca="false">RBJM($L63:$M66,T63:U66)</f>
        <v>#VALUE!</v>
      </c>
      <c r="AB63" s="122" t="e">
        <f aca="false">RBJM($D63:$E66,H63:I66)</f>
        <v>#VALUE!</v>
      </c>
      <c r="AC63" s="122" t="e">
        <f aca="false">RBJM($F63:$G66,J63:K66)</f>
        <v>#VALUE!</v>
      </c>
      <c r="AE63" s="106" t="n">
        <f aca="false">Q63/100</f>
        <v>0.0463</v>
      </c>
      <c r="AF63" s="106" t="n">
        <f aca="false">R63/100</f>
        <v>0.00487576666666667</v>
      </c>
      <c r="AG63" s="106" t="n">
        <f aca="false">Y63/100</f>
        <v>0.04492</v>
      </c>
      <c r="AH63" s="106" t="n">
        <f aca="false">Z63/100</f>
        <v>0.00472565833333333</v>
      </c>
    </row>
    <row r="64" customFormat="false" ht="11.25" hidden="false" customHeight="false" outlineLevel="0" collapsed="false">
      <c r="A64" s="123"/>
      <c r="B64" s="123"/>
      <c r="C64" s="123" t="n">
        <v>27</v>
      </c>
      <c r="D64" s="174" t="n">
        <f aca="false">L64</f>
        <v>887.6608</v>
      </c>
      <c r="E64" s="174" t="n">
        <f aca="false">N64</f>
        <v>37.7509</v>
      </c>
      <c r="F64" s="174" t="n">
        <f aca="false">L64</f>
        <v>887.6608</v>
      </c>
      <c r="G64" s="174" t="n">
        <f aca="false">O64</f>
        <v>38.3166</v>
      </c>
      <c r="H64" s="174" t="n">
        <f aca="false">T64</f>
        <v>883.7208</v>
      </c>
      <c r="I64" s="174" t="n">
        <f aca="false">V64</f>
        <v>37.6617</v>
      </c>
      <c r="J64" s="174" t="n">
        <f aca="false">T64</f>
        <v>883.7208</v>
      </c>
      <c r="K64" s="174" t="n">
        <f aca="false">W64</f>
        <v>38.2513</v>
      </c>
      <c r="L64" s="119" t="n">
        <v>887.6608</v>
      </c>
      <c r="M64" s="119" t="n">
        <v>34.1554</v>
      </c>
      <c r="N64" s="119" t="n">
        <v>37.7509</v>
      </c>
      <c r="O64" s="119" t="n">
        <v>38.3166</v>
      </c>
      <c r="P64" s="119" t="n">
        <v>1286.047</v>
      </c>
      <c r="Q64" s="120" t="n">
        <v>3.241</v>
      </c>
      <c r="R64" s="119" t="n">
        <f aca="false">P64/3600</f>
        <v>0.357235277777778</v>
      </c>
      <c r="S64" s="121"/>
      <c r="T64" s="119" t="n">
        <v>883.7208</v>
      </c>
      <c r="U64" s="119" t="n">
        <v>34.1822</v>
      </c>
      <c r="V64" s="119" t="n">
        <v>37.6617</v>
      </c>
      <c r="W64" s="119" t="n">
        <v>38.2513</v>
      </c>
      <c r="X64" s="119" t="n">
        <v>1249.209</v>
      </c>
      <c r="Y64" s="120" t="n">
        <v>3.166</v>
      </c>
      <c r="Z64" s="119" t="n">
        <f aca="false">X64/3600</f>
        <v>0.3470025</v>
      </c>
      <c r="AA64" s="121"/>
      <c r="AB64" s="121"/>
      <c r="AC64" s="121"/>
      <c r="AE64" s="106" t="n">
        <f aca="false">Q64/100</f>
        <v>0.03241</v>
      </c>
      <c r="AF64" s="106" t="n">
        <f aca="false">R64/100</f>
        <v>0.00357235277777778</v>
      </c>
      <c r="AG64" s="106" t="n">
        <f aca="false">Y64/100</f>
        <v>0.03166</v>
      </c>
      <c r="AH64" s="106" t="n">
        <f aca="false">Z64/100</f>
        <v>0.003470025</v>
      </c>
    </row>
    <row r="65" customFormat="false" ht="11.25" hidden="false" customHeight="false" outlineLevel="0" collapsed="false">
      <c r="A65" s="123"/>
      <c r="B65" s="123"/>
      <c r="C65" s="123" t="n">
        <v>32</v>
      </c>
      <c r="D65" s="174" t="n">
        <f aca="false">L65</f>
        <v>370.448</v>
      </c>
      <c r="E65" s="174" t="n">
        <f aca="false">N65</f>
        <v>35.3535</v>
      </c>
      <c r="F65" s="174" t="n">
        <f aca="false">L65</f>
        <v>370.448</v>
      </c>
      <c r="G65" s="174" t="n">
        <f aca="false">O65</f>
        <v>35.9391</v>
      </c>
      <c r="H65" s="174" t="n">
        <f aca="false">T65</f>
        <v>371.7584</v>
      </c>
      <c r="I65" s="174" t="n">
        <f aca="false">V65</f>
        <v>35.2534</v>
      </c>
      <c r="J65" s="174" t="n">
        <f aca="false">T65</f>
        <v>371.7584</v>
      </c>
      <c r="K65" s="174" t="n">
        <f aca="false">W65</f>
        <v>35.8103</v>
      </c>
      <c r="L65" s="119" t="n">
        <v>370.448</v>
      </c>
      <c r="M65" s="119" t="n">
        <v>30.7418</v>
      </c>
      <c r="N65" s="119" t="n">
        <v>35.3535</v>
      </c>
      <c r="O65" s="119" t="n">
        <v>35.9391</v>
      </c>
      <c r="P65" s="119" t="n">
        <v>1039.786</v>
      </c>
      <c r="Q65" s="120" t="n">
        <v>2.424</v>
      </c>
      <c r="R65" s="119" t="n">
        <f aca="false">P65/3600</f>
        <v>0.288829444444444</v>
      </c>
      <c r="S65" s="121"/>
      <c r="T65" s="119" t="n">
        <v>371.7584</v>
      </c>
      <c r="U65" s="119" t="n">
        <v>30.7403</v>
      </c>
      <c r="V65" s="119" t="n">
        <v>35.2534</v>
      </c>
      <c r="W65" s="119" t="n">
        <v>35.8103</v>
      </c>
      <c r="X65" s="119" t="n">
        <v>1005.115</v>
      </c>
      <c r="Y65" s="120" t="n">
        <v>2.402</v>
      </c>
      <c r="Z65" s="119" t="n">
        <f aca="false">X65/3600</f>
        <v>0.279198611111111</v>
      </c>
      <c r="AA65" s="121"/>
      <c r="AB65" s="121"/>
      <c r="AC65" s="121"/>
      <c r="AE65" s="106" t="n">
        <f aca="false">Q65/100</f>
        <v>0.02424</v>
      </c>
      <c r="AF65" s="106" t="n">
        <f aca="false">R65/100</f>
        <v>0.00288829444444445</v>
      </c>
      <c r="AG65" s="106" t="n">
        <f aca="false">Y65/100</f>
        <v>0.02402</v>
      </c>
      <c r="AH65" s="106" t="n">
        <f aca="false">Z65/100</f>
        <v>0.00279198611111111</v>
      </c>
    </row>
    <row r="66" customFormat="false" ht="12" hidden="false" customHeight="false" outlineLevel="0" collapsed="false">
      <c r="A66" s="123"/>
      <c r="B66" s="124"/>
      <c r="C66" s="124" t="n">
        <v>37</v>
      </c>
      <c r="D66" s="175" t="n">
        <f aca="false">L66</f>
        <v>151.228</v>
      </c>
      <c r="E66" s="175" t="n">
        <f aca="false">N66</f>
        <v>33.1736</v>
      </c>
      <c r="F66" s="175" t="n">
        <f aca="false">L66</f>
        <v>151.228</v>
      </c>
      <c r="G66" s="175" t="n">
        <f aca="false">O66</f>
        <v>33.7221</v>
      </c>
      <c r="H66" s="175" t="n">
        <f aca="false">T66</f>
        <v>151.6448</v>
      </c>
      <c r="I66" s="175" t="n">
        <f aca="false">V66</f>
        <v>33.0216</v>
      </c>
      <c r="J66" s="175" t="n">
        <f aca="false">T66</f>
        <v>151.6448</v>
      </c>
      <c r="K66" s="175" t="n">
        <f aca="false">W66</f>
        <v>33.5936</v>
      </c>
      <c r="L66" s="126" t="n">
        <v>151.228</v>
      </c>
      <c r="M66" s="126" t="n">
        <v>27.6921</v>
      </c>
      <c r="N66" s="126" t="n">
        <v>33.1736</v>
      </c>
      <c r="O66" s="126" t="n">
        <v>33.7221</v>
      </c>
      <c r="P66" s="126" t="n">
        <v>902.126</v>
      </c>
      <c r="Q66" s="126" t="n">
        <v>1.862</v>
      </c>
      <c r="R66" s="126" t="n">
        <f aca="false">P66/3600</f>
        <v>0.250590555555556</v>
      </c>
      <c r="S66" s="124"/>
      <c r="T66" s="126" t="n">
        <v>151.6448</v>
      </c>
      <c r="U66" s="126" t="n">
        <v>27.6896</v>
      </c>
      <c r="V66" s="126" t="n">
        <v>33.0216</v>
      </c>
      <c r="W66" s="126" t="n">
        <v>33.5936</v>
      </c>
      <c r="X66" s="126" t="n">
        <v>870.157</v>
      </c>
      <c r="Y66" s="126" t="n">
        <v>1.872</v>
      </c>
      <c r="Z66" s="126" t="n">
        <f aca="false">X66/3600</f>
        <v>0.241710277777778</v>
      </c>
      <c r="AA66" s="124"/>
      <c r="AB66" s="124"/>
      <c r="AC66" s="124"/>
      <c r="AE66" s="106" t="n">
        <f aca="false">Q66/100</f>
        <v>0.01862</v>
      </c>
      <c r="AF66" s="106" t="n">
        <f aca="false">R66/100</f>
        <v>0.00250590555555556</v>
      </c>
      <c r="AG66" s="106" t="n">
        <f aca="false">Y66/100</f>
        <v>0.01872</v>
      </c>
      <c r="AH66" s="106" t="n">
        <f aca="false">Z66/100</f>
        <v>0.00241710277777778</v>
      </c>
    </row>
    <row r="67" customFormat="false" ht="11.25" hidden="false" customHeight="false" outlineLevel="0" collapsed="false">
      <c r="A67" s="123"/>
      <c r="B67" s="117" t="s">
        <v>71</v>
      </c>
      <c r="C67" s="117" t="n">
        <v>22</v>
      </c>
      <c r="D67" s="127" t="n">
        <f aca="false">L67</f>
        <v>1405.0616</v>
      </c>
      <c r="E67" s="127" t="n">
        <f aca="false">N67</f>
        <v>41.16</v>
      </c>
      <c r="F67" s="127" t="n">
        <f aca="false">L67</f>
        <v>1405.0616</v>
      </c>
      <c r="G67" s="127" t="n">
        <f aca="false">O67</f>
        <v>42.1706</v>
      </c>
      <c r="H67" s="127" t="n">
        <f aca="false">T67</f>
        <v>1405.4712</v>
      </c>
      <c r="I67" s="127" t="n">
        <f aca="false">V67</f>
        <v>41.1505</v>
      </c>
      <c r="J67" s="127" t="n">
        <f aca="false">T67</f>
        <v>1405.4712</v>
      </c>
      <c r="K67" s="127" t="n">
        <f aca="false">W67</f>
        <v>42.1701</v>
      </c>
      <c r="L67" s="119" t="n">
        <v>1405.0616</v>
      </c>
      <c r="M67" s="119" t="n">
        <v>39.9535</v>
      </c>
      <c r="N67" s="119" t="n">
        <v>41.16</v>
      </c>
      <c r="O67" s="119" t="n">
        <v>42.1706</v>
      </c>
      <c r="P67" s="119" t="n">
        <v>1195.686</v>
      </c>
      <c r="Q67" s="120" t="n">
        <v>3.702</v>
      </c>
      <c r="R67" s="128" t="n">
        <f aca="false">P67/3600</f>
        <v>0.332135</v>
      </c>
      <c r="S67" s="129"/>
      <c r="T67" s="119" t="n">
        <v>1405.4712</v>
      </c>
      <c r="U67" s="119" t="n">
        <v>39.9508</v>
      </c>
      <c r="V67" s="119" t="n">
        <v>41.1505</v>
      </c>
      <c r="W67" s="119" t="n">
        <v>42.1701</v>
      </c>
      <c r="X67" s="119" t="n">
        <v>1164.297</v>
      </c>
      <c r="Y67" s="120" t="n">
        <v>3.697</v>
      </c>
      <c r="Z67" s="119" t="n">
        <f aca="false">X67/3600</f>
        <v>0.323415833333333</v>
      </c>
      <c r="AA67" s="122" t="e">
        <f aca="false">RBJM($L67:$M70,T67:U70)</f>
        <v>#VALUE!</v>
      </c>
      <c r="AB67" s="122" t="e">
        <f aca="false">RBJM($D67:$E70,H67:I70)</f>
        <v>#VALUE!</v>
      </c>
      <c r="AC67" s="122" t="e">
        <f aca="false">RBJM($F67:$G70,J67:K70)</f>
        <v>#VALUE!</v>
      </c>
      <c r="AE67" s="106" t="n">
        <f aca="false">Q67/100</f>
        <v>0.03702</v>
      </c>
      <c r="AF67" s="106" t="n">
        <f aca="false">R67/100</f>
        <v>0.00332135</v>
      </c>
      <c r="AG67" s="106" t="n">
        <f aca="false">Y67/100</f>
        <v>0.03697</v>
      </c>
      <c r="AH67" s="106" t="n">
        <f aca="false">Z67/100</f>
        <v>0.00323415833333333</v>
      </c>
    </row>
    <row r="68" customFormat="false" ht="11.25" hidden="false" customHeight="false" outlineLevel="0" collapsed="false">
      <c r="A68" s="123"/>
      <c r="B68" s="123"/>
      <c r="C68" s="123" t="n">
        <v>27</v>
      </c>
      <c r="D68" s="118" t="n">
        <f aca="false">L68</f>
        <v>664.3208</v>
      </c>
      <c r="E68" s="118" t="n">
        <f aca="false">N68</f>
        <v>38.2312</v>
      </c>
      <c r="F68" s="118" t="n">
        <f aca="false">L68</f>
        <v>664.3208</v>
      </c>
      <c r="G68" s="118" t="n">
        <f aca="false">O68</f>
        <v>39.3136</v>
      </c>
      <c r="H68" s="118" t="n">
        <f aca="false">T68</f>
        <v>665.5256</v>
      </c>
      <c r="I68" s="118" t="n">
        <f aca="false">V68</f>
        <v>38.1869</v>
      </c>
      <c r="J68" s="118" t="n">
        <f aca="false">T68</f>
        <v>665.5256</v>
      </c>
      <c r="K68" s="118" t="n">
        <f aca="false">W68</f>
        <v>39.342</v>
      </c>
      <c r="L68" s="119" t="n">
        <v>664.3208</v>
      </c>
      <c r="M68" s="119" t="n">
        <v>35.8498</v>
      </c>
      <c r="N68" s="119" t="n">
        <v>38.2312</v>
      </c>
      <c r="O68" s="119" t="n">
        <v>39.3136</v>
      </c>
      <c r="P68" s="119" t="n">
        <v>934.163</v>
      </c>
      <c r="Q68" s="120" t="n">
        <v>2.91</v>
      </c>
      <c r="R68" s="119" t="n">
        <f aca="false">P68/3600</f>
        <v>0.259489722222222</v>
      </c>
      <c r="S68" s="121"/>
      <c r="T68" s="119" t="n">
        <v>665.5256</v>
      </c>
      <c r="U68" s="119" t="n">
        <v>35.8257</v>
      </c>
      <c r="V68" s="119" t="n">
        <v>38.1869</v>
      </c>
      <c r="W68" s="119" t="n">
        <v>39.342</v>
      </c>
      <c r="X68" s="119" t="n">
        <v>904.961</v>
      </c>
      <c r="Y68" s="120" t="n">
        <v>2.886</v>
      </c>
      <c r="Z68" s="119" t="n">
        <f aca="false">X68/3600</f>
        <v>0.251378055555556</v>
      </c>
      <c r="AA68" s="121"/>
      <c r="AB68" s="121"/>
      <c r="AC68" s="121"/>
      <c r="AE68" s="106" t="n">
        <f aca="false">Q68/100</f>
        <v>0.0291</v>
      </c>
      <c r="AF68" s="106" t="n">
        <f aca="false">R68/100</f>
        <v>0.00259489722222222</v>
      </c>
      <c r="AG68" s="106" t="n">
        <f aca="false">Y68/100</f>
        <v>0.02886</v>
      </c>
      <c r="AH68" s="106" t="n">
        <f aca="false">Z68/100</f>
        <v>0.00251378055555556</v>
      </c>
    </row>
    <row r="69" customFormat="false" ht="11.25" hidden="false" customHeight="false" outlineLevel="0" collapsed="false">
      <c r="A69" s="123"/>
      <c r="B69" s="123"/>
      <c r="C69" s="123" t="n">
        <v>32</v>
      </c>
      <c r="D69" s="118" t="n">
        <f aca="false">L69</f>
        <v>309.108</v>
      </c>
      <c r="E69" s="118" t="n">
        <f aca="false">N69</f>
        <v>35.8127</v>
      </c>
      <c r="F69" s="118" t="n">
        <f aca="false">L69</f>
        <v>309.108</v>
      </c>
      <c r="G69" s="118" t="n">
        <f aca="false">O69</f>
        <v>36.8307</v>
      </c>
      <c r="H69" s="118" t="n">
        <f aca="false">T69</f>
        <v>310.3056</v>
      </c>
      <c r="I69" s="118" t="n">
        <f aca="false">V69</f>
        <v>35.8024</v>
      </c>
      <c r="J69" s="118" t="n">
        <f aca="false">T69</f>
        <v>310.3056</v>
      </c>
      <c r="K69" s="118" t="n">
        <f aca="false">W69</f>
        <v>36.8258</v>
      </c>
      <c r="L69" s="119" t="n">
        <v>309.108</v>
      </c>
      <c r="M69" s="119" t="n">
        <v>32.2307</v>
      </c>
      <c r="N69" s="119" t="n">
        <v>35.8127</v>
      </c>
      <c r="O69" s="119" t="n">
        <v>36.8307</v>
      </c>
      <c r="P69" s="119" t="n">
        <v>750.528</v>
      </c>
      <c r="Q69" s="120" t="n">
        <v>2.119</v>
      </c>
      <c r="R69" s="119" t="n">
        <f aca="false">P69/3600</f>
        <v>0.20848</v>
      </c>
      <c r="S69" s="121"/>
      <c r="T69" s="119" t="n">
        <v>310.3056</v>
      </c>
      <c r="U69" s="119" t="n">
        <v>32.2209</v>
      </c>
      <c r="V69" s="119" t="n">
        <v>35.8024</v>
      </c>
      <c r="W69" s="119" t="n">
        <v>36.8258</v>
      </c>
      <c r="X69" s="119" t="n">
        <v>720.989</v>
      </c>
      <c r="Y69" s="120" t="n">
        <v>2.137</v>
      </c>
      <c r="Z69" s="119" t="n">
        <f aca="false">X69/3600</f>
        <v>0.200274722222222</v>
      </c>
      <c r="AA69" s="121"/>
      <c r="AB69" s="121"/>
      <c r="AC69" s="121"/>
      <c r="AE69" s="106" t="n">
        <f aca="false">Q69/100</f>
        <v>0.02119</v>
      </c>
      <c r="AF69" s="106" t="n">
        <f aca="false">R69/100</f>
        <v>0.0020848</v>
      </c>
      <c r="AG69" s="106" t="n">
        <f aca="false">Y69/100</f>
        <v>0.02137</v>
      </c>
      <c r="AH69" s="106" t="n">
        <f aca="false">Z69/100</f>
        <v>0.00200274722222222</v>
      </c>
    </row>
    <row r="70" customFormat="false" ht="12" hidden="false" customHeight="false" outlineLevel="0" collapsed="false">
      <c r="A70" s="124"/>
      <c r="B70" s="124"/>
      <c r="C70" s="124" t="n">
        <v>37</v>
      </c>
      <c r="D70" s="133" t="n">
        <f aca="false">L70</f>
        <v>143.512</v>
      </c>
      <c r="E70" s="133" t="n">
        <f aca="false">N70</f>
        <v>33.5167</v>
      </c>
      <c r="F70" s="133" t="n">
        <f aca="false">L70</f>
        <v>143.512</v>
      </c>
      <c r="G70" s="133" t="n">
        <f aca="false">O70</f>
        <v>34.3939</v>
      </c>
      <c r="H70" s="133" t="n">
        <f aca="false">T70</f>
        <v>143.5304</v>
      </c>
      <c r="I70" s="133" t="n">
        <f aca="false">V70</f>
        <v>33.5035</v>
      </c>
      <c r="J70" s="133" t="n">
        <f aca="false">T70</f>
        <v>143.5304</v>
      </c>
      <c r="K70" s="133" t="n">
        <f aca="false">W70</f>
        <v>34.3812</v>
      </c>
      <c r="L70" s="126" t="n">
        <v>143.512</v>
      </c>
      <c r="M70" s="126" t="n">
        <v>29.3607</v>
      </c>
      <c r="N70" s="126" t="n">
        <v>33.5167</v>
      </c>
      <c r="O70" s="126" t="n">
        <v>34.3939</v>
      </c>
      <c r="P70" s="126" t="n">
        <v>645.659</v>
      </c>
      <c r="Q70" s="126" t="n">
        <v>1.599</v>
      </c>
      <c r="R70" s="126" t="n">
        <f aca="false">P70/3600</f>
        <v>0.179349722222222</v>
      </c>
      <c r="S70" s="124"/>
      <c r="T70" s="126" t="n">
        <v>143.5304</v>
      </c>
      <c r="U70" s="126" t="n">
        <v>29.3598</v>
      </c>
      <c r="V70" s="126" t="n">
        <v>33.5035</v>
      </c>
      <c r="W70" s="126" t="n">
        <v>34.3812</v>
      </c>
      <c r="X70" s="126" t="n">
        <v>619.167</v>
      </c>
      <c r="Y70" s="126" t="n">
        <v>1.575</v>
      </c>
      <c r="Z70" s="126" t="n">
        <f aca="false">X70/3600</f>
        <v>0.171990833333333</v>
      </c>
      <c r="AA70" s="124"/>
      <c r="AB70" s="124"/>
      <c r="AC70" s="124"/>
      <c r="AE70" s="106" t="n">
        <f aca="false">Q70/100</f>
        <v>0.01599</v>
      </c>
      <c r="AF70" s="106" t="n">
        <f aca="false">R70/100</f>
        <v>0.00179349722222222</v>
      </c>
      <c r="AG70" s="106" t="n">
        <f aca="false">Y70/100</f>
        <v>0.01575</v>
      </c>
      <c r="AH70" s="106" t="n">
        <f aca="false">Z70/100</f>
        <v>0.00171990833333333</v>
      </c>
    </row>
    <row r="71" customFormat="false" ht="11.25" hidden="false" customHeight="false" outlineLevel="0" collapsed="false">
      <c r="A71" s="117" t="s">
        <v>76</v>
      </c>
      <c r="B71" s="117" t="s">
        <v>77</v>
      </c>
      <c r="C71" s="117" t="n">
        <v>22</v>
      </c>
      <c r="D71" s="173" t="n">
        <f aca="false">L71</f>
        <v>2216.4384</v>
      </c>
      <c r="E71" s="173" t="n">
        <f aca="false">N71</f>
        <v>46.8098</v>
      </c>
      <c r="F71" s="173" t="n">
        <f aca="false">L71</f>
        <v>2216.4384</v>
      </c>
      <c r="G71" s="173" t="n">
        <f aca="false">O71</f>
        <v>47.784</v>
      </c>
      <c r="H71" s="173" t="n">
        <f aca="false">T71</f>
        <v>2196.756</v>
      </c>
      <c r="I71" s="173" t="n">
        <f aca="false">V71</f>
        <v>46.8075</v>
      </c>
      <c r="J71" s="173" t="n">
        <f aca="false">T71</f>
        <v>2196.756</v>
      </c>
      <c r="K71" s="173" t="n">
        <f aca="false">W71</f>
        <v>47.7917</v>
      </c>
      <c r="L71" s="119" t="n">
        <v>2216.4384</v>
      </c>
      <c r="M71" s="119" t="n">
        <v>43.5721</v>
      </c>
      <c r="N71" s="119" t="n">
        <v>46.8098</v>
      </c>
      <c r="O71" s="119" t="n">
        <v>47.784</v>
      </c>
      <c r="P71" s="119" t="n">
        <v>9986.596</v>
      </c>
      <c r="Q71" s="120" t="n">
        <v>29.181</v>
      </c>
      <c r="R71" s="128" t="n">
        <f aca="false">P71/3600</f>
        <v>2.77405444444444</v>
      </c>
      <c r="S71" s="129"/>
      <c r="T71" s="119" t="n">
        <v>2196.756</v>
      </c>
      <c r="U71" s="119" t="n">
        <v>43.5805</v>
      </c>
      <c r="V71" s="119" t="n">
        <v>46.8075</v>
      </c>
      <c r="W71" s="119" t="n">
        <v>47.7917</v>
      </c>
      <c r="X71" s="119" t="n">
        <v>9688.551</v>
      </c>
      <c r="Y71" s="120" t="n">
        <v>28.22</v>
      </c>
      <c r="Z71" s="119" t="n">
        <f aca="false">X71/3600</f>
        <v>2.69126416666667</v>
      </c>
      <c r="AA71" s="122" t="e">
        <f aca="false">RBJM($L71:$M74,T71:U74)</f>
        <v>#VALUE!</v>
      </c>
      <c r="AB71" s="122" t="e">
        <f aca="false">RBJM($D71:$E74,H71:I74)</f>
        <v>#VALUE!</v>
      </c>
      <c r="AC71" s="122" t="e">
        <f aca="false">RBJM($F71:$G74,J71:K74)</f>
        <v>#VALUE!</v>
      </c>
      <c r="AE71" s="106" t="n">
        <f aca="false">Q71/100</f>
        <v>0.29181</v>
      </c>
      <c r="AF71" s="106" t="n">
        <f aca="false">R71/100</f>
        <v>0.0277405444444444</v>
      </c>
      <c r="AG71" s="106" t="n">
        <f aca="false">Y71/100</f>
        <v>0.2822</v>
      </c>
      <c r="AH71" s="106" t="n">
        <f aca="false">Z71/100</f>
        <v>0.0269126416666667</v>
      </c>
    </row>
    <row r="72" customFormat="false" ht="11.25" hidden="false" customHeight="false" outlineLevel="0" collapsed="false">
      <c r="A72" s="123" t="s">
        <v>78</v>
      </c>
      <c r="B72" s="123"/>
      <c r="C72" s="123" t="n">
        <v>27</v>
      </c>
      <c r="D72" s="174" t="n">
        <f aca="false">L72</f>
        <v>781.9608</v>
      </c>
      <c r="E72" s="174" t="n">
        <f aca="false">N72</f>
        <v>45.4895</v>
      </c>
      <c r="F72" s="174" t="n">
        <f aca="false">L72</f>
        <v>781.9608</v>
      </c>
      <c r="G72" s="174" t="n">
        <f aca="false">O72</f>
        <v>46.0945</v>
      </c>
      <c r="H72" s="174" t="n">
        <f aca="false">T72</f>
        <v>777.9208</v>
      </c>
      <c r="I72" s="174" t="n">
        <f aca="false">V72</f>
        <v>45.4638</v>
      </c>
      <c r="J72" s="174" t="n">
        <f aca="false">T72</f>
        <v>777.9208</v>
      </c>
      <c r="K72" s="174" t="n">
        <f aca="false">W72</f>
        <v>46.0568</v>
      </c>
      <c r="L72" s="119" t="n">
        <v>781.9608</v>
      </c>
      <c r="M72" s="119" t="n">
        <v>41.284</v>
      </c>
      <c r="N72" s="119" t="n">
        <v>45.4895</v>
      </c>
      <c r="O72" s="119" t="n">
        <v>46.0945</v>
      </c>
      <c r="P72" s="119" t="n">
        <v>8912.104</v>
      </c>
      <c r="Q72" s="120" t="n">
        <v>20.51</v>
      </c>
      <c r="R72" s="119" t="n">
        <f aca="false">P72/3600</f>
        <v>2.47558444444444</v>
      </c>
      <c r="S72" s="121"/>
      <c r="T72" s="119" t="n">
        <v>777.9208</v>
      </c>
      <c r="U72" s="119" t="n">
        <v>41.2996</v>
      </c>
      <c r="V72" s="119" t="n">
        <v>45.4638</v>
      </c>
      <c r="W72" s="119" t="n">
        <v>46.0568</v>
      </c>
      <c r="X72" s="119" t="n">
        <v>8622.058</v>
      </c>
      <c r="Y72" s="120" t="n">
        <v>19.281</v>
      </c>
      <c r="Z72" s="119" t="n">
        <f aca="false">X72/3600</f>
        <v>2.39501611111111</v>
      </c>
      <c r="AA72" s="121"/>
      <c r="AB72" s="121"/>
      <c r="AC72" s="121"/>
      <c r="AE72" s="106" t="n">
        <f aca="false">Q72/100</f>
        <v>0.2051</v>
      </c>
      <c r="AF72" s="106" t="n">
        <f aca="false">R72/100</f>
        <v>0.0247558444444444</v>
      </c>
      <c r="AG72" s="106" t="n">
        <f aca="false">Y72/100</f>
        <v>0.19281</v>
      </c>
      <c r="AH72" s="106" t="n">
        <f aca="false">Z72/100</f>
        <v>0.0239501611111111</v>
      </c>
    </row>
    <row r="73" customFormat="false" ht="11.25" hidden="false" customHeight="false" outlineLevel="0" collapsed="false">
      <c r="A73" s="123"/>
      <c r="B73" s="123"/>
      <c r="C73" s="123" t="n">
        <v>32</v>
      </c>
      <c r="D73" s="174" t="n">
        <f aca="false">L73</f>
        <v>365.2416</v>
      </c>
      <c r="E73" s="174" t="n">
        <f aca="false">N73</f>
        <v>43.8243</v>
      </c>
      <c r="F73" s="174" t="n">
        <f aca="false">L73</f>
        <v>365.2416</v>
      </c>
      <c r="G73" s="174" t="n">
        <f aca="false">O73</f>
        <v>44.127</v>
      </c>
      <c r="H73" s="174" t="n">
        <f aca="false">T73</f>
        <v>363.3432</v>
      </c>
      <c r="I73" s="174" t="n">
        <f aca="false">V73</f>
        <v>43.8236</v>
      </c>
      <c r="J73" s="174" t="n">
        <f aca="false">T73</f>
        <v>363.3432</v>
      </c>
      <c r="K73" s="174" t="n">
        <f aca="false">W73</f>
        <v>44.1207</v>
      </c>
      <c r="L73" s="119" t="n">
        <v>365.2416</v>
      </c>
      <c r="M73" s="119" t="n">
        <v>38.7624</v>
      </c>
      <c r="N73" s="119" t="n">
        <v>43.8243</v>
      </c>
      <c r="O73" s="119" t="n">
        <v>44.127</v>
      </c>
      <c r="P73" s="119" t="n">
        <v>8473.932</v>
      </c>
      <c r="Q73" s="120" t="n">
        <v>16.03</v>
      </c>
      <c r="R73" s="119" t="n">
        <f aca="false">P73/3600</f>
        <v>2.35387</v>
      </c>
      <c r="S73" s="121"/>
      <c r="T73" s="119" t="n">
        <v>363.3432</v>
      </c>
      <c r="U73" s="119" t="n">
        <v>38.7825</v>
      </c>
      <c r="V73" s="119" t="n">
        <v>43.8236</v>
      </c>
      <c r="W73" s="119" t="n">
        <v>44.1207</v>
      </c>
      <c r="X73" s="119" t="n">
        <v>8205.98</v>
      </c>
      <c r="Y73" s="120" t="n">
        <v>15.194</v>
      </c>
      <c r="Z73" s="119" t="n">
        <f aca="false">X73/3600</f>
        <v>2.27943888888889</v>
      </c>
      <c r="AA73" s="121"/>
      <c r="AB73" s="121"/>
      <c r="AC73" s="121"/>
      <c r="AE73" s="106" t="n">
        <f aca="false">Q73/100</f>
        <v>0.1603</v>
      </c>
      <c r="AF73" s="106" t="n">
        <f aca="false">R73/100</f>
        <v>0.0235387</v>
      </c>
      <c r="AG73" s="106" t="n">
        <f aca="false">Y73/100</f>
        <v>0.15194</v>
      </c>
      <c r="AH73" s="106" t="n">
        <f aca="false">Z73/100</f>
        <v>0.0227943888888889</v>
      </c>
    </row>
    <row r="74" customFormat="false" ht="12" hidden="false" customHeight="false" outlineLevel="0" collapsed="false">
      <c r="A74" s="123"/>
      <c r="B74" s="124"/>
      <c r="C74" s="124" t="n">
        <v>37</v>
      </c>
      <c r="D74" s="175" t="n">
        <f aca="false">L74</f>
        <v>189.152</v>
      </c>
      <c r="E74" s="175" t="n">
        <f aca="false">N74</f>
        <v>41.7062</v>
      </c>
      <c r="F74" s="175" t="n">
        <f aca="false">L74</f>
        <v>189.152</v>
      </c>
      <c r="G74" s="175" t="n">
        <f aca="false">O74</f>
        <v>41.9742</v>
      </c>
      <c r="H74" s="175" t="n">
        <f aca="false">T74</f>
        <v>188.6992</v>
      </c>
      <c r="I74" s="175" t="n">
        <f aca="false">V74</f>
        <v>41.6547</v>
      </c>
      <c r="J74" s="175" t="n">
        <f aca="false">T74</f>
        <v>188.6992</v>
      </c>
      <c r="K74" s="175" t="n">
        <f aca="false">W74</f>
        <v>41.9664</v>
      </c>
      <c r="L74" s="126" t="n">
        <v>189.152</v>
      </c>
      <c r="M74" s="126" t="n">
        <v>35.9236</v>
      </c>
      <c r="N74" s="126" t="n">
        <v>41.7062</v>
      </c>
      <c r="O74" s="126" t="n">
        <v>41.9742</v>
      </c>
      <c r="P74" s="126" t="n">
        <v>8309.505</v>
      </c>
      <c r="Q74" s="126" t="n">
        <v>14.24</v>
      </c>
      <c r="R74" s="126" t="n">
        <f aca="false">P74/3600</f>
        <v>2.30819583333333</v>
      </c>
      <c r="S74" s="124"/>
      <c r="T74" s="126" t="n">
        <v>188.6992</v>
      </c>
      <c r="U74" s="126" t="n">
        <v>35.9548</v>
      </c>
      <c r="V74" s="126" t="n">
        <v>41.6547</v>
      </c>
      <c r="W74" s="126" t="n">
        <v>41.9664</v>
      </c>
      <c r="X74" s="126" t="n">
        <v>8010.198</v>
      </c>
      <c r="Y74" s="126" t="n">
        <v>13.353</v>
      </c>
      <c r="Z74" s="126" t="n">
        <f aca="false">X74/3600</f>
        <v>2.225055</v>
      </c>
      <c r="AA74" s="124"/>
      <c r="AB74" s="124"/>
      <c r="AC74" s="124"/>
      <c r="AE74" s="106" t="n">
        <f aca="false">Q74/100</f>
        <v>0.1424</v>
      </c>
      <c r="AF74" s="106" t="n">
        <f aca="false">R74/100</f>
        <v>0.0230819583333333</v>
      </c>
      <c r="AG74" s="106" t="n">
        <f aca="false">Y74/100</f>
        <v>0.13353</v>
      </c>
      <c r="AH74" s="106" t="n">
        <f aca="false">Z74/100</f>
        <v>0.02225055</v>
      </c>
    </row>
    <row r="75" customFormat="false" ht="11.25" hidden="false" customHeight="false" outlineLevel="0" collapsed="false">
      <c r="A75" s="123"/>
      <c r="B75" s="117" t="s">
        <v>79</v>
      </c>
      <c r="C75" s="117" t="n">
        <v>22</v>
      </c>
      <c r="D75" s="127" t="n">
        <f aca="false">L75</f>
        <v>3101.496</v>
      </c>
      <c r="E75" s="127" t="n">
        <f aca="false">N75</f>
        <v>48.4013</v>
      </c>
      <c r="F75" s="127" t="n">
        <f aca="false">L75</f>
        <v>3101.496</v>
      </c>
      <c r="G75" s="127" t="n">
        <f aca="false">O75</f>
        <v>47.8981</v>
      </c>
      <c r="H75" s="127" t="n">
        <f aca="false">T75</f>
        <v>3047.268</v>
      </c>
      <c r="I75" s="127" t="n">
        <f aca="false">V75</f>
        <v>48.3927</v>
      </c>
      <c r="J75" s="127" t="n">
        <f aca="false">T75</f>
        <v>3047.268</v>
      </c>
      <c r="K75" s="127" t="n">
        <f aca="false">W75</f>
        <v>47.8641</v>
      </c>
      <c r="L75" s="119" t="n">
        <v>3101.496</v>
      </c>
      <c r="M75" s="119" t="n">
        <v>43.3948</v>
      </c>
      <c r="N75" s="119" t="n">
        <v>48.4013</v>
      </c>
      <c r="O75" s="119" t="n">
        <v>47.8981</v>
      </c>
      <c r="P75" s="119" t="n">
        <v>10321.718</v>
      </c>
      <c r="Q75" s="120" t="n">
        <v>30.565</v>
      </c>
      <c r="R75" s="128" t="n">
        <f aca="false">P75/3600</f>
        <v>2.86714388888889</v>
      </c>
      <c r="S75" s="129"/>
      <c r="T75" s="119" t="n">
        <v>3047.268</v>
      </c>
      <c r="U75" s="119" t="n">
        <v>43.4046</v>
      </c>
      <c r="V75" s="119" t="n">
        <v>48.3927</v>
      </c>
      <c r="W75" s="119" t="n">
        <v>47.8641</v>
      </c>
      <c r="X75" s="119" t="n">
        <v>10088.585</v>
      </c>
      <c r="Y75" s="120" t="n">
        <v>29.203</v>
      </c>
      <c r="Z75" s="119" t="n">
        <f aca="false">X75/3600</f>
        <v>2.80238472222222</v>
      </c>
      <c r="AA75" s="122" t="e">
        <f aca="false">RBJM($L75:$M78,T75:U78)</f>
        <v>#VALUE!</v>
      </c>
      <c r="AB75" s="122" t="e">
        <f aca="false">RBJM($D75:$E78,H75:I78)</f>
        <v>#VALUE!</v>
      </c>
      <c r="AC75" s="122" t="e">
        <f aca="false">RBJM($F75:$G78,J75:K78)</f>
        <v>#VALUE!</v>
      </c>
      <c r="AE75" s="106" t="n">
        <f aca="false">Q75/100</f>
        <v>0.30565</v>
      </c>
      <c r="AF75" s="106" t="n">
        <f aca="false">R75/100</f>
        <v>0.0286714388888889</v>
      </c>
      <c r="AG75" s="106" t="n">
        <f aca="false">Y75/100</f>
        <v>0.29203</v>
      </c>
      <c r="AH75" s="106" t="n">
        <f aca="false">Z75/100</f>
        <v>0.0280238472222222</v>
      </c>
    </row>
    <row r="76" customFormat="false" ht="11.25" hidden="false" customHeight="false" outlineLevel="0" collapsed="false">
      <c r="A76" s="123"/>
      <c r="B76" s="123"/>
      <c r="C76" s="123" t="n">
        <v>27</v>
      </c>
      <c r="D76" s="118" t="n">
        <f aca="false">L76</f>
        <v>986.632</v>
      </c>
      <c r="E76" s="118" t="n">
        <f aca="false">N76</f>
        <v>46.9078</v>
      </c>
      <c r="F76" s="118" t="n">
        <f aca="false">L76</f>
        <v>986.632</v>
      </c>
      <c r="G76" s="118" t="n">
        <f aca="false">O76</f>
        <v>45.9893</v>
      </c>
      <c r="H76" s="118" t="n">
        <f aca="false">T76</f>
        <v>968.0768</v>
      </c>
      <c r="I76" s="118" t="n">
        <f aca="false">V76</f>
        <v>46.9436</v>
      </c>
      <c r="J76" s="118" t="n">
        <f aca="false">T76</f>
        <v>968.0768</v>
      </c>
      <c r="K76" s="118" t="n">
        <f aca="false">W76</f>
        <v>45.9742</v>
      </c>
      <c r="L76" s="119" t="n">
        <v>986.632</v>
      </c>
      <c r="M76" s="119" t="n">
        <v>41.0147</v>
      </c>
      <c r="N76" s="119" t="n">
        <v>46.9078</v>
      </c>
      <c r="O76" s="119" t="n">
        <v>45.9893</v>
      </c>
      <c r="P76" s="119" t="n">
        <v>9010.494</v>
      </c>
      <c r="Q76" s="120" t="n">
        <v>21.725</v>
      </c>
      <c r="R76" s="119" t="n">
        <f aca="false">P76/3600</f>
        <v>2.502915</v>
      </c>
      <c r="S76" s="121"/>
      <c r="T76" s="119" t="n">
        <v>968.0768</v>
      </c>
      <c r="U76" s="119" t="n">
        <v>41.0488</v>
      </c>
      <c r="V76" s="119" t="n">
        <v>46.9436</v>
      </c>
      <c r="W76" s="119" t="n">
        <v>45.9742</v>
      </c>
      <c r="X76" s="119" t="n">
        <v>8762.492</v>
      </c>
      <c r="Y76" s="120" t="n">
        <v>20.623</v>
      </c>
      <c r="Z76" s="119" t="n">
        <f aca="false">X76/3600</f>
        <v>2.43402555555556</v>
      </c>
      <c r="AA76" s="121"/>
      <c r="AB76" s="121"/>
      <c r="AC76" s="121"/>
      <c r="AE76" s="106" t="n">
        <f aca="false">Q76/100</f>
        <v>0.21725</v>
      </c>
      <c r="AF76" s="106" t="n">
        <f aca="false">R76/100</f>
        <v>0.02502915</v>
      </c>
      <c r="AG76" s="106" t="n">
        <f aca="false">Y76/100</f>
        <v>0.20623</v>
      </c>
      <c r="AH76" s="106" t="n">
        <f aca="false">Z76/100</f>
        <v>0.0243402555555556</v>
      </c>
    </row>
    <row r="77" customFormat="false" ht="11.25" hidden="false" customHeight="false" outlineLevel="0" collapsed="false">
      <c r="A77" s="123"/>
      <c r="B77" s="123"/>
      <c r="C77" s="123" t="n">
        <v>32</v>
      </c>
      <c r="D77" s="118" t="n">
        <f aca="false">L77</f>
        <v>440.9128</v>
      </c>
      <c r="E77" s="118" t="n">
        <f aca="false">N77</f>
        <v>45.5352</v>
      </c>
      <c r="F77" s="118" t="n">
        <f aca="false">L77</f>
        <v>440.9128</v>
      </c>
      <c r="G77" s="118" t="n">
        <f aca="false">O77</f>
        <v>43.796</v>
      </c>
      <c r="H77" s="118" t="n">
        <f aca="false">T77</f>
        <v>436.092</v>
      </c>
      <c r="I77" s="118" t="n">
        <f aca="false">V77</f>
        <v>45.4982</v>
      </c>
      <c r="J77" s="118" t="n">
        <f aca="false">T77</f>
        <v>436.092</v>
      </c>
      <c r="K77" s="118" t="n">
        <f aca="false">W77</f>
        <v>43.7643</v>
      </c>
      <c r="L77" s="119" t="n">
        <v>440.9128</v>
      </c>
      <c r="M77" s="119" t="n">
        <v>38.4652</v>
      </c>
      <c r="N77" s="119" t="n">
        <v>45.5352</v>
      </c>
      <c r="O77" s="119" t="n">
        <v>43.796</v>
      </c>
      <c r="P77" s="119" t="n">
        <v>8524.807</v>
      </c>
      <c r="Q77" s="120" t="n">
        <v>17.503</v>
      </c>
      <c r="R77" s="119" t="n">
        <f aca="false">P77/3600</f>
        <v>2.36800194444444</v>
      </c>
      <c r="S77" s="121"/>
      <c r="T77" s="119" t="n">
        <v>436.092</v>
      </c>
      <c r="U77" s="119" t="n">
        <v>38.4997</v>
      </c>
      <c r="V77" s="119" t="n">
        <v>45.4982</v>
      </c>
      <c r="W77" s="119" t="n">
        <v>43.7643</v>
      </c>
      <c r="X77" s="119" t="n">
        <v>8252.107</v>
      </c>
      <c r="Y77" s="120" t="n">
        <v>16.816</v>
      </c>
      <c r="Z77" s="119" t="n">
        <f aca="false">X77/3600</f>
        <v>2.29225194444444</v>
      </c>
      <c r="AA77" s="121"/>
      <c r="AB77" s="121"/>
      <c r="AC77" s="121"/>
      <c r="AE77" s="106" t="n">
        <f aca="false">Q77/100</f>
        <v>0.17503</v>
      </c>
      <c r="AF77" s="106" t="n">
        <f aca="false">R77/100</f>
        <v>0.0236800194444444</v>
      </c>
      <c r="AG77" s="106" t="n">
        <f aca="false">Y77/100</f>
        <v>0.16816</v>
      </c>
      <c r="AH77" s="106" t="n">
        <f aca="false">Z77/100</f>
        <v>0.0229225194444444</v>
      </c>
    </row>
    <row r="78" customFormat="false" ht="12" hidden="false" customHeight="false" outlineLevel="0" collapsed="false">
      <c r="A78" s="123"/>
      <c r="B78" s="124"/>
      <c r="C78" s="124" t="n">
        <v>37</v>
      </c>
      <c r="D78" s="125" t="n">
        <f aca="false">L78</f>
        <v>226.0544</v>
      </c>
      <c r="E78" s="125" t="n">
        <f aca="false">N78</f>
        <v>43.2315</v>
      </c>
      <c r="F78" s="125" t="n">
        <f aca="false">L78</f>
        <v>226.0544</v>
      </c>
      <c r="G78" s="125" t="n">
        <f aca="false">O78</f>
        <v>41.3723</v>
      </c>
      <c r="H78" s="125" t="n">
        <f aca="false">T78</f>
        <v>225.368</v>
      </c>
      <c r="I78" s="125" t="n">
        <f aca="false">V78</f>
        <v>43.2699</v>
      </c>
      <c r="J78" s="125" t="n">
        <f aca="false">T78</f>
        <v>225.368</v>
      </c>
      <c r="K78" s="125" t="n">
        <f aca="false">W78</f>
        <v>41.4063</v>
      </c>
      <c r="L78" s="126" t="n">
        <v>226.0544</v>
      </c>
      <c r="M78" s="126" t="n">
        <v>35.5498</v>
      </c>
      <c r="N78" s="126" t="n">
        <v>43.2315</v>
      </c>
      <c r="O78" s="126" t="n">
        <v>41.3723</v>
      </c>
      <c r="P78" s="126" t="n">
        <v>8288.229</v>
      </c>
      <c r="Q78" s="126" t="n">
        <v>15.226</v>
      </c>
      <c r="R78" s="126" t="n">
        <f aca="false">P78/3600</f>
        <v>2.30228583333333</v>
      </c>
      <c r="S78" s="124"/>
      <c r="T78" s="126" t="n">
        <v>225.368</v>
      </c>
      <c r="U78" s="126" t="n">
        <v>35.5607</v>
      </c>
      <c r="V78" s="126" t="n">
        <v>43.2699</v>
      </c>
      <c r="W78" s="126" t="n">
        <v>41.4063</v>
      </c>
      <c r="X78" s="126" t="n">
        <v>7998.514</v>
      </c>
      <c r="Y78" s="126" t="n">
        <v>14.804</v>
      </c>
      <c r="Z78" s="126" t="n">
        <f aca="false">X78/3600</f>
        <v>2.22180944444444</v>
      </c>
      <c r="AA78" s="124"/>
      <c r="AB78" s="124"/>
      <c r="AC78" s="124"/>
      <c r="AE78" s="106" t="n">
        <f aca="false">Q78/100</f>
        <v>0.15226</v>
      </c>
      <c r="AF78" s="106" t="n">
        <f aca="false">R78/100</f>
        <v>0.0230228583333333</v>
      </c>
      <c r="AG78" s="106" t="n">
        <f aca="false">Y78/100</f>
        <v>0.14804</v>
      </c>
      <c r="AH78" s="106" t="n">
        <f aca="false">Z78/100</f>
        <v>0.0222180944444444</v>
      </c>
    </row>
    <row r="79" customFormat="false" ht="11.25" hidden="false" customHeight="false" outlineLevel="0" collapsed="false">
      <c r="A79" s="123"/>
      <c r="B79" s="117" t="s">
        <v>80</v>
      </c>
      <c r="C79" s="117" t="n">
        <v>22</v>
      </c>
      <c r="D79" s="127" t="n">
        <f aca="false">L79</f>
        <v>2562.1584</v>
      </c>
      <c r="E79" s="127" t="n">
        <f aca="false">N79</f>
        <v>48.0698</v>
      </c>
      <c r="F79" s="127" t="n">
        <f aca="false">L79</f>
        <v>2562.1584</v>
      </c>
      <c r="G79" s="127" t="n">
        <f aca="false">O79</f>
        <v>48.2145</v>
      </c>
      <c r="H79" s="127" t="n">
        <f aca="false">T79</f>
        <v>2549.6752</v>
      </c>
      <c r="I79" s="127" t="n">
        <f aca="false">V79</f>
        <v>48.0659</v>
      </c>
      <c r="J79" s="127" t="n">
        <f aca="false">T79</f>
        <v>2549.6752</v>
      </c>
      <c r="K79" s="127" t="n">
        <f aca="false">W79</f>
        <v>48.2272</v>
      </c>
      <c r="L79" s="119" t="n">
        <v>2562.1584</v>
      </c>
      <c r="M79" s="119" t="n">
        <v>43.2873</v>
      </c>
      <c r="N79" s="119" t="n">
        <v>48.0698</v>
      </c>
      <c r="O79" s="119" t="n">
        <v>48.2145</v>
      </c>
      <c r="P79" s="119" t="n">
        <v>10037.225</v>
      </c>
      <c r="Q79" s="120" t="n">
        <v>28.477</v>
      </c>
      <c r="R79" s="128" t="n">
        <f aca="false">P79/3600</f>
        <v>2.78811805555556</v>
      </c>
      <c r="S79" s="129"/>
      <c r="T79" s="119" t="n">
        <v>2549.6752</v>
      </c>
      <c r="U79" s="119" t="n">
        <v>43.2964</v>
      </c>
      <c r="V79" s="119" t="n">
        <v>48.0659</v>
      </c>
      <c r="W79" s="119" t="n">
        <v>48.2272</v>
      </c>
      <c r="X79" s="119" t="n">
        <v>9755.062</v>
      </c>
      <c r="Y79" s="120" t="n">
        <v>27.424</v>
      </c>
      <c r="Z79" s="119" t="n">
        <f aca="false">X79/3600</f>
        <v>2.70973944444444</v>
      </c>
      <c r="AA79" s="122" t="e">
        <f aca="false">RBJM($L79:$M82,T79:U82)</f>
        <v>#VALUE!</v>
      </c>
      <c r="AB79" s="122" t="e">
        <f aca="false">RBJM($D79:$E82,H79:I82)</f>
        <v>#VALUE!</v>
      </c>
      <c r="AC79" s="122" t="e">
        <f aca="false">RBJM($F79:$G82,J79:K82)</f>
        <v>#VALUE!</v>
      </c>
      <c r="AE79" s="106" t="n">
        <f aca="false">Q79/100</f>
        <v>0.28477</v>
      </c>
      <c r="AF79" s="106" t="n">
        <f aca="false">R79/100</f>
        <v>0.0278811805555556</v>
      </c>
      <c r="AG79" s="106" t="n">
        <f aca="false">Y79/100</f>
        <v>0.27424</v>
      </c>
      <c r="AH79" s="106" t="n">
        <f aca="false">Z79/100</f>
        <v>0.0270973944444444</v>
      </c>
    </row>
    <row r="80" customFormat="false" ht="11.25" hidden="false" customHeight="false" outlineLevel="0" collapsed="false">
      <c r="A80" s="123"/>
      <c r="B80" s="123"/>
      <c r="C80" s="123" t="n">
        <v>27</v>
      </c>
      <c r="D80" s="118" t="n">
        <f aca="false">L80</f>
        <v>791.5104</v>
      </c>
      <c r="E80" s="118" t="n">
        <f aca="false">N80</f>
        <v>46.252</v>
      </c>
      <c r="F80" s="118" t="n">
        <f aca="false">L80</f>
        <v>791.5104</v>
      </c>
      <c r="G80" s="118" t="n">
        <f aca="false">O80</f>
        <v>46.2083</v>
      </c>
      <c r="H80" s="118" t="n">
        <f aca="false">T80</f>
        <v>785.3256</v>
      </c>
      <c r="I80" s="118" t="n">
        <f aca="false">V80</f>
        <v>46.2425</v>
      </c>
      <c r="J80" s="118" t="n">
        <f aca="false">T80</f>
        <v>785.3256</v>
      </c>
      <c r="K80" s="118" t="n">
        <f aca="false">W80</f>
        <v>46.2346</v>
      </c>
      <c r="L80" s="119" t="n">
        <v>791.5104</v>
      </c>
      <c r="M80" s="119" t="n">
        <v>40.8693</v>
      </c>
      <c r="N80" s="119" t="n">
        <v>46.252</v>
      </c>
      <c r="O80" s="119" t="n">
        <v>46.2083</v>
      </c>
      <c r="P80" s="119" t="n">
        <v>8828.256</v>
      </c>
      <c r="Q80" s="120" t="n">
        <v>20.61</v>
      </c>
      <c r="R80" s="119" t="n">
        <f aca="false">P80/3600</f>
        <v>2.45229333333333</v>
      </c>
      <c r="S80" s="121"/>
      <c r="T80" s="119" t="n">
        <v>785.3256</v>
      </c>
      <c r="U80" s="119" t="n">
        <v>40.8751</v>
      </c>
      <c r="V80" s="119" t="n">
        <v>46.2425</v>
      </c>
      <c r="W80" s="119" t="n">
        <v>46.2346</v>
      </c>
      <c r="X80" s="119" t="n">
        <v>8538.355</v>
      </c>
      <c r="Y80" s="120" t="n">
        <v>19.453</v>
      </c>
      <c r="Z80" s="119" t="n">
        <f aca="false">X80/3600</f>
        <v>2.37176527777778</v>
      </c>
      <c r="AA80" s="121"/>
      <c r="AB80" s="121"/>
      <c r="AC80" s="121"/>
      <c r="AE80" s="106" t="n">
        <f aca="false">Q80/100</f>
        <v>0.2061</v>
      </c>
      <c r="AF80" s="106" t="n">
        <f aca="false">R80/100</f>
        <v>0.0245229333333333</v>
      </c>
      <c r="AG80" s="106" t="n">
        <f aca="false">Y80/100</f>
        <v>0.19453</v>
      </c>
      <c r="AH80" s="106" t="n">
        <f aca="false">Z80/100</f>
        <v>0.0237176527777778</v>
      </c>
    </row>
    <row r="81" customFormat="false" ht="11.25" hidden="false" customHeight="false" outlineLevel="0" collapsed="false">
      <c r="A81" s="123"/>
      <c r="B81" s="123"/>
      <c r="C81" s="123" t="n">
        <v>32</v>
      </c>
      <c r="D81" s="118" t="n">
        <f aca="false">L81</f>
        <v>337.1952</v>
      </c>
      <c r="E81" s="118" t="n">
        <f aca="false">N81</f>
        <v>44.2052</v>
      </c>
      <c r="F81" s="118" t="n">
        <f aca="false">L81</f>
        <v>337.1952</v>
      </c>
      <c r="G81" s="118" t="n">
        <f aca="false">O81</f>
        <v>43.9935</v>
      </c>
      <c r="H81" s="118" t="n">
        <f aca="false">T81</f>
        <v>336.2064</v>
      </c>
      <c r="I81" s="118" t="n">
        <f aca="false">V81</f>
        <v>44.2753</v>
      </c>
      <c r="J81" s="118" t="n">
        <f aca="false">T81</f>
        <v>336.2064</v>
      </c>
      <c r="K81" s="118" t="n">
        <f aca="false">W81</f>
        <v>44.0534</v>
      </c>
      <c r="L81" s="119" t="n">
        <v>337.1952</v>
      </c>
      <c r="M81" s="119" t="n">
        <v>38.2916</v>
      </c>
      <c r="N81" s="119" t="n">
        <v>44.2052</v>
      </c>
      <c r="O81" s="119" t="n">
        <v>43.9935</v>
      </c>
      <c r="P81" s="119" t="n">
        <v>8407.359</v>
      </c>
      <c r="Q81" s="120" t="n">
        <v>16.193</v>
      </c>
      <c r="R81" s="119" t="n">
        <f aca="false">P81/3600</f>
        <v>2.3353775</v>
      </c>
      <c r="S81" s="121"/>
      <c r="T81" s="119" t="n">
        <v>336.2064</v>
      </c>
      <c r="U81" s="119" t="n">
        <v>38.3027</v>
      </c>
      <c r="V81" s="119" t="n">
        <v>44.2753</v>
      </c>
      <c r="W81" s="119" t="n">
        <v>44.0534</v>
      </c>
      <c r="X81" s="119" t="n">
        <v>8119.602</v>
      </c>
      <c r="Y81" s="120" t="n">
        <v>15.631</v>
      </c>
      <c r="Z81" s="119" t="n">
        <f aca="false">X81/3600</f>
        <v>2.255445</v>
      </c>
      <c r="AA81" s="121"/>
      <c r="AB81" s="121"/>
      <c r="AC81" s="121"/>
      <c r="AE81" s="106" t="n">
        <f aca="false">Q81/100</f>
        <v>0.16193</v>
      </c>
      <c r="AF81" s="106" t="n">
        <f aca="false">R81/100</f>
        <v>0.023353775</v>
      </c>
      <c r="AG81" s="106" t="n">
        <f aca="false">Y81/100</f>
        <v>0.15631</v>
      </c>
      <c r="AH81" s="106" t="n">
        <f aca="false">Z81/100</f>
        <v>0.02255445</v>
      </c>
    </row>
    <row r="82" customFormat="false" ht="12" hidden="false" customHeight="false" outlineLevel="0" collapsed="false">
      <c r="A82" s="124"/>
      <c r="B82" s="124"/>
      <c r="C82" s="124" t="n">
        <v>37</v>
      </c>
      <c r="D82" s="133" t="n">
        <f aca="false">L82</f>
        <v>168.7744</v>
      </c>
      <c r="E82" s="133" t="n">
        <f aca="false">N82</f>
        <v>41.8767</v>
      </c>
      <c r="F82" s="133" t="n">
        <f aca="false">L82</f>
        <v>168.7744</v>
      </c>
      <c r="G82" s="133" t="n">
        <f aca="false">O82</f>
        <v>41.5931</v>
      </c>
      <c r="H82" s="133" t="n">
        <f aca="false">T82</f>
        <v>168.412</v>
      </c>
      <c r="I82" s="133" t="n">
        <f aca="false">V82</f>
        <v>41.8229</v>
      </c>
      <c r="J82" s="133" t="n">
        <f aca="false">T82</f>
        <v>168.412</v>
      </c>
      <c r="K82" s="133" t="n">
        <f aca="false">W82</f>
        <v>41.6763</v>
      </c>
      <c r="L82" s="126" t="n">
        <v>168.7744</v>
      </c>
      <c r="M82" s="126" t="n">
        <v>35.5737</v>
      </c>
      <c r="N82" s="126" t="n">
        <v>41.8767</v>
      </c>
      <c r="O82" s="126" t="n">
        <v>41.5931</v>
      </c>
      <c r="P82" s="126" t="n">
        <v>8185.066</v>
      </c>
      <c r="Q82" s="126" t="n">
        <v>13.738</v>
      </c>
      <c r="R82" s="126" t="n">
        <f aca="false">P82/3600</f>
        <v>2.27362944444444</v>
      </c>
      <c r="S82" s="124"/>
      <c r="T82" s="126" t="n">
        <v>168.412</v>
      </c>
      <c r="U82" s="126" t="n">
        <v>35.5783</v>
      </c>
      <c r="V82" s="126" t="n">
        <v>41.8229</v>
      </c>
      <c r="W82" s="126" t="n">
        <v>41.6763</v>
      </c>
      <c r="X82" s="126" t="n">
        <v>7632.083</v>
      </c>
      <c r="Y82" s="126" t="n">
        <v>13.228</v>
      </c>
      <c r="Z82" s="126" t="n">
        <f aca="false">X82/3600</f>
        <v>2.12002305555556</v>
      </c>
      <c r="AA82" s="124"/>
      <c r="AB82" s="124"/>
      <c r="AC82" s="124"/>
      <c r="AE82" s="106" t="n">
        <f aca="false">Q82/100</f>
        <v>0.13738</v>
      </c>
      <c r="AF82" s="106" t="n">
        <f aca="false">R82/100</f>
        <v>0.0227362944444444</v>
      </c>
      <c r="AG82" s="106" t="n">
        <f aca="false">Y82/100</f>
        <v>0.13228</v>
      </c>
      <c r="AH82" s="106" t="n">
        <f aca="false">Z82/100</f>
        <v>0.0212002305555556</v>
      </c>
    </row>
    <row r="83" customFormat="false" ht="11.25" hidden="false" customHeight="false" outlineLevel="0" collapsed="false">
      <c r="A83" s="158"/>
      <c r="B83" s="158" t="s">
        <v>5</v>
      </c>
      <c r="C83" s="158"/>
      <c r="D83" s="172"/>
      <c r="E83" s="160"/>
      <c r="F83" s="160"/>
      <c r="G83" s="161"/>
      <c r="H83" s="161"/>
      <c r="I83" s="161"/>
      <c r="J83" s="161"/>
      <c r="K83" s="161"/>
      <c r="L83" s="158"/>
      <c r="M83" s="158"/>
      <c r="N83" s="158"/>
      <c r="O83" s="158"/>
      <c r="P83" s="158"/>
      <c r="Q83" s="158"/>
      <c r="R83" s="158"/>
      <c r="S83" s="162"/>
      <c r="T83" s="158"/>
      <c r="U83" s="158"/>
      <c r="V83" s="158"/>
      <c r="W83" s="158"/>
      <c r="X83" s="158"/>
      <c r="Y83" s="158"/>
      <c r="Z83" s="158"/>
      <c r="AA83" s="163"/>
      <c r="AB83" s="163"/>
      <c r="AC83" s="163"/>
    </row>
    <row r="84" customFormat="false" ht="11.25" hidden="false" customHeight="false" outlineLevel="0" collapsed="false">
      <c r="B84" s="106" t="s">
        <v>6</v>
      </c>
      <c r="D84" s="155"/>
      <c r="E84" s="151"/>
      <c r="F84" s="151"/>
      <c r="G84" s="152"/>
      <c r="H84" s="152"/>
      <c r="I84" s="152"/>
      <c r="J84" s="152"/>
      <c r="K84" s="152"/>
      <c r="S84" s="153"/>
      <c r="AA84" s="154" t="e">
        <f aca="false">AVERAGE(AA19,AA23,AA27,AA31,AA35)</f>
        <v>#VALUE!</v>
      </c>
      <c r="AB84" s="154" t="e">
        <f aca="false">AVERAGE(AB19,AB23,AB27,AB31,AB35)</f>
        <v>#VALUE!</v>
      </c>
      <c r="AC84" s="154" t="e">
        <f aca="false">AVERAGE(AC19,AC23,AC27,AC31,AC35)</f>
        <v>#VALUE!</v>
      </c>
    </row>
    <row r="85" customFormat="false" ht="11.25" hidden="false" customHeight="false" outlineLevel="0" collapsed="false">
      <c r="B85" s="106" t="s">
        <v>7</v>
      </c>
      <c r="D85" s="155"/>
      <c r="E85" s="151"/>
      <c r="F85" s="151"/>
      <c r="G85" s="152"/>
      <c r="H85" s="152"/>
      <c r="I85" s="152"/>
      <c r="J85" s="152"/>
      <c r="K85" s="152"/>
      <c r="S85" s="153"/>
      <c r="AA85" s="154" t="e">
        <f aca="false">AVERAGE(AA39,AA43,AA47,AA51)</f>
        <v>#VALUE!</v>
      </c>
      <c r="AB85" s="154" t="e">
        <f aca="false">AVERAGE(AB39,AB43,AB47,AB51)</f>
        <v>#VALUE!</v>
      </c>
      <c r="AC85" s="154" t="e">
        <f aca="false">AVERAGE(AC39,AC43,AC47,AC51)</f>
        <v>#VALUE!</v>
      </c>
    </row>
    <row r="86" customFormat="false" ht="11.25" hidden="false" customHeight="false" outlineLevel="0" collapsed="false">
      <c r="B86" s="106" t="s">
        <v>8</v>
      </c>
      <c r="D86" s="155"/>
      <c r="E86" s="151"/>
      <c r="F86" s="151"/>
      <c r="G86" s="152"/>
      <c r="H86" s="152"/>
      <c r="I86" s="152"/>
      <c r="J86" s="152"/>
      <c r="K86" s="152"/>
      <c r="S86" s="156"/>
      <c r="AA86" s="157" t="e">
        <f aca="false">AVERAGE(AA55,AA63,AA59,AA67)</f>
        <v>#VALUE!</v>
      </c>
      <c r="AB86" s="157" t="e">
        <f aca="false">AVERAGE(AB55,AB63,AB59,AB67)</f>
        <v>#VALUE!</v>
      </c>
      <c r="AC86" s="157" t="e">
        <f aca="false">AVERAGE(AC55,AC63,AC59,AC67)</f>
        <v>#VALUE!</v>
      </c>
    </row>
    <row r="87" customFormat="false" ht="11.25" hidden="false" customHeight="false" outlineLevel="0" collapsed="false">
      <c r="B87" s="106" t="s">
        <v>9</v>
      </c>
      <c r="D87" s="155"/>
      <c r="E87" s="151"/>
      <c r="F87" s="151"/>
      <c r="G87" s="152"/>
      <c r="H87" s="152"/>
      <c r="I87" s="152"/>
      <c r="J87" s="152"/>
      <c r="K87" s="152"/>
      <c r="S87" s="156"/>
      <c r="AA87" s="157" t="e">
        <f aca="false">AVERAGE(AA71,AA75,AA79)</f>
        <v>#VALUE!</v>
      </c>
      <c r="AB87" s="157" t="e">
        <f aca="false">AVERAGE(AB71,AB75,AB79)</f>
        <v>#VALUE!</v>
      </c>
      <c r="AC87" s="157" t="e">
        <f aca="false">AVERAGE(AC71,AC75,AC79)</f>
        <v>#VALUE!</v>
      </c>
    </row>
    <row r="88" customFormat="false" ht="11.25" hidden="false" customHeight="false" outlineLevel="0" collapsed="false">
      <c r="B88" s="164" t="s">
        <v>10</v>
      </c>
      <c r="C88" s="164"/>
      <c r="D88" s="165"/>
      <c r="E88" s="166"/>
      <c r="F88" s="167"/>
      <c r="G88" s="166"/>
      <c r="H88" s="166"/>
      <c r="I88" s="166"/>
      <c r="J88" s="166"/>
      <c r="K88" s="166"/>
      <c r="L88" s="164"/>
      <c r="M88" s="164"/>
      <c r="N88" s="164"/>
      <c r="O88" s="164"/>
      <c r="P88" s="164"/>
      <c r="Q88" s="164"/>
      <c r="R88" s="164"/>
      <c r="S88" s="168"/>
      <c r="T88" s="164"/>
      <c r="U88" s="164"/>
      <c r="V88" s="164"/>
      <c r="W88" s="164"/>
      <c r="X88" s="164"/>
      <c r="Y88" s="164"/>
      <c r="Z88" s="164"/>
      <c r="AA88" s="169" t="e">
        <f aca="false">AVERAGE(AA19,AA23,AA27,AA31,AA35,AA39,AA43,AA47,AA51,AA55,AA63,AA59,AA67,AA71,AA75,AA79)</f>
        <v>#VALUE!</v>
      </c>
      <c r="AB88" s="169" t="e">
        <f aca="false">AVERAGE(AB19,AB23,AB27,AB31,AB35,AB39,AB43,AB47,AB51,AB55,AB63,AB59,AB67,AB71,AB75,AB79)</f>
        <v>#VALUE!</v>
      </c>
      <c r="AC88" s="16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06" t="s">
        <v>81</v>
      </c>
      <c r="P89" s="154"/>
      <c r="Q89" s="154" t="n">
        <f aca="false">GEOMEAN(AE19:AE82)*100</f>
        <v>15.1171744243828</v>
      </c>
      <c r="R89" s="154" t="n">
        <f aca="false">GEOMEAN(AF19:AF82)*100</f>
        <v>1.55315023385171</v>
      </c>
      <c r="S89" s="154"/>
      <c r="T89" s="154"/>
      <c r="U89" s="154"/>
      <c r="V89" s="154"/>
      <c r="W89" s="154"/>
      <c r="X89" s="154"/>
      <c r="Y89" s="154" t="n">
        <f aca="false">GEOMEAN(AG19:AG82)*100</f>
        <v>14.5475022699294</v>
      </c>
      <c r="Z89" s="154" t="n">
        <f aca="false">GEOMEAN(AH19:AH82)*100</f>
        <v>1.50874971064123</v>
      </c>
    </row>
    <row r="90" customFormat="false" ht="11.25" hidden="false" customHeight="false" outlineLevel="0" collapsed="false">
      <c r="B90" s="106" t="s">
        <v>82</v>
      </c>
      <c r="X90" s="170"/>
      <c r="Y90" s="170" t="n">
        <f aca="false">Y89/Q89</f>
        <v>0.962316227989369</v>
      </c>
      <c r="Z90" s="170" t="n">
        <f aca="false">Z89/R89</f>
        <v>0.97141260243681</v>
      </c>
    </row>
    <row r="91" customFormat="false" ht="11.25" hidden="false" customHeight="false" outlineLevel="0" collapsed="false">
      <c r="B91" s="106" t="s">
        <v>83</v>
      </c>
      <c r="P91" s="153"/>
      <c r="Q91" s="153" t="n">
        <f aca="false">SUM(Q19:Q82)/3600</f>
        <v>0.478341111111111</v>
      </c>
      <c r="R91" s="153" t="n">
        <f aca="false">SUM(R19:R82)</f>
        <v>164.000026666667</v>
      </c>
      <c r="X91" s="153"/>
      <c r="Y91" s="153" t="n">
        <f aca="false">SUM(Y19:Y82)/3600</f>
        <v>0.458958888888889</v>
      </c>
      <c r="Z91" s="153" t="n">
        <f aca="false">SUM(Z19:Z82)</f>
        <v>159.41211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14"/>
    <col collapsed="false" customWidth="true" hidden="false" outlineLevel="0" max="2" min="2" style="106" width="12.7"/>
    <col collapsed="false" customWidth="true" hidden="false" outlineLevel="0" max="3" min="3" style="106" width="7.28"/>
    <col collapsed="false" customWidth="true" hidden="true" outlineLevel="0" max="4" min="4" style="107" width="8.56"/>
    <col collapsed="false" customWidth="true" hidden="true" outlineLevel="0" max="5" min="5" style="108" width="6.41"/>
    <col collapsed="false" customWidth="true" hidden="true" outlineLevel="0" max="6" min="6" style="109" width="8.56"/>
    <col collapsed="false" customWidth="true" hidden="true" outlineLevel="0" max="7" min="7" style="108" width="6.41"/>
    <col collapsed="false" customWidth="true" hidden="true" outlineLevel="0" max="8" min="8" style="108" width="8.56"/>
    <col collapsed="false" customWidth="true" hidden="true" outlineLevel="0" max="9" min="9" style="108" width="6.41"/>
    <col collapsed="false" customWidth="true" hidden="true" outlineLevel="0" max="10" min="10" style="108" width="8.56"/>
    <col collapsed="false" customWidth="true" hidden="true" outlineLevel="0" max="11" min="11" style="108" width="6.41"/>
    <col collapsed="false" customWidth="false" hidden="false" outlineLevel="0" max="12" min="12" style="106" width="9.14"/>
    <col collapsed="false" customWidth="true" hidden="false" outlineLevel="0" max="15" min="13" style="106" width="6.41"/>
    <col collapsed="false" customWidth="false" hidden="false" outlineLevel="0" max="18" min="16" style="106" width="9.14"/>
    <col collapsed="false" customWidth="true" hidden="false" outlineLevel="0" max="19" min="19" style="106" width="7.85"/>
    <col collapsed="false" customWidth="false" hidden="false" outlineLevel="0" max="20" min="20" style="106" width="9.14"/>
    <col collapsed="false" customWidth="true" hidden="false" outlineLevel="0" max="23" min="21" style="106" width="6.41"/>
    <col collapsed="false" customWidth="true" hidden="false" outlineLevel="0" max="24" min="24" style="106" width="8.56"/>
    <col collapsed="false" customWidth="false" hidden="false" outlineLevel="0" max="30" min="25" style="106" width="9.14"/>
    <col collapsed="false" customWidth="true" hidden="true" outlineLevel="0" max="34" min="31" style="106" width="9.06"/>
    <col collapsed="false" customWidth="false" hidden="false" outlineLevel="0" max="257" min="35" style="106" width="9.14"/>
  </cols>
  <sheetData>
    <row r="1" customFormat="false" ht="13.5" hidden="false" customHeight="true" outlineLevel="0" collapsed="false">
      <c r="D1" s="110" t="s">
        <v>40</v>
      </c>
      <c r="E1" s="110" t="s">
        <v>40</v>
      </c>
      <c r="F1" s="111" t="s">
        <v>40</v>
      </c>
      <c r="G1" s="110" t="s">
        <v>40</v>
      </c>
      <c r="H1" s="110" t="s">
        <v>41</v>
      </c>
      <c r="I1" s="110" t="s">
        <v>41</v>
      </c>
      <c r="J1" s="110" t="s">
        <v>41</v>
      </c>
      <c r="K1" s="110" t="s">
        <v>41</v>
      </c>
      <c r="L1" s="112" t="s">
        <v>42</v>
      </c>
      <c r="M1" s="112"/>
      <c r="N1" s="112"/>
      <c r="O1" s="112"/>
      <c r="P1" s="112"/>
      <c r="Q1" s="112"/>
      <c r="R1" s="112"/>
      <c r="S1" s="112"/>
      <c r="T1" s="112" t="s">
        <v>43</v>
      </c>
      <c r="U1" s="112"/>
      <c r="V1" s="112"/>
      <c r="W1" s="112"/>
      <c r="X1" s="112"/>
      <c r="Y1" s="112"/>
      <c r="Z1" s="112"/>
      <c r="AA1" s="112"/>
    </row>
    <row r="2" customFormat="false" ht="12" hidden="false" customHeight="false" outlineLevel="0" collapsed="false">
      <c r="C2" s="113" t="s">
        <v>44</v>
      </c>
      <c r="D2" s="114" t="str">
        <f aca="false">L2</f>
        <v>kbps</v>
      </c>
      <c r="E2" s="114" t="str">
        <f aca="false">N2</f>
        <v>U psnr</v>
      </c>
      <c r="F2" s="114" t="str">
        <f aca="false">L2</f>
        <v>kbps</v>
      </c>
      <c r="G2" s="114" t="str">
        <f aca="false">O2</f>
        <v>V psnr</v>
      </c>
      <c r="H2" s="114" t="str">
        <f aca="false">T2</f>
        <v>kbps</v>
      </c>
      <c r="I2" s="114" t="str">
        <f aca="false">V2</f>
        <v>U psnr</v>
      </c>
      <c r="J2" s="114" t="str">
        <f aca="false">T2</f>
        <v>kbps</v>
      </c>
      <c r="K2" s="114" t="str">
        <f aca="false">W2</f>
        <v>V psnr</v>
      </c>
      <c r="L2" s="115" t="s">
        <v>45</v>
      </c>
      <c r="M2" s="115" t="s">
        <v>46</v>
      </c>
      <c r="N2" s="115" t="s">
        <v>47</v>
      </c>
      <c r="O2" s="115" t="s">
        <v>48</v>
      </c>
      <c r="P2" s="115" t="s">
        <v>49</v>
      </c>
      <c r="Q2" s="115" t="s">
        <v>50</v>
      </c>
      <c r="R2" s="115" t="s">
        <v>51</v>
      </c>
      <c r="S2" s="116"/>
      <c r="T2" s="115" t="s">
        <v>45</v>
      </c>
      <c r="U2" s="115" t="s">
        <v>46</v>
      </c>
      <c r="V2" s="115" t="s">
        <v>47</v>
      </c>
      <c r="W2" s="115" t="s">
        <v>48</v>
      </c>
      <c r="X2" s="115" t="s">
        <v>52</v>
      </c>
      <c r="Y2" s="115" t="s">
        <v>50</v>
      </c>
      <c r="Z2" s="115" t="s">
        <v>51</v>
      </c>
      <c r="AA2" s="116" t="s">
        <v>53</v>
      </c>
      <c r="AB2" s="116" t="s">
        <v>54</v>
      </c>
      <c r="AC2" s="116" t="s">
        <v>55</v>
      </c>
    </row>
    <row r="3" customFormat="false" ht="11.25" hidden="false" customHeight="false" outlineLevel="0" collapsed="false">
      <c r="A3" s="117" t="s">
        <v>5</v>
      </c>
      <c r="B3" s="117" t="s">
        <v>56</v>
      </c>
      <c r="C3" s="117" t="n">
        <v>22</v>
      </c>
      <c r="D3" s="118" t="n">
        <f aca="false">L3</f>
        <v>13912.1904</v>
      </c>
      <c r="E3" s="118" t="n">
        <f aca="false">N3</f>
        <v>41.5044</v>
      </c>
      <c r="F3" s="118" t="n">
        <f aca="false">L3</f>
        <v>13912.1904</v>
      </c>
      <c r="G3" s="118" t="n">
        <f aca="false">O3</f>
        <v>44.2187</v>
      </c>
      <c r="H3" s="118" t="n">
        <f aca="false">T3</f>
        <v>13891.4912</v>
      </c>
      <c r="I3" s="118" t="n">
        <f aca="false">V3</f>
        <v>41.4998</v>
      </c>
      <c r="J3" s="118" t="n">
        <f aca="false">T3</f>
        <v>13891.4912</v>
      </c>
      <c r="K3" s="118" t="n">
        <f aca="false">W3</f>
        <v>44.2136</v>
      </c>
      <c r="L3" s="119" t="n">
        <v>13912.1904</v>
      </c>
      <c r="M3" s="119" t="n">
        <v>41.5473</v>
      </c>
      <c r="N3" s="119" t="n">
        <v>41.5044</v>
      </c>
      <c r="O3" s="119" t="n">
        <v>44.2187</v>
      </c>
      <c r="P3" s="119" t="n">
        <v>11871.715</v>
      </c>
      <c r="Q3" s="120" t="n">
        <v>27.624</v>
      </c>
      <c r="R3" s="119" t="n">
        <f aca="false">P3/3600</f>
        <v>3.29769861111111</v>
      </c>
      <c r="S3" s="121"/>
      <c r="T3" s="119" t="n">
        <v>13891.4912</v>
      </c>
      <c r="U3" s="119" t="n">
        <v>41.5715</v>
      </c>
      <c r="V3" s="119" t="n">
        <v>41.4998</v>
      </c>
      <c r="W3" s="119" t="n">
        <v>44.2136</v>
      </c>
      <c r="X3" s="119" t="n">
        <v>11444.64</v>
      </c>
      <c r="Y3" s="120" t="n">
        <v>27.638</v>
      </c>
      <c r="Z3" s="119" t="n">
        <f aca="false">X3/3600</f>
        <v>3.17906666666667</v>
      </c>
      <c r="AA3" s="122" t="e">
        <f aca="false">RBJM($L3:$M6,T3:U6)</f>
        <v>#VALUE!</v>
      </c>
      <c r="AB3" s="122" t="e">
        <f aca="false">RBJM($D3:$E6,H3:I6)</f>
        <v>#VALUE!</v>
      </c>
      <c r="AC3" s="122" t="e">
        <f aca="false">RBJM($F3:$G6,J3:K6)</f>
        <v>#VALUE!</v>
      </c>
      <c r="AE3" s="106" t="n">
        <f aca="false">Q3/100</f>
        <v>0.27624</v>
      </c>
      <c r="AF3" s="106" t="n">
        <f aca="false">R3/100</f>
        <v>0.0329769861111111</v>
      </c>
      <c r="AG3" s="106" t="n">
        <f aca="false">Y3/100</f>
        <v>0.27638</v>
      </c>
      <c r="AH3" s="106" t="n">
        <f aca="false">Z3/100</f>
        <v>0.0317906666666667</v>
      </c>
    </row>
    <row r="4" customFormat="false" ht="11.25" hidden="false" customHeight="false" outlineLevel="0" collapsed="false">
      <c r="A4" s="123" t="s">
        <v>57</v>
      </c>
      <c r="B4" s="123"/>
      <c r="C4" s="123" t="n">
        <v>27</v>
      </c>
      <c r="D4" s="118" t="n">
        <f aca="false">L4</f>
        <v>5689.6752</v>
      </c>
      <c r="E4" s="118" t="n">
        <f aca="false">N4</f>
        <v>39.8712</v>
      </c>
      <c r="F4" s="118" t="n">
        <f aca="false">L4</f>
        <v>5689.6752</v>
      </c>
      <c r="G4" s="118" t="n">
        <f aca="false">O4</f>
        <v>42.3475</v>
      </c>
      <c r="H4" s="118" t="n">
        <f aca="false">T4</f>
        <v>5686.528</v>
      </c>
      <c r="I4" s="118" t="n">
        <f aca="false">V4</f>
        <v>39.8693</v>
      </c>
      <c r="J4" s="118" t="n">
        <f aca="false">T4</f>
        <v>5686.528</v>
      </c>
      <c r="K4" s="118" t="n">
        <f aca="false">W4</f>
        <v>42.3447</v>
      </c>
      <c r="L4" s="119" t="n">
        <v>5689.6752</v>
      </c>
      <c r="M4" s="119" t="n">
        <v>39.0356</v>
      </c>
      <c r="N4" s="119" t="n">
        <v>39.8712</v>
      </c>
      <c r="O4" s="119" t="n">
        <v>42.3475</v>
      </c>
      <c r="P4" s="119" t="n">
        <v>10812.734</v>
      </c>
      <c r="Q4" s="120" t="n">
        <v>22.779</v>
      </c>
      <c r="R4" s="119" t="n">
        <f aca="false">P4/3600</f>
        <v>3.00353722222222</v>
      </c>
      <c r="S4" s="121"/>
      <c r="T4" s="119" t="n">
        <v>5686.528</v>
      </c>
      <c r="U4" s="119" t="n">
        <v>39.0553</v>
      </c>
      <c r="V4" s="119" t="n">
        <v>39.8693</v>
      </c>
      <c r="W4" s="119" t="n">
        <v>42.3447</v>
      </c>
      <c r="X4" s="119" t="n">
        <v>10356.947</v>
      </c>
      <c r="Y4" s="120" t="n">
        <v>22.84</v>
      </c>
      <c r="Z4" s="119" t="n">
        <f aca="false">X4/3600</f>
        <v>2.87692972222222</v>
      </c>
      <c r="AA4" s="121"/>
      <c r="AB4" s="121"/>
      <c r="AC4" s="121"/>
      <c r="AE4" s="106" t="n">
        <f aca="false">Q4/100</f>
        <v>0.22779</v>
      </c>
      <c r="AF4" s="106" t="n">
        <f aca="false">R4/100</f>
        <v>0.0300353722222222</v>
      </c>
      <c r="AG4" s="106" t="n">
        <f aca="false">Y4/100</f>
        <v>0.2284</v>
      </c>
      <c r="AH4" s="106" t="n">
        <f aca="false">Z4/100</f>
        <v>0.0287692972222222</v>
      </c>
    </row>
    <row r="5" customFormat="false" ht="11.25" hidden="false" customHeight="false" outlineLevel="0" collapsed="false">
      <c r="A5" s="123"/>
      <c r="B5" s="123"/>
      <c r="C5" s="123" t="n">
        <v>32</v>
      </c>
      <c r="D5" s="118" t="n">
        <f aca="false">L5</f>
        <v>2716.0272</v>
      </c>
      <c r="E5" s="118" t="n">
        <f aca="false">N5</f>
        <v>38.5215</v>
      </c>
      <c r="F5" s="118" t="n">
        <f aca="false">L5</f>
        <v>2716.0272</v>
      </c>
      <c r="G5" s="118" t="n">
        <f aca="false">O5</f>
        <v>40.7502</v>
      </c>
      <c r="H5" s="118" t="n">
        <f aca="false">T5</f>
        <v>2718.2128</v>
      </c>
      <c r="I5" s="118" t="n">
        <f aca="false">V5</f>
        <v>38.5195</v>
      </c>
      <c r="J5" s="118" t="n">
        <f aca="false">T5</f>
        <v>2718.2128</v>
      </c>
      <c r="K5" s="118" t="n">
        <f aca="false">W5</f>
        <v>40.7499</v>
      </c>
      <c r="L5" s="119" t="n">
        <v>2716.0272</v>
      </c>
      <c r="M5" s="119" t="n">
        <v>36.488</v>
      </c>
      <c r="N5" s="119" t="n">
        <v>38.5215</v>
      </c>
      <c r="O5" s="119" t="n">
        <v>40.7502</v>
      </c>
      <c r="P5" s="119" t="n">
        <v>10217.049</v>
      </c>
      <c r="Q5" s="120" t="n">
        <v>20.234</v>
      </c>
      <c r="R5" s="119" t="n">
        <f aca="false">P5/3600</f>
        <v>2.83806916666667</v>
      </c>
      <c r="S5" s="121"/>
      <c r="T5" s="119" t="n">
        <v>2718.2128</v>
      </c>
      <c r="U5" s="119" t="n">
        <v>36.4982</v>
      </c>
      <c r="V5" s="119" t="n">
        <v>38.5195</v>
      </c>
      <c r="W5" s="119" t="n">
        <v>40.7499</v>
      </c>
      <c r="X5" s="119" t="n">
        <v>9813.054</v>
      </c>
      <c r="Y5" s="120" t="n">
        <v>19.994</v>
      </c>
      <c r="Z5" s="119" t="n">
        <f aca="false">X5/3600</f>
        <v>2.72584833333333</v>
      </c>
      <c r="AA5" s="121"/>
      <c r="AB5" s="121"/>
      <c r="AC5" s="121"/>
      <c r="AE5" s="106" t="n">
        <f aca="false">Q5/100</f>
        <v>0.20234</v>
      </c>
      <c r="AF5" s="106" t="n">
        <f aca="false">R5/100</f>
        <v>0.0283806916666667</v>
      </c>
      <c r="AG5" s="106" t="n">
        <f aca="false">Y5/100</f>
        <v>0.19994</v>
      </c>
      <c r="AH5" s="106" t="n">
        <f aca="false">Z5/100</f>
        <v>0.0272584833333333</v>
      </c>
    </row>
    <row r="6" customFormat="false" ht="12" hidden="false" customHeight="false" outlineLevel="0" collapsed="false">
      <c r="A6" s="123"/>
      <c r="B6" s="124"/>
      <c r="C6" s="124" t="n">
        <v>37</v>
      </c>
      <c r="D6" s="125" t="n">
        <f aca="false">L6</f>
        <v>1394.304</v>
      </c>
      <c r="E6" s="125" t="n">
        <f aca="false">N6</f>
        <v>37.1913</v>
      </c>
      <c r="F6" s="125" t="n">
        <f aca="false">L6</f>
        <v>1394.304</v>
      </c>
      <c r="G6" s="125" t="n">
        <f aca="false">O6</f>
        <v>39.3</v>
      </c>
      <c r="H6" s="125" t="n">
        <f aca="false">T6</f>
        <v>1395.7712</v>
      </c>
      <c r="I6" s="125" t="n">
        <f aca="false">V6</f>
        <v>37.1921</v>
      </c>
      <c r="J6" s="125" t="n">
        <f aca="false">T6</f>
        <v>1395.7712</v>
      </c>
      <c r="K6" s="125" t="n">
        <f aca="false">W6</f>
        <v>39.297</v>
      </c>
      <c r="L6" s="126" t="n">
        <v>1394.304</v>
      </c>
      <c r="M6" s="126" t="n">
        <v>33.8421</v>
      </c>
      <c r="N6" s="126" t="n">
        <v>37.1913</v>
      </c>
      <c r="O6" s="126" t="n">
        <v>39.3</v>
      </c>
      <c r="P6" s="126" t="n">
        <v>9843.852</v>
      </c>
      <c r="Q6" s="126" t="n">
        <v>18.685</v>
      </c>
      <c r="R6" s="126" t="n">
        <f aca="false">P6/3600</f>
        <v>2.73440333333333</v>
      </c>
      <c r="S6" s="124"/>
      <c r="T6" s="126" t="n">
        <v>1395.7712</v>
      </c>
      <c r="U6" s="126" t="n">
        <v>33.8497</v>
      </c>
      <c r="V6" s="126" t="n">
        <v>37.1921</v>
      </c>
      <c r="W6" s="126" t="n">
        <v>39.297</v>
      </c>
      <c r="X6" s="126" t="n">
        <v>9443.353</v>
      </c>
      <c r="Y6" s="126" t="n">
        <v>18.306</v>
      </c>
      <c r="Z6" s="126" t="n">
        <f aca="false">X6/3600</f>
        <v>2.62315361111111</v>
      </c>
      <c r="AA6" s="124"/>
      <c r="AB6" s="124"/>
      <c r="AC6" s="124"/>
      <c r="AE6" s="106" t="n">
        <f aca="false">Q6/100</f>
        <v>0.18685</v>
      </c>
      <c r="AF6" s="106" t="n">
        <f aca="false">R6/100</f>
        <v>0.0273440333333333</v>
      </c>
      <c r="AG6" s="106" t="n">
        <f aca="false">Y6/100</f>
        <v>0.18306</v>
      </c>
      <c r="AH6" s="106" t="n">
        <f aca="false">Z6/100</f>
        <v>0.0262315361111111</v>
      </c>
    </row>
    <row r="7" customFormat="false" ht="11.25" hidden="false" customHeight="false" outlineLevel="0" collapsed="false">
      <c r="A7" s="123"/>
      <c r="B7" s="123" t="s">
        <v>58</v>
      </c>
      <c r="C7" s="117" t="n">
        <v>22</v>
      </c>
      <c r="D7" s="118" t="n">
        <f aca="false">L7</f>
        <v>34881.3408</v>
      </c>
      <c r="E7" s="118" t="n">
        <f aca="false">N7</f>
        <v>45.1554</v>
      </c>
      <c r="F7" s="118" t="n">
        <f aca="false">L7</f>
        <v>34881.3408</v>
      </c>
      <c r="G7" s="118" t="n">
        <f aca="false">O7</f>
        <v>44.7487</v>
      </c>
      <c r="H7" s="118" t="n">
        <f aca="false">T7</f>
        <v>34834.0784</v>
      </c>
      <c r="I7" s="118" t="n">
        <f aca="false">V7</f>
        <v>45.1552</v>
      </c>
      <c r="J7" s="118" t="n">
        <f aca="false">T7</f>
        <v>34834.0784</v>
      </c>
      <c r="K7" s="118" t="n">
        <f aca="false">W7</f>
        <v>44.75</v>
      </c>
      <c r="L7" s="119" t="n">
        <v>34881.3408</v>
      </c>
      <c r="M7" s="119" t="n">
        <v>40.0664</v>
      </c>
      <c r="N7" s="119" t="n">
        <v>45.1554</v>
      </c>
      <c r="O7" s="119" t="n">
        <v>44.7487</v>
      </c>
      <c r="P7" s="119" t="n">
        <v>15541.927</v>
      </c>
      <c r="Q7" s="120" t="n">
        <v>40.381</v>
      </c>
      <c r="R7" s="119" t="n">
        <f aca="false">P7/3600</f>
        <v>4.31720194444444</v>
      </c>
      <c r="S7" s="121"/>
      <c r="T7" s="119" t="n">
        <v>34834.0784</v>
      </c>
      <c r="U7" s="119" t="n">
        <v>40.0735</v>
      </c>
      <c r="V7" s="119" t="n">
        <v>45.1552</v>
      </c>
      <c r="W7" s="119" t="n">
        <v>44.75</v>
      </c>
      <c r="X7" s="119" t="n">
        <v>15089.931</v>
      </c>
      <c r="Y7" s="120" t="n">
        <v>40.376</v>
      </c>
      <c r="Z7" s="119" t="n">
        <f aca="false">X7/3600</f>
        <v>4.1916475</v>
      </c>
      <c r="AA7" s="122" t="e">
        <f aca="false">RBJM($L7:$M10,T7:U10)</f>
        <v>#VALUE!</v>
      </c>
      <c r="AB7" s="122" t="e">
        <f aca="false">RBJM($D7:$E10,H7:I10)</f>
        <v>#VALUE!</v>
      </c>
      <c r="AC7" s="122" t="e">
        <f aca="false">RBJM($F7:$G10,J7:K10)</f>
        <v>#VALUE!</v>
      </c>
      <c r="AE7" s="106" t="n">
        <f aca="false">Q7/100</f>
        <v>0.40381</v>
      </c>
      <c r="AF7" s="106" t="n">
        <f aca="false">R7/100</f>
        <v>0.0431720194444444</v>
      </c>
      <c r="AG7" s="106" t="n">
        <f aca="false">Y7/100</f>
        <v>0.40376</v>
      </c>
      <c r="AH7" s="106" t="n">
        <f aca="false">Z7/100</f>
        <v>0.041916475</v>
      </c>
    </row>
    <row r="8" customFormat="false" ht="11.25" hidden="false" customHeight="false" outlineLevel="0" collapsed="false">
      <c r="A8" s="123"/>
      <c r="B8" s="123"/>
      <c r="C8" s="123" t="n">
        <v>27</v>
      </c>
      <c r="D8" s="118" t="n">
        <f aca="false">L8</f>
        <v>17043.5008</v>
      </c>
      <c r="E8" s="118" t="n">
        <f aca="false">N8</f>
        <v>43.3623</v>
      </c>
      <c r="F8" s="118" t="n">
        <f aca="false">L8</f>
        <v>17043.5008</v>
      </c>
      <c r="G8" s="118" t="n">
        <f aca="false">O8</f>
        <v>43.47</v>
      </c>
      <c r="H8" s="118" t="n">
        <f aca="false">T8</f>
        <v>17038.8832</v>
      </c>
      <c r="I8" s="118" t="n">
        <f aca="false">V8</f>
        <v>43.3651</v>
      </c>
      <c r="J8" s="118" t="n">
        <f aca="false">T8</f>
        <v>17038.8832</v>
      </c>
      <c r="K8" s="118" t="n">
        <f aca="false">W8</f>
        <v>43.4664</v>
      </c>
      <c r="L8" s="119" t="n">
        <v>17043.5008</v>
      </c>
      <c r="M8" s="119" t="n">
        <v>37.116</v>
      </c>
      <c r="N8" s="119" t="n">
        <v>43.3623</v>
      </c>
      <c r="O8" s="119" t="n">
        <v>43.47</v>
      </c>
      <c r="P8" s="119" t="n">
        <v>13810.243</v>
      </c>
      <c r="Q8" s="120" t="n">
        <v>33.489</v>
      </c>
      <c r="R8" s="119" t="n">
        <f aca="false">P8/3600</f>
        <v>3.83617861111111</v>
      </c>
      <c r="S8" s="121"/>
      <c r="T8" s="119" t="n">
        <v>17038.8832</v>
      </c>
      <c r="U8" s="119" t="n">
        <v>37.1231</v>
      </c>
      <c r="V8" s="119" t="n">
        <v>43.3651</v>
      </c>
      <c r="W8" s="119" t="n">
        <v>43.4664</v>
      </c>
      <c r="X8" s="119" t="n">
        <v>13360.958</v>
      </c>
      <c r="Y8" s="120" t="n">
        <v>33.014</v>
      </c>
      <c r="Z8" s="119" t="n">
        <f aca="false">X8/3600</f>
        <v>3.71137722222222</v>
      </c>
      <c r="AA8" s="121"/>
      <c r="AB8" s="121"/>
      <c r="AC8" s="121"/>
      <c r="AE8" s="106" t="n">
        <f aca="false">Q8/100</f>
        <v>0.33489</v>
      </c>
      <c r="AF8" s="106" t="n">
        <f aca="false">R8/100</f>
        <v>0.0383617861111111</v>
      </c>
      <c r="AG8" s="106" t="n">
        <f aca="false">Y8/100</f>
        <v>0.33014</v>
      </c>
      <c r="AH8" s="106" t="n">
        <f aca="false">Z8/100</f>
        <v>0.0371137722222222</v>
      </c>
    </row>
    <row r="9" customFormat="false" ht="11.25" hidden="false" customHeight="false" outlineLevel="0" collapsed="false">
      <c r="A9" s="123"/>
      <c r="B9" s="123"/>
      <c r="C9" s="123" t="n">
        <v>32</v>
      </c>
      <c r="D9" s="118" t="n">
        <f aca="false">L9</f>
        <v>8989.272</v>
      </c>
      <c r="E9" s="118" t="n">
        <f aca="false">N9</f>
        <v>41.602</v>
      </c>
      <c r="F9" s="118" t="n">
        <f aca="false">L9</f>
        <v>8989.272</v>
      </c>
      <c r="G9" s="118" t="n">
        <f aca="false">O9</f>
        <v>42.0891</v>
      </c>
      <c r="H9" s="118" t="n">
        <f aca="false">T9</f>
        <v>8986.7936</v>
      </c>
      <c r="I9" s="118" t="n">
        <f aca="false">V9</f>
        <v>41.608</v>
      </c>
      <c r="J9" s="118" t="n">
        <f aca="false">T9</f>
        <v>8986.7936</v>
      </c>
      <c r="K9" s="118" t="n">
        <f aca="false">W9</f>
        <v>42.0842</v>
      </c>
      <c r="L9" s="119" t="n">
        <v>8989.272</v>
      </c>
      <c r="M9" s="119" t="n">
        <v>34.1594</v>
      </c>
      <c r="N9" s="119" t="n">
        <v>41.602</v>
      </c>
      <c r="O9" s="119" t="n">
        <v>42.0891</v>
      </c>
      <c r="P9" s="119" t="n">
        <v>12705.143</v>
      </c>
      <c r="Q9" s="120" t="n">
        <v>29.181</v>
      </c>
      <c r="R9" s="119" t="n">
        <f aca="false">P9/3600</f>
        <v>3.52920638888889</v>
      </c>
      <c r="S9" s="121"/>
      <c r="T9" s="119" t="n">
        <v>8986.7936</v>
      </c>
      <c r="U9" s="119" t="n">
        <v>34.1632</v>
      </c>
      <c r="V9" s="119" t="n">
        <v>41.608</v>
      </c>
      <c r="W9" s="119" t="n">
        <v>42.0842</v>
      </c>
      <c r="X9" s="119" t="n">
        <v>12280.531</v>
      </c>
      <c r="Y9" s="120" t="n">
        <v>28.758</v>
      </c>
      <c r="Z9" s="119" t="n">
        <f aca="false">X9/3600</f>
        <v>3.41125861111111</v>
      </c>
      <c r="AA9" s="121"/>
      <c r="AB9" s="121"/>
      <c r="AC9" s="121"/>
      <c r="AE9" s="106" t="n">
        <f aca="false">Q9/100</f>
        <v>0.29181</v>
      </c>
      <c r="AF9" s="106" t="n">
        <f aca="false">R9/100</f>
        <v>0.0352920638888889</v>
      </c>
      <c r="AG9" s="106" t="n">
        <f aca="false">Y9/100</f>
        <v>0.28758</v>
      </c>
      <c r="AH9" s="106" t="n">
        <f aca="false">Z9/100</f>
        <v>0.0341125861111111</v>
      </c>
    </row>
    <row r="10" customFormat="false" ht="12" hidden="false" customHeight="false" outlineLevel="0" collapsed="false">
      <c r="A10" s="123"/>
      <c r="B10" s="124"/>
      <c r="C10" s="124" t="n">
        <v>37</v>
      </c>
      <c r="D10" s="125" t="n">
        <f aca="false">L10</f>
        <v>5023.4464</v>
      </c>
      <c r="E10" s="125" t="n">
        <f aca="false">N10</f>
        <v>39.8428</v>
      </c>
      <c r="F10" s="125" t="n">
        <f aca="false">L10</f>
        <v>5023.4464</v>
      </c>
      <c r="G10" s="125" t="n">
        <f aca="false">O10</f>
        <v>40.6418</v>
      </c>
      <c r="H10" s="125" t="n">
        <f aca="false">T10</f>
        <v>5028.3008</v>
      </c>
      <c r="I10" s="125" t="n">
        <f aca="false">V10</f>
        <v>39.8416</v>
      </c>
      <c r="J10" s="125" t="n">
        <f aca="false">T10</f>
        <v>5028.3008</v>
      </c>
      <c r="K10" s="125" t="n">
        <f aca="false">W10</f>
        <v>40.6423</v>
      </c>
      <c r="L10" s="126" t="n">
        <v>5023.4464</v>
      </c>
      <c r="M10" s="126" t="n">
        <v>31.4085</v>
      </c>
      <c r="N10" s="126" t="n">
        <v>39.8428</v>
      </c>
      <c r="O10" s="126" t="n">
        <v>40.6418</v>
      </c>
      <c r="P10" s="126" t="n">
        <v>12061.53</v>
      </c>
      <c r="Q10" s="126" t="n">
        <v>25.986</v>
      </c>
      <c r="R10" s="126" t="n">
        <f aca="false">P10/3600</f>
        <v>3.350425</v>
      </c>
      <c r="S10" s="124"/>
      <c r="T10" s="126" t="n">
        <v>5028.3008</v>
      </c>
      <c r="U10" s="126" t="n">
        <v>31.4115</v>
      </c>
      <c r="V10" s="126" t="n">
        <v>39.8416</v>
      </c>
      <c r="W10" s="126" t="n">
        <v>40.6423</v>
      </c>
      <c r="X10" s="126" t="n">
        <v>11575.06</v>
      </c>
      <c r="Y10" s="126" t="n">
        <v>25.471</v>
      </c>
      <c r="Z10" s="126" t="n">
        <f aca="false">X10/3600</f>
        <v>3.21529444444444</v>
      </c>
      <c r="AA10" s="124"/>
      <c r="AB10" s="124"/>
      <c r="AC10" s="124"/>
      <c r="AE10" s="106" t="n">
        <f aca="false">Q10/100</f>
        <v>0.25986</v>
      </c>
      <c r="AF10" s="106" t="n">
        <f aca="false">R10/100</f>
        <v>0.03350425</v>
      </c>
      <c r="AG10" s="106" t="n">
        <f aca="false">Y10/100</f>
        <v>0.25471</v>
      </c>
      <c r="AH10" s="106" t="n">
        <f aca="false">Z10/100</f>
        <v>0.0321529444444444</v>
      </c>
    </row>
    <row r="11" customFormat="false" ht="11.25" hidden="false" customHeight="false" outlineLevel="0" collapsed="false">
      <c r="A11" s="123"/>
      <c r="B11" s="117" t="s">
        <v>59</v>
      </c>
      <c r="C11" s="117" t="n">
        <v>22</v>
      </c>
      <c r="D11" s="118" t="n">
        <f aca="false">L11</f>
        <v>234603.3264</v>
      </c>
      <c r="E11" s="118" t="n">
        <f aca="false">N11</f>
        <v>39.5535</v>
      </c>
      <c r="F11" s="118" t="n">
        <f aca="false">L11</f>
        <v>234603.3264</v>
      </c>
      <c r="G11" s="118" t="n">
        <f aca="false">O11</f>
        <v>37.7905</v>
      </c>
      <c r="H11" s="118" t="n">
        <f aca="false">T11</f>
        <v>234653.0496</v>
      </c>
      <c r="I11" s="118" t="n">
        <f aca="false">V11</f>
        <v>39.55</v>
      </c>
      <c r="J11" s="118" t="n">
        <f aca="false">T11</f>
        <v>234653.0496</v>
      </c>
      <c r="K11" s="118" t="n">
        <f aca="false">W11</f>
        <v>37.7856</v>
      </c>
      <c r="L11" s="119" t="n">
        <v>234603.3264</v>
      </c>
      <c r="M11" s="119" t="n">
        <v>38.7633</v>
      </c>
      <c r="N11" s="119" t="n">
        <v>39.5535</v>
      </c>
      <c r="O11" s="119" t="n">
        <v>37.7905</v>
      </c>
      <c r="P11" s="119" t="n">
        <v>40856.044</v>
      </c>
      <c r="Q11" s="120" t="n">
        <v>91.429</v>
      </c>
      <c r="R11" s="119" t="n">
        <f aca="false">P11/3600</f>
        <v>11.3489011111111</v>
      </c>
      <c r="S11" s="121"/>
      <c r="T11" s="119" t="n">
        <v>234653.0496</v>
      </c>
      <c r="U11" s="119" t="n">
        <v>38.77</v>
      </c>
      <c r="V11" s="119" t="n">
        <v>39.55</v>
      </c>
      <c r="W11" s="119" t="n">
        <v>37.7856</v>
      </c>
      <c r="X11" s="119" t="n">
        <v>39862.539</v>
      </c>
      <c r="Y11" s="120" t="n">
        <v>92.247</v>
      </c>
      <c r="Z11" s="119" t="n">
        <f aca="false">X11/3600</f>
        <v>11.0729275</v>
      </c>
      <c r="AA11" s="122" t="e">
        <f aca="false">RBJM($L11:$M14,T11:U14)</f>
        <v>#VALUE!</v>
      </c>
      <c r="AB11" s="122" t="e">
        <f aca="false">RBJM($D11:$E14,H11:I14)</f>
        <v>#VALUE!</v>
      </c>
      <c r="AC11" s="122" t="e">
        <f aca="false">RBJM($F11:$G14,J11:K14)</f>
        <v>#VALUE!</v>
      </c>
      <c r="AE11" s="106" t="n">
        <f aca="false">Q11/100</f>
        <v>0.91429</v>
      </c>
      <c r="AF11" s="106" t="n">
        <f aca="false">R11/100</f>
        <v>0.113489011111111</v>
      </c>
      <c r="AG11" s="106" t="n">
        <f aca="false">Y11/100</f>
        <v>0.92247</v>
      </c>
      <c r="AH11" s="106" t="n">
        <f aca="false">Z11/100</f>
        <v>0.110729275</v>
      </c>
    </row>
    <row r="12" customFormat="false" ht="11.25" hidden="false" customHeight="false" outlineLevel="0" collapsed="false">
      <c r="A12" s="123"/>
      <c r="B12" s="123"/>
      <c r="C12" s="123" t="n">
        <v>27</v>
      </c>
      <c r="D12" s="118" t="n">
        <f aca="false">L12</f>
        <v>109579.4336</v>
      </c>
      <c r="E12" s="118" t="n">
        <f aca="false">N12</f>
        <v>38.0754</v>
      </c>
      <c r="F12" s="118" t="n">
        <f aca="false">L12</f>
        <v>109579.4336</v>
      </c>
      <c r="G12" s="118" t="n">
        <f aca="false">O12</f>
        <v>36.392</v>
      </c>
      <c r="H12" s="118" t="n">
        <f aca="false">T12</f>
        <v>109657.8112</v>
      </c>
      <c r="I12" s="118" t="n">
        <f aca="false">V12</f>
        <v>38.0639</v>
      </c>
      <c r="J12" s="118" t="n">
        <f aca="false">T12</f>
        <v>109657.8112</v>
      </c>
      <c r="K12" s="118" t="n">
        <f aca="false">W12</f>
        <v>36.3833</v>
      </c>
      <c r="L12" s="119" t="n">
        <v>109579.4336</v>
      </c>
      <c r="M12" s="119" t="n">
        <v>33.2179</v>
      </c>
      <c r="N12" s="119" t="n">
        <v>38.0754</v>
      </c>
      <c r="O12" s="119" t="n">
        <v>36.392</v>
      </c>
      <c r="P12" s="119" t="n">
        <v>34383.585</v>
      </c>
      <c r="Q12" s="120" t="n">
        <v>82.967</v>
      </c>
      <c r="R12" s="119" t="n">
        <f aca="false">P12/3600</f>
        <v>9.55099583333333</v>
      </c>
      <c r="S12" s="121"/>
      <c r="T12" s="119" t="n">
        <v>109657.8112</v>
      </c>
      <c r="U12" s="119" t="n">
        <v>33.2233</v>
      </c>
      <c r="V12" s="119" t="n">
        <v>38.0639</v>
      </c>
      <c r="W12" s="119" t="n">
        <v>36.3833</v>
      </c>
      <c r="X12" s="119" t="n">
        <v>33372.91</v>
      </c>
      <c r="Y12" s="120" t="n">
        <v>81.547</v>
      </c>
      <c r="Z12" s="119" t="n">
        <f aca="false">X12/3600</f>
        <v>9.27025277777778</v>
      </c>
      <c r="AA12" s="121"/>
      <c r="AB12" s="121"/>
      <c r="AC12" s="121"/>
      <c r="AE12" s="106" t="n">
        <f aca="false">Q12/100</f>
        <v>0.82967</v>
      </c>
      <c r="AF12" s="106" t="n">
        <f aca="false">R12/100</f>
        <v>0.0955099583333333</v>
      </c>
      <c r="AG12" s="106" t="n">
        <f aca="false">Y12/100</f>
        <v>0.81547</v>
      </c>
      <c r="AH12" s="106" t="n">
        <f aca="false">Z12/100</f>
        <v>0.0927025277777778</v>
      </c>
    </row>
    <row r="13" customFormat="false" ht="11.25" hidden="false" customHeight="false" outlineLevel="0" collapsed="false">
      <c r="A13" s="123"/>
      <c r="B13" s="123"/>
      <c r="C13" s="123" t="n">
        <v>32</v>
      </c>
      <c r="D13" s="118" t="n">
        <f aca="false">L13</f>
        <v>27812.1184</v>
      </c>
      <c r="E13" s="118" t="n">
        <f aca="false">N13</f>
        <v>36.9006</v>
      </c>
      <c r="F13" s="118" t="n">
        <f aca="false">L13</f>
        <v>27812.1184</v>
      </c>
      <c r="G13" s="118" t="n">
        <f aca="false">O13</f>
        <v>35.1996</v>
      </c>
      <c r="H13" s="118" t="n">
        <f aca="false">T13</f>
        <v>27845.8368</v>
      </c>
      <c r="I13" s="118" t="n">
        <f aca="false">V13</f>
        <v>36.888</v>
      </c>
      <c r="J13" s="118" t="n">
        <f aca="false">T13</f>
        <v>27845.8368</v>
      </c>
      <c r="K13" s="118" t="n">
        <f aca="false">W13</f>
        <v>35.1917</v>
      </c>
      <c r="L13" s="119" t="n">
        <v>27812.1184</v>
      </c>
      <c r="M13" s="119" t="n">
        <v>29.2636</v>
      </c>
      <c r="N13" s="119" t="n">
        <v>36.9006</v>
      </c>
      <c r="O13" s="119" t="n">
        <v>35.1996</v>
      </c>
      <c r="P13" s="119" t="n">
        <v>26774.934</v>
      </c>
      <c r="Q13" s="120" t="n">
        <v>59.284</v>
      </c>
      <c r="R13" s="119" t="n">
        <f aca="false">P13/3600</f>
        <v>7.43748166666667</v>
      </c>
      <c r="S13" s="121"/>
      <c r="T13" s="119" t="n">
        <v>27845.8368</v>
      </c>
      <c r="U13" s="119" t="n">
        <v>29.2663</v>
      </c>
      <c r="V13" s="119" t="n">
        <v>36.888</v>
      </c>
      <c r="W13" s="119" t="n">
        <v>35.1917</v>
      </c>
      <c r="X13" s="119" t="n">
        <v>25866.839</v>
      </c>
      <c r="Y13" s="120" t="n">
        <v>57.86</v>
      </c>
      <c r="Z13" s="119" t="n">
        <f aca="false">X13/3600</f>
        <v>7.18523305555556</v>
      </c>
      <c r="AA13" s="121"/>
      <c r="AB13" s="121"/>
      <c r="AC13" s="121"/>
      <c r="AE13" s="106" t="n">
        <f aca="false">Q13/100</f>
        <v>0.59284</v>
      </c>
      <c r="AF13" s="106" t="n">
        <f aca="false">R13/100</f>
        <v>0.0743748166666667</v>
      </c>
      <c r="AG13" s="106" t="n">
        <f aca="false">Y13/100</f>
        <v>0.5786</v>
      </c>
      <c r="AH13" s="106" t="n">
        <f aca="false">Z13/100</f>
        <v>0.0718523305555556</v>
      </c>
    </row>
    <row r="14" customFormat="false" ht="12" hidden="false" customHeight="false" outlineLevel="0" collapsed="false">
      <c r="A14" s="123"/>
      <c r="B14" s="124"/>
      <c r="C14" s="124" t="n">
        <v>37</v>
      </c>
      <c r="D14" s="125" t="n">
        <f aca="false">L14</f>
        <v>7112.8992</v>
      </c>
      <c r="E14" s="125" t="n">
        <f aca="false">N14</f>
        <v>35.8211</v>
      </c>
      <c r="F14" s="125" t="n">
        <f aca="false">L14</f>
        <v>7112.8992</v>
      </c>
      <c r="G14" s="125" t="n">
        <f aca="false">O14</f>
        <v>34.1165</v>
      </c>
      <c r="H14" s="125" t="n">
        <f aca="false">T14</f>
        <v>7119.9888</v>
      </c>
      <c r="I14" s="125" t="n">
        <f aca="false">V14</f>
        <v>35.8098</v>
      </c>
      <c r="J14" s="125" t="n">
        <f aca="false">T14</f>
        <v>7119.9888</v>
      </c>
      <c r="K14" s="125" t="n">
        <f aca="false">W14</f>
        <v>34.1088</v>
      </c>
      <c r="L14" s="126" t="n">
        <v>7112.8992</v>
      </c>
      <c r="M14" s="126" t="n">
        <v>27.9071</v>
      </c>
      <c r="N14" s="126" t="n">
        <v>35.8211</v>
      </c>
      <c r="O14" s="126" t="n">
        <v>34.1165</v>
      </c>
      <c r="P14" s="126" t="n">
        <v>23096.205</v>
      </c>
      <c r="Q14" s="126" t="n">
        <v>44.19</v>
      </c>
      <c r="R14" s="126" t="n">
        <f aca="false">P14/3600</f>
        <v>6.4156125</v>
      </c>
      <c r="S14" s="124"/>
      <c r="T14" s="126" t="n">
        <v>7119.9888</v>
      </c>
      <c r="U14" s="126" t="n">
        <v>27.9107</v>
      </c>
      <c r="V14" s="126" t="n">
        <v>35.8098</v>
      </c>
      <c r="W14" s="126" t="n">
        <v>34.1088</v>
      </c>
      <c r="X14" s="126" t="n">
        <v>22468.705</v>
      </c>
      <c r="Y14" s="126" t="n">
        <v>43.135</v>
      </c>
      <c r="Z14" s="126" t="n">
        <f aca="false">X14/3600</f>
        <v>6.24130694444445</v>
      </c>
      <c r="AA14" s="124"/>
      <c r="AB14" s="124"/>
      <c r="AC14" s="124"/>
      <c r="AE14" s="106" t="n">
        <f aca="false">Q14/100</f>
        <v>0.4419</v>
      </c>
      <c r="AF14" s="106" t="n">
        <f aca="false">R14/100</f>
        <v>0.064156125</v>
      </c>
      <c r="AG14" s="106" t="n">
        <f aca="false">Y14/100</f>
        <v>0.43135</v>
      </c>
      <c r="AH14" s="106" t="n">
        <f aca="false">Z14/100</f>
        <v>0.0624130694444445</v>
      </c>
    </row>
    <row r="15" customFormat="false" ht="11.25" hidden="false" customHeight="false" outlineLevel="0" collapsed="false">
      <c r="A15" s="123"/>
      <c r="B15" s="123" t="s">
        <v>60</v>
      </c>
      <c r="C15" s="117" t="n">
        <v>22</v>
      </c>
      <c r="D15" s="118" t="n">
        <f aca="false">L15</f>
        <v>23682.8144</v>
      </c>
      <c r="E15" s="118" t="n">
        <f aca="false">N15</f>
        <v>46.3476</v>
      </c>
      <c r="F15" s="118" t="n">
        <f aca="false">L15</f>
        <v>23682.8144</v>
      </c>
      <c r="G15" s="118" t="n">
        <f aca="false">O15</f>
        <v>45.9312</v>
      </c>
      <c r="H15" s="118" t="n">
        <f aca="false">T15</f>
        <v>23630.6752</v>
      </c>
      <c r="I15" s="118" t="n">
        <f aca="false">V15</f>
        <v>46.339</v>
      </c>
      <c r="J15" s="118" t="n">
        <f aca="false">T15</f>
        <v>23630.6752</v>
      </c>
      <c r="K15" s="118" t="n">
        <f aca="false">W15</f>
        <v>45.9221</v>
      </c>
      <c r="L15" s="119" t="n">
        <v>23682.8144</v>
      </c>
      <c r="M15" s="119" t="n">
        <v>41.2386</v>
      </c>
      <c r="N15" s="119" t="n">
        <v>46.3476</v>
      </c>
      <c r="O15" s="119" t="n">
        <v>45.9312</v>
      </c>
      <c r="P15" s="119" t="n">
        <v>28604.99</v>
      </c>
      <c r="Q15" s="120" t="n">
        <v>55.974</v>
      </c>
      <c r="R15" s="119" t="n">
        <f aca="false">P15/3600</f>
        <v>7.94583055555556</v>
      </c>
      <c r="S15" s="121"/>
      <c r="T15" s="119" t="n">
        <v>23630.6752</v>
      </c>
      <c r="U15" s="119" t="n">
        <v>41.2413</v>
      </c>
      <c r="V15" s="119" t="n">
        <v>46.339</v>
      </c>
      <c r="W15" s="119" t="n">
        <v>45.9221</v>
      </c>
      <c r="X15" s="119" t="n">
        <v>27611.944</v>
      </c>
      <c r="Y15" s="120" t="n">
        <v>55.17</v>
      </c>
      <c r="Z15" s="119" t="n">
        <f aca="false">X15/3600</f>
        <v>7.66998444444444</v>
      </c>
      <c r="AA15" s="122" t="e">
        <f aca="false">RBJM($L15:$M18,T15:U18)</f>
        <v>#VALUE!</v>
      </c>
      <c r="AB15" s="122" t="e">
        <f aca="false">RBJM($D15:$E18,H15:I18)</f>
        <v>#VALUE!</v>
      </c>
      <c r="AC15" s="122" t="e">
        <f aca="false">RBJM($F15:$G18,J15:K18)</f>
        <v>#VALUE!</v>
      </c>
      <c r="AE15" s="106" t="n">
        <f aca="false">Q15/100</f>
        <v>0.55974</v>
      </c>
      <c r="AF15" s="106" t="n">
        <f aca="false">R15/100</f>
        <v>0.0794583055555556</v>
      </c>
      <c r="AG15" s="106" t="n">
        <f aca="false">Y15/100</f>
        <v>0.5517</v>
      </c>
      <c r="AH15" s="106" t="n">
        <f aca="false">Z15/100</f>
        <v>0.0766998444444444</v>
      </c>
    </row>
    <row r="16" customFormat="false" ht="11.25" hidden="false" customHeight="false" outlineLevel="0" collapsed="false">
      <c r="A16" s="123"/>
      <c r="B16" s="123"/>
      <c r="C16" s="123" t="n">
        <v>27</v>
      </c>
      <c r="D16" s="118" t="n">
        <f aca="false">L16</f>
        <v>6464.128</v>
      </c>
      <c r="E16" s="118" t="n">
        <f aca="false">N16</f>
        <v>45.7421</v>
      </c>
      <c r="F16" s="118" t="n">
        <f aca="false">L16</f>
        <v>6464.128</v>
      </c>
      <c r="G16" s="118" t="n">
        <f aca="false">O16</f>
        <v>45.4625</v>
      </c>
      <c r="H16" s="118" t="n">
        <f aca="false">T16</f>
        <v>6456.9824</v>
      </c>
      <c r="I16" s="118" t="n">
        <f aca="false">V16</f>
        <v>45.7412</v>
      </c>
      <c r="J16" s="118" t="n">
        <f aca="false">T16</f>
        <v>6456.9824</v>
      </c>
      <c r="K16" s="118" t="n">
        <f aca="false">W16</f>
        <v>45.4567</v>
      </c>
      <c r="L16" s="119" t="n">
        <v>6464.128</v>
      </c>
      <c r="M16" s="119" t="n">
        <v>39.9429</v>
      </c>
      <c r="N16" s="119" t="n">
        <v>45.7421</v>
      </c>
      <c r="O16" s="119" t="n">
        <v>45.4625</v>
      </c>
      <c r="P16" s="119" t="n">
        <v>24730.321</v>
      </c>
      <c r="Q16" s="120" t="n">
        <v>45.998</v>
      </c>
      <c r="R16" s="119" t="n">
        <f aca="false">P16/3600</f>
        <v>6.86953361111111</v>
      </c>
      <c r="S16" s="121"/>
      <c r="T16" s="119" t="n">
        <v>6456.9824</v>
      </c>
      <c r="U16" s="119" t="n">
        <v>39.9512</v>
      </c>
      <c r="V16" s="119" t="n">
        <v>45.7412</v>
      </c>
      <c r="W16" s="119" t="n">
        <v>45.4567</v>
      </c>
      <c r="X16" s="119" t="n">
        <v>23799.504</v>
      </c>
      <c r="Y16" s="120" t="n">
        <v>44.998</v>
      </c>
      <c r="Z16" s="119" t="n">
        <f aca="false">X16/3600</f>
        <v>6.61097333333333</v>
      </c>
      <c r="AA16" s="121"/>
      <c r="AB16" s="121"/>
      <c r="AC16" s="121"/>
      <c r="AE16" s="106" t="n">
        <f aca="false">Q16/100</f>
        <v>0.45998</v>
      </c>
      <c r="AF16" s="106" t="n">
        <f aca="false">R16/100</f>
        <v>0.0686953361111111</v>
      </c>
      <c r="AG16" s="106" t="n">
        <f aca="false">Y16/100</f>
        <v>0.44998</v>
      </c>
      <c r="AH16" s="106" t="n">
        <f aca="false">Z16/100</f>
        <v>0.0661097333333333</v>
      </c>
    </row>
    <row r="17" customFormat="false" ht="11.25" hidden="false" customHeight="false" outlineLevel="0" collapsed="false">
      <c r="A17" s="123"/>
      <c r="B17" s="123"/>
      <c r="C17" s="123" t="n">
        <v>32</v>
      </c>
      <c r="D17" s="118" t="n">
        <f aca="false">L17</f>
        <v>2757.52</v>
      </c>
      <c r="E17" s="118" t="n">
        <f aca="false">N17</f>
        <v>45.1329</v>
      </c>
      <c r="F17" s="118" t="n">
        <f aca="false">L17</f>
        <v>2757.52</v>
      </c>
      <c r="G17" s="118" t="n">
        <f aca="false">O17</f>
        <v>45.0027</v>
      </c>
      <c r="H17" s="118" t="n">
        <f aca="false">T17</f>
        <v>2746.208</v>
      </c>
      <c r="I17" s="118" t="n">
        <f aca="false">V17</f>
        <v>45.1365</v>
      </c>
      <c r="J17" s="118" t="n">
        <f aca="false">T17</f>
        <v>2746.208</v>
      </c>
      <c r="K17" s="118" t="n">
        <f aca="false">W17</f>
        <v>44.9969</v>
      </c>
      <c r="L17" s="119" t="n">
        <v>2757.52</v>
      </c>
      <c r="M17" s="119" t="n">
        <v>38.6464</v>
      </c>
      <c r="N17" s="119" t="n">
        <v>45.1329</v>
      </c>
      <c r="O17" s="119" t="n">
        <v>45.0027</v>
      </c>
      <c r="P17" s="119" t="n">
        <v>22934.651</v>
      </c>
      <c r="Q17" s="120" t="n">
        <v>41.726</v>
      </c>
      <c r="R17" s="119" t="n">
        <f aca="false">P17/3600</f>
        <v>6.37073638888889</v>
      </c>
      <c r="S17" s="121"/>
      <c r="T17" s="119" t="n">
        <v>2746.208</v>
      </c>
      <c r="U17" s="119" t="n">
        <v>38.6586</v>
      </c>
      <c r="V17" s="119" t="n">
        <v>45.1365</v>
      </c>
      <c r="W17" s="119" t="n">
        <v>44.9969</v>
      </c>
      <c r="X17" s="119" t="n">
        <v>22007.466</v>
      </c>
      <c r="Y17" s="120" t="n">
        <v>41.109</v>
      </c>
      <c r="Z17" s="119" t="n">
        <f aca="false">X17/3600</f>
        <v>6.113185</v>
      </c>
      <c r="AA17" s="121"/>
      <c r="AB17" s="121"/>
      <c r="AC17" s="121"/>
      <c r="AE17" s="106" t="n">
        <f aca="false">Q17/100</f>
        <v>0.41726</v>
      </c>
      <c r="AF17" s="106" t="n">
        <f aca="false">R17/100</f>
        <v>0.0637073638888889</v>
      </c>
      <c r="AG17" s="106" t="n">
        <f aca="false">Y17/100</f>
        <v>0.41109</v>
      </c>
      <c r="AH17" s="106" t="n">
        <f aca="false">Z17/100</f>
        <v>0.06113185</v>
      </c>
    </row>
    <row r="18" customFormat="false" ht="12" hidden="false" customHeight="false" outlineLevel="0" collapsed="false">
      <c r="A18" s="124"/>
      <c r="B18" s="124"/>
      <c r="C18" s="124" t="n">
        <v>37</v>
      </c>
      <c r="D18" s="125" t="n">
        <f aca="false">L18</f>
        <v>1351.4784</v>
      </c>
      <c r="E18" s="125" t="n">
        <f aca="false">N18</f>
        <v>44.4793</v>
      </c>
      <c r="F18" s="125" t="n">
        <f aca="false">L18</f>
        <v>1351.4784</v>
      </c>
      <c r="G18" s="125" t="n">
        <f aca="false">O18</f>
        <v>44.5361</v>
      </c>
      <c r="H18" s="125" t="n">
        <f aca="false">T18</f>
        <v>1348.36</v>
      </c>
      <c r="I18" s="125" t="n">
        <f aca="false">V18</f>
        <v>44.488</v>
      </c>
      <c r="J18" s="125" t="n">
        <f aca="false">T18</f>
        <v>1348.36</v>
      </c>
      <c r="K18" s="125" t="n">
        <f aca="false">W18</f>
        <v>44.5375</v>
      </c>
      <c r="L18" s="126" t="n">
        <v>1351.4784</v>
      </c>
      <c r="M18" s="126" t="n">
        <v>36.9748</v>
      </c>
      <c r="N18" s="126" t="n">
        <v>44.4793</v>
      </c>
      <c r="O18" s="126" t="n">
        <v>44.5361</v>
      </c>
      <c r="P18" s="126" t="n">
        <v>21916.829</v>
      </c>
      <c r="Q18" s="126" t="n">
        <v>39.325</v>
      </c>
      <c r="R18" s="126" t="n">
        <f aca="false">P18/3600</f>
        <v>6.08800805555556</v>
      </c>
      <c r="S18" s="124"/>
      <c r="T18" s="126" t="n">
        <v>1348.36</v>
      </c>
      <c r="U18" s="126" t="n">
        <v>36.9817</v>
      </c>
      <c r="V18" s="126" t="n">
        <v>44.488</v>
      </c>
      <c r="W18" s="126" t="n">
        <v>44.5375</v>
      </c>
      <c r="X18" s="126" t="n">
        <v>21054.449</v>
      </c>
      <c r="Y18" s="126" t="n">
        <v>38.836</v>
      </c>
      <c r="Z18" s="126" t="n">
        <f aca="false">X18/3600</f>
        <v>5.84845805555556</v>
      </c>
      <c r="AA18" s="124"/>
      <c r="AB18" s="124"/>
      <c r="AC18" s="124"/>
      <c r="AE18" s="106" t="n">
        <f aca="false">Q18/100</f>
        <v>0.39325</v>
      </c>
      <c r="AF18" s="106" t="n">
        <f aca="false">R18/100</f>
        <v>0.0608800805555556</v>
      </c>
      <c r="AG18" s="106" t="n">
        <f aca="false">Y18/100</f>
        <v>0.38836</v>
      </c>
      <c r="AH18" s="106" t="n">
        <f aca="false">Z18/100</f>
        <v>0.0584845805555556</v>
      </c>
    </row>
    <row r="19" customFormat="false" ht="11.25" hidden="false" customHeight="false" outlineLevel="0" collapsed="false">
      <c r="A19" s="117" t="s">
        <v>6</v>
      </c>
      <c r="B19" s="117" t="s">
        <v>61</v>
      </c>
      <c r="C19" s="117" t="n">
        <v>22</v>
      </c>
      <c r="D19" s="118" t="n">
        <f aca="false">L19</f>
        <v>5121.144</v>
      </c>
      <c r="E19" s="118" t="n">
        <f aca="false">N19</f>
        <v>43.509</v>
      </c>
      <c r="F19" s="118" t="n">
        <f aca="false">L19</f>
        <v>5121.144</v>
      </c>
      <c r="G19" s="118" t="n">
        <f aca="false">O19</f>
        <v>45.2256</v>
      </c>
      <c r="H19" s="118" t="n">
        <f aca="false">T19</f>
        <v>5122.3152</v>
      </c>
      <c r="I19" s="118" t="n">
        <f aca="false">V19</f>
        <v>43.5078</v>
      </c>
      <c r="J19" s="118" t="n">
        <f aca="false">T19</f>
        <v>5122.3152</v>
      </c>
      <c r="K19" s="118" t="n">
        <f aca="false">W19</f>
        <v>45.2225</v>
      </c>
      <c r="L19" s="119" t="n">
        <v>5121.144</v>
      </c>
      <c r="M19" s="119" t="n">
        <v>41.5369</v>
      </c>
      <c r="N19" s="119" t="n">
        <v>43.509</v>
      </c>
      <c r="O19" s="119" t="n">
        <v>45.2256</v>
      </c>
      <c r="P19" s="119" t="n">
        <v>10584.199</v>
      </c>
      <c r="Q19" s="120" t="n">
        <v>24.045</v>
      </c>
      <c r="R19" s="119" t="n">
        <f aca="false">P19/3600</f>
        <v>2.94005527777778</v>
      </c>
      <c r="S19" s="121"/>
      <c r="T19" s="119" t="n">
        <v>5122.3152</v>
      </c>
      <c r="U19" s="119" t="n">
        <v>41.5382</v>
      </c>
      <c r="V19" s="119" t="n">
        <v>43.5078</v>
      </c>
      <c r="W19" s="119" t="n">
        <v>45.2225</v>
      </c>
      <c r="X19" s="119" t="n">
        <v>10198.169</v>
      </c>
      <c r="Y19" s="120" t="n">
        <v>23.597</v>
      </c>
      <c r="Z19" s="119" t="n">
        <f aca="false">X19/3600</f>
        <v>2.83282472222222</v>
      </c>
      <c r="AA19" s="122" t="e">
        <f aca="false">RBJM($L19:$M22,T19:U22)</f>
        <v>#VALUE!</v>
      </c>
      <c r="AB19" s="122" t="e">
        <f aca="false">RBJM($D19:$E22,H19:I22)</f>
        <v>#VALUE!</v>
      </c>
      <c r="AC19" s="122" t="e">
        <f aca="false">RBJM($F19:$G22,J19:K22)</f>
        <v>#VALUE!</v>
      </c>
      <c r="AE19" s="106" t="n">
        <f aca="false">Q19/100</f>
        <v>0.24045</v>
      </c>
      <c r="AF19" s="106" t="n">
        <f aca="false">R19/100</f>
        <v>0.0294005527777778</v>
      </c>
      <c r="AG19" s="106" t="n">
        <f aca="false">Y19/100</f>
        <v>0.23597</v>
      </c>
      <c r="AH19" s="106" t="n">
        <f aca="false">Z19/100</f>
        <v>0.0283282472222222</v>
      </c>
    </row>
    <row r="20" customFormat="false" ht="11.25" hidden="false" customHeight="false" outlineLevel="0" collapsed="false">
      <c r="A20" s="123" t="s">
        <v>62</v>
      </c>
      <c r="B20" s="123"/>
      <c r="C20" s="123" t="n">
        <v>27</v>
      </c>
      <c r="D20" s="118" t="n">
        <f aca="false">L20</f>
        <v>2359.772</v>
      </c>
      <c r="E20" s="118" t="n">
        <f aca="false">N20</f>
        <v>42.2579</v>
      </c>
      <c r="F20" s="118" t="n">
        <f aca="false">L20</f>
        <v>2359.772</v>
      </c>
      <c r="G20" s="118" t="n">
        <f aca="false">O20</f>
        <v>43.448</v>
      </c>
      <c r="H20" s="118" t="n">
        <f aca="false">T20</f>
        <v>2360.9672</v>
      </c>
      <c r="I20" s="118" t="n">
        <f aca="false">V20</f>
        <v>42.2565</v>
      </c>
      <c r="J20" s="118" t="n">
        <f aca="false">T20</f>
        <v>2360.9672</v>
      </c>
      <c r="K20" s="118" t="n">
        <f aca="false">W20</f>
        <v>43.4492</v>
      </c>
      <c r="L20" s="119" t="n">
        <v>2359.772</v>
      </c>
      <c r="M20" s="119" t="n">
        <v>39.6509</v>
      </c>
      <c r="N20" s="119" t="n">
        <v>42.2579</v>
      </c>
      <c r="O20" s="119" t="n">
        <v>43.448</v>
      </c>
      <c r="P20" s="119" t="n">
        <v>9634.201</v>
      </c>
      <c r="Q20" s="120" t="n">
        <v>20.721</v>
      </c>
      <c r="R20" s="119" t="n">
        <f aca="false">P20/3600</f>
        <v>2.67616694444444</v>
      </c>
      <c r="S20" s="121"/>
      <c r="T20" s="119" t="n">
        <v>2360.9672</v>
      </c>
      <c r="U20" s="119" t="n">
        <v>39.65</v>
      </c>
      <c r="V20" s="119" t="n">
        <v>42.2565</v>
      </c>
      <c r="W20" s="119" t="n">
        <v>43.4492</v>
      </c>
      <c r="X20" s="119" t="n">
        <v>9258.089</v>
      </c>
      <c r="Y20" s="120" t="n">
        <v>20.36</v>
      </c>
      <c r="Z20" s="119" t="n">
        <f aca="false">X20/3600</f>
        <v>2.57169138888889</v>
      </c>
      <c r="AA20" s="121"/>
      <c r="AB20" s="121"/>
      <c r="AC20" s="121"/>
      <c r="AE20" s="106" t="n">
        <f aca="false">Q20/100</f>
        <v>0.20721</v>
      </c>
      <c r="AF20" s="106" t="n">
        <f aca="false">R20/100</f>
        <v>0.0267616694444444</v>
      </c>
      <c r="AG20" s="106" t="n">
        <f aca="false">Y20/100</f>
        <v>0.2036</v>
      </c>
      <c r="AH20" s="106" t="n">
        <f aca="false">Z20/100</f>
        <v>0.0257169138888889</v>
      </c>
    </row>
    <row r="21" customFormat="false" ht="11.25" hidden="false" customHeight="false" outlineLevel="0" collapsed="false">
      <c r="A21" s="123"/>
      <c r="B21" s="123"/>
      <c r="C21" s="123" t="n">
        <v>32</v>
      </c>
      <c r="D21" s="118" t="n">
        <f aca="false">L21</f>
        <v>1156.2312</v>
      </c>
      <c r="E21" s="118" t="n">
        <f aca="false">N21</f>
        <v>41.0632</v>
      </c>
      <c r="F21" s="118" t="n">
        <f aca="false">L21</f>
        <v>1156.2312</v>
      </c>
      <c r="G21" s="118" t="n">
        <f aca="false">O21</f>
        <v>42.0362</v>
      </c>
      <c r="H21" s="118" t="n">
        <f aca="false">T21</f>
        <v>1155.8536</v>
      </c>
      <c r="I21" s="118" t="n">
        <f aca="false">V21</f>
        <v>41.062</v>
      </c>
      <c r="J21" s="118" t="n">
        <f aca="false">T21</f>
        <v>1155.8536</v>
      </c>
      <c r="K21" s="118" t="n">
        <f aca="false">W21</f>
        <v>42.0341</v>
      </c>
      <c r="L21" s="119" t="n">
        <v>1156.2312</v>
      </c>
      <c r="M21" s="119" t="n">
        <v>37.3516</v>
      </c>
      <c r="N21" s="119" t="n">
        <v>41.0632</v>
      </c>
      <c r="O21" s="119" t="n">
        <v>42.0362</v>
      </c>
      <c r="P21" s="119" t="n">
        <v>9009.374</v>
      </c>
      <c r="Q21" s="120" t="n">
        <v>18.911</v>
      </c>
      <c r="R21" s="119" t="n">
        <f aca="false">P21/3600</f>
        <v>2.50260388888889</v>
      </c>
      <c r="S21" s="121"/>
      <c r="T21" s="119" t="n">
        <v>1155.8536</v>
      </c>
      <c r="U21" s="119" t="n">
        <v>37.3516</v>
      </c>
      <c r="V21" s="119" t="n">
        <v>41.062</v>
      </c>
      <c r="W21" s="119" t="n">
        <v>42.0341</v>
      </c>
      <c r="X21" s="119" t="n">
        <v>8598.261</v>
      </c>
      <c r="Y21" s="120" t="n">
        <v>18.354</v>
      </c>
      <c r="Z21" s="119" t="n">
        <f aca="false">X21/3600</f>
        <v>2.38840583333333</v>
      </c>
      <c r="AA21" s="121"/>
      <c r="AB21" s="121"/>
      <c r="AC21" s="121"/>
      <c r="AE21" s="106" t="n">
        <f aca="false">Q21/100</f>
        <v>0.18911</v>
      </c>
      <c r="AF21" s="106" t="n">
        <f aca="false">R21/100</f>
        <v>0.0250260388888889</v>
      </c>
      <c r="AG21" s="106" t="n">
        <f aca="false">Y21/100</f>
        <v>0.18354</v>
      </c>
      <c r="AH21" s="106" t="n">
        <f aca="false">Z21/100</f>
        <v>0.0238840583333333</v>
      </c>
    </row>
    <row r="22" customFormat="false" ht="12" hidden="false" customHeight="false" outlineLevel="0" collapsed="false">
      <c r="A22" s="123"/>
      <c r="B22" s="124"/>
      <c r="C22" s="124" t="n">
        <v>37</v>
      </c>
      <c r="D22" s="125" t="n">
        <f aca="false">L22</f>
        <v>585.4896</v>
      </c>
      <c r="E22" s="125" t="n">
        <f aca="false">N22</f>
        <v>39.9453</v>
      </c>
      <c r="F22" s="125" t="n">
        <f aca="false">L22</f>
        <v>585.4896</v>
      </c>
      <c r="G22" s="125" t="n">
        <f aca="false">O22</f>
        <v>41.0011</v>
      </c>
      <c r="H22" s="125" t="n">
        <f aca="false">T22</f>
        <v>585.3912</v>
      </c>
      <c r="I22" s="125" t="n">
        <f aca="false">V22</f>
        <v>39.9433</v>
      </c>
      <c r="J22" s="125" t="n">
        <f aca="false">T22</f>
        <v>585.3912</v>
      </c>
      <c r="K22" s="125" t="n">
        <f aca="false">W22</f>
        <v>40.994</v>
      </c>
      <c r="L22" s="126" t="n">
        <v>585.4896</v>
      </c>
      <c r="M22" s="126" t="n">
        <v>35.0119</v>
      </c>
      <c r="N22" s="126" t="n">
        <v>39.9453</v>
      </c>
      <c r="O22" s="126" t="n">
        <v>41.0011</v>
      </c>
      <c r="P22" s="126" t="n">
        <v>8570.363</v>
      </c>
      <c r="Q22" s="126" t="n">
        <v>17.533</v>
      </c>
      <c r="R22" s="126" t="n">
        <f aca="false">P22/3600</f>
        <v>2.38065638888889</v>
      </c>
      <c r="S22" s="124"/>
      <c r="T22" s="126" t="n">
        <v>585.3912</v>
      </c>
      <c r="U22" s="126" t="n">
        <v>35.0102</v>
      </c>
      <c r="V22" s="126" t="n">
        <v>39.9433</v>
      </c>
      <c r="W22" s="126" t="n">
        <v>40.994</v>
      </c>
      <c r="X22" s="126" t="n">
        <v>8188.365</v>
      </c>
      <c r="Y22" s="126" t="n">
        <v>16.954</v>
      </c>
      <c r="Z22" s="126" t="n">
        <f aca="false">X22/3600</f>
        <v>2.27454583333333</v>
      </c>
      <c r="AA22" s="124"/>
      <c r="AB22" s="124"/>
      <c r="AC22" s="124"/>
      <c r="AE22" s="106" t="n">
        <f aca="false">Q22/100</f>
        <v>0.17533</v>
      </c>
      <c r="AF22" s="106" t="n">
        <f aca="false">R22/100</f>
        <v>0.0238065638888889</v>
      </c>
      <c r="AG22" s="106" t="n">
        <f aca="false">Y22/100</f>
        <v>0.16954</v>
      </c>
      <c r="AH22" s="106" t="n">
        <f aca="false">Z22/100</f>
        <v>0.0227454583333333</v>
      </c>
    </row>
    <row r="23" customFormat="false" ht="11.25" hidden="false" customHeight="false" outlineLevel="0" collapsed="false">
      <c r="A23" s="123"/>
      <c r="B23" s="117" t="s">
        <v>63</v>
      </c>
      <c r="C23" s="117" t="n">
        <v>22</v>
      </c>
      <c r="D23" s="127" t="n">
        <f aca="false">L23</f>
        <v>8164.2408</v>
      </c>
      <c r="E23" s="127" t="n">
        <f aca="false">N23</f>
        <v>42.5173</v>
      </c>
      <c r="F23" s="127" t="n">
        <f aca="false">L23</f>
        <v>8164.2408</v>
      </c>
      <c r="G23" s="127" t="n">
        <f aca="false">O23</f>
        <v>43.837</v>
      </c>
      <c r="H23" s="127" t="n">
        <f aca="false">T23</f>
        <v>8172.6696</v>
      </c>
      <c r="I23" s="127" t="n">
        <f aca="false">V23</f>
        <v>42.512</v>
      </c>
      <c r="J23" s="127" t="n">
        <f aca="false">T23</f>
        <v>8172.6696</v>
      </c>
      <c r="K23" s="127" t="n">
        <f aca="false">W23</f>
        <v>43.8334</v>
      </c>
      <c r="L23" s="119" t="n">
        <v>8164.2408</v>
      </c>
      <c r="M23" s="119" t="n">
        <v>40.0165</v>
      </c>
      <c r="N23" s="119" t="n">
        <v>42.5173</v>
      </c>
      <c r="O23" s="119" t="n">
        <v>43.837</v>
      </c>
      <c r="P23" s="119" t="n">
        <v>10015.886</v>
      </c>
      <c r="Q23" s="120" t="n">
        <v>25.269</v>
      </c>
      <c r="R23" s="128" t="n">
        <f aca="false">P23/3600</f>
        <v>2.78219055555556</v>
      </c>
      <c r="S23" s="129"/>
      <c r="T23" s="119" t="n">
        <v>8172.6696</v>
      </c>
      <c r="U23" s="119" t="n">
        <v>40.0169</v>
      </c>
      <c r="V23" s="119" t="n">
        <v>42.512</v>
      </c>
      <c r="W23" s="119" t="n">
        <v>43.8334</v>
      </c>
      <c r="X23" s="119" t="n">
        <v>9622.501</v>
      </c>
      <c r="Y23" s="120" t="n">
        <v>25.178</v>
      </c>
      <c r="Z23" s="128" t="n">
        <f aca="false">X23/3600</f>
        <v>2.67291694444444</v>
      </c>
      <c r="AA23" s="122" t="e">
        <f aca="false">RBJM($L23:$M26,T23:U26)</f>
        <v>#VALUE!</v>
      </c>
      <c r="AB23" s="122" t="e">
        <f aca="false">RBJM($D23:$E26,H23:I26)</f>
        <v>#VALUE!</v>
      </c>
      <c r="AC23" s="122" t="e">
        <f aca="false">RBJM($F23:$G26,J23:K26)</f>
        <v>#VALUE!</v>
      </c>
      <c r="AE23" s="106" t="n">
        <f aca="false">Q23/100</f>
        <v>0.25269</v>
      </c>
      <c r="AF23" s="106" t="n">
        <f aca="false">R23/100</f>
        <v>0.0278219055555556</v>
      </c>
      <c r="AG23" s="106" t="n">
        <f aca="false">Y23/100</f>
        <v>0.25178</v>
      </c>
      <c r="AH23" s="106" t="n">
        <f aca="false">Z23/100</f>
        <v>0.0267291694444444</v>
      </c>
    </row>
    <row r="24" customFormat="false" ht="11.25" hidden="false" customHeight="false" outlineLevel="0" collapsed="false">
      <c r="A24" s="123"/>
      <c r="B24" s="123"/>
      <c r="C24" s="123" t="n">
        <v>27</v>
      </c>
      <c r="D24" s="118" t="n">
        <f aca="false">L24</f>
        <v>3577.316</v>
      </c>
      <c r="E24" s="118" t="n">
        <f aca="false">N24</f>
        <v>40.7709</v>
      </c>
      <c r="F24" s="118" t="n">
        <f aca="false">L24</f>
        <v>3577.316</v>
      </c>
      <c r="G24" s="118" t="n">
        <f aca="false">O24</f>
        <v>41.6087</v>
      </c>
      <c r="H24" s="118" t="n">
        <f aca="false">T24</f>
        <v>3579.8504</v>
      </c>
      <c r="I24" s="118" t="n">
        <f aca="false">V24</f>
        <v>40.7699</v>
      </c>
      <c r="J24" s="118" t="n">
        <f aca="false">T24</f>
        <v>3579.8504</v>
      </c>
      <c r="K24" s="118" t="n">
        <f aca="false">W24</f>
        <v>41.606</v>
      </c>
      <c r="L24" s="119" t="n">
        <v>3577.316</v>
      </c>
      <c r="M24" s="119" t="n">
        <v>37.4857</v>
      </c>
      <c r="N24" s="119" t="n">
        <v>40.7709</v>
      </c>
      <c r="O24" s="119" t="n">
        <v>41.6087</v>
      </c>
      <c r="P24" s="119" t="n">
        <v>9034.771</v>
      </c>
      <c r="Q24" s="120" t="n">
        <v>21.034</v>
      </c>
      <c r="R24" s="119" t="n">
        <f aca="false">P24/3600</f>
        <v>2.50965861111111</v>
      </c>
      <c r="S24" s="121"/>
      <c r="T24" s="119" t="n">
        <v>3579.8504</v>
      </c>
      <c r="U24" s="119" t="n">
        <v>37.4837</v>
      </c>
      <c r="V24" s="119" t="n">
        <v>40.7699</v>
      </c>
      <c r="W24" s="119" t="n">
        <v>41.606</v>
      </c>
      <c r="X24" s="119" t="n">
        <v>8650.427</v>
      </c>
      <c r="Y24" s="120" t="n">
        <v>20.69</v>
      </c>
      <c r="Z24" s="119" t="n">
        <f aca="false">X24/3600</f>
        <v>2.40289638888889</v>
      </c>
      <c r="AA24" s="121"/>
      <c r="AB24" s="121"/>
      <c r="AC24" s="121"/>
      <c r="AE24" s="106" t="n">
        <f aca="false">Q24/100</f>
        <v>0.21034</v>
      </c>
      <c r="AF24" s="106" t="n">
        <f aca="false">R24/100</f>
        <v>0.0250965861111111</v>
      </c>
      <c r="AG24" s="106" t="n">
        <f aca="false">Y24/100</f>
        <v>0.2069</v>
      </c>
      <c r="AH24" s="106" t="n">
        <f aca="false">Z24/100</f>
        <v>0.0240289638888889</v>
      </c>
    </row>
    <row r="25" customFormat="false" ht="11.25" hidden="false" customHeight="false" outlineLevel="0" collapsed="false">
      <c r="A25" s="123"/>
      <c r="B25" s="123"/>
      <c r="C25" s="123" t="n">
        <v>32</v>
      </c>
      <c r="D25" s="118" t="n">
        <f aca="false">L25</f>
        <v>1653.7456</v>
      </c>
      <c r="E25" s="118" t="n">
        <f aca="false">N25</f>
        <v>39.1353</v>
      </c>
      <c r="F25" s="118" t="n">
        <f aca="false">L25</f>
        <v>1653.7456</v>
      </c>
      <c r="G25" s="118" t="n">
        <f aca="false">O25</f>
        <v>39.949</v>
      </c>
      <c r="H25" s="118" t="n">
        <f aca="false">T25</f>
        <v>1655.1664</v>
      </c>
      <c r="I25" s="118" t="n">
        <f aca="false">V25</f>
        <v>39.1302</v>
      </c>
      <c r="J25" s="118" t="n">
        <f aca="false">T25</f>
        <v>1655.1664</v>
      </c>
      <c r="K25" s="118" t="n">
        <f aca="false">W25</f>
        <v>39.9517</v>
      </c>
      <c r="L25" s="119" t="n">
        <v>1653.7456</v>
      </c>
      <c r="M25" s="119" t="n">
        <v>34.8811</v>
      </c>
      <c r="N25" s="119" t="n">
        <v>39.1353</v>
      </c>
      <c r="O25" s="119" t="n">
        <v>39.949</v>
      </c>
      <c r="P25" s="119" t="n">
        <v>8480.777</v>
      </c>
      <c r="Q25" s="120" t="n">
        <v>18.734</v>
      </c>
      <c r="R25" s="119" t="n">
        <f aca="false">P25/3600</f>
        <v>2.35577138888889</v>
      </c>
      <c r="S25" s="121"/>
      <c r="T25" s="119" t="n">
        <v>1655.1664</v>
      </c>
      <c r="U25" s="119" t="n">
        <v>34.8818</v>
      </c>
      <c r="V25" s="119" t="n">
        <v>39.1302</v>
      </c>
      <c r="W25" s="119" t="n">
        <v>39.9517</v>
      </c>
      <c r="X25" s="119" t="n">
        <v>8111.993</v>
      </c>
      <c r="Y25" s="120" t="n">
        <v>18.518</v>
      </c>
      <c r="Z25" s="119" t="n">
        <f aca="false">X25/3600</f>
        <v>2.25333138888889</v>
      </c>
      <c r="AA25" s="121"/>
      <c r="AB25" s="121"/>
      <c r="AC25" s="121"/>
      <c r="AE25" s="106" t="n">
        <f aca="false">Q25/100</f>
        <v>0.18734</v>
      </c>
      <c r="AF25" s="106" t="n">
        <f aca="false">R25/100</f>
        <v>0.0235577138888889</v>
      </c>
      <c r="AG25" s="106" t="n">
        <f aca="false">Y25/100</f>
        <v>0.18518</v>
      </c>
      <c r="AH25" s="106" t="n">
        <f aca="false">Z25/100</f>
        <v>0.0225333138888889</v>
      </c>
    </row>
    <row r="26" customFormat="false" ht="12" hidden="false" customHeight="false" outlineLevel="0" collapsed="false">
      <c r="A26" s="123"/>
      <c r="B26" s="124"/>
      <c r="C26" s="124" t="n">
        <v>37</v>
      </c>
      <c r="D26" s="125" t="n">
        <f aca="false">L26</f>
        <v>766.3952</v>
      </c>
      <c r="E26" s="125" t="n">
        <f aca="false">N26</f>
        <v>37.5962</v>
      </c>
      <c r="F26" s="125" t="n">
        <f aca="false">L26</f>
        <v>766.3952</v>
      </c>
      <c r="G26" s="125" t="n">
        <f aca="false">O26</f>
        <v>38.8522</v>
      </c>
      <c r="H26" s="125" t="n">
        <f aca="false">T26</f>
        <v>766.252</v>
      </c>
      <c r="I26" s="125" t="n">
        <f aca="false">V26</f>
        <v>37.5913</v>
      </c>
      <c r="J26" s="125" t="n">
        <f aca="false">T26</f>
        <v>766.252</v>
      </c>
      <c r="K26" s="125" t="n">
        <f aca="false">W26</f>
        <v>38.8547</v>
      </c>
      <c r="L26" s="126" t="n">
        <v>766.3952</v>
      </c>
      <c r="M26" s="126" t="n">
        <v>32.3685</v>
      </c>
      <c r="N26" s="126" t="n">
        <v>37.5962</v>
      </c>
      <c r="O26" s="126" t="n">
        <v>38.8522</v>
      </c>
      <c r="P26" s="126" t="n">
        <v>8150.22</v>
      </c>
      <c r="Q26" s="126" t="n">
        <v>17.281</v>
      </c>
      <c r="R26" s="126" t="n">
        <f aca="false">P26/3600</f>
        <v>2.26395</v>
      </c>
      <c r="S26" s="124"/>
      <c r="T26" s="126" t="n">
        <v>766.252</v>
      </c>
      <c r="U26" s="126" t="n">
        <v>32.3694</v>
      </c>
      <c r="V26" s="126" t="n">
        <v>37.5913</v>
      </c>
      <c r="W26" s="126" t="n">
        <v>38.8547</v>
      </c>
      <c r="X26" s="126" t="n">
        <v>7808.142</v>
      </c>
      <c r="Y26" s="126" t="n">
        <v>16.819</v>
      </c>
      <c r="Z26" s="126" t="n">
        <f aca="false">X26/3600</f>
        <v>2.16892833333333</v>
      </c>
      <c r="AA26" s="124"/>
      <c r="AB26" s="124"/>
      <c r="AC26" s="124"/>
      <c r="AE26" s="106" t="n">
        <f aca="false">Q26/100</f>
        <v>0.17281</v>
      </c>
      <c r="AF26" s="106" t="n">
        <f aca="false">R26/100</f>
        <v>0.0226395</v>
      </c>
      <c r="AG26" s="106" t="n">
        <f aca="false">Y26/100</f>
        <v>0.16819</v>
      </c>
      <c r="AH26" s="106" t="n">
        <f aca="false">Z26/100</f>
        <v>0.0216892833333333</v>
      </c>
    </row>
    <row r="27" customFormat="false" ht="11.25" hidden="false" customHeight="false" outlineLevel="0" collapsed="false">
      <c r="A27" s="123"/>
      <c r="B27" s="117" t="s">
        <v>64</v>
      </c>
      <c r="C27" s="117" t="n">
        <v>22</v>
      </c>
      <c r="D27" s="127" t="n">
        <f aca="false">L27</f>
        <v>18684.3888</v>
      </c>
      <c r="E27" s="127" t="n">
        <f aca="false">N27</f>
        <v>39.9623</v>
      </c>
      <c r="F27" s="127" t="n">
        <f aca="false">L27</f>
        <v>18684.3888</v>
      </c>
      <c r="G27" s="127" t="n">
        <f aca="false">O27</f>
        <v>43.6076</v>
      </c>
      <c r="H27" s="127" t="n">
        <f aca="false">T27</f>
        <v>18639.004</v>
      </c>
      <c r="I27" s="127" t="n">
        <f aca="false">V27</f>
        <v>39.9705</v>
      </c>
      <c r="J27" s="127" t="n">
        <f aca="false">T27</f>
        <v>18639.004</v>
      </c>
      <c r="K27" s="127" t="n">
        <f aca="false">W27</f>
        <v>43.6046</v>
      </c>
      <c r="L27" s="119" t="n">
        <v>18684.3888</v>
      </c>
      <c r="M27" s="119" t="n">
        <v>38.4061</v>
      </c>
      <c r="N27" s="119" t="n">
        <v>39.9623</v>
      </c>
      <c r="O27" s="119" t="n">
        <v>43.6076</v>
      </c>
      <c r="P27" s="119" t="n">
        <v>22547.637</v>
      </c>
      <c r="Q27" s="120" t="n">
        <v>49.202</v>
      </c>
      <c r="R27" s="128" t="n">
        <f aca="false">P27/3600</f>
        <v>6.2632325</v>
      </c>
      <c r="S27" s="129"/>
      <c r="T27" s="119" t="n">
        <v>18639.004</v>
      </c>
      <c r="U27" s="119" t="n">
        <v>38.4105</v>
      </c>
      <c r="V27" s="119" t="n">
        <v>39.9705</v>
      </c>
      <c r="W27" s="119" t="n">
        <v>43.6046</v>
      </c>
      <c r="X27" s="119" t="n">
        <v>21819.035</v>
      </c>
      <c r="Y27" s="120" t="n">
        <v>48.779</v>
      </c>
      <c r="Z27" s="128" t="n">
        <f aca="false">X27/3600</f>
        <v>6.06084305555556</v>
      </c>
      <c r="AA27" s="122" t="e">
        <f aca="false">RBJM($L27:$M30,T27:U30)</f>
        <v>#VALUE!</v>
      </c>
      <c r="AB27" s="122" t="e">
        <f aca="false">RBJM($D27:$E30,H27:I30)</f>
        <v>#VALUE!</v>
      </c>
      <c r="AC27" s="122" t="e">
        <f aca="false">RBJM($F27:$G30,J27:K30)</f>
        <v>#VALUE!</v>
      </c>
      <c r="AE27" s="106" t="n">
        <f aca="false">Q27/100</f>
        <v>0.49202</v>
      </c>
      <c r="AF27" s="106" t="n">
        <f aca="false">R27/100</f>
        <v>0.062632325</v>
      </c>
      <c r="AG27" s="106" t="n">
        <f aca="false">Y27/100</f>
        <v>0.48779</v>
      </c>
      <c r="AH27" s="106" t="n">
        <f aca="false">Z27/100</f>
        <v>0.0606084305555556</v>
      </c>
    </row>
    <row r="28" customFormat="false" ht="11.25" hidden="false" customHeight="false" outlineLevel="0" collapsed="false">
      <c r="A28" s="123"/>
      <c r="B28" s="123"/>
      <c r="C28" s="123" t="n">
        <v>27</v>
      </c>
      <c r="D28" s="118" t="n">
        <f aca="false">L28</f>
        <v>6232.804</v>
      </c>
      <c r="E28" s="118" t="n">
        <f aca="false">N28</f>
        <v>39.1107</v>
      </c>
      <c r="F28" s="118" t="n">
        <f aca="false">L28</f>
        <v>6232.804</v>
      </c>
      <c r="G28" s="118" t="n">
        <f aca="false">O28</f>
        <v>41.9438</v>
      </c>
      <c r="H28" s="118" t="n">
        <f aca="false">T28</f>
        <v>6231.1776</v>
      </c>
      <c r="I28" s="118" t="n">
        <f aca="false">V28</f>
        <v>39.1138</v>
      </c>
      <c r="J28" s="118" t="n">
        <f aca="false">T28</f>
        <v>6231.1776</v>
      </c>
      <c r="K28" s="118" t="n">
        <f aca="false">W28</f>
        <v>41.9474</v>
      </c>
      <c r="L28" s="119" t="n">
        <v>6232.804</v>
      </c>
      <c r="M28" s="119" t="n">
        <v>36.7946</v>
      </c>
      <c r="N28" s="119" t="n">
        <v>39.1107</v>
      </c>
      <c r="O28" s="119" t="n">
        <v>41.9438</v>
      </c>
      <c r="P28" s="119" t="n">
        <v>19226.957</v>
      </c>
      <c r="Q28" s="120" t="n">
        <v>37.198</v>
      </c>
      <c r="R28" s="119" t="n">
        <f aca="false">P28/3600</f>
        <v>5.34082138888889</v>
      </c>
      <c r="S28" s="121"/>
      <c r="T28" s="119" t="n">
        <v>6231.1776</v>
      </c>
      <c r="U28" s="119" t="n">
        <v>36.7961</v>
      </c>
      <c r="V28" s="119" t="n">
        <v>39.1138</v>
      </c>
      <c r="W28" s="119" t="n">
        <v>41.9474</v>
      </c>
      <c r="X28" s="119" t="n">
        <v>18596.116</v>
      </c>
      <c r="Y28" s="120" t="n">
        <v>36.597</v>
      </c>
      <c r="Z28" s="119" t="n">
        <f aca="false">X28/3600</f>
        <v>5.16558777777778</v>
      </c>
      <c r="AA28" s="121"/>
      <c r="AB28" s="121"/>
      <c r="AC28" s="121"/>
      <c r="AE28" s="106" t="n">
        <f aca="false">Q28/100</f>
        <v>0.37198</v>
      </c>
      <c r="AF28" s="106" t="n">
        <f aca="false">R28/100</f>
        <v>0.0534082138888889</v>
      </c>
      <c r="AG28" s="106" t="n">
        <f aca="false">Y28/100</f>
        <v>0.36597</v>
      </c>
      <c r="AH28" s="106" t="n">
        <f aca="false">Z28/100</f>
        <v>0.0516558777777778</v>
      </c>
    </row>
    <row r="29" customFormat="false" ht="11.25" hidden="false" customHeight="false" outlineLevel="0" collapsed="false">
      <c r="A29" s="123"/>
      <c r="B29" s="123"/>
      <c r="C29" s="123" t="n">
        <v>32</v>
      </c>
      <c r="D29" s="118" t="n">
        <f aca="false">L29</f>
        <v>2931.8776</v>
      </c>
      <c r="E29" s="118" t="n">
        <f aca="false">N29</f>
        <v>38.2733</v>
      </c>
      <c r="F29" s="118" t="n">
        <f aca="false">L29</f>
        <v>2931.8776</v>
      </c>
      <c r="G29" s="118" t="n">
        <f aca="false">O29</f>
        <v>40.2729</v>
      </c>
      <c r="H29" s="118" t="n">
        <f aca="false">T29</f>
        <v>2934.5672</v>
      </c>
      <c r="I29" s="118" t="n">
        <f aca="false">V29</f>
        <v>38.2774</v>
      </c>
      <c r="J29" s="118" t="n">
        <f aca="false">T29</f>
        <v>2934.5672</v>
      </c>
      <c r="K29" s="118" t="n">
        <f aca="false">W29</f>
        <v>40.273</v>
      </c>
      <c r="L29" s="119" t="n">
        <v>2931.8776</v>
      </c>
      <c r="M29" s="119" t="n">
        <v>34.8854</v>
      </c>
      <c r="N29" s="119" t="n">
        <v>38.2733</v>
      </c>
      <c r="O29" s="119" t="n">
        <v>40.2729</v>
      </c>
      <c r="P29" s="119" t="n">
        <v>17824.45</v>
      </c>
      <c r="Q29" s="120" t="n">
        <v>33.093</v>
      </c>
      <c r="R29" s="119" t="n">
        <f aca="false">P29/3600</f>
        <v>4.95123611111111</v>
      </c>
      <c r="S29" s="121"/>
      <c r="T29" s="119" t="n">
        <v>2934.5672</v>
      </c>
      <c r="U29" s="119" t="n">
        <v>34.8881</v>
      </c>
      <c r="V29" s="119" t="n">
        <v>38.2774</v>
      </c>
      <c r="W29" s="119" t="n">
        <v>40.273</v>
      </c>
      <c r="X29" s="119" t="n">
        <v>17174.851</v>
      </c>
      <c r="Y29" s="120" t="n">
        <v>32.355</v>
      </c>
      <c r="Z29" s="119" t="n">
        <f aca="false">X29/3600</f>
        <v>4.77079194444444</v>
      </c>
      <c r="AA29" s="121"/>
      <c r="AB29" s="121"/>
      <c r="AC29" s="121"/>
      <c r="AE29" s="106" t="n">
        <f aca="false">Q29/100</f>
        <v>0.33093</v>
      </c>
      <c r="AF29" s="106" t="n">
        <f aca="false">R29/100</f>
        <v>0.0495123611111111</v>
      </c>
      <c r="AG29" s="106" t="n">
        <f aca="false">Y29/100</f>
        <v>0.32355</v>
      </c>
      <c r="AH29" s="106" t="n">
        <f aca="false">Z29/100</f>
        <v>0.0477079194444444</v>
      </c>
    </row>
    <row r="30" customFormat="false" ht="12" hidden="false" customHeight="false" outlineLevel="0" collapsed="false">
      <c r="A30" s="123"/>
      <c r="B30" s="124"/>
      <c r="C30" s="124" t="n">
        <v>37</v>
      </c>
      <c r="D30" s="125" t="n">
        <f aca="false">L30</f>
        <v>1487.304</v>
      </c>
      <c r="E30" s="125" t="n">
        <f aca="false">N30</f>
        <v>37.2572</v>
      </c>
      <c r="F30" s="125" t="n">
        <f aca="false">L30</f>
        <v>1487.304</v>
      </c>
      <c r="G30" s="125" t="n">
        <f aca="false">O30</f>
        <v>38.579</v>
      </c>
      <c r="H30" s="125" t="n">
        <f aca="false">T30</f>
        <v>1488.8696</v>
      </c>
      <c r="I30" s="125" t="n">
        <f aca="false">V30</f>
        <v>37.2598</v>
      </c>
      <c r="J30" s="125" t="n">
        <f aca="false">T30</f>
        <v>1488.8696</v>
      </c>
      <c r="K30" s="125" t="n">
        <f aca="false">W30</f>
        <v>38.581</v>
      </c>
      <c r="L30" s="126" t="n">
        <v>1487.304</v>
      </c>
      <c r="M30" s="126" t="n">
        <v>32.7163</v>
      </c>
      <c r="N30" s="126" t="n">
        <v>37.2572</v>
      </c>
      <c r="O30" s="126" t="n">
        <v>38.579</v>
      </c>
      <c r="P30" s="126" t="n">
        <v>17005.99</v>
      </c>
      <c r="Q30" s="126" t="n">
        <v>30.975</v>
      </c>
      <c r="R30" s="126" t="n">
        <f aca="false">P30/3600</f>
        <v>4.72388611111111</v>
      </c>
      <c r="S30" s="124"/>
      <c r="T30" s="126" t="n">
        <v>1488.8696</v>
      </c>
      <c r="U30" s="126" t="n">
        <v>32.719</v>
      </c>
      <c r="V30" s="126" t="n">
        <v>37.2598</v>
      </c>
      <c r="W30" s="126" t="n">
        <v>38.581</v>
      </c>
      <c r="X30" s="126" t="n">
        <v>16386.929</v>
      </c>
      <c r="Y30" s="126" t="n">
        <v>30.108</v>
      </c>
      <c r="Z30" s="126" t="n">
        <f aca="false">X30/3600</f>
        <v>4.55192472222222</v>
      </c>
      <c r="AA30" s="124"/>
      <c r="AB30" s="124"/>
      <c r="AC30" s="124"/>
      <c r="AE30" s="106" t="n">
        <f aca="false">Q30/100</f>
        <v>0.30975</v>
      </c>
      <c r="AF30" s="106" t="n">
        <f aca="false">R30/100</f>
        <v>0.0472388611111111</v>
      </c>
      <c r="AG30" s="106" t="n">
        <f aca="false">Y30/100</f>
        <v>0.30108</v>
      </c>
      <c r="AH30" s="106" t="n">
        <f aca="false">Z30/100</f>
        <v>0.0455192472222222</v>
      </c>
    </row>
    <row r="31" customFormat="false" ht="11.25" hidden="false" customHeight="false" outlineLevel="0" collapsed="false">
      <c r="A31" s="123"/>
      <c r="B31" s="117" t="s">
        <v>65</v>
      </c>
      <c r="C31" s="117" t="n">
        <v>22</v>
      </c>
      <c r="D31" s="130" t="n">
        <f aca="false">L31</f>
        <v>18299.4448</v>
      </c>
      <c r="E31" s="130" t="n">
        <f aca="false">N31</f>
        <v>43.7965</v>
      </c>
      <c r="F31" s="130" t="n">
        <f aca="false">L31</f>
        <v>18299.4448</v>
      </c>
      <c r="G31" s="130" t="n">
        <f aca="false">O31</f>
        <v>45.0531</v>
      </c>
      <c r="H31" s="130" t="n">
        <f aca="false">T31</f>
        <v>18283.0528</v>
      </c>
      <c r="I31" s="130" t="n">
        <f aca="false">V31</f>
        <v>43.7937</v>
      </c>
      <c r="J31" s="130" t="n">
        <f aca="false">T31</f>
        <v>18283.0528</v>
      </c>
      <c r="K31" s="130" t="n">
        <f aca="false">W31</f>
        <v>45.0498</v>
      </c>
      <c r="L31" s="119" t="n">
        <v>18299.4448</v>
      </c>
      <c r="M31" s="119" t="n">
        <v>39.0764</v>
      </c>
      <c r="N31" s="119" t="n">
        <v>43.7965</v>
      </c>
      <c r="O31" s="119" t="n">
        <v>45.0531</v>
      </c>
      <c r="P31" s="119" t="n">
        <v>25518.401</v>
      </c>
      <c r="Q31" s="120" t="n">
        <v>54.922</v>
      </c>
      <c r="R31" s="128" t="n">
        <f aca="false">P31/3600</f>
        <v>7.08844472222222</v>
      </c>
      <c r="S31" s="129"/>
      <c r="T31" s="119" t="n">
        <v>18283.0528</v>
      </c>
      <c r="U31" s="119" t="n">
        <v>39.0801</v>
      </c>
      <c r="V31" s="119" t="n">
        <v>43.7937</v>
      </c>
      <c r="W31" s="119" t="n">
        <v>45.0498</v>
      </c>
      <c r="X31" s="119" t="n">
        <v>24732.719</v>
      </c>
      <c r="Y31" s="120" t="n">
        <v>54.5</v>
      </c>
      <c r="Z31" s="128" t="n">
        <f aca="false">X31/3600</f>
        <v>6.87019972222222</v>
      </c>
      <c r="AA31" s="122" t="e">
        <f aca="false">RBJM($L31:$M34,T31:U34)</f>
        <v>#VALUE!</v>
      </c>
      <c r="AB31" s="122" t="e">
        <f aca="false">RBJM($D31:$E34,H31:I34)</f>
        <v>#VALUE!</v>
      </c>
      <c r="AC31" s="122" t="e">
        <f aca="false">RBJM($F31:$G34,J31:K34)</f>
        <v>#VALUE!</v>
      </c>
      <c r="AE31" s="106" t="n">
        <f aca="false">Q31/100</f>
        <v>0.54922</v>
      </c>
      <c r="AF31" s="106" t="n">
        <f aca="false">R31/100</f>
        <v>0.0708844472222222</v>
      </c>
      <c r="AG31" s="106" t="n">
        <f aca="false">Y31/100</f>
        <v>0.545</v>
      </c>
      <c r="AH31" s="106" t="n">
        <f aca="false">Z31/100</f>
        <v>0.0687019972222222</v>
      </c>
    </row>
    <row r="32" customFormat="false" ht="11.25" hidden="false" customHeight="false" outlineLevel="0" collapsed="false">
      <c r="A32" s="123"/>
      <c r="B32" s="123"/>
      <c r="C32" s="123" t="n">
        <v>27</v>
      </c>
      <c r="D32" s="131" t="n">
        <f aca="false">L32</f>
        <v>6595.4808</v>
      </c>
      <c r="E32" s="131" t="n">
        <f aca="false">N32</f>
        <v>42.5437</v>
      </c>
      <c r="F32" s="131" t="n">
        <f aca="false">L32</f>
        <v>6595.4808</v>
      </c>
      <c r="G32" s="131" t="n">
        <f aca="false">O32</f>
        <v>43.0714</v>
      </c>
      <c r="H32" s="131" t="n">
        <f aca="false">T32</f>
        <v>6598.1312</v>
      </c>
      <c r="I32" s="131" t="n">
        <f aca="false">V32</f>
        <v>42.5407</v>
      </c>
      <c r="J32" s="131" t="n">
        <f aca="false">T32</f>
        <v>6598.1312</v>
      </c>
      <c r="K32" s="131" t="n">
        <f aca="false">W32</f>
        <v>43.0672</v>
      </c>
      <c r="L32" s="119" t="n">
        <v>6595.4808</v>
      </c>
      <c r="M32" s="119" t="n">
        <v>37.4074</v>
      </c>
      <c r="N32" s="119" t="n">
        <v>42.5437</v>
      </c>
      <c r="O32" s="119" t="n">
        <v>43.0714</v>
      </c>
      <c r="P32" s="119" t="n">
        <v>22581.967</v>
      </c>
      <c r="Q32" s="120" t="n">
        <v>45.26</v>
      </c>
      <c r="R32" s="119" t="n">
        <f aca="false">P32/3600</f>
        <v>6.27276861111111</v>
      </c>
      <c r="S32" s="121"/>
      <c r="T32" s="119" t="n">
        <v>6598.1312</v>
      </c>
      <c r="U32" s="119" t="n">
        <v>37.4093</v>
      </c>
      <c r="V32" s="119" t="n">
        <v>42.5407</v>
      </c>
      <c r="W32" s="119" t="n">
        <v>43.0672</v>
      </c>
      <c r="X32" s="119" t="n">
        <v>21859.178</v>
      </c>
      <c r="Y32" s="120" t="n">
        <v>44.584</v>
      </c>
      <c r="Z32" s="119" t="n">
        <f aca="false">X32/3600</f>
        <v>6.07199388888889</v>
      </c>
      <c r="AA32" s="121"/>
      <c r="AB32" s="121"/>
      <c r="AC32" s="121"/>
      <c r="AE32" s="106" t="n">
        <f aca="false">Q32/100</f>
        <v>0.4526</v>
      </c>
      <c r="AF32" s="106" t="n">
        <f aca="false">R32/100</f>
        <v>0.0627276861111111</v>
      </c>
      <c r="AG32" s="106" t="n">
        <f aca="false">Y32/100</f>
        <v>0.44584</v>
      </c>
      <c r="AH32" s="106" t="n">
        <f aca="false">Z32/100</f>
        <v>0.0607199388888889</v>
      </c>
    </row>
    <row r="33" customFormat="false" ht="11.25" hidden="false" customHeight="false" outlineLevel="0" collapsed="false">
      <c r="A33" s="123"/>
      <c r="B33" s="123"/>
      <c r="C33" s="123" t="n">
        <v>32</v>
      </c>
      <c r="D33" s="131" t="n">
        <f aca="false">L33</f>
        <v>3067.7408</v>
      </c>
      <c r="E33" s="131" t="n">
        <f aca="false">N33</f>
        <v>41.2046</v>
      </c>
      <c r="F33" s="131" t="n">
        <f aca="false">L33</f>
        <v>3067.7408</v>
      </c>
      <c r="G33" s="131" t="n">
        <f aca="false">O33</f>
        <v>41.0245</v>
      </c>
      <c r="H33" s="131" t="n">
        <f aca="false">T33</f>
        <v>3070.6824</v>
      </c>
      <c r="I33" s="131" t="n">
        <f aca="false">V33</f>
        <v>41.2014</v>
      </c>
      <c r="J33" s="131" t="n">
        <f aca="false">T33</f>
        <v>3070.6824</v>
      </c>
      <c r="K33" s="131" t="n">
        <f aca="false">W33</f>
        <v>41.0266</v>
      </c>
      <c r="L33" s="119" t="n">
        <v>3067.7408</v>
      </c>
      <c r="M33" s="119" t="n">
        <v>35.5408</v>
      </c>
      <c r="N33" s="119" t="n">
        <v>41.2046</v>
      </c>
      <c r="O33" s="119" t="n">
        <v>41.0245</v>
      </c>
      <c r="P33" s="119" t="n">
        <v>20927.799</v>
      </c>
      <c r="Q33" s="120" t="n">
        <v>40.133</v>
      </c>
      <c r="R33" s="119" t="n">
        <f aca="false">P33/3600</f>
        <v>5.8132775</v>
      </c>
      <c r="S33" s="121"/>
      <c r="T33" s="119" t="n">
        <v>3070.6824</v>
      </c>
      <c r="U33" s="119" t="n">
        <v>35.5416</v>
      </c>
      <c r="V33" s="119" t="n">
        <v>41.2014</v>
      </c>
      <c r="W33" s="119" t="n">
        <v>41.0266</v>
      </c>
      <c r="X33" s="119" t="n">
        <v>20134.619</v>
      </c>
      <c r="Y33" s="120" t="n">
        <v>39.35</v>
      </c>
      <c r="Z33" s="119" t="n">
        <f aca="false">X33/3600</f>
        <v>5.59294972222222</v>
      </c>
      <c r="AA33" s="121"/>
      <c r="AB33" s="121"/>
      <c r="AC33" s="121"/>
      <c r="AE33" s="106" t="n">
        <f aca="false">Q33/100</f>
        <v>0.40133</v>
      </c>
      <c r="AF33" s="106" t="n">
        <f aca="false">R33/100</f>
        <v>0.058132775</v>
      </c>
      <c r="AG33" s="106" t="n">
        <f aca="false">Y33/100</f>
        <v>0.3935</v>
      </c>
      <c r="AH33" s="106" t="n">
        <f aca="false">Z33/100</f>
        <v>0.0559294972222222</v>
      </c>
    </row>
    <row r="34" customFormat="false" ht="12" hidden="false" customHeight="false" outlineLevel="0" collapsed="false">
      <c r="A34" s="123"/>
      <c r="B34" s="124"/>
      <c r="C34" s="124" t="n">
        <v>37</v>
      </c>
      <c r="D34" s="132" t="n">
        <f aca="false">L34</f>
        <v>1581.4656</v>
      </c>
      <c r="E34" s="132" t="n">
        <f aca="false">N34</f>
        <v>39.8195</v>
      </c>
      <c r="F34" s="132" t="n">
        <f aca="false">L34</f>
        <v>1581.4656</v>
      </c>
      <c r="G34" s="132" t="n">
        <f aca="false">O34</f>
        <v>39.0162</v>
      </c>
      <c r="H34" s="132" t="n">
        <f aca="false">T34</f>
        <v>1580.5</v>
      </c>
      <c r="I34" s="132" t="n">
        <f aca="false">V34</f>
        <v>39.8278</v>
      </c>
      <c r="J34" s="132" t="n">
        <f aca="false">T34</f>
        <v>1580.5</v>
      </c>
      <c r="K34" s="132" t="n">
        <f aca="false">W34</f>
        <v>39.0196</v>
      </c>
      <c r="L34" s="126" t="n">
        <v>1581.4656</v>
      </c>
      <c r="M34" s="126" t="n">
        <v>33.5601</v>
      </c>
      <c r="N34" s="126" t="n">
        <v>39.8195</v>
      </c>
      <c r="O34" s="126" t="n">
        <v>39.0162</v>
      </c>
      <c r="P34" s="126" t="n">
        <v>19769.873</v>
      </c>
      <c r="Q34" s="126" t="n">
        <v>38.375</v>
      </c>
      <c r="R34" s="126" t="n">
        <f aca="false">P34/3600</f>
        <v>5.49163138888889</v>
      </c>
      <c r="S34" s="124"/>
      <c r="T34" s="126" t="n">
        <v>1580.5</v>
      </c>
      <c r="U34" s="126" t="n">
        <v>33.5544</v>
      </c>
      <c r="V34" s="126" t="n">
        <v>39.8278</v>
      </c>
      <c r="W34" s="126" t="n">
        <v>39.0196</v>
      </c>
      <c r="X34" s="126" t="n">
        <v>19012.593</v>
      </c>
      <c r="Y34" s="126" t="n">
        <v>37.47</v>
      </c>
      <c r="Z34" s="126" t="n">
        <f aca="false">X34/3600</f>
        <v>5.28127583333333</v>
      </c>
      <c r="AA34" s="124"/>
      <c r="AB34" s="124"/>
      <c r="AC34" s="124"/>
      <c r="AE34" s="106" t="n">
        <f aca="false">Q34/100</f>
        <v>0.38375</v>
      </c>
      <c r="AF34" s="106" t="n">
        <f aca="false">R34/100</f>
        <v>0.0549163138888889</v>
      </c>
      <c r="AG34" s="106" t="n">
        <f aca="false">Y34/100</f>
        <v>0.3747</v>
      </c>
      <c r="AH34" s="106" t="n">
        <f aca="false">Z34/100</f>
        <v>0.0528127583333333</v>
      </c>
    </row>
    <row r="35" customFormat="false" ht="11.25" hidden="false" customHeight="false" outlineLevel="0" collapsed="false">
      <c r="A35" s="123"/>
      <c r="B35" s="117" t="s">
        <v>66</v>
      </c>
      <c r="C35" s="117" t="n">
        <v>22</v>
      </c>
      <c r="D35" s="130" t="n">
        <f aca="false">L35</f>
        <v>39663.548</v>
      </c>
      <c r="E35" s="130" t="n">
        <f aca="false">N35</f>
        <v>42.1791</v>
      </c>
      <c r="F35" s="130" t="n">
        <f aca="false">L35</f>
        <v>39663.548</v>
      </c>
      <c r="G35" s="130" t="n">
        <f aca="false">O35</f>
        <v>44.3422</v>
      </c>
      <c r="H35" s="130" t="n">
        <f aca="false">T35</f>
        <v>39463.52</v>
      </c>
      <c r="I35" s="130" t="n">
        <f aca="false">V35</f>
        <v>42.1754</v>
      </c>
      <c r="J35" s="130" t="n">
        <f aca="false">T35</f>
        <v>39463.52</v>
      </c>
      <c r="K35" s="130" t="n">
        <f aca="false">W35</f>
        <v>44.3408</v>
      </c>
      <c r="L35" s="119" t="n">
        <v>39663.548</v>
      </c>
      <c r="M35" s="119" t="n">
        <v>37.2182</v>
      </c>
      <c r="N35" s="119" t="n">
        <v>42.1791</v>
      </c>
      <c r="O35" s="119" t="n">
        <v>44.3422</v>
      </c>
      <c r="P35" s="119" t="n">
        <v>29382.375</v>
      </c>
      <c r="Q35" s="120" t="n">
        <v>75.189</v>
      </c>
      <c r="R35" s="128" t="n">
        <f aca="false">P35/3600</f>
        <v>8.16177083333333</v>
      </c>
      <c r="S35" s="129"/>
      <c r="T35" s="119" t="n">
        <v>39463.52</v>
      </c>
      <c r="U35" s="119" t="n">
        <v>37.2229</v>
      </c>
      <c r="V35" s="119" t="n">
        <v>42.1754</v>
      </c>
      <c r="W35" s="119" t="n">
        <v>44.3408</v>
      </c>
      <c r="X35" s="119" t="n">
        <v>28464.707</v>
      </c>
      <c r="Y35" s="120" t="n">
        <v>73.865</v>
      </c>
      <c r="Z35" s="128" t="n">
        <f aca="false">X35/3600</f>
        <v>7.90686305555556</v>
      </c>
      <c r="AA35" s="122" t="e">
        <f aca="false">RBJM($L35:$M38,T35:U38)</f>
        <v>#VALUE!</v>
      </c>
      <c r="AB35" s="122" t="e">
        <f aca="false">RBJM($D35:$E38,H35:I38)</f>
        <v>#VALUE!</v>
      </c>
      <c r="AC35" s="122" t="e">
        <f aca="false">RBJM($F35:$G38,J35:K38)</f>
        <v>#VALUE!</v>
      </c>
      <c r="AE35" s="106" t="n">
        <f aca="false">Q35/100</f>
        <v>0.75189</v>
      </c>
      <c r="AF35" s="106" t="n">
        <f aca="false">R35/100</f>
        <v>0.0816177083333333</v>
      </c>
      <c r="AG35" s="106" t="n">
        <f aca="false">Y35/100</f>
        <v>0.73865</v>
      </c>
      <c r="AH35" s="106" t="n">
        <f aca="false">Z35/100</f>
        <v>0.0790686305555556</v>
      </c>
    </row>
    <row r="36" customFormat="false" ht="11.25" hidden="false" customHeight="false" outlineLevel="0" collapsed="false">
      <c r="A36" s="123"/>
      <c r="B36" s="123"/>
      <c r="C36" s="123" t="n">
        <v>27</v>
      </c>
      <c r="D36" s="131" t="n">
        <f aca="false">L36</f>
        <v>7557.312</v>
      </c>
      <c r="E36" s="131" t="n">
        <f aca="false">N36</f>
        <v>40.925</v>
      </c>
      <c r="F36" s="131" t="n">
        <f aca="false">L36</f>
        <v>7557.312</v>
      </c>
      <c r="G36" s="131" t="n">
        <f aca="false">O36</f>
        <v>43.2215</v>
      </c>
      <c r="H36" s="131" t="n">
        <f aca="false">T36</f>
        <v>7519.7816</v>
      </c>
      <c r="I36" s="131" t="n">
        <f aca="false">V36</f>
        <v>40.9226</v>
      </c>
      <c r="J36" s="131" t="n">
        <f aca="false">T36</f>
        <v>7519.7816</v>
      </c>
      <c r="K36" s="131" t="n">
        <f aca="false">W36</f>
        <v>43.219</v>
      </c>
      <c r="L36" s="119" t="n">
        <v>7557.312</v>
      </c>
      <c r="M36" s="119" t="n">
        <v>35.2337</v>
      </c>
      <c r="N36" s="119" t="n">
        <v>40.925</v>
      </c>
      <c r="O36" s="119" t="n">
        <v>43.2215</v>
      </c>
      <c r="P36" s="119" t="n">
        <v>23413.54</v>
      </c>
      <c r="Q36" s="120" t="n">
        <v>47.833</v>
      </c>
      <c r="R36" s="119" t="n">
        <f aca="false">P36/3600</f>
        <v>6.50376111111111</v>
      </c>
      <c r="S36" s="121"/>
      <c r="T36" s="119" t="n">
        <v>7519.7816</v>
      </c>
      <c r="U36" s="119" t="n">
        <v>35.2496</v>
      </c>
      <c r="V36" s="119" t="n">
        <v>40.9226</v>
      </c>
      <c r="W36" s="119" t="n">
        <v>43.219</v>
      </c>
      <c r="X36" s="119" t="n">
        <v>22481.315</v>
      </c>
      <c r="Y36" s="120" t="n">
        <v>47.302</v>
      </c>
      <c r="Z36" s="119" t="n">
        <f aca="false">X36/3600</f>
        <v>6.24480972222222</v>
      </c>
      <c r="AA36" s="121"/>
      <c r="AB36" s="121"/>
      <c r="AC36" s="121"/>
      <c r="AE36" s="106" t="n">
        <f aca="false">Q36/100</f>
        <v>0.47833</v>
      </c>
      <c r="AF36" s="106" t="n">
        <f aca="false">R36/100</f>
        <v>0.0650376111111111</v>
      </c>
      <c r="AG36" s="106" t="n">
        <f aca="false">Y36/100</f>
        <v>0.47302</v>
      </c>
      <c r="AH36" s="106" t="n">
        <f aca="false">Z36/100</f>
        <v>0.0624480972222222</v>
      </c>
    </row>
    <row r="37" customFormat="false" ht="11.25" hidden="false" customHeight="false" outlineLevel="0" collapsed="false">
      <c r="A37" s="123"/>
      <c r="B37" s="123"/>
      <c r="C37" s="123" t="n">
        <v>32</v>
      </c>
      <c r="D37" s="131" t="n">
        <f aca="false">L37</f>
        <v>2468.0304</v>
      </c>
      <c r="E37" s="131" t="n">
        <f aca="false">N37</f>
        <v>39.6442</v>
      </c>
      <c r="F37" s="131" t="n">
        <f aca="false">L37</f>
        <v>2468.0304</v>
      </c>
      <c r="G37" s="131" t="n">
        <f aca="false">O37</f>
        <v>42.0983</v>
      </c>
      <c r="H37" s="131" t="n">
        <f aca="false">T37</f>
        <v>2466.172</v>
      </c>
      <c r="I37" s="131" t="n">
        <f aca="false">V37</f>
        <v>39.6391</v>
      </c>
      <c r="J37" s="131" t="n">
        <f aca="false">T37</f>
        <v>2466.172</v>
      </c>
      <c r="K37" s="131" t="n">
        <f aca="false">W37</f>
        <v>42.1009</v>
      </c>
      <c r="L37" s="119" t="n">
        <v>2468.0304</v>
      </c>
      <c r="M37" s="119" t="n">
        <v>33.7868</v>
      </c>
      <c r="N37" s="119" t="n">
        <v>39.6442</v>
      </c>
      <c r="O37" s="119" t="n">
        <v>42.0983</v>
      </c>
      <c r="P37" s="119" t="n">
        <v>21649.508</v>
      </c>
      <c r="Q37" s="120" t="n">
        <v>41.705</v>
      </c>
      <c r="R37" s="119" t="n">
        <f aca="false">P37/3600</f>
        <v>6.01375222222222</v>
      </c>
      <c r="S37" s="121"/>
      <c r="T37" s="119" t="n">
        <v>2466.172</v>
      </c>
      <c r="U37" s="119" t="n">
        <v>33.8042</v>
      </c>
      <c r="V37" s="119" t="n">
        <v>39.6391</v>
      </c>
      <c r="W37" s="119" t="n">
        <v>42.1009</v>
      </c>
      <c r="X37" s="119" t="n">
        <v>20738.754</v>
      </c>
      <c r="Y37" s="120" t="n">
        <v>40.695</v>
      </c>
      <c r="Z37" s="119" t="n">
        <f aca="false">X37/3600</f>
        <v>5.760765</v>
      </c>
      <c r="AA37" s="121"/>
      <c r="AB37" s="121"/>
      <c r="AC37" s="121"/>
      <c r="AE37" s="106" t="n">
        <f aca="false">Q37/100</f>
        <v>0.41705</v>
      </c>
      <c r="AF37" s="106" t="n">
        <f aca="false">R37/100</f>
        <v>0.0601375222222222</v>
      </c>
      <c r="AG37" s="106" t="n">
        <f aca="false">Y37/100</f>
        <v>0.40695</v>
      </c>
      <c r="AH37" s="106" t="n">
        <f aca="false">Z37/100</f>
        <v>0.05760765</v>
      </c>
    </row>
    <row r="38" customFormat="false" ht="12" hidden="false" customHeight="false" outlineLevel="0" collapsed="false">
      <c r="A38" s="124"/>
      <c r="B38" s="124"/>
      <c r="C38" s="124" t="n">
        <v>37</v>
      </c>
      <c r="D38" s="132" t="n">
        <f aca="false">L38</f>
        <v>1109.0976</v>
      </c>
      <c r="E38" s="132" t="n">
        <f aca="false">N38</f>
        <v>38.4122</v>
      </c>
      <c r="F38" s="132" t="n">
        <f aca="false">L38</f>
        <v>1109.0976</v>
      </c>
      <c r="G38" s="132" t="n">
        <f aca="false">O38</f>
        <v>40.9923</v>
      </c>
      <c r="H38" s="132" t="n">
        <f aca="false">T38</f>
        <v>1109.6168</v>
      </c>
      <c r="I38" s="132" t="n">
        <f aca="false">V38</f>
        <v>38.4146</v>
      </c>
      <c r="J38" s="132" t="n">
        <f aca="false">T38</f>
        <v>1109.6168</v>
      </c>
      <c r="K38" s="132" t="n">
        <f aca="false">W38</f>
        <v>40.9923</v>
      </c>
      <c r="L38" s="126" t="n">
        <v>1109.0976</v>
      </c>
      <c r="M38" s="126" t="n">
        <v>31.9372</v>
      </c>
      <c r="N38" s="126" t="n">
        <v>38.4122</v>
      </c>
      <c r="O38" s="126" t="n">
        <v>40.9923</v>
      </c>
      <c r="P38" s="126" t="n">
        <v>20923.4</v>
      </c>
      <c r="Q38" s="126" t="n">
        <v>39.069</v>
      </c>
      <c r="R38" s="126" t="n">
        <f aca="false">P38/3600</f>
        <v>5.81205555555556</v>
      </c>
      <c r="S38" s="124"/>
      <c r="T38" s="126" t="n">
        <v>1109.6168</v>
      </c>
      <c r="U38" s="126" t="n">
        <v>31.9488</v>
      </c>
      <c r="V38" s="126" t="n">
        <v>38.4146</v>
      </c>
      <c r="W38" s="126" t="n">
        <v>40.9923</v>
      </c>
      <c r="X38" s="126" t="n">
        <v>19962.676</v>
      </c>
      <c r="Y38" s="126" t="n">
        <v>37.883</v>
      </c>
      <c r="Z38" s="126" t="n">
        <f aca="false">X38/3600</f>
        <v>5.54518777777778</v>
      </c>
      <c r="AA38" s="124"/>
      <c r="AB38" s="124"/>
      <c r="AC38" s="124"/>
      <c r="AE38" s="106" t="n">
        <f aca="false">Q38/100</f>
        <v>0.39069</v>
      </c>
      <c r="AF38" s="106" t="n">
        <f aca="false">R38/100</f>
        <v>0.0581205555555556</v>
      </c>
      <c r="AG38" s="106" t="n">
        <f aca="false">Y38/100</f>
        <v>0.37883</v>
      </c>
      <c r="AH38" s="106" t="n">
        <f aca="false">Z38/100</f>
        <v>0.0554518777777778</v>
      </c>
    </row>
    <row r="39" customFormat="false" ht="11.25" hidden="false" customHeight="false" outlineLevel="0" collapsed="false">
      <c r="A39" s="117" t="s">
        <v>7</v>
      </c>
      <c r="B39" s="117" t="s">
        <v>67</v>
      </c>
      <c r="C39" s="117" t="n">
        <v>22</v>
      </c>
      <c r="D39" s="130" t="n">
        <f aca="false">L39</f>
        <v>3711.488</v>
      </c>
      <c r="E39" s="130" t="n">
        <f aca="false">N39</f>
        <v>43.0472</v>
      </c>
      <c r="F39" s="130" t="n">
        <f aca="false">L39</f>
        <v>3711.488</v>
      </c>
      <c r="G39" s="130" t="n">
        <f aca="false">O39</f>
        <v>43.5892</v>
      </c>
      <c r="H39" s="130" t="n">
        <f aca="false">T39</f>
        <v>3704.3616</v>
      </c>
      <c r="I39" s="130" t="n">
        <f aca="false">V39</f>
        <v>43.0153</v>
      </c>
      <c r="J39" s="130" t="n">
        <f aca="false">T39</f>
        <v>3704.3616</v>
      </c>
      <c r="K39" s="130" t="n">
        <f aca="false">W39</f>
        <v>43.5486</v>
      </c>
      <c r="L39" s="119" t="n">
        <v>3711.488</v>
      </c>
      <c r="M39" s="119" t="n">
        <v>40.2254</v>
      </c>
      <c r="N39" s="119" t="n">
        <v>43.0472</v>
      </c>
      <c r="O39" s="119" t="n">
        <v>43.5892</v>
      </c>
      <c r="P39" s="119" t="n">
        <v>4580.097</v>
      </c>
      <c r="Q39" s="120" t="n">
        <v>10.012</v>
      </c>
      <c r="R39" s="128" t="n">
        <f aca="false">P39/3600</f>
        <v>1.27224916666667</v>
      </c>
      <c r="S39" s="129"/>
      <c r="T39" s="119" t="n">
        <v>3704.3616</v>
      </c>
      <c r="U39" s="119" t="n">
        <v>40.2302</v>
      </c>
      <c r="V39" s="119" t="n">
        <v>43.0153</v>
      </c>
      <c r="W39" s="119" t="n">
        <v>43.5486</v>
      </c>
      <c r="X39" s="119" t="n">
        <v>4470.158</v>
      </c>
      <c r="Y39" s="120" t="n">
        <v>9.955</v>
      </c>
      <c r="Z39" s="128" t="n">
        <f aca="false">X39/3600</f>
        <v>1.24171055555556</v>
      </c>
      <c r="AA39" s="122" t="e">
        <f aca="false">RBJM($L39:$M42,T39:U42)</f>
        <v>#VALUE!</v>
      </c>
      <c r="AB39" s="122" t="e">
        <f aca="false">RBJM($D39:$E42,H39:I42)</f>
        <v>#VALUE!</v>
      </c>
      <c r="AC39" s="122" t="e">
        <f aca="false">RBJM($F39:$G42,J39:K42)</f>
        <v>#VALUE!</v>
      </c>
      <c r="AE39" s="106" t="n">
        <f aca="false">Q39/100</f>
        <v>0.10012</v>
      </c>
      <c r="AF39" s="106" t="n">
        <f aca="false">R39/100</f>
        <v>0.0127224916666667</v>
      </c>
      <c r="AG39" s="106" t="n">
        <f aca="false">Y39/100</f>
        <v>0.09955</v>
      </c>
      <c r="AH39" s="106" t="n">
        <f aca="false">Z39/100</f>
        <v>0.0124171055555556</v>
      </c>
    </row>
    <row r="40" customFormat="false" ht="11.25" hidden="false" customHeight="false" outlineLevel="0" collapsed="false">
      <c r="A40" s="123" t="s">
        <v>68</v>
      </c>
      <c r="B40" s="123"/>
      <c r="C40" s="123" t="n">
        <v>27</v>
      </c>
      <c r="D40" s="131" t="n">
        <f aca="false">L40</f>
        <v>1782.4336</v>
      </c>
      <c r="E40" s="131" t="n">
        <f aca="false">N40</f>
        <v>40.6901</v>
      </c>
      <c r="F40" s="131" t="n">
        <f aca="false">L40</f>
        <v>1782.4336</v>
      </c>
      <c r="G40" s="131" t="n">
        <f aca="false">O40</f>
        <v>40.837</v>
      </c>
      <c r="H40" s="131" t="n">
        <f aca="false">T40</f>
        <v>1779.9792</v>
      </c>
      <c r="I40" s="131" t="n">
        <f aca="false">V40</f>
        <v>40.6711</v>
      </c>
      <c r="J40" s="131" t="n">
        <f aca="false">T40</f>
        <v>1779.9792</v>
      </c>
      <c r="K40" s="131" t="n">
        <f aca="false">W40</f>
        <v>40.8119</v>
      </c>
      <c r="L40" s="119" t="n">
        <v>1782.4336</v>
      </c>
      <c r="M40" s="119" t="n">
        <v>37.107</v>
      </c>
      <c r="N40" s="119" t="n">
        <v>40.6901</v>
      </c>
      <c r="O40" s="119" t="n">
        <v>40.837</v>
      </c>
      <c r="P40" s="119" t="n">
        <v>4099.509</v>
      </c>
      <c r="Q40" s="120" t="n">
        <v>8.6</v>
      </c>
      <c r="R40" s="119" t="n">
        <f aca="false">P40/3600</f>
        <v>1.1387525</v>
      </c>
      <c r="S40" s="121"/>
      <c r="T40" s="119" t="n">
        <v>1779.9792</v>
      </c>
      <c r="U40" s="119" t="n">
        <v>37.1072</v>
      </c>
      <c r="V40" s="119" t="n">
        <v>40.6711</v>
      </c>
      <c r="W40" s="119" t="n">
        <v>40.8119</v>
      </c>
      <c r="X40" s="119" t="n">
        <v>3986.202</v>
      </c>
      <c r="Y40" s="120" t="n">
        <v>8.446</v>
      </c>
      <c r="Z40" s="119" t="n">
        <f aca="false">X40/3600</f>
        <v>1.10727833333333</v>
      </c>
      <c r="AA40" s="121"/>
      <c r="AB40" s="121"/>
      <c r="AC40" s="121"/>
      <c r="AE40" s="106" t="n">
        <f aca="false">Q40/100</f>
        <v>0.086</v>
      </c>
      <c r="AF40" s="106" t="n">
        <f aca="false">R40/100</f>
        <v>0.011387525</v>
      </c>
      <c r="AG40" s="106" t="n">
        <f aca="false">Y40/100</f>
        <v>0.08446</v>
      </c>
      <c r="AH40" s="106" t="n">
        <f aca="false">Z40/100</f>
        <v>0.0110727833333333</v>
      </c>
    </row>
    <row r="41" customFormat="false" ht="11.25" hidden="false" customHeight="false" outlineLevel="0" collapsed="false">
      <c r="A41" s="123"/>
      <c r="B41" s="123"/>
      <c r="C41" s="123" t="n">
        <v>32</v>
      </c>
      <c r="D41" s="131" t="n">
        <f aca="false">L41</f>
        <v>862.7776</v>
      </c>
      <c r="E41" s="131" t="n">
        <f aca="false">N41</f>
        <v>38.5707</v>
      </c>
      <c r="F41" s="131" t="n">
        <f aca="false">L41</f>
        <v>862.7776</v>
      </c>
      <c r="G41" s="131" t="n">
        <f aca="false">O41</f>
        <v>38.3978</v>
      </c>
      <c r="H41" s="131" t="n">
        <f aca="false">T41</f>
        <v>862.2768</v>
      </c>
      <c r="I41" s="131" t="n">
        <f aca="false">V41</f>
        <v>38.5689</v>
      </c>
      <c r="J41" s="131" t="n">
        <f aca="false">T41</f>
        <v>862.2768</v>
      </c>
      <c r="K41" s="131" t="n">
        <f aca="false">W41</f>
        <v>38.3763</v>
      </c>
      <c r="L41" s="119" t="n">
        <v>862.7776</v>
      </c>
      <c r="M41" s="119" t="n">
        <v>34.2596</v>
      </c>
      <c r="N41" s="119" t="n">
        <v>38.5707</v>
      </c>
      <c r="O41" s="119" t="n">
        <v>38.3978</v>
      </c>
      <c r="P41" s="119" t="n">
        <v>3752.502</v>
      </c>
      <c r="Q41" s="120" t="n">
        <v>7.295</v>
      </c>
      <c r="R41" s="119" t="n">
        <f aca="false">P41/3600</f>
        <v>1.04236166666667</v>
      </c>
      <c r="S41" s="121"/>
      <c r="T41" s="119" t="n">
        <v>862.2768</v>
      </c>
      <c r="U41" s="119" t="n">
        <v>34.2593</v>
      </c>
      <c r="V41" s="119" t="n">
        <v>38.5689</v>
      </c>
      <c r="W41" s="119" t="n">
        <v>38.3763</v>
      </c>
      <c r="X41" s="119" t="n">
        <v>3635.151</v>
      </c>
      <c r="Y41" s="120" t="n">
        <v>7.254</v>
      </c>
      <c r="Z41" s="119" t="n">
        <f aca="false">X41/3600</f>
        <v>1.00976416666667</v>
      </c>
      <c r="AA41" s="121"/>
      <c r="AB41" s="121"/>
      <c r="AC41" s="121"/>
      <c r="AE41" s="106" t="n">
        <f aca="false">Q41/100</f>
        <v>0.07295</v>
      </c>
      <c r="AF41" s="106" t="n">
        <f aca="false">R41/100</f>
        <v>0.0104236166666667</v>
      </c>
      <c r="AG41" s="106" t="n">
        <f aca="false">Y41/100</f>
        <v>0.07254</v>
      </c>
      <c r="AH41" s="106" t="n">
        <f aca="false">Z41/100</f>
        <v>0.0100976416666667</v>
      </c>
    </row>
    <row r="42" customFormat="false" ht="12" hidden="false" customHeight="false" outlineLevel="0" collapsed="false">
      <c r="A42" s="123"/>
      <c r="B42" s="124"/>
      <c r="C42" s="124" t="n">
        <v>37</v>
      </c>
      <c r="D42" s="132" t="n">
        <f aca="false">L42</f>
        <v>438.5896</v>
      </c>
      <c r="E42" s="132" t="n">
        <f aca="false">N42</f>
        <v>36.5454</v>
      </c>
      <c r="F42" s="132" t="n">
        <f aca="false">L42</f>
        <v>438.5896</v>
      </c>
      <c r="G42" s="132" t="n">
        <f aca="false">O42</f>
        <v>36.0674</v>
      </c>
      <c r="H42" s="132" t="n">
        <f aca="false">T42</f>
        <v>438.3592</v>
      </c>
      <c r="I42" s="132" t="n">
        <f aca="false">V42</f>
        <v>36.545</v>
      </c>
      <c r="J42" s="132" t="n">
        <f aca="false">T42</f>
        <v>438.3592</v>
      </c>
      <c r="K42" s="132" t="n">
        <f aca="false">W42</f>
        <v>36.0662</v>
      </c>
      <c r="L42" s="126" t="n">
        <v>438.5896</v>
      </c>
      <c r="M42" s="126" t="n">
        <v>31.8113</v>
      </c>
      <c r="N42" s="126" t="n">
        <v>36.5454</v>
      </c>
      <c r="O42" s="126" t="n">
        <v>36.0674</v>
      </c>
      <c r="P42" s="126" t="n">
        <v>3523.479</v>
      </c>
      <c r="Q42" s="126" t="n">
        <v>6.453</v>
      </c>
      <c r="R42" s="126" t="n">
        <f aca="false">P42/3600</f>
        <v>0.978744166666667</v>
      </c>
      <c r="S42" s="124"/>
      <c r="T42" s="126" t="n">
        <v>438.3592</v>
      </c>
      <c r="U42" s="126" t="n">
        <v>31.8073</v>
      </c>
      <c r="V42" s="126" t="n">
        <v>36.545</v>
      </c>
      <c r="W42" s="126" t="n">
        <v>36.0662</v>
      </c>
      <c r="X42" s="126" t="n">
        <v>3397.156</v>
      </c>
      <c r="Y42" s="126" t="n">
        <v>6.548</v>
      </c>
      <c r="Z42" s="126" t="n">
        <f aca="false">X42/3600</f>
        <v>0.943654444444445</v>
      </c>
      <c r="AA42" s="124"/>
      <c r="AB42" s="124"/>
      <c r="AC42" s="124"/>
      <c r="AE42" s="106" t="n">
        <f aca="false">Q42/100</f>
        <v>0.06453</v>
      </c>
      <c r="AF42" s="106" t="n">
        <f aca="false">R42/100</f>
        <v>0.00978744166666667</v>
      </c>
      <c r="AG42" s="106" t="n">
        <f aca="false">Y42/100</f>
        <v>0.06548</v>
      </c>
      <c r="AH42" s="106" t="n">
        <f aca="false">Z42/100</f>
        <v>0.00943654444444445</v>
      </c>
    </row>
    <row r="43" customFormat="false" ht="11.25" hidden="false" customHeight="false" outlineLevel="0" collapsed="false">
      <c r="A43" s="123"/>
      <c r="B43" s="117" t="s">
        <v>69</v>
      </c>
      <c r="C43" s="117" t="n">
        <v>22</v>
      </c>
      <c r="D43" s="130" t="n">
        <f aca="false">L43</f>
        <v>3905.756</v>
      </c>
      <c r="E43" s="130" t="n">
        <f aca="false">N43</f>
        <v>43.6185</v>
      </c>
      <c r="F43" s="130" t="n">
        <f aca="false">L43</f>
        <v>3905.756</v>
      </c>
      <c r="G43" s="130" t="n">
        <f aca="false">O43</f>
        <v>45.139</v>
      </c>
      <c r="H43" s="130" t="n">
        <f aca="false">T43</f>
        <v>3907.3992</v>
      </c>
      <c r="I43" s="130" t="n">
        <f aca="false">V43</f>
        <v>43.6161</v>
      </c>
      <c r="J43" s="130" t="n">
        <f aca="false">T43</f>
        <v>3907.3992</v>
      </c>
      <c r="K43" s="130" t="n">
        <f aca="false">W43</f>
        <v>45.1342</v>
      </c>
      <c r="L43" s="119" t="n">
        <v>3905.756</v>
      </c>
      <c r="M43" s="119" t="n">
        <v>40.1478</v>
      </c>
      <c r="N43" s="119" t="n">
        <v>43.6185</v>
      </c>
      <c r="O43" s="119" t="n">
        <v>45.139</v>
      </c>
      <c r="P43" s="119" t="n">
        <v>5129.935</v>
      </c>
      <c r="Q43" s="120" t="n">
        <v>11.494</v>
      </c>
      <c r="R43" s="128" t="n">
        <f aca="false">P43/3600</f>
        <v>1.42498194444444</v>
      </c>
      <c r="S43" s="129"/>
      <c r="T43" s="119" t="n">
        <v>3907.3992</v>
      </c>
      <c r="U43" s="119" t="n">
        <v>40.1446</v>
      </c>
      <c r="V43" s="119" t="n">
        <v>43.6161</v>
      </c>
      <c r="W43" s="119" t="n">
        <v>45.1342</v>
      </c>
      <c r="X43" s="119" t="n">
        <v>4978.784</v>
      </c>
      <c r="Y43" s="120" t="n">
        <v>11.489</v>
      </c>
      <c r="Z43" s="128" t="n">
        <f aca="false">X43/3600</f>
        <v>1.38299555555556</v>
      </c>
      <c r="AA43" s="122" t="e">
        <f aca="false">RBJM($L43:$M46,T43:U46)</f>
        <v>#VALUE!</v>
      </c>
      <c r="AB43" s="122" t="e">
        <f aca="false">RBJM($D43:$E46,H43:I46)</f>
        <v>#VALUE!</v>
      </c>
      <c r="AC43" s="122" t="e">
        <f aca="false">RBJM($F43:$G46,J43:K46)</f>
        <v>#VALUE!</v>
      </c>
      <c r="AE43" s="106" t="n">
        <f aca="false">Q43/100</f>
        <v>0.11494</v>
      </c>
      <c r="AF43" s="106" t="n">
        <f aca="false">R43/100</f>
        <v>0.0142498194444444</v>
      </c>
      <c r="AG43" s="106" t="n">
        <f aca="false">Y43/100</f>
        <v>0.11489</v>
      </c>
      <c r="AH43" s="106" t="n">
        <f aca="false">Z43/100</f>
        <v>0.0138299555555556</v>
      </c>
    </row>
    <row r="44" customFormat="false" ht="11.25" hidden="false" customHeight="false" outlineLevel="0" collapsed="false">
      <c r="A44" s="123"/>
      <c r="B44" s="123"/>
      <c r="C44" s="123" t="n">
        <v>27</v>
      </c>
      <c r="D44" s="131" t="n">
        <f aca="false">L44</f>
        <v>1832.7432</v>
      </c>
      <c r="E44" s="131" t="n">
        <f aca="false">N44</f>
        <v>41.793</v>
      </c>
      <c r="F44" s="131" t="n">
        <f aca="false">L44</f>
        <v>1832.7432</v>
      </c>
      <c r="G44" s="131" t="n">
        <f aca="false">O44</f>
        <v>42.938</v>
      </c>
      <c r="H44" s="131" t="n">
        <f aca="false">T44</f>
        <v>1835.388</v>
      </c>
      <c r="I44" s="131" t="n">
        <f aca="false">V44</f>
        <v>41.7912</v>
      </c>
      <c r="J44" s="131" t="n">
        <f aca="false">T44</f>
        <v>1835.388</v>
      </c>
      <c r="K44" s="131" t="n">
        <f aca="false">W44</f>
        <v>42.944</v>
      </c>
      <c r="L44" s="119" t="n">
        <v>1832.7432</v>
      </c>
      <c r="M44" s="119" t="n">
        <v>37.6153</v>
      </c>
      <c r="N44" s="119" t="n">
        <v>41.793</v>
      </c>
      <c r="O44" s="119" t="n">
        <v>42.938</v>
      </c>
      <c r="P44" s="119" t="n">
        <v>4654.525</v>
      </c>
      <c r="Q44" s="120" t="n">
        <v>9.621</v>
      </c>
      <c r="R44" s="119" t="n">
        <f aca="false">P44/3600</f>
        <v>1.29292361111111</v>
      </c>
      <c r="S44" s="121"/>
      <c r="T44" s="119" t="n">
        <v>1835.388</v>
      </c>
      <c r="U44" s="119" t="n">
        <v>37.6104</v>
      </c>
      <c r="V44" s="119" t="n">
        <v>41.7912</v>
      </c>
      <c r="W44" s="119" t="n">
        <v>42.944</v>
      </c>
      <c r="X44" s="119" t="n">
        <v>4503.348</v>
      </c>
      <c r="Y44" s="120" t="n">
        <v>9.365</v>
      </c>
      <c r="Z44" s="119" t="n">
        <f aca="false">X44/3600</f>
        <v>1.25093</v>
      </c>
      <c r="AA44" s="121"/>
      <c r="AB44" s="121"/>
      <c r="AC44" s="121"/>
      <c r="AE44" s="106" t="n">
        <f aca="false">Q44/100</f>
        <v>0.09621</v>
      </c>
      <c r="AF44" s="106" t="n">
        <f aca="false">R44/100</f>
        <v>0.0129292361111111</v>
      </c>
      <c r="AG44" s="106" t="n">
        <f aca="false">Y44/100</f>
        <v>0.09365</v>
      </c>
      <c r="AH44" s="106" t="n">
        <f aca="false">Z44/100</f>
        <v>0.0125093</v>
      </c>
    </row>
    <row r="45" customFormat="false" ht="11.25" hidden="false" customHeight="false" outlineLevel="0" collapsed="false">
      <c r="A45" s="123"/>
      <c r="B45" s="123"/>
      <c r="C45" s="123" t="n">
        <v>32</v>
      </c>
      <c r="D45" s="131" t="n">
        <f aca="false">L45</f>
        <v>918.4904</v>
      </c>
      <c r="E45" s="131" t="n">
        <f aca="false">N45</f>
        <v>40.0078</v>
      </c>
      <c r="F45" s="131" t="n">
        <f aca="false">L45</f>
        <v>918.4904</v>
      </c>
      <c r="G45" s="131" t="n">
        <f aca="false">O45</f>
        <v>40.8821</v>
      </c>
      <c r="H45" s="131" t="n">
        <f aca="false">T45</f>
        <v>920.9656</v>
      </c>
      <c r="I45" s="131" t="n">
        <f aca="false">V45</f>
        <v>40.014</v>
      </c>
      <c r="J45" s="131" t="n">
        <f aca="false">T45</f>
        <v>920.9656</v>
      </c>
      <c r="K45" s="131" t="n">
        <f aca="false">W45</f>
        <v>40.8808</v>
      </c>
      <c r="L45" s="119" t="n">
        <v>918.4904</v>
      </c>
      <c r="M45" s="119" t="n">
        <v>34.8607</v>
      </c>
      <c r="N45" s="119" t="n">
        <v>40.0078</v>
      </c>
      <c r="O45" s="119" t="n">
        <v>40.8821</v>
      </c>
      <c r="P45" s="119" t="n">
        <v>4352.961</v>
      </c>
      <c r="Q45" s="120" t="n">
        <v>8.473</v>
      </c>
      <c r="R45" s="119" t="n">
        <f aca="false">P45/3600</f>
        <v>1.20915583333333</v>
      </c>
      <c r="S45" s="121"/>
      <c r="T45" s="119" t="n">
        <v>920.9656</v>
      </c>
      <c r="U45" s="119" t="n">
        <v>34.8539</v>
      </c>
      <c r="V45" s="119" t="n">
        <v>40.014</v>
      </c>
      <c r="W45" s="119" t="n">
        <v>40.8808</v>
      </c>
      <c r="X45" s="119" t="n">
        <v>4204.739</v>
      </c>
      <c r="Y45" s="120" t="n">
        <v>8.388</v>
      </c>
      <c r="Z45" s="119" t="n">
        <f aca="false">X45/3600</f>
        <v>1.16798305555556</v>
      </c>
      <c r="AA45" s="121"/>
      <c r="AB45" s="121"/>
      <c r="AC45" s="121"/>
      <c r="AE45" s="106" t="n">
        <f aca="false">Q45/100</f>
        <v>0.08473</v>
      </c>
      <c r="AF45" s="106" t="n">
        <f aca="false">R45/100</f>
        <v>0.0120915583333333</v>
      </c>
      <c r="AG45" s="106" t="n">
        <f aca="false">Y45/100</f>
        <v>0.08388</v>
      </c>
      <c r="AH45" s="106" t="n">
        <f aca="false">Z45/100</f>
        <v>0.0116798305555556</v>
      </c>
    </row>
    <row r="46" customFormat="false" ht="12" hidden="false" customHeight="false" outlineLevel="0" collapsed="false">
      <c r="A46" s="123"/>
      <c r="B46" s="124"/>
      <c r="C46" s="124" t="n">
        <v>37</v>
      </c>
      <c r="D46" s="132" t="n">
        <f aca="false">L46</f>
        <v>481.0552</v>
      </c>
      <c r="E46" s="132" t="n">
        <f aca="false">N46</f>
        <v>38.2247</v>
      </c>
      <c r="F46" s="132" t="n">
        <f aca="false">L46</f>
        <v>481.0552</v>
      </c>
      <c r="G46" s="132" t="n">
        <f aca="false">O46</f>
        <v>38.8923</v>
      </c>
      <c r="H46" s="132" t="n">
        <f aca="false">T46</f>
        <v>481.3832</v>
      </c>
      <c r="I46" s="132" t="n">
        <f aca="false">V46</f>
        <v>38.227</v>
      </c>
      <c r="J46" s="132" t="n">
        <f aca="false">T46</f>
        <v>481.3832</v>
      </c>
      <c r="K46" s="132" t="n">
        <f aca="false">W46</f>
        <v>38.9191</v>
      </c>
      <c r="L46" s="126" t="n">
        <v>481.0552</v>
      </c>
      <c r="M46" s="126" t="n">
        <v>32.1085</v>
      </c>
      <c r="N46" s="126" t="n">
        <v>38.2247</v>
      </c>
      <c r="O46" s="126" t="n">
        <v>38.8923</v>
      </c>
      <c r="P46" s="126" t="n">
        <v>4163.998</v>
      </c>
      <c r="Q46" s="126" t="n">
        <v>7.773</v>
      </c>
      <c r="R46" s="126" t="n">
        <f aca="false">P46/3600</f>
        <v>1.15666611111111</v>
      </c>
      <c r="S46" s="124"/>
      <c r="T46" s="126" t="n">
        <v>481.3832</v>
      </c>
      <c r="U46" s="126" t="n">
        <v>32.0988</v>
      </c>
      <c r="V46" s="126" t="n">
        <v>38.227</v>
      </c>
      <c r="W46" s="126" t="n">
        <v>38.9191</v>
      </c>
      <c r="X46" s="126" t="n">
        <v>4004.541</v>
      </c>
      <c r="Y46" s="126" t="n">
        <v>7.77</v>
      </c>
      <c r="Z46" s="126" t="n">
        <f aca="false">X46/3600</f>
        <v>1.1123725</v>
      </c>
      <c r="AA46" s="124"/>
      <c r="AB46" s="124"/>
      <c r="AC46" s="124"/>
      <c r="AE46" s="106" t="n">
        <f aca="false">Q46/100</f>
        <v>0.07773</v>
      </c>
      <c r="AF46" s="106" t="n">
        <f aca="false">R46/100</f>
        <v>0.0115666611111111</v>
      </c>
      <c r="AG46" s="106" t="n">
        <f aca="false">Y46/100</f>
        <v>0.0777</v>
      </c>
      <c r="AH46" s="106" t="n">
        <f aca="false">Z46/100</f>
        <v>0.011123725</v>
      </c>
    </row>
    <row r="47" customFormat="false" ht="11.25" hidden="false" customHeight="false" outlineLevel="0" collapsed="false">
      <c r="A47" s="123"/>
      <c r="B47" s="117" t="s">
        <v>70</v>
      </c>
      <c r="C47" s="117" t="n">
        <v>22</v>
      </c>
      <c r="D47" s="130" t="n">
        <f aca="false">L47</f>
        <v>7281.5168</v>
      </c>
      <c r="E47" s="130" t="n">
        <f aca="false">N47</f>
        <v>41.4664</v>
      </c>
      <c r="F47" s="130" t="n">
        <f aca="false">L47</f>
        <v>7281.5168</v>
      </c>
      <c r="G47" s="130" t="n">
        <f aca="false">O47</f>
        <v>42.5098</v>
      </c>
      <c r="H47" s="130" t="n">
        <f aca="false">T47</f>
        <v>7304.5872</v>
      </c>
      <c r="I47" s="130" t="n">
        <f aca="false">V47</f>
        <v>41.4469</v>
      </c>
      <c r="J47" s="130" t="n">
        <f aca="false">T47</f>
        <v>7304.5872</v>
      </c>
      <c r="K47" s="130" t="n">
        <f aca="false">W47</f>
        <v>42.4906</v>
      </c>
      <c r="L47" s="119" t="n">
        <v>7281.5168</v>
      </c>
      <c r="M47" s="119" t="n">
        <v>38.1315</v>
      </c>
      <c r="N47" s="119" t="n">
        <v>41.4664</v>
      </c>
      <c r="O47" s="119" t="n">
        <v>42.5098</v>
      </c>
      <c r="P47" s="119" t="n">
        <v>4843.566</v>
      </c>
      <c r="Q47" s="120" t="n">
        <v>12.404</v>
      </c>
      <c r="R47" s="128" t="n">
        <f aca="false">P47/3600</f>
        <v>1.345435</v>
      </c>
      <c r="S47" s="129"/>
      <c r="T47" s="119" t="n">
        <v>7304.5872</v>
      </c>
      <c r="U47" s="119" t="n">
        <v>38.1468</v>
      </c>
      <c r="V47" s="119" t="n">
        <v>41.4469</v>
      </c>
      <c r="W47" s="119" t="n">
        <v>42.4906</v>
      </c>
      <c r="X47" s="119" t="n">
        <v>4706.591</v>
      </c>
      <c r="Y47" s="120" t="n">
        <v>12.432</v>
      </c>
      <c r="Z47" s="128" t="n">
        <f aca="false">X47/3600</f>
        <v>1.30738638888889</v>
      </c>
      <c r="AA47" s="122" t="e">
        <f aca="false">RBJM($L47:$M50,T47:U50)</f>
        <v>#VALUE!</v>
      </c>
      <c r="AB47" s="122" t="e">
        <f aca="false">RBJM($D47:$E50,H47:I50)</f>
        <v>#VALUE!</v>
      </c>
      <c r="AC47" s="122" t="e">
        <f aca="false">RBJM($F47:$G50,J47:K50)</f>
        <v>#VALUE!</v>
      </c>
      <c r="AE47" s="106" t="n">
        <f aca="false">Q47/100</f>
        <v>0.12404</v>
      </c>
      <c r="AF47" s="106" t="n">
        <f aca="false">R47/100</f>
        <v>0.01345435</v>
      </c>
      <c r="AG47" s="106" t="n">
        <f aca="false">Y47/100</f>
        <v>0.12432</v>
      </c>
      <c r="AH47" s="106" t="n">
        <f aca="false">Z47/100</f>
        <v>0.0130738638888889</v>
      </c>
    </row>
    <row r="48" customFormat="false" ht="11.25" hidden="false" customHeight="false" outlineLevel="0" collapsed="false">
      <c r="A48" s="123"/>
      <c r="B48" s="123"/>
      <c r="C48" s="123" t="n">
        <v>27</v>
      </c>
      <c r="D48" s="131" t="n">
        <f aca="false">L48</f>
        <v>3309.3024</v>
      </c>
      <c r="E48" s="131" t="n">
        <f aca="false">N48</f>
        <v>38.9692</v>
      </c>
      <c r="F48" s="131" t="n">
        <f aca="false">L48</f>
        <v>3309.3024</v>
      </c>
      <c r="G48" s="131" t="n">
        <f aca="false">O48</f>
        <v>39.9143</v>
      </c>
      <c r="H48" s="131" t="n">
        <f aca="false">T48</f>
        <v>3330.7576</v>
      </c>
      <c r="I48" s="131" t="n">
        <f aca="false">V48</f>
        <v>38.9558</v>
      </c>
      <c r="J48" s="131" t="n">
        <f aca="false">T48</f>
        <v>3330.7576</v>
      </c>
      <c r="K48" s="131" t="n">
        <f aca="false">W48</f>
        <v>39.8953</v>
      </c>
      <c r="L48" s="119" t="n">
        <v>3309.3024</v>
      </c>
      <c r="M48" s="119" t="n">
        <v>34.6436</v>
      </c>
      <c r="N48" s="119" t="n">
        <v>38.9692</v>
      </c>
      <c r="O48" s="119" t="n">
        <v>39.9143</v>
      </c>
      <c r="P48" s="119" t="n">
        <v>4212.67</v>
      </c>
      <c r="Q48" s="120" t="n">
        <v>9.873</v>
      </c>
      <c r="R48" s="119" t="n">
        <f aca="false">P48/3600</f>
        <v>1.17018611111111</v>
      </c>
      <c r="S48" s="121"/>
      <c r="T48" s="119" t="n">
        <v>3330.7576</v>
      </c>
      <c r="U48" s="119" t="n">
        <v>34.6272</v>
      </c>
      <c r="V48" s="119" t="n">
        <v>38.9558</v>
      </c>
      <c r="W48" s="119" t="n">
        <v>39.8953</v>
      </c>
      <c r="X48" s="119" t="n">
        <v>4073.363</v>
      </c>
      <c r="Y48" s="120" t="n">
        <v>9.883</v>
      </c>
      <c r="Z48" s="119" t="n">
        <f aca="false">X48/3600</f>
        <v>1.13148972222222</v>
      </c>
      <c r="AA48" s="121"/>
      <c r="AB48" s="121"/>
      <c r="AC48" s="121"/>
      <c r="AE48" s="106" t="n">
        <f aca="false">Q48/100</f>
        <v>0.09873</v>
      </c>
      <c r="AF48" s="106" t="n">
        <f aca="false">R48/100</f>
        <v>0.0117018611111111</v>
      </c>
      <c r="AG48" s="106" t="n">
        <f aca="false">Y48/100</f>
        <v>0.09883</v>
      </c>
      <c r="AH48" s="106" t="n">
        <f aca="false">Z48/100</f>
        <v>0.0113148972222222</v>
      </c>
    </row>
    <row r="49" customFormat="false" ht="11.25" hidden="false" customHeight="false" outlineLevel="0" collapsed="false">
      <c r="A49" s="123"/>
      <c r="B49" s="123"/>
      <c r="C49" s="123" t="n">
        <v>32</v>
      </c>
      <c r="D49" s="131" t="n">
        <f aca="false">L49</f>
        <v>1547.9656</v>
      </c>
      <c r="E49" s="131" t="n">
        <f aca="false">N49</f>
        <v>36.9386</v>
      </c>
      <c r="F49" s="131" t="n">
        <f aca="false">L49</f>
        <v>1547.9656</v>
      </c>
      <c r="G49" s="131" t="n">
        <f aca="false">O49</f>
        <v>37.7687</v>
      </c>
      <c r="H49" s="131" t="n">
        <f aca="false">T49</f>
        <v>1554.8968</v>
      </c>
      <c r="I49" s="131" t="n">
        <f aca="false">V49</f>
        <v>36.9265</v>
      </c>
      <c r="J49" s="131" t="n">
        <f aca="false">T49</f>
        <v>1554.8968</v>
      </c>
      <c r="K49" s="131" t="n">
        <f aca="false">W49</f>
        <v>37.7663</v>
      </c>
      <c r="L49" s="119" t="n">
        <v>1547.9656</v>
      </c>
      <c r="M49" s="119" t="n">
        <v>31.5133</v>
      </c>
      <c r="N49" s="119" t="n">
        <v>36.9386</v>
      </c>
      <c r="O49" s="119" t="n">
        <v>37.7687</v>
      </c>
      <c r="P49" s="119" t="n">
        <v>3832.664</v>
      </c>
      <c r="Q49" s="120" t="n">
        <v>8.224</v>
      </c>
      <c r="R49" s="119" t="n">
        <f aca="false">P49/3600</f>
        <v>1.06462888888889</v>
      </c>
      <c r="S49" s="121"/>
      <c r="T49" s="119" t="n">
        <v>1554.8968</v>
      </c>
      <c r="U49" s="119" t="n">
        <v>31.4776</v>
      </c>
      <c r="V49" s="119" t="n">
        <v>36.9265</v>
      </c>
      <c r="W49" s="119" t="n">
        <v>37.7663</v>
      </c>
      <c r="X49" s="119" t="n">
        <v>3695.119</v>
      </c>
      <c r="Y49" s="120" t="n">
        <v>8.368</v>
      </c>
      <c r="Z49" s="119" t="n">
        <f aca="false">X49/3600</f>
        <v>1.02642194444444</v>
      </c>
      <c r="AA49" s="121"/>
      <c r="AB49" s="121"/>
      <c r="AC49" s="121"/>
      <c r="AE49" s="106" t="n">
        <f aca="false">Q49/100</f>
        <v>0.08224</v>
      </c>
      <c r="AF49" s="106" t="n">
        <f aca="false">R49/100</f>
        <v>0.0106462888888889</v>
      </c>
      <c r="AG49" s="106" t="n">
        <f aca="false">Y49/100</f>
        <v>0.08368</v>
      </c>
      <c r="AH49" s="106" t="n">
        <f aca="false">Z49/100</f>
        <v>0.0102642194444444</v>
      </c>
    </row>
    <row r="50" customFormat="false" ht="12" hidden="false" customHeight="false" outlineLevel="0" collapsed="false">
      <c r="A50" s="123"/>
      <c r="B50" s="124"/>
      <c r="C50" s="124" t="n">
        <v>37</v>
      </c>
      <c r="D50" s="132" t="n">
        <f aca="false">L50</f>
        <v>715.7752</v>
      </c>
      <c r="E50" s="132" t="n">
        <f aca="false">N50</f>
        <v>35.1637</v>
      </c>
      <c r="F50" s="132" t="n">
        <f aca="false">L50</f>
        <v>715.7752</v>
      </c>
      <c r="G50" s="132" t="n">
        <f aca="false">O50</f>
        <v>35.8708</v>
      </c>
      <c r="H50" s="132" t="n">
        <f aca="false">T50</f>
        <v>718.1104</v>
      </c>
      <c r="I50" s="132" t="n">
        <f aca="false">V50</f>
        <v>35.1705</v>
      </c>
      <c r="J50" s="132" t="n">
        <f aca="false">T50</f>
        <v>718.1104</v>
      </c>
      <c r="K50" s="132" t="n">
        <f aca="false">W50</f>
        <v>35.8705</v>
      </c>
      <c r="L50" s="126" t="n">
        <v>715.7752</v>
      </c>
      <c r="M50" s="126" t="n">
        <v>28.5586</v>
      </c>
      <c r="N50" s="126" t="n">
        <v>35.1637</v>
      </c>
      <c r="O50" s="126" t="n">
        <v>35.8708</v>
      </c>
      <c r="P50" s="126" t="n">
        <v>3598.171</v>
      </c>
      <c r="Q50" s="126" t="n">
        <v>7.364</v>
      </c>
      <c r="R50" s="126" t="n">
        <f aca="false">P50/3600</f>
        <v>0.999491944444444</v>
      </c>
      <c r="S50" s="124"/>
      <c r="T50" s="126" t="n">
        <v>718.1104</v>
      </c>
      <c r="U50" s="126" t="n">
        <v>28.532</v>
      </c>
      <c r="V50" s="126" t="n">
        <v>35.1705</v>
      </c>
      <c r="W50" s="126" t="n">
        <v>35.8705</v>
      </c>
      <c r="X50" s="126" t="n">
        <v>3456.382</v>
      </c>
      <c r="Y50" s="126" t="n">
        <v>7.303</v>
      </c>
      <c r="Z50" s="126" t="n">
        <f aca="false">X50/3600</f>
        <v>0.960106111111111</v>
      </c>
      <c r="AA50" s="124"/>
      <c r="AB50" s="124"/>
      <c r="AC50" s="124"/>
      <c r="AE50" s="106" t="n">
        <f aca="false">Q50/100</f>
        <v>0.07364</v>
      </c>
      <c r="AF50" s="106" t="n">
        <f aca="false">R50/100</f>
        <v>0.00999491944444444</v>
      </c>
      <c r="AG50" s="106" t="n">
        <f aca="false">Y50/100</f>
        <v>0.07303</v>
      </c>
      <c r="AH50" s="106" t="n">
        <f aca="false">Z50/100</f>
        <v>0.00960106111111111</v>
      </c>
    </row>
    <row r="51" customFormat="false" ht="11.25" hidden="false" customHeight="false" outlineLevel="0" collapsed="false">
      <c r="A51" s="123"/>
      <c r="B51" s="117" t="s">
        <v>71</v>
      </c>
      <c r="C51" s="117" t="n">
        <v>22</v>
      </c>
      <c r="D51" s="130" t="n">
        <f aca="false">L51</f>
        <v>5071.9128</v>
      </c>
      <c r="E51" s="130" t="n">
        <f aca="false">N51</f>
        <v>41.4132</v>
      </c>
      <c r="F51" s="130" t="n">
        <f aca="false">L51</f>
        <v>5071.9128</v>
      </c>
      <c r="G51" s="130" t="n">
        <f aca="false">O51</f>
        <v>42.8456</v>
      </c>
      <c r="H51" s="130" t="n">
        <f aca="false">T51</f>
        <v>5067.58</v>
      </c>
      <c r="I51" s="130" t="n">
        <f aca="false">V51</f>
        <v>41.4116</v>
      </c>
      <c r="J51" s="130" t="n">
        <f aca="false">T51</f>
        <v>5067.58</v>
      </c>
      <c r="K51" s="130" t="n">
        <f aca="false">W51</f>
        <v>42.8411</v>
      </c>
      <c r="L51" s="119" t="n">
        <v>5071.9128</v>
      </c>
      <c r="M51" s="119" t="n">
        <v>38.9021</v>
      </c>
      <c r="N51" s="119" t="n">
        <v>41.4132</v>
      </c>
      <c r="O51" s="119" t="n">
        <v>42.8456</v>
      </c>
      <c r="P51" s="119" t="n">
        <v>3434.543</v>
      </c>
      <c r="Q51" s="120" t="n">
        <v>8.636</v>
      </c>
      <c r="R51" s="128" t="n">
        <f aca="false">P51/3600</f>
        <v>0.954039722222222</v>
      </c>
      <c r="S51" s="129"/>
      <c r="T51" s="119" t="n">
        <v>5067.58</v>
      </c>
      <c r="U51" s="119" t="n">
        <v>38.9004</v>
      </c>
      <c r="V51" s="119" t="n">
        <v>41.4116</v>
      </c>
      <c r="W51" s="119" t="n">
        <v>42.8411</v>
      </c>
      <c r="X51" s="119" t="n">
        <v>3353.063</v>
      </c>
      <c r="Y51" s="120" t="n">
        <v>8.418</v>
      </c>
      <c r="Z51" s="128" t="n">
        <f aca="false">X51/3600</f>
        <v>0.931406388888889</v>
      </c>
      <c r="AA51" s="122" t="e">
        <f aca="false">RBJM($L51:$M54,T51:U54)</f>
        <v>#VALUE!</v>
      </c>
      <c r="AB51" s="122" t="e">
        <f aca="false">RBJM($D51:$E54,H51:I54)</f>
        <v>#VALUE!</v>
      </c>
      <c r="AC51" s="122" t="e">
        <f aca="false">RBJM($F51:$G54,J51:K54)</f>
        <v>#VALUE!</v>
      </c>
      <c r="AE51" s="106" t="n">
        <f aca="false">Q51/100</f>
        <v>0.08636</v>
      </c>
      <c r="AF51" s="106" t="n">
        <f aca="false">R51/100</f>
        <v>0.00954039722222222</v>
      </c>
      <c r="AG51" s="106" t="n">
        <f aca="false">Y51/100</f>
        <v>0.08418</v>
      </c>
      <c r="AH51" s="106" t="n">
        <f aca="false">Z51/100</f>
        <v>0.00931406388888889</v>
      </c>
    </row>
    <row r="52" customFormat="false" ht="11.25" hidden="false" customHeight="false" outlineLevel="0" collapsed="false">
      <c r="A52" s="123"/>
      <c r="B52" s="123"/>
      <c r="C52" s="123" t="n">
        <v>27</v>
      </c>
      <c r="D52" s="131" t="n">
        <f aca="false">L52</f>
        <v>2168.1512</v>
      </c>
      <c r="E52" s="131" t="n">
        <f aca="false">N52</f>
        <v>39.1239</v>
      </c>
      <c r="F52" s="131" t="n">
        <f aca="false">L52</f>
        <v>2168.1512</v>
      </c>
      <c r="G52" s="131" t="n">
        <f aca="false">O52</f>
        <v>40.6976</v>
      </c>
      <c r="H52" s="131" t="n">
        <f aca="false">T52</f>
        <v>2168.2328</v>
      </c>
      <c r="I52" s="131" t="n">
        <f aca="false">V52</f>
        <v>39.119</v>
      </c>
      <c r="J52" s="131" t="n">
        <f aca="false">T52</f>
        <v>2168.2328</v>
      </c>
      <c r="K52" s="131" t="n">
        <f aca="false">W52</f>
        <v>40.7075</v>
      </c>
      <c r="L52" s="119" t="n">
        <v>2168.1512</v>
      </c>
      <c r="M52" s="119" t="n">
        <v>35.7729</v>
      </c>
      <c r="N52" s="119" t="n">
        <v>39.1239</v>
      </c>
      <c r="O52" s="119" t="n">
        <v>40.6976</v>
      </c>
      <c r="P52" s="119" t="n">
        <v>2965.684</v>
      </c>
      <c r="Q52" s="120" t="n">
        <v>6.763</v>
      </c>
      <c r="R52" s="119" t="n">
        <f aca="false">P52/3600</f>
        <v>0.823801111111111</v>
      </c>
      <c r="S52" s="121"/>
      <c r="T52" s="119" t="n">
        <v>2168.2328</v>
      </c>
      <c r="U52" s="119" t="n">
        <v>35.7739</v>
      </c>
      <c r="V52" s="119" t="n">
        <v>39.119</v>
      </c>
      <c r="W52" s="119" t="n">
        <v>40.7075</v>
      </c>
      <c r="X52" s="119" t="n">
        <v>2871.52</v>
      </c>
      <c r="Y52" s="120" t="n">
        <v>6.659</v>
      </c>
      <c r="Z52" s="119" t="n">
        <f aca="false">X52/3600</f>
        <v>0.797644444444445</v>
      </c>
      <c r="AA52" s="121"/>
      <c r="AB52" s="121"/>
      <c r="AC52" s="121"/>
      <c r="AE52" s="106" t="n">
        <f aca="false">Q52/100</f>
        <v>0.06763</v>
      </c>
      <c r="AF52" s="106" t="n">
        <f aca="false">R52/100</f>
        <v>0.00823801111111111</v>
      </c>
      <c r="AG52" s="106" t="n">
        <f aca="false">Y52/100</f>
        <v>0.06659</v>
      </c>
      <c r="AH52" s="106" t="n">
        <f aca="false">Z52/100</f>
        <v>0.00797644444444445</v>
      </c>
    </row>
    <row r="53" customFormat="false" ht="11.25" hidden="false" customHeight="false" outlineLevel="0" collapsed="false">
      <c r="A53" s="123"/>
      <c r="B53" s="123"/>
      <c r="C53" s="123" t="n">
        <v>32</v>
      </c>
      <c r="D53" s="131" t="n">
        <f aca="false">L53</f>
        <v>1013.8792</v>
      </c>
      <c r="E53" s="131" t="n">
        <f aca="false">N53</f>
        <v>37.082</v>
      </c>
      <c r="F53" s="131" t="n">
        <f aca="false">L53</f>
        <v>1013.8792</v>
      </c>
      <c r="G53" s="131" t="n">
        <f aca="false">O53</f>
        <v>38.774</v>
      </c>
      <c r="H53" s="131" t="n">
        <f aca="false">T53</f>
        <v>1015.2968</v>
      </c>
      <c r="I53" s="131" t="n">
        <f aca="false">V53</f>
        <v>37.0822</v>
      </c>
      <c r="J53" s="131" t="n">
        <f aca="false">T53</f>
        <v>1015.2968</v>
      </c>
      <c r="K53" s="131" t="n">
        <f aca="false">W53</f>
        <v>38.7737</v>
      </c>
      <c r="L53" s="119" t="n">
        <v>1013.8792</v>
      </c>
      <c r="M53" s="119" t="n">
        <v>32.9121</v>
      </c>
      <c r="N53" s="119" t="n">
        <v>37.082</v>
      </c>
      <c r="O53" s="119" t="n">
        <v>38.774</v>
      </c>
      <c r="P53" s="119" t="n">
        <v>2634.34</v>
      </c>
      <c r="Q53" s="120" t="n">
        <v>5.64</v>
      </c>
      <c r="R53" s="119" t="n">
        <f aca="false">P53/3600</f>
        <v>0.731761111111111</v>
      </c>
      <c r="S53" s="121"/>
      <c r="T53" s="119" t="n">
        <v>1015.2968</v>
      </c>
      <c r="U53" s="119" t="n">
        <v>32.9066</v>
      </c>
      <c r="V53" s="119" t="n">
        <v>37.0822</v>
      </c>
      <c r="W53" s="119" t="n">
        <v>38.7737</v>
      </c>
      <c r="X53" s="119" t="n">
        <v>2538.507</v>
      </c>
      <c r="Y53" s="120" t="n">
        <v>5.545</v>
      </c>
      <c r="Z53" s="119" t="n">
        <f aca="false">X53/3600</f>
        <v>0.705140833333333</v>
      </c>
      <c r="AA53" s="121"/>
      <c r="AB53" s="121"/>
      <c r="AC53" s="121"/>
      <c r="AE53" s="106" t="n">
        <f aca="false">Q53/100</f>
        <v>0.0564</v>
      </c>
      <c r="AF53" s="106" t="n">
        <f aca="false">R53/100</f>
        <v>0.00731761111111111</v>
      </c>
      <c r="AG53" s="106" t="n">
        <f aca="false">Y53/100</f>
        <v>0.05545</v>
      </c>
      <c r="AH53" s="106" t="n">
        <f aca="false">Z53/100</f>
        <v>0.00705140833333333</v>
      </c>
    </row>
    <row r="54" customFormat="false" ht="12" hidden="false" customHeight="false" outlineLevel="0" collapsed="false">
      <c r="A54" s="124"/>
      <c r="B54" s="124"/>
      <c r="C54" s="124" t="n">
        <v>37</v>
      </c>
      <c r="D54" s="132" t="n">
        <f aca="false">L54</f>
        <v>481.8072</v>
      </c>
      <c r="E54" s="132" t="n">
        <f aca="false">N54</f>
        <v>35.3062</v>
      </c>
      <c r="F54" s="132" t="n">
        <f aca="false">L54</f>
        <v>481.8072</v>
      </c>
      <c r="G54" s="132" t="n">
        <f aca="false">O54</f>
        <v>36.9099</v>
      </c>
      <c r="H54" s="132" t="n">
        <f aca="false">T54</f>
        <v>481.9736</v>
      </c>
      <c r="I54" s="132" t="n">
        <f aca="false">V54</f>
        <v>35.3197</v>
      </c>
      <c r="J54" s="132" t="n">
        <f aca="false">T54</f>
        <v>481.9736</v>
      </c>
      <c r="K54" s="132" t="n">
        <f aca="false">W54</f>
        <v>36.8999</v>
      </c>
      <c r="L54" s="126" t="n">
        <v>481.8072</v>
      </c>
      <c r="M54" s="126" t="n">
        <v>30.2411</v>
      </c>
      <c r="N54" s="126" t="n">
        <v>35.3062</v>
      </c>
      <c r="O54" s="126" t="n">
        <v>36.9099</v>
      </c>
      <c r="P54" s="126" t="n">
        <v>2422.118</v>
      </c>
      <c r="Q54" s="126" t="n">
        <v>4.847</v>
      </c>
      <c r="R54" s="126" t="n">
        <f aca="false">P54/3600</f>
        <v>0.672810555555556</v>
      </c>
      <c r="S54" s="124"/>
      <c r="T54" s="126" t="n">
        <v>481.9736</v>
      </c>
      <c r="U54" s="126" t="n">
        <v>30.241</v>
      </c>
      <c r="V54" s="126" t="n">
        <v>35.3197</v>
      </c>
      <c r="W54" s="126" t="n">
        <v>36.8999</v>
      </c>
      <c r="X54" s="126" t="n">
        <v>2324.729</v>
      </c>
      <c r="Y54" s="126" t="n">
        <v>4.883</v>
      </c>
      <c r="Z54" s="126" t="n">
        <f aca="false">X54/3600</f>
        <v>0.645758055555556</v>
      </c>
      <c r="AA54" s="124"/>
      <c r="AB54" s="124"/>
      <c r="AC54" s="124"/>
      <c r="AE54" s="106" t="n">
        <f aca="false">Q54/100</f>
        <v>0.04847</v>
      </c>
      <c r="AF54" s="106" t="n">
        <f aca="false">R54/100</f>
        <v>0.00672810555555556</v>
      </c>
      <c r="AG54" s="106" t="n">
        <f aca="false">Y54/100</f>
        <v>0.04883</v>
      </c>
      <c r="AH54" s="106" t="n">
        <f aca="false">Z54/100</f>
        <v>0.00645758055555556</v>
      </c>
    </row>
    <row r="55" customFormat="false" ht="11.25" hidden="false" customHeight="false" outlineLevel="0" collapsed="false">
      <c r="A55" s="117" t="s">
        <v>8</v>
      </c>
      <c r="B55" s="117" t="s">
        <v>72</v>
      </c>
      <c r="C55" s="117" t="n">
        <v>22</v>
      </c>
      <c r="D55" s="130" t="n">
        <f aca="false">L55</f>
        <v>1600.5656</v>
      </c>
      <c r="E55" s="130" t="n">
        <f aca="false">N55</f>
        <v>44.0449</v>
      </c>
      <c r="F55" s="130" t="n">
        <f aca="false">L55</f>
        <v>1600.5656</v>
      </c>
      <c r="G55" s="130" t="n">
        <f aca="false">O55</f>
        <v>43.1686</v>
      </c>
      <c r="H55" s="130" t="n">
        <f aca="false">T55</f>
        <v>1602.4856</v>
      </c>
      <c r="I55" s="130" t="n">
        <f aca="false">V55</f>
        <v>44.0228</v>
      </c>
      <c r="J55" s="130" t="n">
        <f aca="false">T55</f>
        <v>1602.4856</v>
      </c>
      <c r="K55" s="130" t="n">
        <f aca="false">W55</f>
        <v>43.1511</v>
      </c>
      <c r="L55" s="119" t="n">
        <v>1600.5656</v>
      </c>
      <c r="M55" s="119" t="n">
        <v>40.5761</v>
      </c>
      <c r="N55" s="119" t="n">
        <v>44.0449</v>
      </c>
      <c r="O55" s="119" t="n">
        <v>43.1686</v>
      </c>
      <c r="P55" s="119" t="n">
        <v>1195.833</v>
      </c>
      <c r="Q55" s="120" t="n">
        <v>3.148</v>
      </c>
      <c r="R55" s="128" t="n">
        <f aca="false">P55/3600</f>
        <v>0.332175833333333</v>
      </c>
      <c r="S55" s="129"/>
      <c r="T55" s="119" t="n">
        <v>1602.4856</v>
      </c>
      <c r="U55" s="119" t="n">
        <v>40.5765</v>
      </c>
      <c r="V55" s="119" t="n">
        <v>44.0228</v>
      </c>
      <c r="W55" s="119" t="n">
        <v>43.1511</v>
      </c>
      <c r="X55" s="119" t="n">
        <v>1165.576</v>
      </c>
      <c r="Y55" s="120" t="n">
        <v>2.948</v>
      </c>
      <c r="Z55" s="128" t="n">
        <f aca="false">X55/3600</f>
        <v>0.323771111111111</v>
      </c>
      <c r="AA55" s="122" t="e">
        <f aca="false">RBJM($L55:$M58,T55:U58)</f>
        <v>#VALUE!</v>
      </c>
      <c r="AB55" s="122" t="e">
        <f aca="false">RBJM($D55:$E58,H55:I58)</f>
        <v>#VALUE!</v>
      </c>
      <c r="AC55" s="122" t="e">
        <f aca="false">RBJM($F55:$G58,J55:K58)</f>
        <v>#VALUE!</v>
      </c>
      <c r="AE55" s="106" t="n">
        <f aca="false">Q55/100</f>
        <v>0.03148</v>
      </c>
      <c r="AF55" s="106" t="n">
        <f aca="false">R55/100</f>
        <v>0.00332175833333333</v>
      </c>
      <c r="AG55" s="106" t="n">
        <f aca="false">Y55/100</f>
        <v>0.02948</v>
      </c>
      <c r="AH55" s="106" t="n">
        <f aca="false">Z55/100</f>
        <v>0.00323771111111111</v>
      </c>
    </row>
    <row r="56" customFormat="false" ht="11.25" hidden="false" customHeight="false" outlineLevel="0" collapsed="false">
      <c r="A56" s="123" t="s">
        <v>73</v>
      </c>
      <c r="B56" s="123"/>
      <c r="C56" s="123" t="n">
        <v>27</v>
      </c>
      <c r="D56" s="131" t="n">
        <f aca="false">L56</f>
        <v>799.2192</v>
      </c>
      <c r="E56" s="131" t="n">
        <f aca="false">N56</f>
        <v>41.4728</v>
      </c>
      <c r="F56" s="131" t="n">
        <f aca="false">L56</f>
        <v>799.2192</v>
      </c>
      <c r="G56" s="131" t="n">
        <f aca="false">O56</f>
        <v>40.152</v>
      </c>
      <c r="H56" s="131" t="n">
        <f aca="false">T56</f>
        <v>799.964</v>
      </c>
      <c r="I56" s="131" t="n">
        <f aca="false">V56</f>
        <v>41.4696</v>
      </c>
      <c r="J56" s="131" t="n">
        <f aca="false">T56</f>
        <v>799.964</v>
      </c>
      <c r="K56" s="131" t="n">
        <f aca="false">W56</f>
        <v>40.1583</v>
      </c>
      <c r="L56" s="119" t="n">
        <v>799.2192</v>
      </c>
      <c r="M56" s="119" t="n">
        <v>36.8334</v>
      </c>
      <c r="N56" s="119" t="n">
        <v>41.4728</v>
      </c>
      <c r="O56" s="119" t="n">
        <v>40.152</v>
      </c>
      <c r="P56" s="119" t="n">
        <v>1072.546</v>
      </c>
      <c r="Q56" s="120" t="n">
        <v>2.566</v>
      </c>
      <c r="R56" s="119" t="n">
        <f aca="false">P56/3600</f>
        <v>0.297929444444444</v>
      </c>
      <c r="S56" s="121"/>
      <c r="T56" s="119" t="n">
        <v>799.964</v>
      </c>
      <c r="U56" s="119" t="n">
        <v>36.8227</v>
      </c>
      <c r="V56" s="119" t="n">
        <v>41.4696</v>
      </c>
      <c r="W56" s="119" t="n">
        <v>40.1583</v>
      </c>
      <c r="X56" s="119" t="n">
        <v>1043.525</v>
      </c>
      <c r="Y56" s="120" t="n">
        <v>2.482</v>
      </c>
      <c r="Z56" s="119" t="n">
        <f aca="false">X56/3600</f>
        <v>0.289868055555556</v>
      </c>
      <c r="AA56" s="121"/>
      <c r="AB56" s="121"/>
      <c r="AC56" s="121"/>
      <c r="AE56" s="106" t="n">
        <f aca="false">Q56/100</f>
        <v>0.02566</v>
      </c>
      <c r="AF56" s="106" t="n">
        <f aca="false">R56/100</f>
        <v>0.00297929444444444</v>
      </c>
      <c r="AG56" s="106" t="n">
        <f aca="false">Y56/100</f>
        <v>0.02482</v>
      </c>
      <c r="AH56" s="106" t="n">
        <f aca="false">Z56/100</f>
        <v>0.00289868055555556</v>
      </c>
    </row>
    <row r="57" customFormat="false" ht="11.25" hidden="false" customHeight="false" outlineLevel="0" collapsed="false">
      <c r="A57" s="123"/>
      <c r="B57" s="123"/>
      <c r="C57" s="123" t="n">
        <v>32</v>
      </c>
      <c r="D57" s="131" t="n">
        <f aca="false">L57</f>
        <v>393.2272</v>
      </c>
      <c r="E57" s="131" t="n">
        <f aca="false">N57</f>
        <v>39.1995</v>
      </c>
      <c r="F57" s="131" t="n">
        <f aca="false">L57</f>
        <v>393.2272</v>
      </c>
      <c r="G57" s="131" t="n">
        <f aca="false">O57</f>
        <v>37.5385</v>
      </c>
      <c r="H57" s="131" t="n">
        <f aca="false">T57</f>
        <v>393.5488</v>
      </c>
      <c r="I57" s="131" t="n">
        <f aca="false">V57</f>
        <v>39.2165</v>
      </c>
      <c r="J57" s="131" t="n">
        <f aca="false">T57</f>
        <v>393.5488</v>
      </c>
      <c r="K57" s="131" t="n">
        <f aca="false">W57</f>
        <v>37.5424</v>
      </c>
      <c r="L57" s="119" t="n">
        <v>393.2272</v>
      </c>
      <c r="M57" s="119" t="n">
        <v>33.4812</v>
      </c>
      <c r="N57" s="119" t="n">
        <v>39.1995</v>
      </c>
      <c r="O57" s="119" t="n">
        <v>37.5385</v>
      </c>
      <c r="P57" s="119" t="n">
        <v>976.482</v>
      </c>
      <c r="Q57" s="120" t="n">
        <v>2.121</v>
      </c>
      <c r="R57" s="119" t="n">
        <f aca="false">P57/3600</f>
        <v>0.271245</v>
      </c>
      <c r="S57" s="121"/>
      <c r="T57" s="119" t="n">
        <v>393.5488</v>
      </c>
      <c r="U57" s="119" t="n">
        <v>33.4779</v>
      </c>
      <c r="V57" s="119" t="n">
        <v>39.2165</v>
      </c>
      <c r="W57" s="119" t="n">
        <v>37.5424</v>
      </c>
      <c r="X57" s="119" t="n">
        <v>959.192</v>
      </c>
      <c r="Y57" s="120" t="n">
        <v>2.08</v>
      </c>
      <c r="Z57" s="119" t="n">
        <f aca="false">X57/3600</f>
        <v>0.266442222222222</v>
      </c>
      <c r="AA57" s="121"/>
      <c r="AB57" s="121"/>
      <c r="AC57" s="121"/>
      <c r="AE57" s="106" t="n">
        <f aca="false">Q57/100</f>
        <v>0.02121</v>
      </c>
      <c r="AF57" s="106" t="n">
        <f aca="false">R57/100</f>
        <v>0.00271245</v>
      </c>
      <c r="AG57" s="106" t="n">
        <f aca="false">Y57/100</f>
        <v>0.0208</v>
      </c>
      <c r="AH57" s="106" t="n">
        <f aca="false">Z57/100</f>
        <v>0.00266442222222222</v>
      </c>
    </row>
    <row r="58" customFormat="false" ht="12" hidden="false" customHeight="false" outlineLevel="0" collapsed="false">
      <c r="A58" s="123"/>
      <c r="B58" s="124"/>
      <c r="C58" s="124" t="n">
        <v>37</v>
      </c>
      <c r="D58" s="132" t="n">
        <f aca="false">L58</f>
        <v>199.3968</v>
      </c>
      <c r="E58" s="132" t="n">
        <f aca="false">N58</f>
        <v>37.1541</v>
      </c>
      <c r="F58" s="132" t="n">
        <f aca="false">L58</f>
        <v>199.3968</v>
      </c>
      <c r="G58" s="132" t="n">
        <f aca="false">O58</f>
        <v>35.1705</v>
      </c>
      <c r="H58" s="132" t="n">
        <f aca="false">T58</f>
        <v>199.296</v>
      </c>
      <c r="I58" s="132" t="n">
        <f aca="false">V58</f>
        <v>37.1755</v>
      </c>
      <c r="J58" s="132" t="n">
        <f aca="false">T58</f>
        <v>199.296</v>
      </c>
      <c r="K58" s="132" t="n">
        <f aca="false">W58</f>
        <v>35.1431</v>
      </c>
      <c r="L58" s="126" t="n">
        <v>199.3968</v>
      </c>
      <c r="M58" s="126" t="n">
        <v>30.6715</v>
      </c>
      <c r="N58" s="126" t="n">
        <v>37.1541</v>
      </c>
      <c r="O58" s="126" t="n">
        <v>35.1705</v>
      </c>
      <c r="P58" s="126" t="n">
        <v>915.876</v>
      </c>
      <c r="Q58" s="126" t="n">
        <v>1.875</v>
      </c>
      <c r="R58" s="126" t="n">
        <f aca="false">P58/3600</f>
        <v>0.25441</v>
      </c>
      <c r="S58" s="124"/>
      <c r="T58" s="126" t="n">
        <v>199.296</v>
      </c>
      <c r="U58" s="126" t="n">
        <v>30.6694</v>
      </c>
      <c r="V58" s="126" t="n">
        <v>37.1755</v>
      </c>
      <c r="W58" s="126" t="n">
        <v>35.1431</v>
      </c>
      <c r="X58" s="126" t="n">
        <v>882.742</v>
      </c>
      <c r="Y58" s="126" t="n">
        <v>1.873</v>
      </c>
      <c r="Z58" s="126" t="n">
        <f aca="false">X58/3600</f>
        <v>0.245206111111111</v>
      </c>
      <c r="AA58" s="124"/>
      <c r="AB58" s="124"/>
      <c r="AC58" s="124"/>
      <c r="AE58" s="106" t="n">
        <f aca="false">Q58/100</f>
        <v>0.01875</v>
      </c>
      <c r="AF58" s="106" t="n">
        <f aca="false">R58/100</f>
        <v>0.0025441</v>
      </c>
      <c r="AG58" s="106" t="n">
        <f aca="false">Y58/100</f>
        <v>0.01873</v>
      </c>
      <c r="AH58" s="106" t="n">
        <f aca="false">Z58/100</f>
        <v>0.00245206111111111</v>
      </c>
    </row>
    <row r="59" customFormat="false" ht="11.25" hidden="false" customHeight="false" outlineLevel="0" collapsed="false">
      <c r="A59" s="123"/>
      <c r="B59" s="117" t="s">
        <v>74</v>
      </c>
      <c r="C59" s="117" t="n">
        <v>22</v>
      </c>
      <c r="D59" s="127" t="n">
        <f aca="false">L59</f>
        <v>1722.8656</v>
      </c>
      <c r="E59" s="127" t="n">
        <f aca="false">N59</f>
        <v>43.2261</v>
      </c>
      <c r="F59" s="127" t="n">
        <f aca="false">L59</f>
        <v>1722.8656</v>
      </c>
      <c r="G59" s="127" t="n">
        <f aca="false">O59</f>
        <v>44.2602</v>
      </c>
      <c r="H59" s="127" t="n">
        <f aca="false">T59</f>
        <v>1720.772</v>
      </c>
      <c r="I59" s="127" t="n">
        <f aca="false">V59</f>
        <v>43.2193</v>
      </c>
      <c r="J59" s="127" t="n">
        <f aca="false">T59</f>
        <v>1720.772</v>
      </c>
      <c r="K59" s="127" t="n">
        <f aca="false">W59</f>
        <v>44.2379</v>
      </c>
      <c r="L59" s="119" t="n">
        <v>1722.8656</v>
      </c>
      <c r="M59" s="119" t="n">
        <v>37.8593</v>
      </c>
      <c r="N59" s="119" t="n">
        <v>43.2261</v>
      </c>
      <c r="O59" s="119" t="n">
        <v>44.2602</v>
      </c>
      <c r="P59" s="119" t="n">
        <v>1330.071</v>
      </c>
      <c r="Q59" s="120" t="n">
        <v>3.613</v>
      </c>
      <c r="R59" s="128" t="n">
        <f aca="false">P59/3600</f>
        <v>0.369464166666667</v>
      </c>
      <c r="S59" s="129"/>
      <c r="T59" s="119" t="n">
        <v>1720.772</v>
      </c>
      <c r="U59" s="119" t="n">
        <v>37.8815</v>
      </c>
      <c r="V59" s="119" t="n">
        <v>43.2193</v>
      </c>
      <c r="W59" s="119" t="n">
        <v>44.2379</v>
      </c>
      <c r="X59" s="119" t="n">
        <v>1251.02</v>
      </c>
      <c r="Y59" s="120" t="n">
        <v>3.575</v>
      </c>
      <c r="Z59" s="128" t="n">
        <f aca="false">X59/3600</f>
        <v>0.347505555555556</v>
      </c>
      <c r="AA59" s="122" t="e">
        <f aca="false">RBJM($L59:$M62,T59:U62)</f>
        <v>#VALUE!</v>
      </c>
      <c r="AB59" s="122" t="e">
        <f aca="false">RBJM($D59:$E62,H59:I62)</f>
        <v>#VALUE!</v>
      </c>
      <c r="AC59" s="122" t="e">
        <f aca="false">RBJM($F59:$G62,J59:K62)</f>
        <v>#VALUE!</v>
      </c>
      <c r="AE59" s="106" t="n">
        <f aca="false">Q59/100</f>
        <v>0.03613</v>
      </c>
      <c r="AF59" s="106" t="n">
        <f aca="false">R59/100</f>
        <v>0.00369464166666667</v>
      </c>
      <c r="AG59" s="106" t="n">
        <f aca="false">Y59/100</f>
        <v>0.03575</v>
      </c>
      <c r="AH59" s="106" t="n">
        <f aca="false">Z59/100</f>
        <v>0.00347505555555556</v>
      </c>
    </row>
    <row r="60" customFormat="false" ht="11.25" hidden="false" customHeight="false" outlineLevel="0" collapsed="false">
      <c r="A60" s="123"/>
      <c r="B60" s="123"/>
      <c r="C60" s="123" t="n">
        <v>27</v>
      </c>
      <c r="D60" s="118" t="n">
        <f aca="false">L60</f>
        <v>666.68</v>
      </c>
      <c r="E60" s="118" t="n">
        <f aca="false">N60</f>
        <v>41.2045</v>
      </c>
      <c r="F60" s="118" t="n">
        <f aca="false">L60</f>
        <v>666.68</v>
      </c>
      <c r="G60" s="118" t="n">
        <f aca="false">O60</f>
        <v>42.1785</v>
      </c>
      <c r="H60" s="118" t="n">
        <f aca="false">T60</f>
        <v>676.0944</v>
      </c>
      <c r="I60" s="118" t="n">
        <f aca="false">V60</f>
        <v>41.2079</v>
      </c>
      <c r="J60" s="118" t="n">
        <f aca="false">T60</f>
        <v>676.0944</v>
      </c>
      <c r="K60" s="118" t="n">
        <f aca="false">W60</f>
        <v>42.1935</v>
      </c>
      <c r="L60" s="119" t="n">
        <v>666.68</v>
      </c>
      <c r="M60" s="119" t="n">
        <v>34.5529</v>
      </c>
      <c r="N60" s="119" t="n">
        <v>41.2045</v>
      </c>
      <c r="O60" s="119" t="n">
        <v>42.1785</v>
      </c>
      <c r="P60" s="119" t="n">
        <v>1137.973</v>
      </c>
      <c r="Q60" s="120" t="n">
        <v>2.568</v>
      </c>
      <c r="R60" s="119" t="n">
        <f aca="false">P60/3600</f>
        <v>0.316103611111111</v>
      </c>
      <c r="S60" s="121"/>
      <c r="T60" s="119" t="n">
        <v>676.0944</v>
      </c>
      <c r="U60" s="119" t="n">
        <v>34.5318</v>
      </c>
      <c r="V60" s="119" t="n">
        <v>41.2079</v>
      </c>
      <c r="W60" s="119" t="n">
        <v>42.1935</v>
      </c>
      <c r="X60" s="119" t="n">
        <v>1084.992</v>
      </c>
      <c r="Y60" s="120" t="n">
        <v>2.724</v>
      </c>
      <c r="Z60" s="119" t="n">
        <f aca="false">X60/3600</f>
        <v>0.301386666666667</v>
      </c>
      <c r="AA60" s="121"/>
      <c r="AB60" s="121"/>
      <c r="AC60" s="121"/>
      <c r="AE60" s="106" t="n">
        <f aca="false">Q60/100</f>
        <v>0.02568</v>
      </c>
      <c r="AF60" s="106" t="n">
        <f aca="false">R60/100</f>
        <v>0.00316103611111111</v>
      </c>
      <c r="AG60" s="106" t="n">
        <f aca="false">Y60/100</f>
        <v>0.02724</v>
      </c>
      <c r="AH60" s="106" t="n">
        <f aca="false">Z60/100</f>
        <v>0.00301386666666667</v>
      </c>
    </row>
    <row r="61" customFormat="false" ht="11.25" hidden="false" customHeight="false" outlineLevel="0" collapsed="false">
      <c r="A61" s="123"/>
      <c r="B61" s="123"/>
      <c r="C61" s="123" t="n">
        <v>32</v>
      </c>
      <c r="D61" s="118" t="n">
        <f aca="false">L61</f>
        <v>302.9496</v>
      </c>
      <c r="E61" s="118" t="n">
        <f aca="false">N61</f>
        <v>39.5007</v>
      </c>
      <c r="F61" s="118" t="n">
        <f aca="false">L61</f>
        <v>302.9496</v>
      </c>
      <c r="G61" s="118" t="n">
        <f aca="false">O61</f>
        <v>40.4181</v>
      </c>
      <c r="H61" s="118" t="n">
        <f aca="false">T61</f>
        <v>307.2816</v>
      </c>
      <c r="I61" s="118" t="n">
        <f aca="false">V61</f>
        <v>39.5029</v>
      </c>
      <c r="J61" s="118" t="n">
        <f aca="false">T61</f>
        <v>307.2816</v>
      </c>
      <c r="K61" s="118" t="n">
        <f aca="false">W61</f>
        <v>40.4299</v>
      </c>
      <c r="L61" s="119" t="n">
        <v>302.9496</v>
      </c>
      <c r="M61" s="119" t="n">
        <v>31.799</v>
      </c>
      <c r="N61" s="119" t="n">
        <v>39.5007</v>
      </c>
      <c r="O61" s="119" t="n">
        <v>40.4181</v>
      </c>
      <c r="P61" s="119" t="n">
        <v>1051.783</v>
      </c>
      <c r="Q61" s="120" t="n">
        <v>2.277</v>
      </c>
      <c r="R61" s="119" t="n">
        <f aca="false">P61/3600</f>
        <v>0.292161944444444</v>
      </c>
      <c r="S61" s="121"/>
      <c r="T61" s="119" t="n">
        <v>307.2816</v>
      </c>
      <c r="U61" s="119" t="n">
        <v>31.7486</v>
      </c>
      <c r="V61" s="119" t="n">
        <v>39.5029</v>
      </c>
      <c r="W61" s="119" t="n">
        <v>40.4299</v>
      </c>
      <c r="X61" s="119" t="n">
        <v>984.798</v>
      </c>
      <c r="Y61" s="120" t="n">
        <v>2.183</v>
      </c>
      <c r="Z61" s="119" t="n">
        <f aca="false">X61/3600</f>
        <v>0.273555</v>
      </c>
      <c r="AA61" s="121"/>
      <c r="AB61" s="121"/>
      <c r="AC61" s="121"/>
      <c r="AE61" s="106" t="n">
        <f aca="false">Q61/100</f>
        <v>0.02277</v>
      </c>
      <c r="AF61" s="106" t="n">
        <f aca="false">R61/100</f>
        <v>0.00292161944444444</v>
      </c>
      <c r="AG61" s="106" t="n">
        <f aca="false">Y61/100</f>
        <v>0.02183</v>
      </c>
      <c r="AH61" s="106" t="n">
        <f aca="false">Z61/100</f>
        <v>0.00273555</v>
      </c>
    </row>
    <row r="62" customFormat="false" ht="12" hidden="false" customHeight="false" outlineLevel="0" collapsed="false">
      <c r="A62" s="123"/>
      <c r="B62" s="124"/>
      <c r="C62" s="124" t="n">
        <v>37</v>
      </c>
      <c r="D62" s="125" t="n">
        <f aca="false">L62</f>
        <v>151.6376</v>
      </c>
      <c r="E62" s="125" t="n">
        <f aca="false">N62</f>
        <v>38.0029</v>
      </c>
      <c r="F62" s="125" t="n">
        <f aca="false">L62</f>
        <v>151.6376</v>
      </c>
      <c r="G62" s="125" t="n">
        <f aca="false">O62</f>
        <v>38.7787</v>
      </c>
      <c r="H62" s="125" t="n">
        <f aca="false">T62</f>
        <v>153.7592</v>
      </c>
      <c r="I62" s="125" t="n">
        <f aca="false">V62</f>
        <v>38.014</v>
      </c>
      <c r="J62" s="125" t="n">
        <f aca="false">T62</f>
        <v>153.7592</v>
      </c>
      <c r="K62" s="125" t="n">
        <f aca="false">W62</f>
        <v>38.7518</v>
      </c>
      <c r="L62" s="126" t="n">
        <v>151.6376</v>
      </c>
      <c r="M62" s="126" t="n">
        <v>29.1299</v>
      </c>
      <c r="N62" s="126" t="n">
        <v>38.0029</v>
      </c>
      <c r="O62" s="126" t="n">
        <v>38.7787</v>
      </c>
      <c r="P62" s="126" t="n">
        <v>1007.822</v>
      </c>
      <c r="Q62" s="126" t="n">
        <v>2.058</v>
      </c>
      <c r="R62" s="126" t="n">
        <f aca="false">P62/3600</f>
        <v>0.279950555555556</v>
      </c>
      <c r="S62" s="124"/>
      <c r="T62" s="126" t="n">
        <v>153.7592</v>
      </c>
      <c r="U62" s="126" t="n">
        <v>29.0717</v>
      </c>
      <c r="V62" s="126" t="n">
        <v>38.014</v>
      </c>
      <c r="W62" s="126" t="n">
        <v>38.7518</v>
      </c>
      <c r="X62" s="126" t="n">
        <v>952.853</v>
      </c>
      <c r="Y62" s="126" t="n">
        <v>2.117</v>
      </c>
      <c r="Z62" s="126" t="n">
        <f aca="false">X62/3600</f>
        <v>0.264681388888889</v>
      </c>
      <c r="AA62" s="124"/>
      <c r="AB62" s="124"/>
      <c r="AC62" s="124"/>
      <c r="AE62" s="106" t="n">
        <f aca="false">Q62/100</f>
        <v>0.02058</v>
      </c>
      <c r="AF62" s="106" t="n">
        <f aca="false">R62/100</f>
        <v>0.00279950555555556</v>
      </c>
      <c r="AG62" s="106" t="n">
        <f aca="false">Y62/100</f>
        <v>0.02117</v>
      </c>
      <c r="AH62" s="106" t="n">
        <f aca="false">Z62/100</f>
        <v>0.00264681388888889</v>
      </c>
    </row>
    <row r="63" customFormat="false" ht="11.25" hidden="false" customHeight="false" outlineLevel="0" collapsed="false">
      <c r="A63" s="123"/>
      <c r="B63" s="117" t="s">
        <v>75</v>
      </c>
      <c r="C63" s="117" t="n">
        <v>22</v>
      </c>
      <c r="D63" s="130" t="n">
        <f aca="false">L63</f>
        <v>1732.88</v>
      </c>
      <c r="E63" s="130" t="n">
        <f aca="false">N63</f>
        <v>41.3451</v>
      </c>
      <c r="F63" s="130" t="n">
        <f aca="false">L63</f>
        <v>1732.88</v>
      </c>
      <c r="G63" s="130" t="n">
        <f aca="false">O63</f>
        <v>42.306</v>
      </c>
      <c r="H63" s="130" t="n">
        <f aca="false">T63</f>
        <v>1740.7024</v>
      </c>
      <c r="I63" s="130" t="n">
        <f aca="false">V63</f>
        <v>41.3402</v>
      </c>
      <c r="J63" s="130" t="n">
        <f aca="false">T63</f>
        <v>1740.7024</v>
      </c>
      <c r="K63" s="130" t="n">
        <f aca="false">W63</f>
        <v>42.2865</v>
      </c>
      <c r="L63" s="119" t="n">
        <v>1732.88</v>
      </c>
      <c r="M63" s="119" t="n">
        <v>38.1189</v>
      </c>
      <c r="N63" s="119" t="n">
        <v>41.3451</v>
      </c>
      <c r="O63" s="119" t="n">
        <v>42.306</v>
      </c>
      <c r="P63" s="119" t="n">
        <v>1114.635</v>
      </c>
      <c r="Q63" s="120" t="n">
        <v>2.927</v>
      </c>
      <c r="R63" s="128" t="n">
        <f aca="false">P63/3600</f>
        <v>0.309620833333333</v>
      </c>
      <c r="S63" s="129"/>
      <c r="T63" s="119" t="n">
        <v>1740.7024</v>
      </c>
      <c r="U63" s="119" t="n">
        <v>38.1323</v>
      </c>
      <c r="V63" s="119" t="n">
        <v>41.3402</v>
      </c>
      <c r="W63" s="119" t="n">
        <v>42.2865</v>
      </c>
      <c r="X63" s="119" t="n">
        <v>1064.018</v>
      </c>
      <c r="Y63" s="120" t="n">
        <v>2.865</v>
      </c>
      <c r="Z63" s="128" t="n">
        <f aca="false">X63/3600</f>
        <v>0.295560555555556</v>
      </c>
      <c r="AA63" s="122" t="e">
        <f aca="false">RBJM($L63:$M66,T63:U66)</f>
        <v>#VALUE!</v>
      </c>
      <c r="AB63" s="122" t="e">
        <f aca="false">RBJM($D63:$E66,H63:I66)</f>
        <v>#VALUE!</v>
      </c>
      <c r="AC63" s="122" t="e">
        <f aca="false">RBJM($F63:$G66,J63:K66)</f>
        <v>#VALUE!</v>
      </c>
      <c r="AE63" s="106" t="n">
        <f aca="false">Q63/100</f>
        <v>0.02927</v>
      </c>
      <c r="AF63" s="106" t="n">
        <f aca="false">R63/100</f>
        <v>0.00309620833333333</v>
      </c>
      <c r="AG63" s="106" t="n">
        <f aca="false">Y63/100</f>
        <v>0.02865</v>
      </c>
      <c r="AH63" s="106" t="n">
        <f aca="false">Z63/100</f>
        <v>0.00295560555555556</v>
      </c>
    </row>
    <row r="64" customFormat="false" ht="11.25" hidden="false" customHeight="false" outlineLevel="0" collapsed="false">
      <c r="A64" s="123"/>
      <c r="B64" s="123"/>
      <c r="C64" s="123" t="n">
        <v>27</v>
      </c>
      <c r="D64" s="131" t="n">
        <f aca="false">L64</f>
        <v>796.6808</v>
      </c>
      <c r="E64" s="131" t="n">
        <f aca="false">N64</f>
        <v>38.7965</v>
      </c>
      <c r="F64" s="131" t="n">
        <f aca="false">L64</f>
        <v>796.6808</v>
      </c>
      <c r="G64" s="131" t="n">
        <f aca="false">O64</f>
        <v>39.5889</v>
      </c>
      <c r="H64" s="131" t="n">
        <f aca="false">T64</f>
        <v>801.3304</v>
      </c>
      <c r="I64" s="131" t="n">
        <f aca="false">V64</f>
        <v>38.7975</v>
      </c>
      <c r="J64" s="131" t="n">
        <f aca="false">T64</f>
        <v>801.3304</v>
      </c>
      <c r="K64" s="131" t="n">
        <f aca="false">W64</f>
        <v>39.5923</v>
      </c>
      <c r="L64" s="119" t="n">
        <v>796.6808</v>
      </c>
      <c r="M64" s="119" t="n">
        <v>34.7706</v>
      </c>
      <c r="N64" s="119" t="n">
        <v>38.7965</v>
      </c>
      <c r="O64" s="119" t="n">
        <v>39.5889</v>
      </c>
      <c r="P64" s="119" t="n">
        <v>969.602</v>
      </c>
      <c r="Q64" s="120" t="n">
        <v>2.358</v>
      </c>
      <c r="R64" s="119" t="n">
        <f aca="false">P64/3600</f>
        <v>0.269333888888889</v>
      </c>
      <c r="S64" s="121"/>
      <c r="T64" s="119" t="n">
        <v>801.3304</v>
      </c>
      <c r="U64" s="119" t="n">
        <v>34.7567</v>
      </c>
      <c r="V64" s="119" t="n">
        <v>38.7975</v>
      </c>
      <c r="W64" s="119" t="n">
        <v>39.5923</v>
      </c>
      <c r="X64" s="119" t="n">
        <v>925.333</v>
      </c>
      <c r="Y64" s="120" t="n">
        <v>2.294</v>
      </c>
      <c r="Z64" s="119" t="n">
        <f aca="false">X64/3600</f>
        <v>0.257036944444444</v>
      </c>
      <c r="AA64" s="121"/>
      <c r="AB64" s="121"/>
      <c r="AC64" s="121"/>
      <c r="AE64" s="106" t="n">
        <f aca="false">Q64/100</f>
        <v>0.02358</v>
      </c>
      <c r="AF64" s="106" t="n">
        <f aca="false">R64/100</f>
        <v>0.00269333888888889</v>
      </c>
      <c r="AG64" s="106" t="n">
        <f aca="false">Y64/100</f>
        <v>0.02294</v>
      </c>
      <c r="AH64" s="106" t="n">
        <f aca="false">Z64/100</f>
        <v>0.00257036944444444</v>
      </c>
    </row>
    <row r="65" customFormat="false" ht="11.25" hidden="false" customHeight="false" outlineLevel="0" collapsed="false">
      <c r="A65" s="123"/>
      <c r="B65" s="123"/>
      <c r="C65" s="123" t="n">
        <v>32</v>
      </c>
      <c r="D65" s="131" t="n">
        <f aca="false">L65</f>
        <v>371.8432</v>
      </c>
      <c r="E65" s="131" t="n">
        <f aca="false">N65</f>
        <v>36.5899</v>
      </c>
      <c r="F65" s="131" t="n">
        <f aca="false">L65</f>
        <v>371.8432</v>
      </c>
      <c r="G65" s="131" t="n">
        <f aca="false">O65</f>
        <v>37.3429</v>
      </c>
      <c r="H65" s="131" t="n">
        <f aca="false">T65</f>
        <v>372.7824</v>
      </c>
      <c r="I65" s="131" t="n">
        <f aca="false">V65</f>
        <v>36.5967</v>
      </c>
      <c r="J65" s="131" t="n">
        <f aca="false">T65</f>
        <v>372.7824</v>
      </c>
      <c r="K65" s="131" t="n">
        <f aca="false">W65</f>
        <v>37.3467</v>
      </c>
      <c r="L65" s="119" t="n">
        <v>371.8432</v>
      </c>
      <c r="M65" s="119" t="n">
        <v>31.5801</v>
      </c>
      <c r="N65" s="119" t="n">
        <v>36.5899</v>
      </c>
      <c r="O65" s="119" t="n">
        <v>37.3429</v>
      </c>
      <c r="P65" s="119" t="n">
        <v>883.287</v>
      </c>
      <c r="Q65" s="120" t="n">
        <v>1.927</v>
      </c>
      <c r="R65" s="119" t="n">
        <f aca="false">P65/3600</f>
        <v>0.2453575</v>
      </c>
      <c r="S65" s="121"/>
      <c r="T65" s="119" t="n">
        <v>372.7824</v>
      </c>
      <c r="U65" s="119" t="n">
        <v>31.5583</v>
      </c>
      <c r="V65" s="119" t="n">
        <v>36.5967</v>
      </c>
      <c r="W65" s="119" t="n">
        <v>37.3467</v>
      </c>
      <c r="X65" s="119" t="n">
        <v>853.013</v>
      </c>
      <c r="Y65" s="120" t="n">
        <v>1.974</v>
      </c>
      <c r="Z65" s="119" t="n">
        <f aca="false">X65/3600</f>
        <v>0.236948055555556</v>
      </c>
      <c r="AA65" s="121"/>
      <c r="AB65" s="121"/>
      <c r="AC65" s="121"/>
      <c r="AE65" s="106" t="n">
        <f aca="false">Q65/100</f>
        <v>0.01927</v>
      </c>
      <c r="AF65" s="106" t="n">
        <f aca="false">R65/100</f>
        <v>0.002453575</v>
      </c>
      <c r="AG65" s="106" t="n">
        <f aca="false">Y65/100</f>
        <v>0.01974</v>
      </c>
      <c r="AH65" s="106" t="n">
        <f aca="false">Z65/100</f>
        <v>0.00236948055555556</v>
      </c>
    </row>
    <row r="66" customFormat="false" ht="12" hidden="false" customHeight="false" outlineLevel="0" collapsed="false">
      <c r="A66" s="123"/>
      <c r="B66" s="124"/>
      <c r="C66" s="124" t="n">
        <v>37</v>
      </c>
      <c r="D66" s="132" t="n">
        <f aca="false">L66</f>
        <v>171.3856</v>
      </c>
      <c r="E66" s="132" t="n">
        <f aca="false">N66</f>
        <v>34.6517</v>
      </c>
      <c r="F66" s="132" t="n">
        <f aca="false">L66</f>
        <v>171.3856</v>
      </c>
      <c r="G66" s="132" t="n">
        <f aca="false">O66</f>
        <v>35.3392</v>
      </c>
      <c r="H66" s="132" t="n">
        <f aca="false">T66</f>
        <v>171.9608</v>
      </c>
      <c r="I66" s="132" t="n">
        <f aca="false">V66</f>
        <v>34.635</v>
      </c>
      <c r="J66" s="132" t="n">
        <f aca="false">T66</f>
        <v>171.9608</v>
      </c>
      <c r="K66" s="132" t="n">
        <f aca="false">W66</f>
        <v>35.3319</v>
      </c>
      <c r="L66" s="126" t="n">
        <v>171.3856</v>
      </c>
      <c r="M66" s="126" t="n">
        <v>28.6479</v>
      </c>
      <c r="N66" s="126" t="n">
        <v>34.6517</v>
      </c>
      <c r="O66" s="126" t="n">
        <v>35.3392</v>
      </c>
      <c r="P66" s="126" t="n">
        <v>829.608</v>
      </c>
      <c r="Q66" s="126" t="n">
        <v>1.718</v>
      </c>
      <c r="R66" s="126" t="n">
        <f aca="false">P66/3600</f>
        <v>0.230446666666667</v>
      </c>
      <c r="S66" s="124"/>
      <c r="T66" s="126" t="n">
        <v>171.9608</v>
      </c>
      <c r="U66" s="126" t="n">
        <v>28.6349</v>
      </c>
      <c r="V66" s="126" t="n">
        <v>34.635</v>
      </c>
      <c r="W66" s="126" t="n">
        <v>35.3319</v>
      </c>
      <c r="X66" s="126" t="n">
        <v>783.53</v>
      </c>
      <c r="Y66" s="126" t="n">
        <v>1.719</v>
      </c>
      <c r="Z66" s="126" t="n">
        <f aca="false">X66/3600</f>
        <v>0.217647222222222</v>
      </c>
      <c r="AA66" s="124"/>
      <c r="AB66" s="124"/>
      <c r="AC66" s="124"/>
      <c r="AE66" s="106" t="n">
        <f aca="false">Q66/100</f>
        <v>0.01718</v>
      </c>
      <c r="AF66" s="106" t="n">
        <f aca="false">R66/100</f>
        <v>0.00230446666666667</v>
      </c>
      <c r="AG66" s="106" t="n">
        <f aca="false">Y66/100</f>
        <v>0.01719</v>
      </c>
      <c r="AH66" s="106" t="n">
        <f aca="false">Z66/100</f>
        <v>0.00217647222222222</v>
      </c>
    </row>
    <row r="67" customFormat="false" ht="11.25" hidden="false" customHeight="false" outlineLevel="0" collapsed="false">
      <c r="A67" s="123"/>
      <c r="B67" s="117" t="s">
        <v>71</v>
      </c>
      <c r="C67" s="117" t="n">
        <v>22</v>
      </c>
      <c r="D67" s="127" t="n">
        <f aca="false">L67</f>
        <v>1275.1944</v>
      </c>
      <c r="E67" s="127" t="n">
        <f aca="false">N67</f>
        <v>41.6055</v>
      </c>
      <c r="F67" s="127" t="n">
        <f aca="false">L67</f>
        <v>1275.1944</v>
      </c>
      <c r="G67" s="127" t="n">
        <f aca="false">O67</f>
        <v>42.6829</v>
      </c>
      <c r="H67" s="127" t="n">
        <f aca="false">T67</f>
        <v>1277.5936</v>
      </c>
      <c r="I67" s="127" t="n">
        <f aca="false">V67</f>
        <v>41.592</v>
      </c>
      <c r="J67" s="127" t="n">
        <f aca="false">T67</f>
        <v>1277.5936</v>
      </c>
      <c r="K67" s="127" t="n">
        <f aca="false">W67</f>
        <v>42.6741</v>
      </c>
      <c r="L67" s="119" t="n">
        <v>1275.1944</v>
      </c>
      <c r="M67" s="119" t="n">
        <v>39.4092</v>
      </c>
      <c r="N67" s="119" t="n">
        <v>41.6055</v>
      </c>
      <c r="O67" s="119" t="n">
        <v>42.6829</v>
      </c>
      <c r="P67" s="119" t="n">
        <v>797.518</v>
      </c>
      <c r="Q67" s="120" t="n">
        <v>2.297</v>
      </c>
      <c r="R67" s="128" t="n">
        <f aca="false">P67/3600</f>
        <v>0.221532777777778</v>
      </c>
      <c r="S67" s="129"/>
      <c r="T67" s="119" t="n">
        <v>1277.5936</v>
      </c>
      <c r="U67" s="119" t="n">
        <v>39.3994</v>
      </c>
      <c r="V67" s="119" t="n">
        <v>41.592</v>
      </c>
      <c r="W67" s="119" t="n">
        <v>42.6741</v>
      </c>
      <c r="X67" s="119" t="n">
        <v>763.335</v>
      </c>
      <c r="Y67" s="120" t="n">
        <v>2.15</v>
      </c>
      <c r="Z67" s="128" t="n">
        <f aca="false">X67/3600</f>
        <v>0.2120375</v>
      </c>
      <c r="AA67" s="122" t="e">
        <f aca="false">RBJM($L67:$M70,T67:U70)</f>
        <v>#VALUE!</v>
      </c>
      <c r="AB67" s="122" t="e">
        <f aca="false">RBJM($D67:$E70,H67:I70)</f>
        <v>#VALUE!</v>
      </c>
      <c r="AC67" s="122" t="e">
        <f aca="false">RBJM($F67:$G70,J67:K70)</f>
        <v>#VALUE!</v>
      </c>
      <c r="AE67" s="106" t="n">
        <f aca="false">Q67/100</f>
        <v>0.02297</v>
      </c>
      <c r="AF67" s="106" t="n">
        <f aca="false">R67/100</f>
        <v>0.00221532777777778</v>
      </c>
      <c r="AG67" s="106" t="n">
        <f aca="false">Y67/100</f>
        <v>0.0215</v>
      </c>
      <c r="AH67" s="106" t="n">
        <f aca="false">Z67/100</f>
        <v>0.002120375</v>
      </c>
    </row>
    <row r="68" customFormat="false" ht="11.25" hidden="false" customHeight="false" outlineLevel="0" collapsed="false">
      <c r="A68" s="123"/>
      <c r="B68" s="123"/>
      <c r="C68" s="123" t="n">
        <v>27</v>
      </c>
      <c r="D68" s="118" t="n">
        <f aca="false">L68</f>
        <v>630.0704</v>
      </c>
      <c r="E68" s="118" t="n">
        <f aca="false">N68</f>
        <v>38.9436</v>
      </c>
      <c r="F68" s="118" t="n">
        <f aca="false">L68</f>
        <v>630.0704</v>
      </c>
      <c r="G68" s="118" t="n">
        <f aca="false">O68</f>
        <v>40.1485</v>
      </c>
      <c r="H68" s="118" t="n">
        <f aca="false">T68</f>
        <v>630.5</v>
      </c>
      <c r="I68" s="118" t="n">
        <f aca="false">V68</f>
        <v>38.9349</v>
      </c>
      <c r="J68" s="118" t="n">
        <f aca="false">T68</f>
        <v>630.5</v>
      </c>
      <c r="K68" s="118" t="n">
        <f aca="false">W68</f>
        <v>40.1432</v>
      </c>
      <c r="L68" s="119" t="n">
        <v>630.0704</v>
      </c>
      <c r="M68" s="119" t="n">
        <v>35.6847</v>
      </c>
      <c r="N68" s="119" t="n">
        <v>38.9436</v>
      </c>
      <c r="O68" s="119" t="n">
        <v>40.1485</v>
      </c>
      <c r="P68" s="119" t="n">
        <v>696.509</v>
      </c>
      <c r="Q68" s="120" t="n">
        <v>1.795</v>
      </c>
      <c r="R68" s="119" t="n">
        <f aca="false">P68/3600</f>
        <v>0.193474722222222</v>
      </c>
      <c r="S68" s="121"/>
      <c r="T68" s="119" t="n">
        <v>630.5</v>
      </c>
      <c r="U68" s="119" t="n">
        <v>35.6715</v>
      </c>
      <c r="V68" s="119" t="n">
        <v>38.9349</v>
      </c>
      <c r="W68" s="119" t="n">
        <v>40.1432</v>
      </c>
      <c r="X68" s="119" t="n">
        <v>666.304</v>
      </c>
      <c r="Y68" s="120" t="n">
        <v>1.804</v>
      </c>
      <c r="Z68" s="119" t="n">
        <f aca="false">X68/3600</f>
        <v>0.185084444444444</v>
      </c>
      <c r="AA68" s="121"/>
      <c r="AB68" s="121"/>
      <c r="AC68" s="121"/>
      <c r="AE68" s="106" t="n">
        <f aca="false">Q68/100</f>
        <v>0.01795</v>
      </c>
      <c r="AF68" s="106" t="n">
        <f aca="false">R68/100</f>
        <v>0.00193474722222222</v>
      </c>
      <c r="AG68" s="106" t="n">
        <f aca="false">Y68/100</f>
        <v>0.01804</v>
      </c>
      <c r="AH68" s="106" t="n">
        <f aca="false">Z68/100</f>
        <v>0.00185084444444444</v>
      </c>
    </row>
    <row r="69" customFormat="false" ht="11.25" hidden="false" customHeight="false" outlineLevel="0" collapsed="false">
      <c r="A69" s="123"/>
      <c r="B69" s="123"/>
      <c r="C69" s="123" t="n">
        <v>32</v>
      </c>
      <c r="D69" s="118" t="n">
        <f aca="false">L69</f>
        <v>304.2808</v>
      </c>
      <c r="E69" s="118" t="n">
        <f aca="false">N69</f>
        <v>36.7359</v>
      </c>
      <c r="F69" s="118" t="n">
        <f aca="false">L69</f>
        <v>304.2808</v>
      </c>
      <c r="G69" s="118" t="n">
        <f aca="false">O69</f>
        <v>37.8935</v>
      </c>
      <c r="H69" s="118" t="n">
        <f aca="false">T69</f>
        <v>305.004</v>
      </c>
      <c r="I69" s="118" t="n">
        <f aca="false">V69</f>
        <v>36.7334</v>
      </c>
      <c r="J69" s="118" t="n">
        <f aca="false">T69</f>
        <v>305.004</v>
      </c>
      <c r="K69" s="118" t="n">
        <f aca="false">W69</f>
        <v>37.8747</v>
      </c>
      <c r="L69" s="119" t="n">
        <v>304.2808</v>
      </c>
      <c r="M69" s="119" t="n">
        <v>32.2569</v>
      </c>
      <c r="N69" s="119" t="n">
        <v>36.7359</v>
      </c>
      <c r="O69" s="119" t="n">
        <v>37.8935</v>
      </c>
      <c r="P69" s="119" t="n">
        <v>620.006</v>
      </c>
      <c r="Q69" s="120" t="n">
        <v>1.474</v>
      </c>
      <c r="R69" s="119" t="n">
        <f aca="false">P69/3600</f>
        <v>0.172223888888889</v>
      </c>
      <c r="S69" s="121"/>
      <c r="T69" s="119" t="n">
        <v>305.004</v>
      </c>
      <c r="U69" s="119" t="n">
        <v>32.246</v>
      </c>
      <c r="V69" s="119" t="n">
        <v>36.7334</v>
      </c>
      <c r="W69" s="119" t="n">
        <v>37.8747</v>
      </c>
      <c r="X69" s="119" t="n">
        <v>589.444</v>
      </c>
      <c r="Y69" s="120" t="n">
        <v>1.459</v>
      </c>
      <c r="Z69" s="119" t="n">
        <f aca="false">X69/3600</f>
        <v>0.163734444444444</v>
      </c>
      <c r="AA69" s="121"/>
      <c r="AB69" s="121"/>
      <c r="AC69" s="121"/>
      <c r="AE69" s="106" t="n">
        <f aca="false">Q69/100</f>
        <v>0.01474</v>
      </c>
      <c r="AF69" s="106" t="n">
        <f aca="false">R69/100</f>
        <v>0.00172223888888889</v>
      </c>
      <c r="AG69" s="106" t="n">
        <f aca="false">Y69/100</f>
        <v>0.01459</v>
      </c>
      <c r="AH69" s="106" t="n">
        <f aca="false">Z69/100</f>
        <v>0.00163734444444444</v>
      </c>
    </row>
    <row r="70" customFormat="false" ht="12" hidden="false" customHeight="false" outlineLevel="0" collapsed="false">
      <c r="A70" s="124"/>
      <c r="B70" s="124"/>
      <c r="C70" s="124" t="n">
        <v>37</v>
      </c>
      <c r="D70" s="133" t="n">
        <f aca="false">L70</f>
        <v>146.2464</v>
      </c>
      <c r="E70" s="133" t="n">
        <f aca="false">N70</f>
        <v>34.7593</v>
      </c>
      <c r="F70" s="133" t="n">
        <f aca="false">L70</f>
        <v>146.2464</v>
      </c>
      <c r="G70" s="133" t="n">
        <f aca="false">O70</f>
        <v>35.7274</v>
      </c>
      <c r="H70" s="133" t="n">
        <f aca="false">T70</f>
        <v>146.7752</v>
      </c>
      <c r="I70" s="133" t="n">
        <f aca="false">V70</f>
        <v>34.7493</v>
      </c>
      <c r="J70" s="133" t="n">
        <f aca="false">T70</f>
        <v>146.7752</v>
      </c>
      <c r="K70" s="133" t="n">
        <f aca="false">W70</f>
        <v>35.7291</v>
      </c>
      <c r="L70" s="126" t="n">
        <v>146.2464</v>
      </c>
      <c r="M70" s="126" t="n">
        <v>29.4548</v>
      </c>
      <c r="N70" s="126" t="n">
        <v>34.7593</v>
      </c>
      <c r="O70" s="126" t="n">
        <v>35.7274</v>
      </c>
      <c r="P70" s="126" t="n">
        <v>566.545</v>
      </c>
      <c r="Q70" s="126" t="n">
        <v>1.263</v>
      </c>
      <c r="R70" s="126" t="n">
        <f aca="false">P70/3600</f>
        <v>0.157373611111111</v>
      </c>
      <c r="S70" s="124"/>
      <c r="T70" s="126" t="n">
        <v>146.7752</v>
      </c>
      <c r="U70" s="126" t="n">
        <v>29.4596</v>
      </c>
      <c r="V70" s="126" t="n">
        <v>34.7493</v>
      </c>
      <c r="W70" s="126" t="n">
        <v>35.7291</v>
      </c>
      <c r="X70" s="126" t="n">
        <v>537.093</v>
      </c>
      <c r="Y70" s="126" t="n">
        <v>1.3</v>
      </c>
      <c r="Z70" s="126" t="n">
        <f aca="false">X70/3600</f>
        <v>0.1491925</v>
      </c>
      <c r="AA70" s="124"/>
      <c r="AB70" s="124"/>
      <c r="AC70" s="124"/>
      <c r="AE70" s="106" t="n">
        <f aca="false">Q70/100</f>
        <v>0.01263</v>
      </c>
      <c r="AF70" s="106" t="n">
        <f aca="false">R70/100</f>
        <v>0.00157373611111111</v>
      </c>
      <c r="AG70" s="106" t="n">
        <f aca="false">Y70/100</f>
        <v>0.013</v>
      </c>
      <c r="AH70" s="106" t="n">
        <f aca="false">Z70/100</f>
        <v>0.001491925</v>
      </c>
    </row>
    <row r="71" customFormat="false" ht="11.25" hidden="false" customHeight="false" outlineLevel="0" collapsed="false">
      <c r="A71" s="134" t="s">
        <v>76</v>
      </c>
      <c r="B71" s="134" t="s">
        <v>77</v>
      </c>
      <c r="C71" s="134" t="n">
        <v>22</v>
      </c>
      <c r="D71" s="135" t="n">
        <f aca="false">L71</f>
        <v>0</v>
      </c>
      <c r="E71" s="135" t="n">
        <f aca="false">N71</f>
        <v>0</v>
      </c>
      <c r="F71" s="135" t="n">
        <f aca="false">L71</f>
        <v>0</v>
      </c>
      <c r="G71" s="135" t="n">
        <f aca="false">O71</f>
        <v>0</v>
      </c>
      <c r="H71" s="135" t="n">
        <f aca="false">T71</f>
        <v>0</v>
      </c>
      <c r="I71" s="135" t="n">
        <f aca="false">V71</f>
        <v>0</v>
      </c>
      <c r="J71" s="135" t="n">
        <f aca="false">T71</f>
        <v>0</v>
      </c>
      <c r="K71" s="135" t="n">
        <f aca="false">W71</f>
        <v>0</v>
      </c>
      <c r="L71" s="136"/>
      <c r="M71" s="136"/>
      <c r="N71" s="136"/>
      <c r="O71" s="136"/>
      <c r="P71" s="136"/>
      <c r="Q71" s="136"/>
      <c r="R71" s="136"/>
      <c r="S71" s="137"/>
      <c r="T71" s="136"/>
      <c r="U71" s="136"/>
      <c r="V71" s="136"/>
      <c r="W71" s="136"/>
      <c r="X71" s="136"/>
      <c r="Y71" s="136"/>
      <c r="Z71" s="136"/>
      <c r="AA71" s="138"/>
      <c r="AB71" s="138"/>
      <c r="AC71" s="138"/>
      <c r="AE71" s="106" t="n">
        <f aca="false">Q71/100</f>
        <v>0</v>
      </c>
      <c r="AF71" s="106" t="n">
        <f aca="false">R71/100</f>
        <v>0</v>
      </c>
      <c r="AG71" s="106" t="n">
        <f aca="false">Y71/100</f>
        <v>0</v>
      </c>
      <c r="AH71" s="106" t="n">
        <f aca="false">Z71/100</f>
        <v>0</v>
      </c>
    </row>
    <row r="72" customFormat="false" ht="11.25" hidden="false" customHeight="false" outlineLevel="0" collapsed="false">
      <c r="A72" s="139" t="s">
        <v>78</v>
      </c>
      <c r="B72" s="139"/>
      <c r="C72" s="139" t="n">
        <v>27</v>
      </c>
      <c r="D72" s="140" t="n">
        <f aca="false">L72</f>
        <v>0</v>
      </c>
      <c r="E72" s="140" t="n">
        <f aca="false">N72</f>
        <v>0</v>
      </c>
      <c r="F72" s="140" t="n">
        <f aca="false">L72</f>
        <v>0</v>
      </c>
      <c r="G72" s="140" t="n">
        <f aca="false">O72</f>
        <v>0</v>
      </c>
      <c r="H72" s="140" t="n">
        <f aca="false">T72</f>
        <v>0</v>
      </c>
      <c r="I72" s="140" t="n">
        <f aca="false">V72</f>
        <v>0</v>
      </c>
      <c r="J72" s="140" t="n">
        <f aca="false">T72</f>
        <v>0</v>
      </c>
      <c r="K72" s="140" t="n">
        <f aca="false">W72</f>
        <v>0</v>
      </c>
      <c r="L72" s="141"/>
      <c r="M72" s="141"/>
      <c r="N72" s="141"/>
      <c r="O72" s="141"/>
      <c r="P72" s="141"/>
      <c r="Q72" s="141"/>
      <c r="R72" s="141"/>
      <c r="S72" s="142"/>
      <c r="T72" s="141"/>
      <c r="U72" s="141"/>
      <c r="V72" s="141"/>
      <c r="W72" s="141"/>
      <c r="X72" s="141"/>
      <c r="Y72" s="141"/>
      <c r="Z72" s="141"/>
      <c r="AA72" s="142"/>
      <c r="AB72" s="142"/>
      <c r="AC72" s="142"/>
      <c r="AE72" s="106" t="n">
        <f aca="false">Q72/100</f>
        <v>0</v>
      </c>
      <c r="AF72" s="106" t="n">
        <f aca="false">R72/100</f>
        <v>0</v>
      </c>
      <c r="AG72" s="106" t="n">
        <f aca="false">Y72/100</f>
        <v>0</v>
      </c>
      <c r="AH72" s="106" t="n">
        <f aca="false">Z72/100</f>
        <v>0</v>
      </c>
    </row>
    <row r="73" customFormat="false" ht="11.25" hidden="false" customHeight="false" outlineLevel="0" collapsed="false">
      <c r="A73" s="139"/>
      <c r="B73" s="139"/>
      <c r="C73" s="139" t="n">
        <v>32</v>
      </c>
      <c r="D73" s="140" t="n">
        <f aca="false">L73</f>
        <v>0</v>
      </c>
      <c r="E73" s="140" t="n">
        <f aca="false">N73</f>
        <v>0</v>
      </c>
      <c r="F73" s="140" t="n">
        <f aca="false">L73</f>
        <v>0</v>
      </c>
      <c r="G73" s="140" t="n">
        <f aca="false">O73</f>
        <v>0</v>
      </c>
      <c r="H73" s="140" t="n">
        <f aca="false">T73</f>
        <v>0</v>
      </c>
      <c r="I73" s="140" t="n">
        <f aca="false">V73</f>
        <v>0</v>
      </c>
      <c r="J73" s="140" t="n">
        <f aca="false">T73</f>
        <v>0</v>
      </c>
      <c r="K73" s="140" t="n">
        <f aca="false">W73</f>
        <v>0</v>
      </c>
      <c r="L73" s="141"/>
      <c r="M73" s="141"/>
      <c r="N73" s="141"/>
      <c r="O73" s="141"/>
      <c r="P73" s="141"/>
      <c r="Q73" s="141"/>
      <c r="R73" s="141"/>
      <c r="S73" s="142"/>
      <c r="T73" s="141"/>
      <c r="U73" s="141"/>
      <c r="V73" s="141"/>
      <c r="W73" s="141"/>
      <c r="X73" s="141"/>
      <c r="Y73" s="141"/>
      <c r="Z73" s="141"/>
      <c r="AA73" s="142"/>
      <c r="AB73" s="142"/>
      <c r="AC73" s="142"/>
      <c r="AE73" s="106" t="n">
        <f aca="false">Q73/100</f>
        <v>0</v>
      </c>
      <c r="AF73" s="106" t="n">
        <f aca="false">R73/100</f>
        <v>0</v>
      </c>
      <c r="AG73" s="106" t="n">
        <f aca="false">Y73/100</f>
        <v>0</v>
      </c>
      <c r="AH73" s="106" t="n">
        <f aca="false">Z73/100</f>
        <v>0</v>
      </c>
    </row>
    <row r="74" customFormat="false" ht="12" hidden="false" customHeight="false" outlineLevel="0" collapsed="false">
      <c r="A74" s="139"/>
      <c r="B74" s="143"/>
      <c r="C74" s="143" t="n">
        <v>37</v>
      </c>
      <c r="D74" s="144" t="n">
        <f aca="false">L74</f>
        <v>0</v>
      </c>
      <c r="E74" s="144" t="n">
        <f aca="false">N74</f>
        <v>0</v>
      </c>
      <c r="F74" s="144" t="n">
        <f aca="false">L74</f>
        <v>0</v>
      </c>
      <c r="G74" s="144" t="n">
        <f aca="false">O74</f>
        <v>0</v>
      </c>
      <c r="H74" s="144" t="n">
        <f aca="false">T74</f>
        <v>0</v>
      </c>
      <c r="I74" s="144" t="n">
        <f aca="false">V74</f>
        <v>0</v>
      </c>
      <c r="J74" s="144" t="n">
        <f aca="false">T74</f>
        <v>0</v>
      </c>
      <c r="K74" s="144" t="n">
        <f aca="false">W74</f>
        <v>0</v>
      </c>
      <c r="L74" s="145"/>
      <c r="M74" s="145"/>
      <c r="N74" s="145"/>
      <c r="O74" s="145"/>
      <c r="P74" s="145"/>
      <c r="Q74" s="145"/>
      <c r="R74" s="145"/>
      <c r="S74" s="143"/>
      <c r="T74" s="145"/>
      <c r="U74" s="145"/>
      <c r="V74" s="145"/>
      <c r="W74" s="145"/>
      <c r="X74" s="145"/>
      <c r="Y74" s="145"/>
      <c r="Z74" s="145"/>
      <c r="AA74" s="143"/>
      <c r="AB74" s="143"/>
      <c r="AC74" s="143"/>
      <c r="AE74" s="106" t="n">
        <f aca="false">Q74/100</f>
        <v>0</v>
      </c>
      <c r="AF74" s="106" t="n">
        <f aca="false">R74/100</f>
        <v>0</v>
      </c>
      <c r="AG74" s="106" t="n">
        <f aca="false">Y74/100</f>
        <v>0</v>
      </c>
      <c r="AH74" s="106" t="n">
        <f aca="false">Z74/100</f>
        <v>0</v>
      </c>
    </row>
    <row r="75" customFormat="false" ht="11.25" hidden="false" customHeight="false" outlineLevel="0" collapsed="false">
      <c r="A75" s="139"/>
      <c r="B75" s="134" t="s">
        <v>79</v>
      </c>
      <c r="C75" s="134" t="n">
        <v>22</v>
      </c>
      <c r="D75" s="146" t="n">
        <f aca="false">L75</f>
        <v>0</v>
      </c>
      <c r="E75" s="146" t="n">
        <f aca="false">N75</f>
        <v>0</v>
      </c>
      <c r="F75" s="146" t="n">
        <f aca="false">L75</f>
        <v>0</v>
      </c>
      <c r="G75" s="146" t="n">
        <f aca="false">O75</f>
        <v>0</v>
      </c>
      <c r="H75" s="146" t="n">
        <f aca="false">T75</f>
        <v>0</v>
      </c>
      <c r="I75" s="146" t="n">
        <f aca="false">V75</f>
        <v>0</v>
      </c>
      <c r="J75" s="146" t="n">
        <f aca="false">T75</f>
        <v>0</v>
      </c>
      <c r="K75" s="146" t="n">
        <f aca="false">W75</f>
        <v>0</v>
      </c>
      <c r="L75" s="136"/>
      <c r="M75" s="136"/>
      <c r="N75" s="136"/>
      <c r="O75" s="136"/>
      <c r="P75" s="136"/>
      <c r="Q75" s="136"/>
      <c r="R75" s="136"/>
      <c r="S75" s="137"/>
      <c r="T75" s="136"/>
      <c r="U75" s="136"/>
      <c r="V75" s="136"/>
      <c r="W75" s="136"/>
      <c r="X75" s="136"/>
      <c r="Y75" s="136"/>
      <c r="Z75" s="136"/>
      <c r="AA75" s="138"/>
      <c r="AB75" s="138"/>
      <c r="AC75" s="138"/>
      <c r="AE75" s="106" t="n">
        <f aca="false">Q75/100</f>
        <v>0</v>
      </c>
      <c r="AF75" s="106" t="n">
        <f aca="false">R75/100</f>
        <v>0</v>
      </c>
      <c r="AG75" s="106" t="n">
        <f aca="false">Y75/100</f>
        <v>0</v>
      </c>
      <c r="AH75" s="106" t="n">
        <f aca="false">Z75/100</f>
        <v>0</v>
      </c>
    </row>
    <row r="76" customFormat="false" ht="11.25" hidden="false" customHeight="false" outlineLevel="0" collapsed="false">
      <c r="A76" s="139"/>
      <c r="B76" s="139"/>
      <c r="C76" s="139" t="n">
        <v>27</v>
      </c>
      <c r="D76" s="147" t="n">
        <f aca="false">L76</f>
        <v>0</v>
      </c>
      <c r="E76" s="147" t="n">
        <f aca="false">N76</f>
        <v>0</v>
      </c>
      <c r="F76" s="147" t="n">
        <f aca="false">L76</f>
        <v>0</v>
      </c>
      <c r="G76" s="147" t="n">
        <f aca="false">O76</f>
        <v>0</v>
      </c>
      <c r="H76" s="147" t="n">
        <f aca="false">T76</f>
        <v>0</v>
      </c>
      <c r="I76" s="147" t="n">
        <f aca="false">V76</f>
        <v>0</v>
      </c>
      <c r="J76" s="147" t="n">
        <f aca="false">T76</f>
        <v>0</v>
      </c>
      <c r="K76" s="147" t="n">
        <f aca="false">W76</f>
        <v>0</v>
      </c>
      <c r="L76" s="141"/>
      <c r="M76" s="141"/>
      <c r="N76" s="141"/>
      <c r="O76" s="141"/>
      <c r="P76" s="141"/>
      <c r="Q76" s="141"/>
      <c r="R76" s="141"/>
      <c r="S76" s="142"/>
      <c r="T76" s="141"/>
      <c r="U76" s="141"/>
      <c r="V76" s="141"/>
      <c r="W76" s="141"/>
      <c r="X76" s="141"/>
      <c r="Y76" s="141"/>
      <c r="Z76" s="141"/>
      <c r="AA76" s="142"/>
      <c r="AB76" s="142"/>
      <c r="AC76" s="142"/>
      <c r="AE76" s="106" t="n">
        <f aca="false">Q76/100</f>
        <v>0</v>
      </c>
      <c r="AF76" s="106" t="n">
        <f aca="false">R76/100</f>
        <v>0</v>
      </c>
      <c r="AG76" s="106" t="n">
        <f aca="false">Y76/100</f>
        <v>0</v>
      </c>
      <c r="AH76" s="106" t="n">
        <f aca="false">Z76/100</f>
        <v>0</v>
      </c>
    </row>
    <row r="77" customFormat="false" ht="11.25" hidden="false" customHeight="false" outlineLevel="0" collapsed="false">
      <c r="A77" s="139"/>
      <c r="B77" s="139"/>
      <c r="C77" s="139" t="n">
        <v>32</v>
      </c>
      <c r="D77" s="147" t="n">
        <f aca="false">L77</f>
        <v>0</v>
      </c>
      <c r="E77" s="147" t="n">
        <f aca="false">N77</f>
        <v>0</v>
      </c>
      <c r="F77" s="147" t="n">
        <f aca="false">L77</f>
        <v>0</v>
      </c>
      <c r="G77" s="147" t="n">
        <f aca="false">O77</f>
        <v>0</v>
      </c>
      <c r="H77" s="147" t="n">
        <f aca="false">T77</f>
        <v>0</v>
      </c>
      <c r="I77" s="147" t="n">
        <f aca="false">V77</f>
        <v>0</v>
      </c>
      <c r="J77" s="147" t="n">
        <f aca="false">T77</f>
        <v>0</v>
      </c>
      <c r="K77" s="147" t="n">
        <f aca="false">W77</f>
        <v>0</v>
      </c>
      <c r="L77" s="141"/>
      <c r="M77" s="141"/>
      <c r="N77" s="141"/>
      <c r="O77" s="141"/>
      <c r="P77" s="141"/>
      <c r="Q77" s="141"/>
      <c r="R77" s="141"/>
      <c r="S77" s="142"/>
      <c r="T77" s="141"/>
      <c r="U77" s="141"/>
      <c r="V77" s="141"/>
      <c r="W77" s="141"/>
      <c r="X77" s="141"/>
      <c r="Y77" s="141"/>
      <c r="Z77" s="141"/>
      <c r="AA77" s="142"/>
      <c r="AB77" s="142"/>
      <c r="AC77" s="142"/>
      <c r="AE77" s="106" t="n">
        <f aca="false">Q77/100</f>
        <v>0</v>
      </c>
      <c r="AF77" s="106" t="n">
        <f aca="false">R77/100</f>
        <v>0</v>
      </c>
      <c r="AG77" s="106" t="n">
        <f aca="false">Y77/100</f>
        <v>0</v>
      </c>
      <c r="AH77" s="106" t="n">
        <f aca="false">Z77/100</f>
        <v>0</v>
      </c>
    </row>
    <row r="78" customFormat="false" ht="12" hidden="false" customHeight="false" outlineLevel="0" collapsed="false">
      <c r="A78" s="139"/>
      <c r="B78" s="143"/>
      <c r="C78" s="143" t="n">
        <v>37</v>
      </c>
      <c r="D78" s="148" t="n">
        <f aca="false">L78</f>
        <v>0</v>
      </c>
      <c r="E78" s="148" t="n">
        <f aca="false">N78</f>
        <v>0</v>
      </c>
      <c r="F78" s="148" t="n">
        <f aca="false">L78</f>
        <v>0</v>
      </c>
      <c r="G78" s="148" t="n">
        <f aca="false">O78</f>
        <v>0</v>
      </c>
      <c r="H78" s="148" t="n">
        <f aca="false">T78</f>
        <v>0</v>
      </c>
      <c r="I78" s="148" t="n">
        <f aca="false">V78</f>
        <v>0</v>
      </c>
      <c r="J78" s="148" t="n">
        <f aca="false">T78</f>
        <v>0</v>
      </c>
      <c r="K78" s="148" t="n">
        <f aca="false">W78</f>
        <v>0</v>
      </c>
      <c r="L78" s="145"/>
      <c r="M78" s="145"/>
      <c r="N78" s="145"/>
      <c r="O78" s="145"/>
      <c r="P78" s="145"/>
      <c r="Q78" s="145"/>
      <c r="R78" s="145"/>
      <c r="S78" s="143"/>
      <c r="T78" s="145"/>
      <c r="U78" s="145"/>
      <c r="V78" s="145"/>
      <c r="W78" s="145"/>
      <c r="X78" s="145"/>
      <c r="Y78" s="145"/>
      <c r="Z78" s="145"/>
      <c r="AA78" s="143"/>
      <c r="AB78" s="143"/>
      <c r="AC78" s="143"/>
      <c r="AE78" s="106" t="n">
        <f aca="false">Q78/100</f>
        <v>0</v>
      </c>
      <c r="AF78" s="106" t="n">
        <f aca="false">R78/100</f>
        <v>0</v>
      </c>
      <c r="AG78" s="106" t="n">
        <f aca="false">Y78/100</f>
        <v>0</v>
      </c>
      <c r="AH78" s="106" t="n">
        <f aca="false">Z78/100</f>
        <v>0</v>
      </c>
    </row>
    <row r="79" customFormat="false" ht="11.25" hidden="false" customHeight="false" outlineLevel="0" collapsed="false">
      <c r="A79" s="139"/>
      <c r="B79" s="134" t="s">
        <v>80</v>
      </c>
      <c r="C79" s="134" t="n">
        <v>22</v>
      </c>
      <c r="D79" s="146" t="n">
        <f aca="false">L79</f>
        <v>0</v>
      </c>
      <c r="E79" s="146" t="n">
        <f aca="false">N79</f>
        <v>0</v>
      </c>
      <c r="F79" s="146" t="n">
        <f aca="false">L79</f>
        <v>0</v>
      </c>
      <c r="G79" s="146" t="n">
        <f aca="false">O79</f>
        <v>0</v>
      </c>
      <c r="H79" s="146" t="n">
        <f aca="false">T79</f>
        <v>0</v>
      </c>
      <c r="I79" s="146" t="n">
        <f aca="false">V79</f>
        <v>0</v>
      </c>
      <c r="J79" s="146" t="n">
        <f aca="false">T79</f>
        <v>0</v>
      </c>
      <c r="K79" s="146" t="n">
        <f aca="false">W79</f>
        <v>0</v>
      </c>
      <c r="L79" s="136"/>
      <c r="M79" s="136"/>
      <c r="N79" s="136"/>
      <c r="O79" s="136"/>
      <c r="P79" s="136"/>
      <c r="Q79" s="136"/>
      <c r="R79" s="136"/>
      <c r="S79" s="137"/>
      <c r="T79" s="136"/>
      <c r="U79" s="136"/>
      <c r="V79" s="136"/>
      <c r="W79" s="136"/>
      <c r="X79" s="136"/>
      <c r="Y79" s="136"/>
      <c r="Z79" s="136"/>
      <c r="AA79" s="138"/>
      <c r="AB79" s="138"/>
      <c r="AC79" s="138"/>
      <c r="AE79" s="106" t="n">
        <f aca="false">Q79/100</f>
        <v>0</v>
      </c>
      <c r="AF79" s="106" t="n">
        <f aca="false">R79/100</f>
        <v>0</v>
      </c>
      <c r="AG79" s="106" t="n">
        <f aca="false">Y79/100</f>
        <v>0</v>
      </c>
      <c r="AH79" s="106" t="n">
        <f aca="false">Z79/100</f>
        <v>0</v>
      </c>
    </row>
    <row r="80" customFormat="false" ht="11.25" hidden="false" customHeight="false" outlineLevel="0" collapsed="false">
      <c r="A80" s="139"/>
      <c r="B80" s="139"/>
      <c r="C80" s="139" t="n">
        <v>27</v>
      </c>
      <c r="D80" s="147" t="n">
        <f aca="false">L80</f>
        <v>0</v>
      </c>
      <c r="E80" s="147" t="n">
        <f aca="false">N80</f>
        <v>0</v>
      </c>
      <c r="F80" s="147" t="n">
        <f aca="false">L80</f>
        <v>0</v>
      </c>
      <c r="G80" s="147" t="n">
        <f aca="false">O80</f>
        <v>0</v>
      </c>
      <c r="H80" s="147" t="n">
        <f aca="false">T80</f>
        <v>0</v>
      </c>
      <c r="I80" s="147" t="n">
        <f aca="false">V80</f>
        <v>0</v>
      </c>
      <c r="J80" s="147" t="n">
        <f aca="false">T80</f>
        <v>0</v>
      </c>
      <c r="K80" s="147" t="n">
        <f aca="false">W80</f>
        <v>0</v>
      </c>
      <c r="L80" s="141"/>
      <c r="M80" s="141"/>
      <c r="N80" s="141"/>
      <c r="O80" s="141"/>
      <c r="P80" s="141"/>
      <c r="Q80" s="141"/>
      <c r="R80" s="141"/>
      <c r="S80" s="142"/>
      <c r="T80" s="141"/>
      <c r="U80" s="141"/>
      <c r="V80" s="141"/>
      <c r="W80" s="141"/>
      <c r="X80" s="141"/>
      <c r="Y80" s="141"/>
      <c r="Z80" s="141"/>
      <c r="AA80" s="142"/>
      <c r="AB80" s="142"/>
      <c r="AC80" s="142"/>
      <c r="AE80" s="106" t="n">
        <f aca="false">Q80/100</f>
        <v>0</v>
      </c>
      <c r="AF80" s="106" t="n">
        <f aca="false">R80/100</f>
        <v>0</v>
      </c>
      <c r="AG80" s="106" t="n">
        <f aca="false">Y80/100</f>
        <v>0</v>
      </c>
      <c r="AH80" s="106" t="n">
        <f aca="false">Z80/100</f>
        <v>0</v>
      </c>
    </row>
    <row r="81" customFormat="false" ht="11.25" hidden="false" customHeight="false" outlineLevel="0" collapsed="false">
      <c r="A81" s="139"/>
      <c r="B81" s="139"/>
      <c r="C81" s="139" t="n">
        <v>32</v>
      </c>
      <c r="D81" s="147" t="n">
        <f aca="false">L81</f>
        <v>0</v>
      </c>
      <c r="E81" s="147" t="n">
        <f aca="false">N81</f>
        <v>0</v>
      </c>
      <c r="F81" s="147" t="n">
        <f aca="false">L81</f>
        <v>0</v>
      </c>
      <c r="G81" s="147" t="n">
        <f aca="false">O81</f>
        <v>0</v>
      </c>
      <c r="H81" s="147" t="n">
        <f aca="false">T81</f>
        <v>0</v>
      </c>
      <c r="I81" s="147" t="n">
        <f aca="false">V81</f>
        <v>0</v>
      </c>
      <c r="J81" s="147" t="n">
        <f aca="false">T81</f>
        <v>0</v>
      </c>
      <c r="K81" s="147" t="n">
        <f aca="false">W81</f>
        <v>0</v>
      </c>
      <c r="L81" s="141"/>
      <c r="M81" s="141"/>
      <c r="N81" s="141"/>
      <c r="O81" s="141"/>
      <c r="P81" s="141"/>
      <c r="Q81" s="141"/>
      <c r="R81" s="141"/>
      <c r="S81" s="142"/>
      <c r="T81" s="141"/>
      <c r="U81" s="141"/>
      <c r="V81" s="141"/>
      <c r="W81" s="141"/>
      <c r="X81" s="141"/>
      <c r="Y81" s="141"/>
      <c r="Z81" s="141"/>
      <c r="AA81" s="142"/>
      <c r="AB81" s="142"/>
      <c r="AC81" s="142"/>
      <c r="AE81" s="106" t="n">
        <f aca="false">Q81/100</f>
        <v>0</v>
      </c>
      <c r="AF81" s="106" t="n">
        <f aca="false">R81/100</f>
        <v>0</v>
      </c>
      <c r="AG81" s="106" t="n">
        <f aca="false">Y81/100</f>
        <v>0</v>
      </c>
      <c r="AH81" s="106" t="n">
        <f aca="false">Z81/100</f>
        <v>0</v>
      </c>
    </row>
    <row r="82" customFormat="false" ht="12" hidden="false" customHeight="false" outlineLevel="0" collapsed="false">
      <c r="A82" s="143"/>
      <c r="B82" s="143"/>
      <c r="C82" s="143" t="n">
        <v>37</v>
      </c>
      <c r="D82" s="149" t="n">
        <f aca="false">L82</f>
        <v>0</v>
      </c>
      <c r="E82" s="149" t="n">
        <f aca="false">N82</f>
        <v>0</v>
      </c>
      <c r="F82" s="149" t="n">
        <f aca="false">L82</f>
        <v>0</v>
      </c>
      <c r="G82" s="149" t="n">
        <f aca="false">O82</f>
        <v>0</v>
      </c>
      <c r="H82" s="149" t="n">
        <f aca="false">T82</f>
        <v>0</v>
      </c>
      <c r="I82" s="149" t="n">
        <f aca="false">V82</f>
        <v>0</v>
      </c>
      <c r="J82" s="149" t="n">
        <f aca="false">T82</f>
        <v>0</v>
      </c>
      <c r="K82" s="149" t="n">
        <f aca="false">W82</f>
        <v>0</v>
      </c>
      <c r="L82" s="145"/>
      <c r="M82" s="145"/>
      <c r="N82" s="145"/>
      <c r="O82" s="145"/>
      <c r="P82" s="145"/>
      <c r="Q82" s="145"/>
      <c r="R82" s="145"/>
      <c r="S82" s="143"/>
      <c r="T82" s="145"/>
      <c r="U82" s="145"/>
      <c r="V82" s="145"/>
      <c r="W82" s="145"/>
      <c r="X82" s="145"/>
      <c r="Y82" s="145"/>
      <c r="Z82" s="145"/>
      <c r="AA82" s="143"/>
      <c r="AB82" s="143"/>
      <c r="AC82" s="143"/>
      <c r="AE82" s="106" t="n">
        <f aca="false">Q82/100</f>
        <v>0</v>
      </c>
      <c r="AF82" s="106" t="n">
        <f aca="false">R82/100</f>
        <v>0</v>
      </c>
      <c r="AG82" s="106" t="n">
        <f aca="false">Y82/100</f>
        <v>0</v>
      </c>
      <c r="AH82" s="106" t="n">
        <f aca="false">Z82/100</f>
        <v>0</v>
      </c>
    </row>
    <row r="83" customFormat="false" ht="11.25" hidden="false" customHeight="false" outlineLevel="0" collapsed="false">
      <c r="B83" s="106" t="s">
        <v>5</v>
      </c>
      <c r="D83" s="150"/>
      <c r="E83" s="151"/>
      <c r="F83" s="151"/>
      <c r="G83" s="152"/>
      <c r="H83" s="152"/>
      <c r="I83" s="152"/>
      <c r="J83" s="152"/>
      <c r="K83" s="152"/>
      <c r="S83" s="153"/>
      <c r="AA83" s="154" t="e">
        <f aca="false">AVERAGE(AA3,AA7,AA11,AA15)</f>
        <v>#VALUE!</v>
      </c>
      <c r="AB83" s="154" t="e">
        <f aca="false">AVERAGE(AB3,AB7,AB11,AB15)</f>
        <v>#VALUE!</v>
      </c>
      <c r="AC83" s="154" t="e">
        <f aca="false">AVERAGE(AC3,AC7,AC11,AC15)</f>
        <v>#VALUE!</v>
      </c>
    </row>
    <row r="84" customFormat="false" ht="11.25" hidden="false" customHeight="false" outlineLevel="0" collapsed="false">
      <c r="B84" s="106" t="s">
        <v>6</v>
      </c>
      <c r="D84" s="155"/>
      <c r="E84" s="151"/>
      <c r="F84" s="151"/>
      <c r="G84" s="152"/>
      <c r="H84" s="152"/>
      <c r="I84" s="152"/>
      <c r="J84" s="152"/>
      <c r="K84" s="152"/>
      <c r="S84" s="153"/>
      <c r="AA84" s="154" t="e">
        <f aca="false">AVERAGE(AA19,AA23,AA27,AA31,AA35)</f>
        <v>#VALUE!</v>
      </c>
      <c r="AB84" s="154" t="e">
        <f aca="false">AVERAGE(AB19,AB23,AB27,AB31,AB35)</f>
        <v>#VALUE!</v>
      </c>
      <c r="AC84" s="154" t="e">
        <f aca="false">AVERAGE(AC19,AC23,AC27,AC31,AC35)</f>
        <v>#VALUE!</v>
      </c>
    </row>
    <row r="85" customFormat="false" ht="11.25" hidden="false" customHeight="false" outlineLevel="0" collapsed="false">
      <c r="B85" s="106" t="s">
        <v>7</v>
      </c>
      <c r="D85" s="155"/>
      <c r="E85" s="151"/>
      <c r="F85" s="151"/>
      <c r="G85" s="152"/>
      <c r="H85" s="152"/>
      <c r="I85" s="152"/>
      <c r="J85" s="152"/>
      <c r="K85" s="152"/>
      <c r="S85" s="153"/>
      <c r="AA85" s="154" t="e">
        <f aca="false">AVERAGE(AA39,AA43,AA47,AA51)</f>
        <v>#VALUE!</v>
      </c>
      <c r="AB85" s="154" t="e">
        <f aca="false">AVERAGE(AB39,AB43,AB47,AB51)</f>
        <v>#VALUE!</v>
      </c>
      <c r="AC85" s="154" t="e">
        <f aca="false">AVERAGE(AC39,AC43,AC47,AC51)</f>
        <v>#VALUE!</v>
      </c>
    </row>
    <row r="86" customFormat="false" ht="11.25" hidden="false" customHeight="false" outlineLevel="0" collapsed="false">
      <c r="B86" s="106" t="s">
        <v>8</v>
      </c>
      <c r="D86" s="155"/>
      <c r="E86" s="151"/>
      <c r="F86" s="151"/>
      <c r="G86" s="152"/>
      <c r="H86" s="152"/>
      <c r="I86" s="152"/>
      <c r="J86" s="152"/>
      <c r="K86" s="152"/>
      <c r="S86" s="156"/>
      <c r="AA86" s="157" t="e">
        <f aca="false">AVERAGE(AA55,AA63,AA59,AA67)</f>
        <v>#VALUE!</v>
      </c>
      <c r="AB86" s="157" t="e">
        <f aca="false">AVERAGE(AB55,AB63,AB59,AB67)</f>
        <v>#VALUE!</v>
      </c>
      <c r="AC86" s="157" t="e">
        <f aca="false">AVERAGE(AC55,AC63,AC59,AC67)</f>
        <v>#VALUE!</v>
      </c>
    </row>
    <row r="87" customFormat="false" ht="11.25" hidden="false" customHeight="false" outlineLevel="0" collapsed="false">
      <c r="A87" s="158"/>
      <c r="B87" s="158" t="s">
        <v>9</v>
      </c>
      <c r="C87" s="158"/>
      <c r="D87" s="159"/>
      <c r="E87" s="160"/>
      <c r="F87" s="160"/>
      <c r="G87" s="161"/>
      <c r="H87" s="161"/>
      <c r="I87" s="161"/>
      <c r="J87" s="161"/>
      <c r="K87" s="161"/>
      <c r="L87" s="158"/>
      <c r="M87" s="158"/>
      <c r="N87" s="158"/>
      <c r="O87" s="158"/>
      <c r="P87" s="158"/>
      <c r="Q87" s="158"/>
      <c r="R87" s="158"/>
      <c r="S87" s="162"/>
      <c r="T87" s="158"/>
      <c r="U87" s="158"/>
      <c r="V87" s="158"/>
      <c r="W87" s="158"/>
      <c r="X87" s="158"/>
      <c r="Y87" s="158"/>
      <c r="Z87" s="158"/>
      <c r="AA87" s="163"/>
      <c r="AB87" s="163"/>
      <c r="AC87" s="163"/>
    </row>
    <row r="88" customFormat="false" ht="11.25" hidden="false" customHeight="false" outlineLevel="0" collapsed="false">
      <c r="B88" s="164" t="s">
        <v>10</v>
      </c>
      <c r="C88" s="164"/>
      <c r="D88" s="165"/>
      <c r="E88" s="166"/>
      <c r="F88" s="167"/>
      <c r="G88" s="166"/>
      <c r="H88" s="166"/>
      <c r="I88" s="166"/>
      <c r="J88" s="166"/>
      <c r="K88" s="166"/>
      <c r="L88" s="164"/>
      <c r="M88" s="164"/>
      <c r="N88" s="164"/>
      <c r="O88" s="164"/>
      <c r="P88" s="164"/>
      <c r="Q88" s="164"/>
      <c r="R88" s="164"/>
      <c r="S88" s="168"/>
      <c r="T88" s="164"/>
      <c r="U88" s="164"/>
      <c r="V88" s="164"/>
      <c r="W88" s="164"/>
      <c r="X88" s="164"/>
      <c r="Y88" s="164"/>
      <c r="Z88" s="164"/>
      <c r="AA88" s="169" t="e">
        <f aca="false">AVERAGE(AA3,AA7,AA11,AA15,AA19,AA23,AA27,AA31,AA35,AA39,AA43,AA47,AA51,AA55,AA63,AA59,AA67)</f>
        <v>#VALUE!</v>
      </c>
      <c r="AB88" s="169" t="e">
        <f aca="false">AVERAGE(AB3,AB7,AB11,AB15,AB19,AB23,AB27,AB31,AB35,AB39,AB43,AB47,AB51,AB55,AB63,AB59,AB67)</f>
        <v>#VALUE!</v>
      </c>
      <c r="AC88" s="16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06" t="s">
        <v>81</v>
      </c>
      <c r="P89" s="154"/>
      <c r="Q89" s="154" t="n">
        <f aca="false">GEOMEAN(AE3:AE70)*100</f>
        <v>12.8137058357563</v>
      </c>
      <c r="R89" s="154" t="n">
        <f aca="false">GEOMEAN(AF3:AF70)*100</f>
        <v>1.6460715159669</v>
      </c>
      <c r="S89" s="154"/>
      <c r="T89" s="154"/>
      <c r="U89" s="154"/>
      <c r="V89" s="154"/>
      <c r="W89" s="154"/>
      <c r="X89" s="154"/>
      <c r="Y89" s="154" t="n">
        <f aca="false">GEOMEAN(AG3:AG70)*100</f>
        <v>12.6588419906314</v>
      </c>
      <c r="Z89" s="154" t="n">
        <f aca="false">GEOMEAN(AH3:AH70)*100</f>
        <v>1.58427661658467</v>
      </c>
    </row>
    <row r="90" customFormat="false" ht="11.25" hidden="false" customHeight="false" outlineLevel="0" collapsed="false">
      <c r="B90" s="106" t="s">
        <v>82</v>
      </c>
      <c r="X90" s="170"/>
      <c r="Y90" s="170" t="n">
        <f aca="false">Y89/Q89</f>
        <v>0.987914203189151</v>
      </c>
      <c r="Z90" s="170" t="n">
        <f aca="false">Z89/R89</f>
        <v>0.962459164876605</v>
      </c>
    </row>
    <row r="91" customFormat="false" ht="11.25" hidden="false" customHeight="false" outlineLevel="0" collapsed="false">
      <c r="B91" s="106" t="s">
        <v>83</v>
      </c>
      <c r="P91" s="153"/>
      <c r="Q91" s="153" t="n">
        <f aca="false">SUM(Q3:Q70)/3600</f>
        <v>0.429219722222222</v>
      </c>
      <c r="R91" s="153" t="n">
        <f aca="false">SUM(R3:R70)</f>
        <v>203.272305</v>
      </c>
      <c r="X91" s="153"/>
      <c r="Y91" s="153" t="n">
        <f aca="false">SUM(Y3:Y70)/3600</f>
        <v>0.423197222222222</v>
      </c>
      <c r="Z91" s="153" t="n">
        <f aca="false">SUM(Z3:Z70)</f>
        <v>196.0873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14"/>
    <col collapsed="false" customWidth="true" hidden="false" outlineLevel="0" max="2" min="2" style="106" width="12.7"/>
    <col collapsed="false" customWidth="true" hidden="false" outlineLevel="0" max="3" min="3" style="106" width="7.28"/>
    <col collapsed="false" customWidth="true" hidden="true" outlineLevel="0" max="4" min="4" style="107" width="8.56"/>
    <col collapsed="false" customWidth="true" hidden="true" outlineLevel="0" max="5" min="5" style="108" width="6.41"/>
    <col collapsed="false" customWidth="true" hidden="true" outlineLevel="0" max="6" min="6" style="109" width="8.56"/>
    <col collapsed="false" customWidth="true" hidden="true" outlineLevel="0" max="7" min="7" style="108" width="6.41"/>
    <col collapsed="false" customWidth="true" hidden="true" outlineLevel="0" max="8" min="8" style="108" width="8.56"/>
    <col collapsed="false" customWidth="true" hidden="true" outlineLevel="0" max="9" min="9" style="108" width="6.41"/>
    <col collapsed="false" customWidth="true" hidden="true" outlineLevel="0" max="10" min="10" style="108" width="8.56"/>
    <col collapsed="false" customWidth="true" hidden="true" outlineLevel="0" max="11" min="11" style="108" width="6.41"/>
    <col collapsed="false" customWidth="false" hidden="false" outlineLevel="0" max="12" min="12" style="106" width="9.14"/>
    <col collapsed="false" customWidth="true" hidden="false" outlineLevel="0" max="15" min="13" style="106" width="6.41"/>
    <col collapsed="false" customWidth="false" hidden="false" outlineLevel="0" max="18" min="16" style="106" width="9.14"/>
    <col collapsed="false" customWidth="true" hidden="false" outlineLevel="0" max="19" min="19" style="106" width="7.85"/>
    <col collapsed="false" customWidth="false" hidden="false" outlineLevel="0" max="20" min="20" style="106" width="9.14"/>
    <col collapsed="false" customWidth="true" hidden="false" outlineLevel="0" max="23" min="21" style="106" width="6.41"/>
    <col collapsed="false" customWidth="true" hidden="false" outlineLevel="0" max="24" min="24" style="106" width="8.56"/>
    <col collapsed="false" customWidth="false" hidden="false" outlineLevel="0" max="30" min="25" style="106" width="9.14"/>
    <col collapsed="false" customWidth="true" hidden="true" outlineLevel="0" max="34" min="31" style="106" width="9.06"/>
    <col collapsed="false" customWidth="false" hidden="false" outlineLevel="0" max="257" min="35" style="106" width="9.14"/>
  </cols>
  <sheetData>
    <row r="1" customFormat="false" ht="13.5" hidden="false" customHeight="true" outlineLevel="0" collapsed="false">
      <c r="D1" s="110" t="s">
        <v>40</v>
      </c>
      <c r="E1" s="110" t="s">
        <v>40</v>
      </c>
      <c r="F1" s="111" t="s">
        <v>40</v>
      </c>
      <c r="G1" s="110" t="s">
        <v>40</v>
      </c>
      <c r="H1" s="110" t="s">
        <v>41</v>
      </c>
      <c r="I1" s="110" t="s">
        <v>41</v>
      </c>
      <c r="J1" s="110" t="s">
        <v>41</v>
      </c>
      <c r="K1" s="110" t="s">
        <v>41</v>
      </c>
      <c r="L1" s="112" t="s">
        <v>42</v>
      </c>
      <c r="M1" s="112"/>
      <c r="N1" s="112"/>
      <c r="O1" s="112"/>
      <c r="P1" s="112"/>
      <c r="Q1" s="112"/>
      <c r="R1" s="112"/>
      <c r="S1" s="112"/>
      <c r="T1" s="112" t="s">
        <v>43</v>
      </c>
      <c r="U1" s="112"/>
      <c r="V1" s="112"/>
      <c r="W1" s="112"/>
      <c r="X1" s="112"/>
      <c r="Y1" s="112"/>
      <c r="Z1" s="112"/>
      <c r="AA1" s="112"/>
    </row>
    <row r="2" customFormat="false" ht="12" hidden="false" customHeight="false" outlineLevel="0" collapsed="false">
      <c r="C2" s="113" t="s">
        <v>44</v>
      </c>
      <c r="D2" s="114" t="str">
        <f aca="false">L2</f>
        <v>kbps</v>
      </c>
      <c r="E2" s="114" t="str">
        <f aca="false">N2</f>
        <v>U psnr</v>
      </c>
      <c r="F2" s="114" t="str">
        <f aca="false">L2</f>
        <v>kbps</v>
      </c>
      <c r="G2" s="114" t="str">
        <f aca="false">O2</f>
        <v>V psnr</v>
      </c>
      <c r="H2" s="114" t="str">
        <f aca="false">T2</f>
        <v>kbps</v>
      </c>
      <c r="I2" s="114" t="str">
        <f aca="false">V2</f>
        <v>U psnr</v>
      </c>
      <c r="J2" s="114" t="str">
        <f aca="false">T2</f>
        <v>kbps</v>
      </c>
      <c r="K2" s="114" t="str">
        <f aca="false">W2</f>
        <v>V psnr</v>
      </c>
      <c r="L2" s="115" t="s">
        <v>45</v>
      </c>
      <c r="M2" s="115" t="s">
        <v>46</v>
      </c>
      <c r="N2" s="115" t="s">
        <v>47</v>
      </c>
      <c r="O2" s="115" t="s">
        <v>48</v>
      </c>
      <c r="P2" s="115" t="s">
        <v>49</v>
      </c>
      <c r="Q2" s="115" t="s">
        <v>50</v>
      </c>
      <c r="R2" s="115" t="s">
        <v>51</v>
      </c>
      <c r="S2" s="116"/>
      <c r="T2" s="115" t="s">
        <v>45</v>
      </c>
      <c r="U2" s="115" t="s">
        <v>46</v>
      </c>
      <c r="V2" s="115" t="s">
        <v>47</v>
      </c>
      <c r="W2" s="115" t="s">
        <v>48</v>
      </c>
      <c r="X2" s="115" t="s">
        <v>52</v>
      </c>
      <c r="Y2" s="115" t="s">
        <v>50</v>
      </c>
      <c r="Z2" s="115" t="s">
        <v>51</v>
      </c>
      <c r="AA2" s="116" t="s">
        <v>53</v>
      </c>
      <c r="AB2" s="116" t="s">
        <v>54</v>
      </c>
      <c r="AC2" s="116" t="s">
        <v>55</v>
      </c>
    </row>
    <row r="3" customFormat="false" ht="11.25" hidden="false" customHeight="false" outlineLevel="0" collapsed="false">
      <c r="A3" s="134" t="s">
        <v>5</v>
      </c>
      <c r="B3" s="134" t="s">
        <v>56</v>
      </c>
      <c r="C3" s="134" t="n">
        <v>22</v>
      </c>
      <c r="D3" s="147" t="n">
        <f aca="false">L3</f>
        <v>0</v>
      </c>
      <c r="E3" s="147" t="n">
        <f aca="false">N3</f>
        <v>0</v>
      </c>
      <c r="F3" s="147" t="n">
        <f aca="false">L3</f>
        <v>0</v>
      </c>
      <c r="G3" s="147" t="n">
        <f aca="false">O3</f>
        <v>0</v>
      </c>
      <c r="H3" s="147" t="n">
        <f aca="false">T3</f>
        <v>0</v>
      </c>
      <c r="I3" s="147" t="n">
        <f aca="false">V3</f>
        <v>0</v>
      </c>
      <c r="J3" s="147" t="n">
        <f aca="false">T3</f>
        <v>0</v>
      </c>
      <c r="K3" s="147" t="n">
        <f aca="false">W3</f>
        <v>0</v>
      </c>
      <c r="L3" s="141"/>
      <c r="M3" s="141"/>
      <c r="N3" s="141"/>
      <c r="O3" s="141"/>
      <c r="P3" s="141"/>
      <c r="Q3" s="162"/>
      <c r="R3" s="162"/>
      <c r="S3" s="142"/>
      <c r="T3" s="141"/>
      <c r="U3" s="141"/>
      <c r="V3" s="141"/>
      <c r="W3" s="141"/>
      <c r="X3" s="141"/>
      <c r="Y3" s="162"/>
      <c r="Z3" s="162"/>
      <c r="AA3" s="138"/>
      <c r="AB3" s="138"/>
      <c r="AC3" s="138"/>
      <c r="AE3" s="106" t="n">
        <f aca="false">Q3/100</f>
        <v>0</v>
      </c>
      <c r="AF3" s="106" t="n">
        <f aca="false">R3/100</f>
        <v>0</v>
      </c>
      <c r="AG3" s="106" t="n">
        <f aca="false">Y3/100</f>
        <v>0</v>
      </c>
      <c r="AH3" s="106" t="n">
        <f aca="false">Z3/100</f>
        <v>0</v>
      </c>
    </row>
    <row r="4" customFormat="false" ht="11.25" hidden="false" customHeight="false" outlineLevel="0" collapsed="false">
      <c r="A4" s="139" t="s">
        <v>57</v>
      </c>
      <c r="B4" s="139"/>
      <c r="C4" s="139" t="n">
        <v>27</v>
      </c>
      <c r="D4" s="147" t="n">
        <f aca="false">L4</f>
        <v>0</v>
      </c>
      <c r="E4" s="147" t="n">
        <f aca="false">N4</f>
        <v>0</v>
      </c>
      <c r="F4" s="147" t="n">
        <f aca="false">L4</f>
        <v>0</v>
      </c>
      <c r="G4" s="147" t="n">
        <f aca="false">O4</f>
        <v>0</v>
      </c>
      <c r="H4" s="147" t="n">
        <f aca="false">T4</f>
        <v>0</v>
      </c>
      <c r="I4" s="147" t="n">
        <f aca="false">V4</f>
        <v>0</v>
      </c>
      <c r="J4" s="147" t="n">
        <f aca="false">T4</f>
        <v>0</v>
      </c>
      <c r="K4" s="147" t="n">
        <f aca="false">W4</f>
        <v>0</v>
      </c>
      <c r="L4" s="141"/>
      <c r="M4" s="141"/>
      <c r="N4" s="141"/>
      <c r="O4" s="141"/>
      <c r="P4" s="141"/>
      <c r="Q4" s="162"/>
      <c r="R4" s="162"/>
      <c r="S4" s="142"/>
      <c r="T4" s="141"/>
      <c r="U4" s="141"/>
      <c r="V4" s="141"/>
      <c r="W4" s="141"/>
      <c r="X4" s="141"/>
      <c r="Y4" s="162"/>
      <c r="Z4" s="162"/>
      <c r="AA4" s="142"/>
      <c r="AB4" s="142"/>
      <c r="AC4" s="142"/>
      <c r="AE4" s="106" t="n">
        <f aca="false">Q4/100</f>
        <v>0</v>
      </c>
      <c r="AF4" s="106" t="n">
        <f aca="false">R4/100</f>
        <v>0</v>
      </c>
      <c r="AG4" s="106" t="n">
        <f aca="false">Y4/100</f>
        <v>0</v>
      </c>
      <c r="AH4" s="106" t="n">
        <f aca="false">Z4/100</f>
        <v>0</v>
      </c>
    </row>
    <row r="5" customFormat="false" ht="11.25" hidden="false" customHeight="false" outlineLevel="0" collapsed="false">
      <c r="A5" s="139"/>
      <c r="B5" s="139"/>
      <c r="C5" s="139" t="n">
        <v>32</v>
      </c>
      <c r="D5" s="147" t="n">
        <f aca="false">L5</f>
        <v>0</v>
      </c>
      <c r="E5" s="147" t="n">
        <f aca="false">N5</f>
        <v>0</v>
      </c>
      <c r="F5" s="147" t="n">
        <f aca="false">L5</f>
        <v>0</v>
      </c>
      <c r="G5" s="147" t="n">
        <f aca="false">O5</f>
        <v>0</v>
      </c>
      <c r="H5" s="147" t="n">
        <f aca="false">T5</f>
        <v>0</v>
      </c>
      <c r="I5" s="147" t="n">
        <f aca="false">V5</f>
        <v>0</v>
      </c>
      <c r="J5" s="147" t="n">
        <f aca="false">T5</f>
        <v>0</v>
      </c>
      <c r="K5" s="147" t="n">
        <f aca="false">W5</f>
        <v>0</v>
      </c>
      <c r="L5" s="141"/>
      <c r="M5" s="141"/>
      <c r="N5" s="141"/>
      <c r="O5" s="141"/>
      <c r="P5" s="141"/>
      <c r="Q5" s="162"/>
      <c r="R5" s="162"/>
      <c r="S5" s="142"/>
      <c r="T5" s="141"/>
      <c r="U5" s="141"/>
      <c r="V5" s="141"/>
      <c r="W5" s="141"/>
      <c r="X5" s="141"/>
      <c r="Y5" s="162"/>
      <c r="Z5" s="162"/>
      <c r="AA5" s="142"/>
      <c r="AB5" s="142"/>
      <c r="AC5" s="142"/>
      <c r="AE5" s="106" t="n">
        <f aca="false">Q5/100</f>
        <v>0</v>
      </c>
      <c r="AF5" s="106" t="n">
        <f aca="false">R5/100</f>
        <v>0</v>
      </c>
      <c r="AG5" s="106" t="n">
        <f aca="false">Y5/100</f>
        <v>0</v>
      </c>
      <c r="AH5" s="106" t="n">
        <f aca="false">Z5/100</f>
        <v>0</v>
      </c>
    </row>
    <row r="6" customFormat="false" ht="12" hidden="false" customHeight="false" outlineLevel="0" collapsed="false">
      <c r="A6" s="139"/>
      <c r="B6" s="143"/>
      <c r="C6" s="143" t="n">
        <v>37</v>
      </c>
      <c r="D6" s="148" t="n">
        <f aca="false">L6</f>
        <v>0</v>
      </c>
      <c r="E6" s="148" t="n">
        <f aca="false">N6</f>
        <v>0</v>
      </c>
      <c r="F6" s="148" t="n">
        <f aca="false">L6</f>
        <v>0</v>
      </c>
      <c r="G6" s="148" t="n">
        <f aca="false">O6</f>
        <v>0</v>
      </c>
      <c r="H6" s="148" t="n">
        <f aca="false">T6</f>
        <v>0</v>
      </c>
      <c r="I6" s="148" t="n">
        <f aca="false">V6</f>
        <v>0</v>
      </c>
      <c r="J6" s="148" t="n">
        <f aca="false">T6</f>
        <v>0</v>
      </c>
      <c r="K6" s="148" t="n">
        <f aca="false">W6</f>
        <v>0</v>
      </c>
      <c r="L6" s="145"/>
      <c r="M6" s="145"/>
      <c r="N6" s="145"/>
      <c r="O6" s="145"/>
      <c r="P6" s="145"/>
      <c r="Q6" s="145"/>
      <c r="R6" s="145"/>
      <c r="S6" s="143"/>
      <c r="T6" s="145"/>
      <c r="U6" s="145"/>
      <c r="V6" s="145"/>
      <c r="W6" s="145"/>
      <c r="X6" s="145"/>
      <c r="Y6" s="145"/>
      <c r="Z6" s="145"/>
      <c r="AA6" s="143"/>
      <c r="AB6" s="143"/>
      <c r="AC6" s="143"/>
      <c r="AE6" s="106" t="n">
        <f aca="false">Q6/100</f>
        <v>0</v>
      </c>
      <c r="AF6" s="106" t="n">
        <f aca="false">R6/100</f>
        <v>0</v>
      </c>
      <c r="AG6" s="106" t="n">
        <f aca="false">Y6/100</f>
        <v>0</v>
      </c>
      <c r="AH6" s="106" t="n">
        <f aca="false">Z6/100</f>
        <v>0</v>
      </c>
    </row>
    <row r="7" customFormat="false" ht="11.25" hidden="false" customHeight="false" outlineLevel="0" collapsed="false">
      <c r="A7" s="139"/>
      <c r="B7" s="139" t="s">
        <v>58</v>
      </c>
      <c r="C7" s="134" t="n">
        <v>22</v>
      </c>
      <c r="D7" s="147" t="n">
        <f aca="false">L7</f>
        <v>0</v>
      </c>
      <c r="E7" s="147" t="n">
        <f aca="false">N7</f>
        <v>0</v>
      </c>
      <c r="F7" s="147" t="n">
        <f aca="false">L7</f>
        <v>0</v>
      </c>
      <c r="G7" s="147" t="n">
        <f aca="false">O7</f>
        <v>0</v>
      </c>
      <c r="H7" s="147" t="n">
        <f aca="false">T7</f>
        <v>0</v>
      </c>
      <c r="I7" s="147" t="n">
        <f aca="false">V7</f>
        <v>0</v>
      </c>
      <c r="J7" s="147" t="n">
        <f aca="false">T7</f>
        <v>0</v>
      </c>
      <c r="K7" s="147" t="n">
        <f aca="false">W7</f>
        <v>0</v>
      </c>
      <c r="L7" s="141"/>
      <c r="M7" s="141"/>
      <c r="N7" s="141"/>
      <c r="O7" s="141"/>
      <c r="P7" s="141"/>
      <c r="Q7" s="162"/>
      <c r="R7" s="162"/>
      <c r="S7" s="142"/>
      <c r="T7" s="136"/>
      <c r="U7" s="136"/>
      <c r="V7" s="136"/>
      <c r="W7" s="136"/>
      <c r="X7" s="141"/>
      <c r="Y7" s="162"/>
      <c r="Z7" s="162"/>
      <c r="AA7" s="138"/>
      <c r="AB7" s="138"/>
      <c r="AC7" s="138"/>
      <c r="AE7" s="106" t="n">
        <f aca="false">Q7/100</f>
        <v>0</v>
      </c>
      <c r="AF7" s="106" t="n">
        <f aca="false">R7/100</f>
        <v>0</v>
      </c>
      <c r="AG7" s="106" t="n">
        <f aca="false">Y7/100</f>
        <v>0</v>
      </c>
      <c r="AH7" s="106" t="n">
        <f aca="false">Z7/100</f>
        <v>0</v>
      </c>
    </row>
    <row r="8" customFormat="false" ht="11.25" hidden="false" customHeight="false" outlineLevel="0" collapsed="false">
      <c r="A8" s="139"/>
      <c r="B8" s="139"/>
      <c r="C8" s="139" t="n">
        <v>27</v>
      </c>
      <c r="D8" s="147" t="n">
        <f aca="false">L8</f>
        <v>0</v>
      </c>
      <c r="E8" s="147" t="n">
        <f aca="false">N8</f>
        <v>0</v>
      </c>
      <c r="F8" s="147" t="n">
        <f aca="false">L8</f>
        <v>0</v>
      </c>
      <c r="G8" s="147" t="n">
        <f aca="false">O8</f>
        <v>0</v>
      </c>
      <c r="H8" s="147" t="n">
        <f aca="false">T8</f>
        <v>0</v>
      </c>
      <c r="I8" s="147" t="n">
        <f aca="false">V8</f>
        <v>0</v>
      </c>
      <c r="J8" s="147" t="n">
        <f aca="false">T8</f>
        <v>0</v>
      </c>
      <c r="K8" s="147" t="n">
        <f aca="false">W8</f>
        <v>0</v>
      </c>
      <c r="L8" s="141"/>
      <c r="M8" s="141"/>
      <c r="N8" s="141"/>
      <c r="O8" s="141"/>
      <c r="P8" s="141"/>
      <c r="Q8" s="162"/>
      <c r="R8" s="162"/>
      <c r="S8" s="142"/>
      <c r="T8" s="141"/>
      <c r="U8" s="141"/>
      <c r="V8" s="141"/>
      <c r="W8" s="141"/>
      <c r="X8" s="141"/>
      <c r="Y8" s="162"/>
      <c r="Z8" s="162"/>
      <c r="AA8" s="142"/>
      <c r="AB8" s="142"/>
      <c r="AC8" s="142"/>
      <c r="AE8" s="106" t="n">
        <f aca="false">Q8/100</f>
        <v>0</v>
      </c>
      <c r="AF8" s="106" t="n">
        <f aca="false">R8/100</f>
        <v>0</v>
      </c>
      <c r="AG8" s="106" t="n">
        <f aca="false">Y8/100</f>
        <v>0</v>
      </c>
      <c r="AH8" s="106" t="n">
        <f aca="false">Z8/100</f>
        <v>0</v>
      </c>
    </row>
    <row r="9" customFormat="false" ht="11.25" hidden="false" customHeight="false" outlineLevel="0" collapsed="false">
      <c r="A9" s="139"/>
      <c r="B9" s="139"/>
      <c r="C9" s="139" t="n">
        <v>32</v>
      </c>
      <c r="D9" s="147" t="n">
        <f aca="false">L9</f>
        <v>0</v>
      </c>
      <c r="E9" s="147" t="n">
        <f aca="false">N9</f>
        <v>0</v>
      </c>
      <c r="F9" s="147" t="n">
        <f aca="false">L9</f>
        <v>0</v>
      </c>
      <c r="G9" s="147" t="n">
        <f aca="false">O9</f>
        <v>0</v>
      </c>
      <c r="H9" s="147" t="n">
        <f aca="false">T9</f>
        <v>0</v>
      </c>
      <c r="I9" s="147" t="n">
        <f aca="false">V9</f>
        <v>0</v>
      </c>
      <c r="J9" s="147" t="n">
        <f aca="false">T9</f>
        <v>0</v>
      </c>
      <c r="K9" s="147" t="n">
        <f aca="false">W9</f>
        <v>0</v>
      </c>
      <c r="L9" s="141"/>
      <c r="M9" s="141"/>
      <c r="N9" s="141"/>
      <c r="O9" s="141"/>
      <c r="P9" s="141"/>
      <c r="Q9" s="162"/>
      <c r="R9" s="162"/>
      <c r="S9" s="142"/>
      <c r="T9" s="141"/>
      <c r="U9" s="141"/>
      <c r="V9" s="141"/>
      <c r="W9" s="141"/>
      <c r="X9" s="141"/>
      <c r="Y9" s="162"/>
      <c r="Z9" s="162"/>
      <c r="AA9" s="142"/>
      <c r="AB9" s="142"/>
      <c r="AC9" s="142"/>
      <c r="AE9" s="106" t="n">
        <f aca="false">Q9/100</f>
        <v>0</v>
      </c>
      <c r="AF9" s="106" t="n">
        <f aca="false">R9/100</f>
        <v>0</v>
      </c>
      <c r="AG9" s="106" t="n">
        <f aca="false">Y9/100</f>
        <v>0</v>
      </c>
      <c r="AH9" s="106" t="n">
        <f aca="false">Z9/100</f>
        <v>0</v>
      </c>
    </row>
    <row r="10" customFormat="false" ht="12" hidden="false" customHeight="false" outlineLevel="0" collapsed="false">
      <c r="A10" s="139"/>
      <c r="B10" s="143"/>
      <c r="C10" s="143" t="n">
        <v>37</v>
      </c>
      <c r="D10" s="148" t="n">
        <f aca="false">L10</f>
        <v>0</v>
      </c>
      <c r="E10" s="148" t="n">
        <f aca="false">N10</f>
        <v>0</v>
      </c>
      <c r="F10" s="148" t="n">
        <f aca="false">L10</f>
        <v>0</v>
      </c>
      <c r="G10" s="148" t="n">
        <f aca="false">O10</f>
        <v>0</v>
      </c>
      <c r="H10" s="148" t="n">
        <f aca="false">T10</f>
        <v>0</v>
      </c>
      <c r="I10" s="148" t="n">
        <f aca="false">V10</f>
        <v>0</v>
      </c>
      <c r="J10" s="148" t="n">
        <f aca="false">T10</f>
        <v>0</v>
      </c>
      <c r="K10" s="148" t="n">
        <f aca="false">W10</f>
        <v>0</v>
      </c>
      <c r="L10" s="145"/>
      <c r="M10" s="145"/>
      <c r="N10" s="145"/>
      <c r="O10" s="145"/>
      <c r="P10" s="145"/>
      <c r="Q10" s="145"/>
      <c r="R10" s="145"/>
      <c r="S10" s="143"/>
      <c r="T10" s="145"/>
      <c r="U10" s="145"/>
      <c r="V10" s="145"/>
      <c r="W10" s="145"/>
      <c r="X10" s="145"/>
      <c r="Y10" s="145"/>
      <c r="Z10" s="145"/>
      <c r="AA10" s="143"/>
      <c r="AB10" s="143"/>
      <c r="AC10" s="143"/>
      <c r="AD10" s="171"/>
      <c r="AE10" s="106" t="n">
        <f aca="false">Q10/100</f>
        <v>0</v>
      </c>
      <c r="AF10" s="106" t="n">
        <f aca="false">R10/100</f>
        <v>0</v>
      </c>
      <c r="AG10" s="106" t="n">
        <f aca="false">Y10/100</f>
        <v>0</v>
      </c>
      <c r="AH10" s="106" t="n">
        <f aca="false">Z10/100</f>
        <v>0</v>
      </c>
    </row>
    <row r="11" customFormat="false" ht="11.25" hidden="false" customHeight="false" outlineLevel="0" collapsed="false">
      <c r="A11" s="139"/>
      <c r="B11" s="134" t="s">
        <v>59</v>
      </c>
      <c r="C11" s="134" t="n">
        <v>22</v>
      </c>
      <c r="D11" s="147" t="n">
        <f aca="false">L11</f>
        <v>0</v>
      </c>
      <c r="E11" s="147" t="n">
        <f aca="false">N11</f>
        <v>0</v>
      </c>
      <c r="F11" s="147" t="n">
        <f aca="false">L11</f>
        <v>0</v>
      </c>
      <c r="G11" s="147" t="n">
        <f aca="false">O11</f>
        <v>0</v>
      </c>
      <c r="H11" s="147" t="n">
        <f aca="false">T11</f>
        <v>0</v>
      </c>
      <c r="I11" s="147" t="n">
        <f aca="false">V11</f>
        <v>0</v>
      </c>
      <c r="J11" s="147" t="n">
        <f aca="false">T11</f>
        <v>0</v>
      </c>
      <c r="K11" s="147" t="n">
        <f aca="false">W11</f>
        <v>0</v>
      </c>
      <c r="L11" s="141"/>
      <c r="M11" s="141"/>
      <c r="N11" s="141"/>
      <c r="O11" s="141"/>
      <c r="P11" s="141"/>
      <c r="Q11" s="162"/>
      <c r="R11" s="141"/>
      <c r="S11" s="142"/>
      <c r="T11" s="141"/>
      <c r="U11" s="141"/>
      <c r="V11" s="141"/>
      <c r="W11" s="141"/>
      <c r="X11" s="141"/>
      <c r="Y11" s="141"/>
      <c r="Z11" s="141"/>
      <c r="AA11" s="138"/>
      <c r="AB11" s="138"/>
      <c r="AC11" s="138"/>
      <c r="AD11" s="171"/>
      <c r="AE11" s="106" t="n">
        <f aca="false">Q11/100</f>
        <v>0</v>
      </c>
      <c r="AF11" s="106" t="n">
        <f aca="false">R11/100</f>
        <v>0</v>
      </c>
      <c r="AG11" s="106" t="n">
        <f aca="false">Y11/100</f>
        <v>0</v>
      </c>
      <c r="AH11" s="106" t="n">
        <f aca="false">Z11/100</f>
        <v>0</v>
      </c>
    </row>
    <row r="12" customFormat="false" ht="11.25" hidden="false" customHeight="false" outlineLevel="0" collapsed="false">
      <c r="A12" s="139"/>
      <c r="B12" s="139"/>
      <c r="C12" s="139" t="n">
        <v>27</v>
      </c>
      <c r="D12" s="147" t="n">
        <f aca="false">L12</f>
        <v>0</v>
      </c>
      <c r="E12" s="147" t="n">
        <f aca="false">N12</f>
        <v>0</v>
      </c>
      <c r="F12" s="147" t="n">
        <f aca="false">L12</f>
        <v>0</v>
      </c>
      <c r="G12" s="147" t="n">
        <f aca="false">O12</f>
        <v>0</v>
      </c>
      <c r="H12" s="147" t="n">
        <f aca="false">T12</f>
        <v>0</v>
      </c>
      <c r="I12" s="147" t="n">
        <f aca="false">V12</f>
        <v>0</v>
      </c>
      <c r="J12" s="147" t="n">
        <f aca="false">T12</f>
        <v>0</v>
      </c>
      <c r="K12" s="147" t="n">
        <f aca="false">W12</f>
        <v>0</v>
      </c>
      <c r="L12" s="141"/>
      <c r="M12" s="141"/>
      <c r="N12" s="141"/>
      <c r="O12" s="141"/>
      <c r="P12" s="141"/>
      <c r="Q12" s="162"/>
      <c r="R12" s="141"/>
      <c r="S12" s="142"/>
      <c r="T12" s="141"/>
      <c r="U12" s="141"/>
      <c r="V12" s="141"/>
      <c r="W12" s="141"/>
      <c r="X12" s="141"/>
      <c r="Y12" s="141"/>
      <c r="Z12" s="141"/>
      <c r="AA12" s="142"/>
      <c r="AB12" s="142"/>
      <c r="AC12" s="142"/>
      <c r="AD12" s="171"/>
      <c r="AE12" s="106" t="n">
        <f aca="false">Q12/100</f>
        <v>0</v>
      </c>
      <c r="AF12" s="106" t="n">
        <f aca="false">R12/100</f>
        <v>0</v>
      </c>
      <c r="AG12" s="106" t="n">
        <f aca="false">Y12/100</f>
        <v>0</v>
      </c>
      <c r="AH12" s="106" t="n">
        <f aca="false">Z12/100</f>
        <v>0</v>
      </c>
    </row>
    <row r="13" customFormat="false" ht="11.25" hidden="false" customHeight="false" outlineLevel="0" collapsed="false">
      <c r="A13" s="139"/>
      <c r="B13" s="139"/>
      <c r="C13" s="139" t="n">
        <v>32</v>
      </c>
      <c r="D13" s="147" t="n">
        <f aca="false">L13</f>
        <v>0</v>
      </c>
      <c r="E13" s="147" t="n">
        <f aca="false">N13</f>
        <v>0</v>
      </c>
      <c r="F13" s="147" t="n">
        <f aca="false">L13</f>
        <v>0</v>
      </c>
      <c r="G13" s="147" t="n">
        <f aca="false">O13</f>
        <v>0</v>
      </c>
      <c r="H13" s="147" t="n">
        <f aca="false">T13</f>
        <v>0</v>
      </c>
      <c r="I13" s="147" t="n">
        <f aca="false">V13</f>
        <v>0</v>
      </c>
      <c r="J13" s="147" t="n">
        <f aca="false">T13</f>
        <v>0</v>
      </c>
      <c r="K13" s="147" t="n">
        <f aca="false">W13</f>
        <v>0</v>
      </c>
      <c r="L13" s="141"/>
      <c r="M13" s="141"/>
      <c r="N13" s="141"/>
      <c r="O13" s="141"/>
      <c r="P13" s="141"/>
      <c r="Q13" s="162"/>
      <c r="R13" s="141"/>
      <c r="S13" s="142"/>
      <c r="T13" s="141"/>
      <c r="U13" s="141"/>
      <c r="V13" s="141"/>
      <c r="W13" s="141"/>
      <c r="X13" s="141"/>
      <c r="Y13" s="141"/>
      <c r="Z13" s="141"/>
      <c r="AA13" s="142"/>
      <c r="AB13" s="142"/>
      <c r="AC13" s="142"/>
      <c r="AD13" s="171"/>
      <c r="AE13" s="106" t="n">
        <f aca="false">Q13/100</f>
        <v>0</v>
      </c>
      <c r="AF13" s="106" t="n">
        <f aca="false">R13/100</f>
        <v>0</v>
      </c>
      <c r="AG13" s="106" t="n">
        <f aca="false">Y13/100</f>
        <v>0</v>
      </c>
      <c r="AH13" s="106" t="n">
        <f aca="false">Z13/100</f>
        <v>0</v>
      </c>
    </row>
    <row r="14" customFormat="false" ht="12" hidden="false" customHeight="false" outlineLevel="0" collapsed="false">
      <c r="A14" s="139"/>
      <c r="B14" s="143"/>
      <c r="C14" s="143" t="n">
        <v>37</v>
      </c>
      <c r="D14" s="148" t="n">
        <f aca="false">L14</f>
        <v>0</v>
      </c>
      <c r="E14" s="148" t="n">
        <f aca="false">N14</f>
        <v>0</v>
      </c>
      <c r="F14" s="148" t="n">
        <f aca="false">L14</f>
        <v>0</v>
      </c>
      <c r="G14" s="148" t="n">
        <f aca="false">O14</f>
        <v>0</v>
      </c>
      <c r="H14" s="148" t="n">
        <f aca="false">T14</f>
        <v>0</v>
      </c>
      <c r="I14" s="148" t="n">
        <f aca="false">V14</f>
        <v>0</v>
      </c>
      <c r="J14" s="148" t="n">
        <f aca="false">T14</f>
        <v>0</v>
      </c>
      <c r="K14" s="148" t="n">
        <f aca="false">W14</f>
        <v>0</v>
      </c>
      <c r="L14" s="145"/>
      <c r="M14" s="145"/>
      <c r="N14" s="145"/>
      <c r="O14" s="145"/>
      <c r="P14" s="145"/>
      <c r="Q14" s="145"/>
      <c r="R14" s="145"/>
      <c r="S14" s="143"/>
      <c r="T14" s="145"/>
      <c r="U14" s="145"/>
      <c r="V14" s="145"/>
      <c r="W14" s="145"/>
      <c r="X14" s="145"/>
      <c r="Y14" s="145"/>
      <c r="Z14" s="145"/>
      <c r="AA14" s="143"/>
      <c r="AB14" s="143"/>
      <c r="AC14" s="143"/>
      <c r="AD14" s="171"/>
      <c r="AE14" s="106" t="n">
        <f aca="false">Q14/100</f>
        <v>0</v>
      </c>
      <c r="AF14" s="106" t="n">
        <f aca="false">R14/100</f>
        <v>0</v>
      </c>
      <c r="AG14" s="106" t="n">
        <f aca="false">Y14/100</f>
        <v>0</v>
      </c>
      <c r="AH14" s="106" t="n">
        <f aca="false">Z14/100</f>
        <v>0</v>
      </c>
    </row>
    <row r="15" customFormat="false" ht="11.25" hidden="false" customHeight="false" outlineLevel="0" collapsed="false">
      <c r="A15" s="139"/>
      <c r="B15" s="139" t="s">
        <v>60</v>
      </c>
      <c r="C15" s="134" t="n">
        <v>22</v>
      </c>
      <c r="D15" s="147" t="n">
        <f aca="false">L15</f>
        <v>0</v>
      </c>
      <c r="E15" s="147" t="n">
        <f aca="false">N15</f>
        <v>0</v>
      </c>
      <c r="F15" s="147" t="n">
        <f aca="false">L15</f>
        <v>0</v>
      </c>
      <c r="G15" s="147" t="n">
        <f aca="false">O15</f>
        <v>0</v>
      </c>
      <c r="H15" s="147" t="n">
        <f aca="false">T15</f>
        <v>0</v>
      </c>
      <c r="I15" s="147" t="n">
        <f aca="false">V15</f>
        <v>0</v>
      </c>
      <c r="J15" s="147" t="n">
        <f aca="false">T15</f>
        <v>0</v>
      </c>
      <c r="K15" s="147" t="n">
        <f aca="false">W15</f>
        <v>0</v>
      </c>
      <c r="L15" s="136"/>
      <c r="M15" s="136"/>
      <c r="N15" s="136"/>
      <c r="O15" s="136"/>
      <c r="P15" s="141"/>
      <c r="Q15" s="162"/>
      <c r="R15" s="141"/>
      <c r="S15" s="142"/>
      <c r="T15" s="136"/>
      <c r="U15" s="136"/>
      <c r="V15" s="136"/>
      <c r="W15" s="136"/>
      <c r="X15" s="141"/>
      <c r="Y15" s="141"/>
      <c r="Z15" s="141"/>
      <c r="AA15" s="138"/>
      <c r="AB15" s="138"/>
      <c r="AC15" s="138"/>
      <c r="AD15" s="171"/>
      <c r="AE15" s="106" t="n">
        <f aca="false">Q15/100</f>
        <v>0</v>
      </c>
      <c r="AF15" s="106" t="n">
        <f aca="false">R15/100</f>
        <v>0</v>
      </c>
      <c r="AG15" s="106" t="n">
        <f aca="false">Y15/100</f>
        <v>0</v>
      </c>
      <c r="AH15" s="106" t="n">
        <f aca="false">Z15/100</f>
        <v>0</v>
      </c>
    </row>
    <row r="16" customFormat="false" ht="11.25" hidden="false" customHeight="false" outlineLevel="0" collapsed="false">
      <c r="A16" s="139"/>
      <c r="B16" s="139"/>
      <c r="C16" s="139" t="n">
        <v>27</v>
      </c>
      <c r="D16" s="147" t="n">
        <f aca="false">L16</f>
        <v>0</v>
      </c>
      <c r="E16" s="147" t="n">
        <f aca="false">N16</f>
        <v>0</v>
      </c>
      <c r="F16" s="147" t="n">
        <f aca="false">L16</f>
        <v>0</v>
      </c>
      <c r="G16" s="147" t="n">
        <f aca="false">O16</f>
        <v>0</v>
      </c>
      <c r="H16" s="147" t="n">
        <f aca="false">T16</f>
        <v>0</v>
      </c>
      <c r="I16" s="147" t="n">
        <f aca="false">V16</f>
        <v>0</v>
      </c>
      <c r="J16" s="147" t="n">
        <f aca="false">T16</f>
        <v>0</v>
      </c>
      <c r="K16" s="147" t="n">
        <f aca="false">W16</f>
        <v>0</v>
      </c>
      <c r="L16" s="141"/>
      <c r="M16" s="141"/>
      <c r="N16" s="141"/>
      <c r="O16" s="141"/>
      <c r="P16" s="141"/>
      <c r="Q16" s="162"/>
      <c r="R16" s="141"/>
      <c r="S16" s="142"/>
      <c r="T16" s="141"/>
      <c r="U16" s="141"/>
      <c r="V16" s="141"/>
      <c r="W16" s="141"/>
      <c r="X16" s="141"/>
      <c r="Y16" s="141"/>
      <c r="Z16" s="141"/>
      <c r="AA16" s="142"/>
      <c r="AB16" s="142"/>
      <c r="AC16" s="142"/>
      <c r="AD16" s="171"/>
      <c r="AE16" s="106" t="n">
        <f aca="false">Q16/100</f>
        <v>0</v>
      </c>
      <c r="AF16" s="106" t="n">
        <f aca="false">R16/100</f>
        <v>0</v>
      </c>
      <c r="AG16" s="106" t="n">
        <f aca="false">Y16/100</f>
        <v>0</v>
      </c>
      <c r="AH16" s="106" t="n">
        <f aca="false">Z16/100</f>
        <v>0</v>
      </c>
    </row>
    <row r="17" customFormat="false" ht="11.25" hidden="false" customHeight="false" outlineLevel="0" collapsed="false">
      <c r="A17" s="139"/>
      <c r="B17" s="139"/>
      <c r="C17" s="139" t="n">
        <v>32</v>
      </c>
      <c r="D17" s="147" t="n">
        <f aca="false">L17</f>
        <v>0</v>
      </c>
      <c r="E17" s="147" t="n">
        <f aca="false">N17</f>
        <v>0</v>
      </c>
      <c r="F17" s="147" t="n">
        <f aca="false">L17</f>
        <v>0</v>
      </c>
      <c r="G17" s="147" t="n">
        <f aca="false">O17</f>
        <v>0</v>
      </c>
      <c r="H17" s="147" t="n">
        <f aca="false">T17</f>
        <v>0</v>
      </c>
      <c r="I17" s="147" t="n">
        <f aca="false">V17</f>
        <v>0</v>
      </c>
      <c r="J17" s="147" t="n">
        <f aca="false">T17</f>
        <v>0</v>
      </c>
      <c r="K17" s="147" t="n">
        <f aca="false">W17</f>
        <v>0</v>
      </c>
      <c r="L17" s="141"/>
      <c r="M17" s="141"/>
      <c r="N17" s="141"/>
      <c r="O17" s="141"/>
      <c r="P17" s="141"/>
      <c r="Q17" s="162"/>
      <c r="R17" s="141"/>
      <c r="S17" s="142"/>
      <c r="T17" s="141"/>
      <c r="U17" s="141"/>
      <c r="V17" s="141"/>
      <c r="W17" s="141"/>
      <c r="X17" s="141"/>
      <c r="Y17" s="141"/>
      <c r="Z17" s="141"/>
      <c r="AA17" s="142"/>
      <c r="AB17" s="142"/>
      <c r="AC17" s="142"/>
      <c r="AD17" s="171"/>
      <c r="AE17" s="106" t="n">
        <f aca="false">Q17/100</f>
        <v>0</v>
      </c>
      <c r="AF17" s="106" t="n">
        <f aca="false">R17/100</f>
        <v>0</v>
      </c>
      <c r="AG17" s="106" t="n">
        <f aca="false">Y17/100</f>
        <v>0</v>
      </c>
      <c r="AH17" s="106" t="n">
        <f aca="false">Z17/100</f>
        <v>0</v>
      </c>
    </row>
    <row r="18" customFormat="false" ht="12" hidden="false" customHeight="false" outlineLevel="0" collapsed="false">
      <c r="A18" s="143"/>
      <c r="B18" s="143"/>
      <c r="C18" s="143" t="n">
        <v>37</v>
      </c>
      <c r="D18" s="148" t="n">
        <f aca="false">L18</f>
        <v>0</v>
      </c>
      <c r="E18" s="148" t="n">
        <f aca="false">N18</f>
        <v>0</v>
      </c>
      <c r="F18" s="148" t="n">
        <f aca="false">L18</f>
        <v>0</v>
      </c>
      <c r="G18" s="148" t="n">
        <f aca="false">O18</f>
        <v>0</v>
      </c>
      <c r="H18" s="148" t="n">
        <f aca="false">T18</f>
        <v>0</v>
      </c>
      <c r="I18" s="148" t="n">
        <f aca="false">V18</f>
        <v>0</v>
      </c>
      <c r="J18" s="148" t="n">
        <f aca="false">T18</f>
        <v>0</v>
      </c>
      <c r="K18" s="148" t="n">
        <f aca="false">W18</f>
        <v>0</v>
      </c>
      <c r="L18" s="145"/>
      <c r="M18" s="145"/>
      <c r="N18" s="145"/>
      <c r="O18" s="145"/>
      <c r="P18" s="145"/>
      <c r="Q18" s="145"/>
      <c r="R18" s="145"/>
      <c r="S18" s="143"/>
      <c r="T18" s="145"/>
      <c r="U18" s="145"/>
      <c r="V18" s="145"/>
      <c r="W18" s="145"/>
      <c r="X18" s="145"/>
      <c r="Y18" s="145"/>
      <c r="Z18" s="145"/>
      <c r="AA18" s="143"/>
      <c r="AB18" s="143"/>
      <c r="AC18" s="143"/>
      <c r="AD18" s="171"/>
      <c r="AE18" s="106" t="n">
        <f aca="false">Q18/100</f>
        <v>0</v>
      </c>
      <c r="AF18" s="106" t="n">
        <f aca="false">R18/100</f>
        <v>0</v>
      </c>
      <c r="AG18" s="106" t="n">
        <f aca="false">Y18/100</f>
        <v>0</v>
      </c>
      <c r="AH18" s="106" t="n">
        <f aca="false">Z18/100</f>
        <v>0</v>
      </c>
    </row>
    <row r="19" customFormat="false" ht="11.25" hidden="false" customHeight="false" outlineLevel="0" collapsed="false">
      <c r="A19" s="117" t="s">
        <v>6</v>
      </c>
      <c r="B19" s="117" t="s">
        <v>61</v>
      </c>
      <c r="C19" s="117" t="n">
        <v>22</v>
      </c>
      <c r="D19" s="118" t="n">
        <f aca="false">L19</f>
        <v>5737.3504</v>
      </c>
      <c r="E19" s="118" t="n">
        <f aca="false">N19</f>
        <v>43.1705</v>
      </c>
      <c r="F19" s="118" t="n">
        <f aca="false">L19</f>
        <v>5737.3504</v>
      </c>
      <c r="G19" s="118" t="n">
        <f aca="false">O19</f>
        <v>44.6587</v>
      </c>
      <c r="H19" s="118" t="n">
        <f aca="false">T19</f>
        <v>5733.5624</v>
      </c>
      <c r="I19" s="118" t="n">
        <f aca="false">V19</f>
        <v>43.1641</v>
      </c>
      <c r="J19" s="118" t="n">
        <f aca="false">T19</f>
        <v>5733.5624</v>
      </c>
      <c r="K19" s="118" t="n">
        <f aca="false">W19</f>
        <v>44.654</v>
      </c>
      <c r="L19" s="119" t="n">
        <v>5737.3504</v>
      </c>
      <c r="M19" s="119" t="n">
        <v>41.5651</v>
      </c>
      <c r="N19" s="119" t="n">
        <v>43.1705</v>
      </c>
      <c r="O19" s="119" t="n">
        <v>44.6587</v>
      </c>
      <c r="P19" s="119" t="n">
        <v>14538.393</v>
      </c>
      <c r="Q19" s="120" t="n">
        <v>25.63</v>
      </c>
      <c r="R19" s="119" t="n">
        <f aca="false">P19/3600</f>
        <v>4.0384425</v>
      </c>
      <c r="S19" s="121"/>
      <c r="T19" s="119" t="n">
        <v>5733.5624</v>
      </c>
      <c r="U19" s="119" t="n">
        <v>41.5724</v>
      </c>
      <c r="V19" s="119" t="n">
        <v>43.1641</v>
      </c>
      <c r="W19" s="119" t="n">
        <v>44.654</v>
      </c>
      <c r="X19" s="119" t="n">
        <v>13971.027</v>
      </c>
      <c r="Y19" s="120" t="n">
        <v>26.422</v>
      </c>
      <c r="Z19" s="119" t="n">
        <f aca="false">X19/3600</f>
        <v>3.88084083333333</v>
      </c>
      <c r="AA19" s="122" t="e">
        <f aca="false">RBJM($L19:$M22,T19:U22)</f>
        <v>#VALUE!</v>
      </c>
      <c r="AB19" s="122" t="e">
        <f aca="false">RBJM($D19:$E22,H19:I22)</f>
        <v>#VALUE!</v>
      </c>
      <c r="AC19" s="122" t="e">
        <f aca="false">RBJM($F19:$G22,J19:K22)</f>
        <v>#VALUE!</v>
      </c>
      <c r="AE19" s="106" t="n">
        <f aca="false">Q19/100</f>
        <v>0.2563</v>
      </c>
      <c r="AF19" s="106" t="n">
        <f aca="false">R19/100</f>
        <v>0.040384425</v>
      </c>
      <c r="AG19" s="106" t="n">
        <f aca="false">Y19/100</f>
        <v>0.26422</v>
      </c>
      <c r="AH19" s="106" t="n">
        <f aca="false">Z19/100</f>
        <v>0.0388084083333333</v>
      </c>
    </row>
    <row r="20" customFormat="false" ht="11.25" hidden="false" customHeight="false" outlineLevel="0" collapsed="false">
      <c r="A20" s="123" t="s">
        <v>62</v>
      </c>
      <c r="B20" s="123"/>
      <c r="C20" s="123" t="n">
        <v>27</v>
      </c>
      <c r="D20" s="118" t="n">
        <f aca="false">L20</f>
        <v>2654.0552</v>
      </c>
      <c r="E20" s="118" t="n">
        <f aca="false">N20</f>
        <v>41.6393</v>
      </c>
      <c r="F20" s="118" t="n">
        <f aca="false">L20</f>
        <v>2654.0552</v>
      </c>
      <c r="G20" s="118" t="n">
        <f aca="false">O20</f>
        <v>42.8268</v>
      </c>
      <c r="H20" s="118" t="n">
        <f aca="false">T20</f>
        <v>2650.6448</v>
      </c>
      <c r="I20" s="118" t="n">
        <f aca="false">V20</f>
        <v>41.6407</v>
      </c>
      <c r="J20" s="118" t="n">
        <f aca="false">T20</f>
        <v>2650.6448</v>
      </c>
      <c r="K20" s="118" t="n">
        <f aca="false">W20</f>
        <v>42.8144</v>
      </c>
      <c r="L20" s="119" t="n">
        <v>2654.0552</v>
      </c>
      <c r="M20" s="119" t="n">
        <v>39.5063</v>
      </c>
      <c r="N20" s="119" t="n">
        <v>41.6393</v>
      </c>
      <c r="O20" s="119" t="n">
        <v>42.8268</v>
      </c>
      <c r="P20" s="119" t="n">
        <v>13345.994</v>
      </c>
      <c r="Q20" s="120" t="n">
        <v>21.824</v>
      </c>
      <c r="R20" s="119" t="n">
        <f aca="false">P20/3600</f>
        <v>3.70722055555556</v>
      </c>
      <c r="S20" s="121"/>
      <c r="T20" s="119" t="n">
        <v>2650.6448</v>
      </c>
      <c r="U20" s="119" t="n">
        <v>39.5132</v>
      </c>
      <c r="V20" s="119" t="n">
        <v>41.6407</v>
      </c>
      <c r="W20" s="119" t="n">
        <v>42.8144</v>
      </c>
      <c r="X20" s="119" t="n">
        <v>12773.625</v>
      </c>
      <c r="Y20" s="120" t="n">
        <v>22.729</v>
      </c>
      <c r="Z20" s="119" t="n">
        <f aca="false">X20/3600</f>
        <v>3.54822916666667</v>
      </c>
      <c r="AA20" s="121"/>
      <c r="AB20" s="121"/>
      <c r="AC20" s="121"/>
      <c r="AE20" s="106" t="n">
        <f aca="false">Q20/100</f>
        <v>0.21824</v>
      </c>
      <c r="AF20" s="106" t="n">
        <f aca="false">R20/100</f>
        <v>0.0370722055555556</v>
      </c>
      <c r="AG20" s="106" t="n">
        <f aca="false">Y20/100</f>
        <v>0.22729</v>
      </c>
      <c r="AH20" s="106" t="n">
        <f aca="false">Z20/100</f>
        <v>0.0354822916666667</v>
      </c>
    </row>
    <row r="21" customFormat="false" ht="11.25" hidden="false" customHeight="false" outlineLevel="0" collapsed="false">
      <c r="A21" s="123"/>
      <c r="B21" s="123"/>
      <c r="C21" s="123" t="n">
        <v>32</v>
      </c>
      <c r="D21" s="118" t="n">
        <f aca="false">L21</f>
        <v>1266.8376</v>
      </c>
      <c r="E21" s="118" t="n">
        <f aca="false">N21</f>
        <v>40.2917</v>
      </c>
      <c r="F21" s="118" t="n">
        <f aca="false">L21</f>
        <v>1266.8376</v>
      </c>
      <c r="G21" s="118" t="n">
        <f aca="false">O21</f>
        <v>41.4378</v>
      </c>
      <c r="H21" s="118" t="n">
        <f aca="false">T21</f>
        <v>1266.7096</v>
      </c>
      <c r="I21" s="118" t="n">
        <f aca="false">V21</f>
        <v>40.2796</v>
      </c>
      <c r="J21" s="118" t="n">
        <f aca="false">T21</f>
        <v>1266.7096</v>
      </c>
      <c r="K21" s="118" t="n">
        <f aca="false">W21</f>
        <v>41.4362</v>
      </c>
      <c r="L21" s="119" t="n">
        <v>1266.8376</v>
      </c>
      <c r="M21" s="119" t="n">
        <v>37.017</v>
      </c>
      <c r="N21" s="119" t="n">
        <v>40.2917</v>
      </c>
      <c r="O21" s="119" t="n">
        <v>41.4378</v>
      </c>
      <c r="P21" s="119" t="n">
        <v>12533.224</v>
      </c>
      <c r="Q21" s="120" t="n">
        <v>19.344</v>
      </c>
      <c r="R21" s="119" t="n">
        <f aca="false">P21/3600</f>
        <v>3.48145111111111</v>
      </c>
      <c r="S21" s="121"/>
      <c r="T21" s="119" t="n">
        <v>1266.7096</v>
      </c>
      <c r="U21" s="119" t="n">
        <v>37.0245</v>
      </c>
      <c r="V21" s="119" t="n">
        <v>40.2796</v>
      </c>
      <c r="W21" s="119" t="n">
        <v>41.4362</v>
      </c>
      <c r="X21" s="119" t="n">
        <v>11986.935</v>
      </c>
      <c r="Y21" s="120" t="n">
        <v>19.846</v>
      </c>
      <c r="Z21" s="119" t="n">
        <f aca="false">X21/3600</f>
        <v>3.32970416666667</v>
      </c>
      <c r="AA21" s="121"/>
      <c r="AB21" s="121"/>
      <c r="AC21" s="121"/>
      <c r="AE21" s="106" t="n">
        <f aca="false">Q21/100</f>
        <v>0.19344</v>
      </c>
      <c r="AF21" s="106" t="n">
        <f aca="false">R21/100</f>
        <v>0.0348145111111111</v>
      </c>
      <c r="AG21" s="106" t="n">
        <f aca="false">Y21/100</f>
        <v>0.19846</v>
      </c>
      <c r="AH21" s="106" t="n">
        <f aca="false">Z21/100</f>
        <v>0.0332970416666667</v>
      </c>
    </row>
    <row r="22" customFormat="false" ht="12" hidden="false" customHeight="false" outlineLevel="0" collapsed="false">
      <c r="A22" s="123"/>
      <c r="B22" s="124"/>
      <c r="C22" s="124" t="n">
        <v>37</v>
      </c>
      <c r="D22" s="125" t="n">
        <f aca="false">L22</f>
        <v>614.1912</v>
      </c>
      <c r="E22" s="125" t="n">
        <f aca="false">N22</f>
        <v>39.1448</v>
      </c>
      <c r="F22" s="125" t="n">
        <f aca="false">L22</f>
        <v>614.1912</v>
      </c>
      <c r="G22" s="125" t="n">
        <f aca="false">O22</f>
        <v>40.4833</v>
      </c>
      <c r="H22" s="125" t="n">
        <f aca="false">T22</f>
        <v>613.3768</v>
      </c>
      <c r="I22" s="125" t="n">
        <f aca="false">V22</f>
        <v>39.185</v>
      </c>
      <c r="J22" s="125" t="n">
        <f aca="false">T22</f>
        <v>613.3768</v>
      </c>
      <c r="K22" s="125" t="n">
        <f aca="false">W22</f>
        <v>40.4881</v>
      </c>
      <c r="L22" s="126" t="n">
        <v>614.1912</v>
      </c>
      <c r="M22" s="126" t="n">
        <v>34.4797</v>
      </c>
      <c r="N22" s="126" t="n">
        <v>39.1448</v>
      </c>
      <c r="O22" s="126" t="n">
        <v>40.4833</v>
      </c>
      <c r="P22" s="126" t="n">
        <v>11929.538</v>
      </c>
      <c r="Q22" s="126" t="n">
        <v>17.706</v>
      </c>
      <c r="R22" s="126" t="n">
        <f aca="false">P22/3600</f>
        <v>3.31376055555556</v>
      </c>
      <c r="S22" s="124"/>
      <c r="T22" s="126" t="n">
        <v>613.3768</v>
      </c>
      <c r="U22" s="126" t="n">
        <v>34.4915</v>
      </c>
      <c r="V22" s="126" t="n">
        <v>39.185</v>
      </c>
      <c r="W22" s="126" t="n">
        <v>40.4881</v>
      </c>
      <c r="X22" s="126" t="n">
        <v>11396.875</v>
      </c>
      <c r="Y22" s="126" t="n">
        <v>18.572</v>
      </c>
      <c r="Z22" s="126" t="n">
        <f aca="false">X22/3600</f>
        <v>3.16579861111111</v>
      </c>
      <c r="AA22" s="124"/>
      <c r="AB22" s="124"/>
      <c r="AC22" s="124"/>
      <c r="AE22" s="106" t="n">
        <f aca="false">Q22/100</f>
        <v>0.17706</v>
      </c>
      <c r="AF22" s="106" t="n">
        <f aca="false">R22/100</f>
        <v>0.0331376055555556</v>
      </c>
      <c r="AG22" s="106" t="n">
        <f aca="false">Y22/100</f>
        <v>0.18572</v>
      </c>
      <c r="AH22" s="106" t="n">
        <f aca="false">Z22/100</f>
        <v>0.0316579861111111</v>
      </c>
    </row>
    <row r="23" customFormat="false" ht="11.25" hidden="false" customHeight="false" outlineLevel="0" collapsed="false">
      <c r="A23" s="123"/>
      <c r="B23" s="117" t="s">
        <v>63</v>
      </c>
      <c r="C23" s="117" t="n">
        <v>22</v>
      </c>
      <c r="D23" s="127" t="n">
        <f aca="false">L23</f>
        <v>8624.4848</v>
      </c>
      <c r="E23" s="127" t="n">
        <f aca="false">N23</f>
        <v>41.9039</v>
      </c>
      <c r="F23" s="127" t="n">
        <f aca="false">L23</f>
        <v>8624.4848</v>
      </c>
      <c r="G23" s="127" t="n">
        <f aca="false">O23</f>
        <v>43.0024</v>
      </c>
      <c r="H23" s="127" t="n">
        <f aca="false">T23</f>
        <v>8615.768</v>
      </c>
      <c r="I23" s="127" t="n">
        <f aca="false">V23</f>
        <v>41.899</v>
      </c>
      <c r="J23" s="127" t="n">
        <f aca="false">T23</f>
        <v>8615.768</v>
      </c>
      <c r="K23" s="127" t="n">
        <f aca="false">W23</f>
        <v>42.9984</v>
      </c>
      <c r="L23" s="119" t="n">
        <v>8624.4848</v>
      </c>
      <c r="M23" s="119" t="n">
        <v>39.7722</v>
      </c>
      <c r="N23" s="119" t="n">
        <v>41.9039</v>
      </c>
      <c r="O23" s="119" t="n">
        <v>43.0024</v>
      </c>
      <c r="P23" s="119" t="n">
        <v>14299.683</v>
      </c>
      <c r="Q23" s="120" t="n">
        <v>27.799</v>
      </c>
      <c r="R23" s="128" t="n">
        <f aca="false">P23/3600</f>
        <v>3.97213416666667</v>
      </c>
      <c r="S23" s="129"/>
      <c r="T23" s="119" t="n">
        <v>8615.768</v>
      </c>
      <c r="U23" s="119" t="n">
        <v>39.7777</v>
      </c>
      <c r="V23" s="119" t="n">
        <v>41.899</v>
      </c>
      <c r="W23" s="119" t="n">
        <v>42.9984</v>
      </c>
      <c r="X23" s="119" t="n">
        <v>13734.569</v>
      </c>
      <c r="Y23" s="120" t="n">
        <v>28.825</v>
      </c>
      <c r="Z23" s="128" t="n">
        <f aca="false">X23/3600</f>
        <v>3.81515805555556</v>
      </c>
      <c r="AA23" s="122" t="e">
        <f aca="false">RBJM($L23:$M26,T23:U26)</f>
        <v>#VALUE!</v>
      </c>
      <c r="AB23" s="122" t="e">
        <f aca="false">RBJM($D23:$E26,H23:I26)</f>
        <v>#VALUE!</v>
      </c>
      <c r="AC23" s="122" t="e">
        <f aca="false">RBJM($F23:$G26,J23:K26)</f>
        <v>#VALUE!</v>
      </c>
      <c r="AE23" s="106" t="n">
        <f aca="false">Q23/100</f>
        <v>0.27799</v>
      </c>
      <c r="AF23" s="106" t="n">
        <f aca="false">R23/100</f>
        <v>0.0397213416666667</v>
      </c>
      <c r="AG23" s="106" t="n">
        <f aca="false">Y23/100</f>
        <v>0.28825</v>
      </c>
      <c r="AH23" s="106" t="n">
        <f aca="false">Z23/100</f>
        <v>0.0381515805555556</v>
      </c>
    </row>
    <row r="24" customFormat="false" ht="11.25" hidden="false" customHeight="false" outlineLevel="0" collapsed="false">
      <c r="A24" s="123"/>
      <c r="B24" s="123"/>
      <c r="C24" s="123" t="n">
        <v>27</v>
      </c>
      <c r="D24" s="118" t="n">
        <f aca="false">L24</f>
        <v>3494.112</v>
      </c>
      <c r="E24" s="118" t="n">
        <f aca="false">N24</f>
        <v>39.8649</v>
      </c>
      <c r="F24" s="118" t="n">
        <f aca="false">L24</f>
        <v>3494.112</v>
      </c>
      <c r="G24" s="118" t="n">
        <f aca="false">O24</f>
        <v>40.8248</v>
      </c>
      <c r="H24" s="118" t="n">
        <f aca="false">T24</f>
        <v>3488.3104</v>
      </c>
      <c r="I24" s="118" t="n">
        <f aca="false">V24</f>
        <v>39.855</v>
      </c>
      <c r="J24" s="118" t="n">
        <f aca="false">T24</f>
        <v>3488.3104</v>
      </c>
      <c r="K24" s="118" t="n">
        <f aca="false">W24</f>
        <v>40.8186</v>
      </c>
      <c r="L24" s="119" t="n">
        <v>3494.112</v>
      </c>
      <c r="M24" s="119" t="n">
        <v>36.8572</v>
      </c>
      <c r="N24" s="119" t="n">
        <v>39.8649</v>
      </c>
      <c r="O24" s="119" t="n">
        <v>40.8248</v>
      </c>
      <c r="P24" s="119" t="n">
        <v>12843.172</v>
      </c>
      <c r="Q24" s="120" t="n">
        <v>21.98</v>
      </c>
      <c r="R24" s="119" t="n">
        <f aca="false">P24/3600</f>
        <v>3.56754777777778</v>
      </c>
      <c r="S24" s="121"/>
      <c r="T24" s="119" t="n">
        <v>3488.3104</v>
      </c>
      <c r="U24" s="119" t="n">
        <v>36.8639</v>
      </c>
      <c r="V24" s="119" t="n">
        <v>39.855</v>
      </c>
      <c r="W24" s="119" t="n">
        <v>40.8186</v>
      </c>
      <c r="X24" s="119" t="n">
        <v>12297.255</v>
      </c>
      <c r="Y24" s="120" t="n">
        <v>22.961</v>
      </c>
      <c r="Z24" s="119" t="n">
        <f aca="false">X24/3600</f>
        <v>3.41590416666667</v>
      </c>
      <c r="AA24" s="121"/>
      <c r="AB24" s="121"/>
      <c r="AC24" s="121"/>
      <c r="AE24" s="106" t="n">
        <f aca="false">Q24/100</f>
        <v>0.2198</v>
      </c>
      <c r="AF24" s="106" t="n">
        <f aca="false">R24/100</f>
        <v>0.0356754777777778</v>
      </c>
      <c r="AG24" s="106" t="n">
        <f aca="false">Y24/100</f>
        <v>0.22961</v>
      </c>
      <c r="AH24" s="106" t="n">
        <f aca="false">Z24/100</f>
        <v>0.0341590416666667</v>
      </c>
    </row>
    <row r="25" customFormat="false" ht="11.25" hidden="false" customHeight="false" outlineLevel="0" collapsed="false">
      <c r="A25" s="123"/>
      <c r="B25" s="123"/>
      <c r="C25" s="123" t="n">
        <v>32</v>
      </c>
      <c r="D25" s="118" t="n">
        <f aca="false">L25</f>
        <v>1475.7576</v>
      </c>
      <c r="E25" s="118" t="n">
        <f aca="false">N25</f>
        <v>38.0406</v>
      </c>
      <c r="F25" s="118" t="n">
        <f aca="false">L25</f>
        <v>1475.7576</v>
      </c>
      <c r="G25" s="118" t="n">
        <f aca="false">O25</f>
        <v>39.2767</v>
      </c>
      <c r="H25" s="118" t="n">
        <f aca="false">T25</f>
        <v>1472.2432</v>
      </c>
      <c r="I25" s="118" t="n">
        <f aca="false">V25</f>
        <v>38.0288</v>
      </c>
      <c r="J25" s="118" t="n">
        <f aca="false">T25</f>
        <v>1472.2432</v>
      </c>
      <c r="K25" s="118" t="n">
        <f aca="false">W25</f>
        <v>39.2739</v>
      </c>
      <c r="L25" s="119" t="n">
        <v>1475.7576</v>
      </c>
      <c r="M25" s="119" t="n">
        <v>34.0822</v>
      </c>
      <c r="N25" s="119" t="n">
        <v>38.0406</v>
      </c>
      <c r="O25" s="119" t="n">
        <v>39.2767</v>
      </c>
      <c r="P25" s="119" t="n">
        <v>12052.226</v>
      </c>
      <c r="Q25" s="120" t="n">
        <v>18.61</v>
      </c>
      <c r="R25" s="119" t="n">
        <f aca="false">P25/3600</f>
        <v>3.34784055555556</v>
      </c>
      <c r="S25" s="121"/>
      <c r="T25" s="119" t="n">
        <v>1472.2432</v>
      </c>
      <c r="U25" s="119" t="n">
        <v>34.0922</v>
      </c>
      <c r="V25" s="119" t="n">
        <v>38.0288</v>
      </c>
      <c r="W25" s="119" t="n">
        <v>39.2739</v>
      </c>
      <c r="X25" s="119" t="n">
        <v>11491.366</v>
      </c>
      <c r="Y25" s="120" t="n">
        <v>19.343</v>
      </c>
      <c r="Z25" s="119" t="n">
        <f aca="false">X25/3600</f>
        <v>3.19204611111111</v>
      </c>
      <c r="AA25" s="121"/>
      <c r="AB25" s="121"/>
      <c r="AC25" s="121"/>
      <c r="AE25" s="106" t="n">
        <f aca="false">Q25/100</f>
        <v>0.1861</v>
      </c>
      <c r="AF25" s="106" t="n">
        <f aca="false">R25/100</f>
        <v>0.0334784055555556</v>
      </c>
      <c r="AG25" s="106" t="n">
        <f aca="false">Y25/100</f>
        <v>0.19343</v>
      </c>
      <c r="AH25" s="106" t="n">
        <f aca="false">Z25/100</f>
        <v>0.0319204611111111</v>
      </c>
    </row>
    <row r="26" customFormat="false" ht="12" hidden="false" customHeight="false" outlineLevel="0" collapsed="false">
      <c r="A26" s="123"/>
      <c r="B26" s="124"/>
      <c r="C26" s="124" t="n">
        <v>37</v>
      </c>
      <c r="D26" s="125" t="n">
        <f aca="false">L26</f>
        <v>629.1296</v>
      </c>
      <c r="E26" s="125" t="n">
        <f aca="false">N26</f>
        <v>36.5242</v>
      </c>
      <c r="F26" s="125" t="n">
        <f aca="false">L26</f>
        <v>629.1296</v>
      </c>
      <c r="G26" s="125" t="n">
        <f aca="false">O26</f>
        <v>38.266</v>
      </c>
      <c r="H26" s="125" t="n">
        <f aca="false">T26</f>
        <v>627.26</v>
      </c>
      <c r="I26" s="125" t="n">
        <f aca="false">V26</f>
        <v>36.506</v>
      </c>
      <c r="J26" s="125" t="n">
        <f aca="false">T26</f>
        <v>627.26</v>
      </c>
      <c r="K26" s="125" t="n">
        <f aca="false">W26</f>
        <v>38.2933</v>
      </c>
      <c r="L26" s="126" t="n">
        <v>629.1296</v>
      </c>
      <c r="M26" s="126" t="n">
        <v>31.513</v>
      </c>
      <c r="N26" s="126" t="n">
        <v>36.5242</v>
      </c>
      <c r="O26" s="126" t="n">
        <v>38.266</v>
      </c>
      <c r="P26" s="126" t="n">
        <v>11495.808</v>
      </c>
      <c r="Q26" s="126" t="n">
        <v>16.676</v>
      </c>
      <c r="R26" s="126" t="n">
        <f aca="false">P26/3600</f>
        <v>3.19328</v>
      </c>
      <c r="S26" s="124"/>
      <c r="T26" s="126" t="n">
        <v>627.26</v>
      </c>
      <c r="U26" s="126" t="n">
        <v>31.5204</v>
      </c>
      <c r="V26" s="126" t="n">
        <v>36.506</v>
      </c>
      <c r="W26" s="126" t="n">
        <v>38.2933</v>
      </c>
      <c r="X26" s="126" t="n">
        <v>10973.803</v>
      </c>
      <c r="Y26" s="126" t="n">
        <v>17.361</v>
      </c>
      <c r="Z26" s="126" t="n">
        <f aca="false">X26/3600</f>
        <v>3.04827861111111</v>
      </c>
      <c r="AA26" s="124"/>
      <c r="AB26" s="124"/>
      <c r="AC26" s="124"/>
      <c r="AE26" s="106" t="n">
        <f aca="false">Q26/100</f>
        <v>0.16676</v>
      </c>
      <c r="AF26" s="106" t="n">
        <f aca="false">R26/100</f>
        <v>0.0319328</v>
      </c>
      <c r="AG26" s="106" t="n">
        <f aca="false">Y26/100</f>
        <v>0.17361</v>
      </c>
      <c r="AH26" s="106" t="n">
        <f aca="false">Z26/100</f>
        <v>0.0304827861111111</v>
      </c>
    </row>
    <row r="27" customFormat="false" ht="11.25" hidden="false" customHeight="false" outlineLevel="0" collapsed="false">
      <c r="A27" s="123"/>
      <c r="B27" s="117" t="s">
        <v>64</v>
      </c>
      <c r="C27" s="117" t="n">
        <v>22</v>
      </c>
      <c r="D27" s="127" t="n">
        <f aca="false">L27</f>
        <v>20350.8128</v>
      </c>
      <c r="E27" s="127" t="n">
        <f aca="false">N27</f>
        <v>40.0095</v>
      </c>
      <c r="F27" s="127" t="n">
        <f aca="false">L27</f>
        <v>20350.8128</v>
      </c>
      <c r="G27" s="127" t="n">
        <f aca="false">O27</f>
        <v>43.1591</v>
      </c>
      <c r="H27" s="127" t="n">
        <f aca="false">T27</f>
        <v>20270.8776</v>
      </c>
      <c r="I27" s="127" t="n">
        <f aca="false">V27</f>
        <v>40.0114</v>
      </c>
      <c r="J27" s="127" t="n">
        <f aca="false">T27</f>
        <v>20270.8776</v>
      </c>
      <c r="K27" s="127" t="n">
        <f aca="false">W27</f>
        <v>43.1465</v>
      </c>
      <c r="L27" s="119" t="n">
        <v>20350.8128</v>
      </c>
      <c r="M27" s="119" t="n">
        <v>38.5763</v>
      </c>
      <c r="N27" s="119" t="n">
        <v>40.0095</v>
      </c>
      <c r="O27" s="119" t="n">
        <v>43.1591</v>
      </c>
      <c r="P27" s="119" t="n">
        <v>29243.41</v>
      </c>
      <c r="Q27" s="120" t="n">
        <v>51.542</v>
      </c>
      <c r="R27" s="128" t="n">
        <f aca="false">P27/3600</f>
        <v>8.12316944444445</v>
      </c>
      <c r="S27" s="129"/>
      <c r="T27" s="119" t="n">
        <v>20270.8776</v>
      </c>
      <c r="U27" s="119" t="n">
        <v>38.5805</v>
      </c>
      <c r="V27" s="119" t="n">
        <v>40.0114</v>
      </c>
      <c r="W27" s="119" t="n">
        <v>43.1465</v>
      </c>
      <c r="X27" s="119" t="n">
        <v>28268.882</v>
      </c>
      <c r="Y27" s="120" t="n">
        <v>54.216</v>
      </c>
      <c r="Z27" s="128" t="n">
        <f aca="false">X27/3600</f>
        <v>7.85246722222222</v>
      </c>
      <c r="AA27" s="122" t="e">
        <f aca="false">RBJM($L27:$M30,T27:U30)</f>
        <v>#VALUE!</v>
      </c>
      <c r="AB27" s="122" t="e">
        <f aca="false">RBJM($D27:$E30,H27:I30)</f>
        <v>#VALUE!</v>
      </c>
      <c r="AC27" s="122" t="e">
        <f aca="false">RBJM($F27:$G30,J27:K30)</f>
        <v>#VALUE!</v>
      </c>
      <c r="AE27" s="106" t="n">
        <f aca="false">Q27/100</f>
        <v>0.51542</v>
      </c>
      <c r="AF27" s="106" t="n">
        <f aca="false">R27/100</f>
        <v>0.0812316944444445</v>
      </c>
      <c r="AG27" s="106" t="n">
        <f aca="false">Y27/100</f>
        <v>0.54216</v>
      </c>
      <c r="AH27" s="106" t="n">
        <f aca="false">Z27/100</f>
        <v>0.0785246722222222</v>
      </c>
    </row>
    <row r="28" customFormat="false" ht="11.25" hidden="false" customHeight="false" outlineLevel="0" collapsed="false">
      <c r="A28" s="123"/>
      <c r="B28" s="123"/>
      <c r="C28" s="123" t="n">
        <v>27</v>
      </c>
      <c r="D28" s="118" t="n">
        <f aca="false">L28</f>
        <v>6556.168</v>
      </c>
      <c r="E28" s="118" t="n">
        <f aca="false">N28</f>
        <v>38.8288</v>
      </c>
      <c r="F28" s="118" t="n">
        <f aca="false">L28</f>
        <v>6556.168</v>
      </c>
      <c r="G28" s="118" t="n">
        <f aca="false">O28</f>
        <v>41.2917</v>
      </c>
      <c r="H28" s="118" t="n">
        <f aca="false">T28</f>
        <v>6543.632</v>
      </c>
      <c r="I28" s="118" t="n">
        <f aca="false">V28</f>
        <v>38.8237</v>
      </c>
      <c r="J28" s="118" t="n">
        <f aca="false">T28</f>
        <v>6543.632</v>
      </c>
      <c r="K28" s="118" t="n">
        <f aca="false">W28</f>
        <v>41.2759</v>
      </c>
      <c r="L28" s="119" t="n">
        <v>6556.168</v>
      </c>
      <c r="M28" s="119" t="n">
        <v>36.5802</v>
      </c>
      <c r="N28" s="119" t="n">
        <v>38.8288</v>
      </c>
      <c r="O28" s="119" t="n">
        <v>41.2917</v>
      </c>
      <c r="P28" s="119" t="n">
        <v>25425.164</v>
      </c>
      <c r="Q28" s="120" t="n">
        <v>39.795</v>
      </c>
      <c r="R28" s="119" t="n">
        <f aca="false">P28/3600</f>
        <v>7.06254555555556</v>
      </c>
      <c r="S28" s="121"/>
      <c r="T28" s="119" t="n">
        <v>6543.632</v>
      </c>
      <c r="U28" s="119" t="n">
        <v>36.5848</v>
      </c>
      <c r="V28" s="119" t="n">
        <v>38.8237</v>
      </c>
      <c r="W28" s="119" t="n">
        <v>41.2759</v>
      </c>
      <c r="X28" s="119" t="n">
        <v>24522.022</v>
      </c>
      <c r="Y28" s="120" t="n">
        <v>42.09</v>
      </c>
      <c r="Z28" s="119" t="n">
        <f aca="false">X28/3600</f>
        <v>6.81167277777778</v>
      </c>
      <c r="AA28" s="121"/>
      <c r="AB28" s="121"/>
      <c r="AC28" s="121"/>
      <c r="AE28" s="106" t="n">
        <f aca="false">Q28/100</f>
        <v>0.39795</v>
      </c>
      <c r="AF28" s="106" t="n">
        <f aca="false">R28/100</f>
        <v>0.0706254555555556</v>
      </c>
      <c r="AG28" s="106" t="n">
        <f aca="false">Y28/100</f>
        <v>0.4209</v>
      </c>
      <c r="AH28" s="106" t="n">
        <f aca="false">Z28/100</f>
        <v>0.0681167277777778</v>
      </c>
    </row>
    <row r="29" customFormat="false" ht="11.25" hidden="false" customHeight="false" outlineLevel="0" collapsed="false">
      <c r="A29" s="123"/>
      <c r="B29" s="123"/>
      <c r="C29" s="123" t="n">
        <v>32</v>
      </c>
      <c r="D29" s="118" t="n">
        <f aca="false">L29</f>
        <v>2947.1664</v>
      </c>
      <c r="E29" s="118" t="n">
        <f aca="false">N29</f>
        <v>37.8352</v>
      </c>
      <c r="F29" s="118" t="n">
        <f aca="false">L29</f>
        <v>2947.1664</v>
      </c>
      <c r="G29" s="118" t="n">
        <f aca="false">O29</f>
        <v>39.5293</v>
      </c>
      <c r="H29" s="118" t="n">
        <f aca="false">T29</f>
        <v>2942.548</v>
      </c>
      <c r="I29" s="118" t="n">
        <f aca="false">V29</f>
        <v>37.8244</v>
      </c>
      <c r="J29" s="118" t="n">
        <f aca="false">T29</f>
        <v>2942.548</v>
      </c>
      <c r="K29" s="118" t="n">
        <f aca="false">W29</f>
        <v>39.5093</v>
      </c>
      <c r="L29" s="119" t="n">
        <v>2947.1664</v>
      </c>
      <c r="M29" s="119" t="n">
        <v>34.423</v>
      </c>
      <c r="N29" s="119" t="n">
        <v>37.8352</v>
      </c>
      <c r="O29" s="119" t="n">
        <v>39.5293</v>
      </c>
      <c r="P29" s="119" t="n">
        <v>23746.552</v>
      </c>
      <c r="Q29" s="120" t="n">
        <v>34.741</v>
      </c>
      <c r="R29" s="119" t="n">
        <f aca="false">P29/3600</f>
        <v>6.59626444444444</v>
      </c>
      <c r="S29" s="121"/>
      <c r="T29" s="119" t="n">
        <v>2942.548</v>
      </c>
      <c r="U29" s="119" t="n">
        <v>34.4397</v>
      </c>
      <c r="V29" s="119" t="n">
        <v>37.8244</v>
      </c>
      <c r="W29" s="119" t="n">
        <v>39.5093</v>
      </c>
      <c r="X29" s="119" t="n">
        <v>22821.297</v>
      </c>
      <c r="Y29" s="120" t="n">
        <v>35.169</v>
      </c>
      <c r="Z29" s="119" t="n">
        <f aca="false">X29/3600</f>
        <v>6.33924916666667</v>
      </c>
      <c r="AA29" s="121"/>
      <c r="AB29" s="121"/>
      <c r="AC29" s="121"/>
      <c r="AE29" s="106" t="n">
        <f aca="false">Q29/100</f>
        <v>0.34741</v>
      </c>
      <c r="AF29" s="106" t="n">
        <f aca="false">R29/100</f>
        <v>0.0659626444444444</v>
      </c>
      <c r="AG29" s="106" t="n">
        <f aca="false">Y29/100</f>
        <v>0.35169</v>
      </c>
      <c r="AH29" s="106" t="n">
        <f aca="false">Z29/100</f>
        <v>0.0633924916666667</v>
      </c>
    </row>
    <row r="30" customFormat="false" ht="12" hidden="false" customHeight="false" outlineLevel="0" collapsed="false">
      <c r="A30" s="123"/>
      <c r="B30" s="124"/>
      <c r="C30" s="124" t="n">
        <v>37</v>
      </c>
      <c r="D30" s="125" t="n">
        <f aca="false">L30</f>
        <v>1422.8768</v>
      </c>
      <c r="E30" s="125" t="n">
        <f aca="false">N30</f>
        <v>36.749</v>
      </c>
      <c r="F30" s="125" t="n">
        <f aca="false">L30</f>
        <v>1422.8768</v>
      </c>
      <c r="G30" s="125" t="n">
        <f aca="false">O30</f>
        <v>37.7848</v>
      </c>
      <c r="H30" s="125" t="n">
        <f aca="false">T30</f>
        <v>1422.204</v>
      </c>
      <c r="I30" s="125" t="n">
        <f aca="false">V30</f>
        <v>36.7289</v>
      </c>
      <c r="J30" s="125" t="n">
        <f aca="false">T30</f>
        <v>1422.204</v>
      </c>
      <c r="K30" s="125" t="n">
        <f aca="false">W30</f>
        <v>37.7524</v>
      </c>
      <c r="L30" s="126" t="n">
        <v>1422.8768</v>
      </c>
      <c r="M30" s="126" t="n">
        <v>32.1361</v>
      </c>
      <c r="N30" s="126" t="n">
        <v>36.749</v>
      </c>
      <c r="O30" s="126" t="n">
        <v>37.7848</v>
      </c>
      <c r="P30" s="126" t="n">
        <v>22737.754</v>
      </c>
      <c r="Q30" s="126" t="n">
        <v>31.559</v>
      </c>
      <c r="R30" s="126" t="n">
        <f aca="false">P30/3600</f>
        <v>6.31604277777778</v>
      </c>
      <c r="S30" s="124"/>
      <c r="T30" s="126" t="n">
        <v>1422.204</v>
      </c>
      <c r="U30" s="126" t="n">
        <v>32.1625</v>
      </c>
      <c r="V30" s="126" t="n">
        <v>36.7289</v>
      </c>
      <c r="W30" s="126" t="n">
        <v>37.7524</v>
      </c>
      <c r="X30" s="126" t="n">
        <v>21825.363</v>
      </c>
      <c r="Y30" s="126" t="n">
        <v>31.435</v>
      </c>
      <c r="Z30" s="126" t="n">
        <f aca="false">X30/3600</f>
        <v>6.06260083333333</v>
      </c>
      <c r="AA30" s="124"/>
      <c r="AB30" s="124"/>
      <c r="AC30" s="124"/>
      <c r="AE30" s="106" t="n">
        <f aca="false">Q30/100</f>
        <v>0.31559</v>
      </c>
      <c r="AF30" s="106" t="n">
        <f aca="false">R30/100</f>
        <v>0.0631604277777778</v>
      </c>
      <c r="AG30" s="106" t="n">
        <f aca="false">Y30/100</f>
        <v>0.31435</v>
      </c>
      <c r="AH30" s="106" t="n">
        <f aca="false">Z30/100</f>
        <v>0.0606260083333333</v>
      </c>
    </row>
    <row r="31" customFormat="false" ht="11.25" hidden="false" customHeight="false" outlineLevel="0" collapsed="false">
      <c r="A31" s="123"/>
      <c r="B31" s="117" t="s">
        <v>65</v>
      </c>
      <c r="C31" s="117" t="n">
        <v>22</v>
      </c>
      <c r="D31" s="130" t="n">
        <f aca="false">L31</f>
        <v>21029.372</v>
      </c>
      <c r="E31" s="130" t="n">
        <f aca="false">N31</f>
        <v>43.5241</v>
      </c>
      <c r="F31" s="130" t="n">
        <f aca="false">L31</f>
        <v>21029.372</v>
      </c>
      <c r="G31" s="130" t="n">
        <f aca="false">O31</f>
        <v>44.7028</v>
      </c>
      <c r="H31" s="130" t="n">
        <f aca="false">T31</f>
        <v>20971.7688</v>
      </c>
      <c r="I31" s="130" t="n">
        <f aca="false">V31</f>
        <v>43.5238</v>
      </c>
      <c r="J31" s="130" t="n">
        <f aca="false">T31</f>
        <v>20971.7688</v>
      </c>
      <c r="K31" s="130" t="n">
        <f aca="false">W31</f>
        <v>44.6984</v>
      </c>
      <c r="L31" s="119" t="n">
        <v>21029.372</v>
      </c>
      <c r="M31" s="119" t="n">
        <v>39.2933</v>
      </c>
      <c r="N31" s="119" t="n">
        <v>43.5241</v>
      </c>
      <c r="O31" s="119" t="n">
        <v>44.7028</v>
      </c>
      <c r="P31" s="119" t="n">
        <v>32593.931</v>
      </c>
      <c r="Q31" s="120" t="n">
        <v>59.483</v>
      </c>
      <c r="R31" s="128" t="n">
        <f aca="false">P31/3600</f>
        <v>9.05386972222222</v>
      </c>
      <c r="S31" s="129"/>
      <c r="T31" s="119" t="n">
        <v>20971.7688</v>
      </c>
      <c r="U31" s="119" t="n">
        <v>39.296</v>
      </c>
      <c r="V31" s="119" t="n">
        <v>43.5238</v>
      </c>
      <c r="W31" s="119" t="n">
        <v>44.6984</v>
      </c>
      <c r="X31" s="119" t="n">
        <v>31461.329</v>
      </c>
      <c r="Y31" s="120" t="n">
        <v>59</v>
      </c>
      <c r="Z31" s="128" t="n">
        <f aca="false">X31/3600</f>
        <v>8.73925805555556</v>
      </c>
      <c r="AA31" s="122" t="e">
        <f aca="false">RBJM($L31:$M34,T31:U34)</f>
        <v>#VALUE!</v>
      </c>
      <c r="AB31" s="122" t="e">
        <f aca="false">RBJM($D31:$E34,H31:I34)</f>
        <v>#VALUE!</v>
      </c>
      <c r="AC31" s="122" t="e">
        <f aca="false">RBJM($F31:$G34,J31:K34)</f>
        <v>#VALUE!</v>
      </c>
      <c r="AE31" s="106" t="n">
        <f aca="false">Q31/100</f>
        <v>0.59483</v>
      </c>
      <c r="AF31" s="106" t="n">
        <f aca="false">R31/100</f>
        <v>0.0905386972222222</v>
      </c>
      <c r="AG31" s="106" t="n">
        <f aca="false">Y31/100</f>
        <v>0.59</v>
      </c>
      <c r="AH31" s="106" t="n">
        <f aca="false">Z31/100</f>
        <v>0.0873925805555556</v>
      </c>
    </row>
    <row r="32" customFormat="false" ht="11.25" hidden="false" customHeight="false" outlineLevel="0" collapsed="false">
      <c r="A32" s="123"/>
      <c r="B32" s="123"/>
      <c r="C32" s="123" t="n">
        <v>27</v>
      </c>
      <c r="D32" s="131" t="n">
        <f aca="false">L32</f>
        <v>7565.0152</v>
      </c>
      <c r="E32" s="131" t="n">
        <f aca="false">N32</f>
        <v>42.1137</v>
      </c>
      <c r="F32" s="131" t="n">
        <f aca="false">L32</f>
        <v>7565.0152</v>
      </c>
      <c r="G32" s="131" t="n">
        <f aca="false">O32</f>
        <v>42.5958</v>
      </c>
      <c r="H32" s="131" t="n">
        <f aca="false">T32</f>
        <v>7559.0136</v>
      </c>
      <c r="I32" s="131" t="n">
        <f aca="false">V32</f>
        <v>42.1122</v>
      </c>
      <c r="J32" s="131" t="n">
        <f aca="false">T32</f>
        <v>7559.0136</v>
      </c>
      <c r="K32" s="131" t="n">
        <f aca="false">W32</f>
        <v>42.5865</v>
      </c>
      <c r="L32" s="119" t="n">
        <v>7565.0152</v>
      </c>
      <c r="M32" s="119" t="n">
        <v>37.3811</v>
      </c>
      <c r="N32" s="119" t="n">
        <v>42.1137</v>
      </c>
      <c r="O32" s="119" t="n">
        <v>42.5958</v>
      </c>
      <c r="P32" s="119" t="n">
        <v>28880</v>
      </c>
      <c r="Q32" s="120" t="n">
        <v>47.923</v>
      </c>
      <c r="R32" s="119" t="n">
        <f aca="false">P32/3600</f>
        <v>8.02222222222222</v>
      </c>
      <c r="S32" s="121"/>
      <c r="T32" s="119" t="n">
        <v>7559.0136</v>
      </c>
      <c r="U32" s="119" t="n">
        <v>37.3846</v>
      </c>
      <c r="V32" s="119" t="n">
        <v>42.1122</v>
      </c>
      <c r="W32" s="119" t="n">
        <v>42.5865</v>
      </c>
      <c r="X32" s="119" t="n">
        <v>27806.034</v>
      </c>
      <c r="Y32" s="120" t="n">
        <v>47.558</v>
      </c>
      <c r="Z32" s="119" t="n">
        <f aca="false">X32/3600</f>
        <v>7.72389833333333</v>
      </c>
      <c r="AA32" s="121"/>
      <c r="AB32" s="121"/>
      <c r="AC32" s="121"/>
      <c r="AE32" s="106" t="n">
        <f aca="false">Q32/100</f>
        <v>0.47923</v>
      </c>
      <c r="AF32" s="106" t="n">
        <f aca="false">R32/100</f>
        <v>0.0802222222222222</v>
      </c>
      <c r="AG32" s="106" t="n">
        <f aca="false">Y32/100</f>
        <v>0.47558</v>
      </c>
      <c r="AH32" s="106" t="n">
        <f aca="false">Z32/100</f>
        <v>0.0772389833333333</v>
      </c>
    </row>
    <row r="33" customFormat="false" ht="11.25" hidden="false" customHeight="false" outlineLevel="0" collapsed="false">
      <c r="A33" s="123"/>
      <c r="B33" s="123"/>
      <c r="C33" s="123" t="n">
        <v>32</v>
      </c>
      <c r="D33" s="131" t="n">
        <f aca="false">L33</f>
        <v>3482.4528</v>
      </c>
      <c r="E33" s="131" t="n">
        <f aca="false">N33</f>
        <v>40.6075</v>
      </c>
      <c r="F33" s="131" t="n">
        <f aca="false">L33</f>
        <v>3482.4528</v>
      </c>
      <c r="G33" s="131" t="n">
        <f aca="false">O33</f>
        <v>40.4224</v>
      </c>
      <c r="H33" s="131" t="n">
        <f aca="false">T33</f>
        <v>3484.1392</v>
      </c>
      <c r="I33" s="131" t="n">
        <f aca="false">V33</f>
        <v>40.6102</v>
      </c>
      <c r="J33" s="131" t="n">
        <f aca="false">T33</f>
        <v>3484.1392</v>
      </c>
      <c r="K33" s="131" t="n">
        <f aca="false">W33</f>
        <v>40.4165</v>
      </c>
      <c r="L33" s="119" t="n">
        <v>3482.4528</v>
      </c>
      <c r="M33" s="119" t="n">
        <v>35.3853</v>
      </c>
      <c r="N33" s="119" t="n">
        <v>40.6075</v>
      </c>
      <c r="O33" s="119" t="n">
        <v>40.4224</v>
      </c>
      <c r="P33" s="119" t="n">
        <v>26889.398</v>
      </c>
      <c r="Q33" s="120" t="n">
        <v>41.792</v>
      </c>
      <c r="R33" s="119" t="n">
        <f aca="false">P33/3600</f>
        <v>7.46927722222222</v>
      </c>
      <c r="S33" s="121"/>
      <c r="T33" s="119" t="n">
        <v>3484.1392</v>
      </c>
      <c r="U33" s="119" t="n">
        <v>35.3922</v>
      </c>
      <c r="V33" s="119" t="n">
        <v>40.6102</v>
      </c>
      <c r="W33" s="119" t="n">
        <v>40.4165</v>
      </c>
      <c r="X33" s="119" t="n">
        <v>25785.026</v>
      </c>
      <c r="Y33" s="120" t="n">
        <v>41.215</v>
      </c>
      <c r="Z33" s="119" t="n">
        <f aca="false">X33/3600</f>
        <v>7.16250722222222</v>
      </c>
      <c r="AA33" s="121"/>
      <c r="AB33" s="121"/>
      <c r="AC33" s="121"/>
      <c r="AE33" s="106" t="n">
        <f aca="false">Q33/100</f>
        <v>0.41792</v>
      </c>
      <c r="AF33" s="106" t="n">
        <f aca="false">R33/100</f>
        <v>0.0746927722222222</v>
      </c>
      <c r="AG33" s="106" t="n">
        <f aca="false">Y33/100</f>
        <v>0.41215</v>
      </c>
      <c r="AH33" s="106" t="n">
        <f aca="false">Z33/100</f>
        <v>0.0716250722222222</v>
      </c>
    </row>
    <row r="34" customFormat="false" ht="12" hidden="false" customHeight="false" outlineLevel="0" collapsed="false">
      <c r="A34" s="123"/>
      <c r="B34" s="124"/>
      <c r="C34" s="124" t="n">
        <v>37</v>
      </c>
      <c r="D34" s="132" t="n">
        <f aca="false">L34</f>
        <v>1726.1152</v>
      </c>
      <c r="E34" s="132" t="n">
        <f aca="false">N34</f>
        <v>39.1326</v>
      </c>
      <c r="F34" s="132" t="n">
        <f aca="false">L34</f>
        <v>1726.1152</v>
      </c>
      <c r="G34" s="132" t="n">
        <f aca="false">O34</f>
        <v>38.3144</v>
      </c>
      <c r="H34" s="132" t="n">
        <f aca="false">T34</f>
        <v>1725.568</v>
      </c>
      <c r="I34" s="132" t="n">
        <f aca="false">V34</f>
        <v>39.1495</v>
      </c>
      <c r="J34" s="132" t="n">
        <f aca="false">T34</f>
        <v>1725.568</v>
      </c>
      <c r="K34" s="132" t="n">
        <f aca="false">W34</f>
        <v>38.2978</v>
      </c>
      <c r="L34" s="126" t="n">
        <v>1726.1152</v>
      </c>
      <c r="M34" s="126" t="n">
        <v>33.2417</v>
      </c>
      <c r="N34" s="126" t="n">
        <v>39.1326</v>
      </c>
      <c r="O34" s="126" t="n">
        <v>38.3144</v>
      </c>
      <c r="P34" s="126" t="n">
        <v>25558.08</v>
      </c>
      <c r="Q34" s="126" t="n">
        <v>37.799</v>
      </c>
      <c r="R34" s="126" t="n">
        <f aca="false">P34/3600</f>
        <v>7.09946666666667</v>
      </c>
      <c r="S34" s="124"/>
      <c r="T34" s="126" t="n">
        <v>1725.568</v>
      </c>
      <c r="U34" s="126" t="n">
        <v>33.244</v>
      </c>
      <c r="V34" s="126" t="n">
        <v>39.1495</v>
      </c>
      <c r="W34" s="126" t="n">
        <v>38.2978</v>
      </c>
      <c r="X34" s="126" t="n">
        <v>24503.158</v>
      </c>
      <c r="Y34" s="126" t="n">
        <v>37.449</v>
      </c>
      <c r="Z34" s="126" t="n">
        <f aca="false">X34/3600</f>
        <v>6.80643277777778</v>
      </c>
      <c r="AA34" s="124"/>
      <c r="AB34" s="124"/>
      <c r="AC34" s="124"/>
      <c r="AE34" s="106" t="n">
        <f aca="false">Q34/100</f>
        <v>0.37799</v>
      </c>
      <c r="AF34" s="106" t="n">
        <f aca="false">R34/100</f>
        <v>0.0709946666666667</v>
      </c>
      <c r="AG34" s="106" t="n">
        <f aca="false">Y34/100</f>
        <v>0.37449</v>
      </c>
      <c r="AH34" s="106" t="n">
        <f aca="false">Z34/100</f>
        <v>0.0680643277777778</v>
      </c>
    </row>
    <row r="35" customFormat="false" ht="11.25" hidden="false" customHeight="false" outlineLevel="0" collapsed="false">
      <c r="A35" s="123"/>
      <c r="B35" s="117" t="s">
        <v>66</v>
      </c>
      <c r="C35" s="117" t="n">
        <v>22</v>
      </c>
      <c r="D35" s="130" t="n">
        <f aca="false">L35</f>
        <v>47639.0016</v>
      </c>
      <c r="E35" s="130" t="n">
        <f aca="false">N35</f>
        <v>41.8515</v>
      </c>
      <c r="F35" s="130" t="n">
        <f aca="false">L35</f>
        <v>47639.0016</v>
      </c>
      <c r="G35" s="130" t="n">
        <f aca="false">O35</f>
        <v>43.9379</v>
      </c>
      <c r="H35" s="130" t="n">
        <f aca="false">T35</f>
        <v>47374.332</v>
      </c>
      <c r="I35" s="130" t="n">
        <f aca="false">V35</f>
        <v>41.852</v>
      </c>
      <c r="J35" s="130" t="n">
        <f aca="false">T35</f>
        <v>47374.332</v>
      </c>
      <c r="K35" s="130" t="n">
        <f aca="false">W35</f>
        <v>43.9465</v>
      </c>
      <c r="L35" s="119" t="n">
        <v>47639.0016</v>
      </c>
      <c r="M35" s="119" t="n">
        <v>37.8175</v>
      </c>
      <c r="N35" s="119" t="n">
        <v>41.8515</v>
      </c>
      <c r="O35" s="119" t="n">
        <v>43.9379</v>
      </c>
      <c r="P35" s="119" t="n">
        <v>39165.12</v>
      </c>
      <c r="Q35" s="120" t="n">
        <v>80.387</v>
      </c>
      <c r="R35" s="128" t="n">
        <f aca="false">P35/3600</f>
        <v>10.8792</v>
      </c>
      <c r="S35" s="129"/>
      <c r="T35" s="119" t="n">
        <v>47374.332</v>
      </c>
      <c r="U35" s="119" t="n">
        <v>37.819</v>
      </c>
      <c r="V35" s="119" t="n">
        <v>41.852</v>
      </c>
      <c r="W35" s="119" t="n">
        <v>43.9465</v>
      </c>
      <c r="X35" s="119" t="n">
        <v>37815.026</v>
      </c>
      <c r="Y35" s="120" t="n">
        <v>79.633</v>
      </c>
      <c r="Z35" s="128" t="n">
        <f aca="false">X35/3600</f>
        <v>10.5041738888889</v>
      </c>
      <c r="AA35" s="122" t="e">
        <f aca="false">RBJM($L35:$M38,T35:U38)</f>
        <v>#VALUE!</v>
      </c>
      <c r="AB35" s="122" t="e">
        <f aca="false">RBJM($D35:$E38,H35:I38)</f>
        <v>#VALUE!</v>
      </c>
      <c r="AC35" s="122" t="e">
        <f aca="false">RBJM($F35:$G38,J35:K38)</f>
        <v>#VALUE!</v>
      </c>
      <c r="AE35" s="106" t="n">
        <f aca="false">Q35/100</f>
        <v>0.80387</v>
      </c>
      <c r="AF35" s="106" t="n">
        <f aca="false">R35/100</f>
        <v>0.108792</v>
      </c>
      <c r="AG35" s="106" t="n">
        <f aca="false">Y35/100</f>
        <v>0.79633</v>
      </c>
      <c r="AH35" s="106" t="n">
        <f aca="false">Z35/100</f>
        <v>0.105041738888889</v>
      </c>
    </row>
    <row r="36" customFormat="false" ht="11.25" hidden="false" customHeight="false" outlineLevel="0" collapsed="false">
      <c r="A36" s="123"/>
      <c r="B36" s="123"/>
      <c r="C36" s="123" t="n">
        <v>27</v>
      </c>
      <c r="D36" s="131" t="n">
        <f aca="false">L36</f>
        <v>8078.5768</v>
      </c>
      <c r="E36" s="131" t="n">
        <f aca="false">N36</f>
        <v>40.3849</v>
      </c>
      <c r="F36" s="131" t="n">
        <f aca="false">L36</f>
        <v>8078.5768</v>
      </c>
      <c r="G36" s="131" t="n">
        <f aca="false">O36</f>
        <v>42.7321</v>
      </c>
      <c r="H36" s="131" t="n">
        <f aca="false">T36</f>
        <v>8017.2064</v>
      </c>
      <c r="I36" s="131" t="n">
        <f aca="false">V36</f>
        <v>40.3743</v>
      </c>
      <c r="J36" s="131" t="n">
        <f aca="false">T36</f>
        <v>8017.2064</v>
      </c>
      <c r="K36" s="131" t="n">
        <f aca="false">W36</f>
        <v>42.737</v>
      </c>
      <c r="L36" s="119" t="n">
        <v>8078.5768</v>
      </c>
      <c r="M36" s="119" t="n">
        <v>35.2462</v>
      </c>
      <c r="N36" s="119" t="n">
        <v>40.3849</v>
      </c>
      <c r="O36" s="119" t="n">
        <v>42.7321</v>
      </c>
      <c r="P36" s="119" t="n">
        <v>31184.719</v>
      </c>
      <c r="Q36" s="120" t="n">
        <v>50.013</v>
      </c>
      <c r="R36" s="119" t="n">
        <f aca="false">P36/3600</f>
        <v>8.66242194444445</v>
      </c>
      <c r="S36" s="121"/>
      <c r="T36" s="119" t="n">
        <v>8017.2064</v>
      </c>
      <c r="U36" s="119" t="n">
        <v>35.2643</v>
      </c>
      <c r="V36" s="119" t="n">
        <v>40.3743</v>
      </c>
      <c r="W36" s="119" t="n">
        <v>42.737</v>
      </c>
      <c r="X36" s="119" t="n">
        <v>29904.259</v>
      </c>
      <c r="Y36" s="120" t="n">
        <v>49.448</v>
      </c>
      <c r="Z36" s="119" t="n">
        <f aca="false">X36/3600</f>
        <v>8.30673861111111</v>
      </c>
      <c r="AA36" s="121"/>
      <c r="AB36" s="121"/>
      <c r="AC36" s="121"/>
      <c r="AE36" s="106" t="n">
        <f aca="false">Q36/100</f>
        <v>0.50013</v>
      </c>
      <c r="AF36" s="106" t="n">
        <f aca="false">R36/100</f>
        <v>0.0866242194444444</v>
      </c>
      <c r="AG36" s="106" t="n">
        <f aca="false">Y36/100</f>
        <v>0.49448</v>
      </c>
      <c r="AH36" s="106" t="n">
        <f aca="false">Z36/100</f>
        <v>0.0830673861111111</v>
      </c>
    </row>
    <row r="37" customFormat="false" ht="11.25" hidden="false" customHeight="false" outlineLevel="0" collapsed="false">
      <c r="A37" s="123"/>
      <c r="B37" s="123"/>
      <c r="C37" s="123" t="n">
        <v>32</v>
      </c>
      <c r="D37" s="131" t="n">
        <f aca="false">L37</f>
        <v>2304.0968</v>
      </c>
      <c r="E37" s="131" t="n">
        <f aca="false">N37</f>
        <v>38.9774</v>
      </c>
      <c r="F37" s="131" t="n">
        <f aca="false">L37</f>
        <v>2304.0968</v>
      </c>
      <c r="G37" s="131" t="n">
        <f aca="false">O37</f>
        <v>41.5891</v>
      </c>
      <c r="H37" s="131" t="n">
        <f aca="false">T37</f>
        <v>2288.1752</v>
      </c>
      <c r="I37" s="131" t="n">
        <f aca="false">V37</f>
        <v>38.9626</v>
      </c>
      <c r="J37" s="131" t="n">
        <f aca="false">T37</f>
        <v>2288.1752</v>
      </c>
      <c r="K37" s="131" t="n">
        <f aca="false">W37</f>
        <v>41.5919</v>
      </c>
      <c r="L37" s="119" t="n">
        <v>2304.0968</v>
      </c>
      <c r="M37" s="119" t="n">
        <v>33.3993</v>
      </c>
      <c r="N37" s="119" t="n">
        <v>38.9774</v>
      </c>
      <c r="O37" s="119" t="n">
        <v>41.5891</v>
      </c>
      <c r="P37" s="119" t="n">
        <v>28928.406</v>
      </c>
      <c r="Q37" s="120" t="n">
        <v>41.418</v>
      </c>
      <c r="R37" s="119" t="n">
        <f aca="false">P37/3600</f>
        <v>8.03566833333333</v>
      </c>
      <c r="S37" s="121"/>
      <c r="T37" s="119" t="n">
        <v>2288.1752</v>
      </c>
      <c r="U37" s="119" t="n">
        <v>33.4264</v>
      </c>
      <c r="V37" s="119" t="n">
        <v>38.9626</v>
      </c>
      <c r="W37" s="119" t="n">
        <v>41.5919</v>
      </c>
      <c r="X37" s="119" t="n">
        <v>27627.35</v>
      </c>
      <c r="Y37" s="120" t="n">
        <v>40.918</v>
      </c>
      <c r="Z37" s="119" t="n">
        <f aca="false">X37/3600</f>
        <v>7.67426388888889</v>
      </c>
      <c r="AA37" s="121"/>
      <c r="AB37" s="121"/>
      <c r="AC37" s="121"/>
      <c r="AE37" s="106" t="n">
        <f aca="false">Q37/100</f>
        <v>0.41418</v>
      </c>
      <c r="AF37" s="106" t="n">
        <f aca="false">R37/100</f>
        <v>0.0803566833333333</v>
      </c>
      <c r="AG37" s="106" t="n">
        <f aca="false">Y37/100</f>
        <v>0.40918</v>
      </c>
      <c r="AH37" s="106" t="n">
        <f aca="false">Z37/100</f>
        <v>0.0767426388888889</v>
      </c>
    </row>
    <row r="38" customFormat="false" ht="12" hidden="false" customHeight="false" outlineLevel="0" collapsed="false">
      <c r="A38" s="124"/>
      <c r="B38" s="124"/>
      <c r="C38" s="124" t="n">
        <v>37</v>
      </c>
      <c r="D38" s="132" t="n">
        <f aca="false">L38</f>
        <v>897.2176</v>
      </c>
      <c r="E38" s="132" t="n">
        <f aca="false">N38</f>
        <v>37.7115</v>
      </c>
      <c r="F38" s="132" t="n">
        <f aca="false">L38</f>
        <v>897.2176</v>
      </c>
      <c r="G38" s="132" t="n">
        <f aca="false">O38</f>
        <v>40.5299</v>
      </c>
      <c r="H38" s="132" t="n">
        <f aca="false">T38</f>
        <v>888.8992</v>
      </c>
      <c r="I38" s="132" t="n">
        <f aca="false">V38</f>
        <v>37.6856</v>
      </c>
      <c r="J38" s="132" t="n">
        <f aca="false">T38</f>
        <v>888.8992</v>
      </c>
      <c r="K38" s="132" t="n">
        <f aca="false">W38</f>
        <v>40.5329</v>
      </c>
      <c r="L38" s="126" t="n">
        <v>897.2176</v>
      </c>
      <c r="M38" s="126" t="n">
        <v>31.2047</v>
      </c>
      <c r="N38" s="126" t="n">
        <v>37.7115</v>
      </c>
      <c r="O38" s="126" t="n">
        <v>40.5299</v>
      </c>
      <c r="P38" s="126" t="n">
        <v>27861.797</v>
      </c>
      <c r="Q38" s="126" t="n">
        <v>37.674</v>
      </c>
      <c r="R38" s="126" t="n">
        <f aca="false">P38/3600</f>
        <v>7.73938805555556</v>
      </c>
      <c r="S38" s="124"/>
      <c r="T38" s="126" t="n">
        <v>888.8992</v>
      </c>
      <c r="U38" s="126" t="n">
        <v>31.2297</v>
      </c>
      <c r="V38" s="126" t="n">
        <v>37.6856</v>
      </c>
      <c r="W38" s="126" t="n">
        <v>40.5329</v>
      </c>
      <c r="X38" s="126" t="n">
        <v>26582.232</v>
      </c>
      <c r="Y38" s="126" t="n">
        <v>36.978</v>
      </c>
      <c r="Z38" s="126" t="n">
        <f aca="false">X38/3600</f>
        <v>7.38395333333333</v>
      </c>
      <c r="AA38" s="124"/>
      <c r="AB38" s="124"/>
      <c r="AC38" s="124"/>
      <c r="AE38" s="106" t="n">
        <f aca="false">Q38/100</f>
        <v>0.37674</v>
      </c>
      <c r="AF38" s="106" t="n">
        <f aca="false">R38/100</f>
        <v>0.0773938805555555</v>
      </c>
      <c r="AG38" s="106" t="n">
        <f aca="false">Y38/100</f>
        <v>0.36978</v>
      </c>
      <c r="AH38" s="106" t="n">
        <f aca="false">Z38/100</f>
        <v>0.0738395333333333</v>
      </c>
    </row>
    <row r="39" customFormat="false" ht="11.25" hidden="false" customHeight="false" outlineLevel="0" collapsed="false">
      <c r="A39" s="117" t="s">
        <v>7</v>
      </c>
      <c r="B39" s="117" t="s">
        <v>67</v>
      </c>
      <c r="C39" s="117" t="n">
        <v>22</v>
      </c>
      <c r="D39" s="130" t="n">
        <f aca="false">L39</f>
        <v>4182.5576</v>
      </c>
      <c r="E39" s="130" t="n">
        <f aca="false">N39</f>
        <v>42.329</v>
      </c>
      <c r="F39" s="130" t="n">
        <f aca="false">L39</f>
        <v>4182.5576</v>
      </c>
      <c r="G39" s="130" t="n">
        <f aca="false">O39</f>
        <v>42.8219</v>
      </c>
      <c r="H39" s="130" t="n">
        <f aca="false">T39</f>
        <v>4180.3848</v>
      </c>
      <c r="I39" s="130" t="n">
        <f aca="false">V39</f>
        <v>42.3063</v>
      </c>
      <c r="J39" s="130" t="n">
        <f aca="false">T39</f>
        <v>4180.3848</v>
      </c>
      <c r="K39" s="130" t="n">
        <f aca="false">W39</f>
        <v>42.7705</v>
      </c>
      <c r="L39" s="119" t="n">
        <v>4182.5576</v>
      </c>
      <c r="M39" s="119" t="n">
        <v>39.9137</v>
      </c>
      <c r="N39" s="119" t="n">
        <v>42.329</v>
      </c>
      <c r="O39" s="119" t="n">
        <v>42.8219</v>
      </c>
      <c r="P39" s="119" t="n">
        <v>5987.645</v>
      </c>
      <c r="Q39" s="120" t="n">
        <v>10.951</v>
      </c>
      <c r="R39" s="128" t="n">
        <f aca="false">P39/3600</f>
        <v>1.66323472222222</v>
      </c>
      <c r="S39" s="129"/>
      <c r="T39" s="119" t="n">
        <v>4180.3848</v>
      </c>
      <c r="U39" s="119" t="n">
        <v>39.9223</v>
      </c>
      <c r="V39" s="119" t="n">
        <v>42.3063</v>
      </c>
      <c r="W39" s="119" t="n">
        <v>42.7705</v>
      </c>
      <c r="X39" s="119" t="n">
        <v>5815.082</v>
      </c>
      <c r="Y39" s="120" t="n">
        <v>10.879</v>
      </c>
      <c r="Z39" s="128" t="n">
        <f aca="false">X39/3600</f>
        <v>1.61530055555556</v>
      </c>
      <c r="AA39" s="122" t="e">
        <f aca="false">RBJM($L39:$M42,T39:U42)</f>
        <v>#VALUE!</v>
      </c>
      <c r="AB39" s="122" t="e">
        <f aca="false">RBJM($D39:$E42,H39:I42)</f>
        <v>#VALUE!</v>
      </c>
      <c r="AC39" s="122" t="e">
        <f aca="false">RBJM($F39:$G42,J39:K42)</f>
        <v>#VALUE!</v>
      </c>
      <c r="AE39" s="106" t="n">
        <f aca="false">Q39/100</f>
        <v>0.10951</v>
      </c>
      <c r="AF39" s="106" t="n">
        <f aca="false">R39/100</f>
        <v>0.0166323472222222</v>
      </c>
      <c r="AG39" s="106" t="n">
        <f aca="false">Y39/100</f>
        <v>0.10879</v>
      </c>
      <c r="AH39" s="106" t="n">
        <f aca="false">Z39/100</f>
        <v>0.0161530055555556</v>
      </c>
    </row>
    <row r="40" customFormat="false" ht="11.25" hidden="false" customHeight="false" outlineLevel="0" collapsed="false">
      <c r="A40" s="123" t="s">
        <v>68</v>
      </c>
      <c r="B40" s="123"/>
      <c r="C40" s="123" t="n">
        <v>27</v>
      </c>
      <c r="D40" s="131" t="n">
        <f aca="false">L40</f>
        <v>1966.9152</v>
      </c>
      <c r="E40" s="131" t="n">
        <f aca="false">N40</f>
        <v>39.8347</v>
      </c>
      <c r="F40" s="131" t="n">
        <f aca="false">L40</f>
        <v>1966.9152</v>
      </c>
      <c r="G40" s="131" t="n">
        <f aca="false">O40</f>
        <v>39.9706</v>
      </c>
      <c r="H40" s="131" t="n">
        <f aca="false">T40</f>
        <v>1968.068</v>
      </c>
      <c r="I40" s="131" t="n">
        <f aca="false">V40</f>
        <v>39.7977</v>
      </c>
      <c r="J40" s="131" t="n">
        <f aca="false">T40</f>
        <v>1968.068</v>
      </c>
      <c r="K40" s="131" t="n">
        <f aca="false">W40</f>
        <v>39.9296</v>
      </c>
      <c r="L40" s="119" t="n">
        <v>1966.9152</v>
      </c>
      <c r="M40" s="119" t="n">
        <v>36.6684</v>
      </c>
      <c r="N40" s="119" t="n">
        <v>39.8347</v>
      </c>
      <c r="O40" s="119" t="n">
        <v>39.9706</v>
      </c>
      <c r="P40" s="119" t="n">
        <v>5365.311</v>
      </c>
      <c r="Q40" s="120" t="n">
        <v>9.266</v>
      </c>
      <c r="R40" s="119" t="n">
        <f aca="false">P40/3600</f>
        <v>1.49036416666667</v>
      </c>
      <c r="S40" s="121"/>
      <c r="T40" s="119" t="n">
        <v>1968.068</v>
      </c>
      <c r="U40" s="119" t="n">
        <v>36.6831</v>
      </c>
      <c r="V40" s="119" t="n">
        <v>39.7977</v>
      </c>
      <c r="W40" s="119" t="n">
        <v>39.9296</v>
      </c>
      <c r="X40" s="119" t="n">
        <v>5188.619</v>
      </c>
      <c r="Y40" s="120" t="n">
        <v>9.178</v>
      </c>
      <c r="Z40" s="119" t="n">
        <f aca="false">X40/3600</f>
        <v>1.44128305555556</v>
      </c>
      <c r="AA40" s="121"/>
      <c r="AB40" s="121"/>
      <c r="AC40" s="121"/>
      <c r="AE40" s="106" t="n">
        <f aca="false">Q40/100</f>
        <v>0.09266</v>
      </c>
      <c r="AF40" s="106" t="n">
        <f aca="false">R40/100</f>
        <v>0.0149036416666667</v>
      </c>
      <c r="AG40" s="106" t="n">
        <f aca="false">Y40/100</f>
        <v>0.09178</v>
      </c>
      <c r="AH40" s="106" t="n">
        <f aca="false">Z40/100</f>
        <v>0.0144128305555556</v>
      </c>
    </row>
    <row r="41" customFormat="false" ht="11.25" hidden="false" customHeight="false" outlineLevel="0" collapsed="false">
      <c r="A41" s="123"/>
      <c r="B41" s="123"/>
      <c r="C41" s="123" t="n">
        <v>32</v>
      </c>
      <c r="D41" s="131" t="n">
        <f aca="false">L41</f>
        <v>931.9192</v>
      </c>
      <c r="E41" s="131" t="n">
        <f aca="false">N41</f>
        <v>37.6103</v>
      </c>
      <c r="F41" s="131" t="n">
        <f aca="false">L41</f>
        <v>931.9192</v>
      </c>
      <c r="G41" s="131" t="n">
        <f aca="false">O41</f>
        <v>37.4162</v>
      </c>
      <c r="H41" s="131" t="n">
        <f aca="false">T41</f>
        <v>930.9288</v>
      </c>
      <c r="I41" s="131" t="n">
        <f aca="false">V41</f>
        <v>37.5401</v>
      </c>
      <c r="J41" s="131" t="n">
        <f aca="false">T41</f>
        <v>930.9288</v>
      </c>
      <c r="K41" s="131" t="n">
        <f aca="false">W41</f>
        <v>37.346</v>
      </c>
      <c r="L41" s="119" t="n">
        <v>931.9192</v>
      </c>
      <c r="M41" s="119" t="n">
        <v>33.8388</v>
      </c>
      <c r="N41" s="119" t="n">
        <v>37.6103</v>
      </c>
      <c r="O41" s="119" t="n">
        <v>37.4162</v>
      </c>
      <c r="P41" s="119" t="n">
        <v>4942.314</v>
      </c>
      <c r="Q41" s="120" t="n">
        <v>7.768</v>
      </c>
      <c r="R41" s="119" t="n">
        <f aca="false">P41/3600</f>
        <v>1.372865</v>
      </c>
      <c r="S41" s="121"/>
      <c r="T41" s="119" t="n">
        <v>930.9288</v>
      </c>
      <c r="U41" s="119" t="n">
        <v>33.841</v>
      </c>
      <c r="V41" s="119" t="n">
        <v>37.5401</v>
      </c>
      <c r="W41" s="119" t="n">
        <v>37.346</v>
      </c>
      <c r="X41" s="119" t="n">
        <v>4775.885</v>
      </c>
      <c r="Y41" s="120" t="n">
        <v>7.757</v>
      </c>
      <c r="Z41" s="119" t="n">
        <f aca="false">X41/3600</f>
        <v>1.32663472222222</v>
      </c>
      <c r="AA41" s="121"/>
      <c r="AB41" s="121"/>
      <c r="AC41" s="121"/>
      <c r="AE41" s="106" t="n">
        <f aca="false">Q41/100</f>
        <v>0.07768</v>
      </c>
      <c r="AF41" s="106" t="n">
        <f aca="false">R41/100</f>
        <v>0.01372865</v>
      </c>
      <c r="AG41" s="106" t="n">
        <f aca="false">Y41/100</f>
        <v>0.07757</v>
      </c>
      <c r="AH41" s="106" t="n">
        <f aca="false">Z41/100</f>
        <v>0.0132663472222222</v>
      </c>
    </row>
    <row r="42" customFormat="false" ht="12" hidden="false" customHeight="false" outlineLevel="0" collapsed="false">
      <c r="A42" s="123"/>
      <c r="B42" s="124"/>
      <c r="C42" s="124" t="n">
        <v>37</v>
      </c>
      <c r="D42" s="132" t="n">
        <f aca="false">L42</f>
        <v>457.2264</v>
      </c>
      <c r="E42" s="132" t="n">
        <f aca="false">N42</f>
        <v>35.5954</v>
      </c>
      <c r="F42" s="132" t="n">
        <f aca="false">L42</f>
        <v>457.2264</v>
      </c>
      <c r="G42" s="132" t="n">
        <f aca="false">O42</f>
        <v>35.0751</v>
      </c>
      <c r="H42" s="132" t="n">
        <f aca="false">T42</f>
        <v>457.7824</v>
      </c>
      <c r="I42" s="132" t="n">
        <f aca="false">V42</f>
        <v>35.562</v>
      </c>
      <c r="J42" s="132" t="n">
        <f aca="false">T42</f>
        <v>457.7824</v>
      </c>
      <c r="K42" s="132" t="n">
        <f aca="false">W42</f>
        <v>35.0527</v>
      </c>
      <c r="L42" s="126" t="n">
        <v>457.2264</v>
      </c>
      <c r="M42" s="126" t="n">
        <v>31.3468</v>
      </c>
      <c r="N42" s="126" t="n">
        <v>35.5954</v>
      </c>
      <c r="O42" s="126" t="n">
        <v>35.0751</v>
      </c>
      <c r="P42" s="126" t="n">
        <v>4661.372</v>
      </c>
      <c r="Q42" s="126" t="n">
        <v>6.786</v>
      </c>
      <c r="R42" s="126" t="n">
        <f aca="false">P42/3600</f>
        <v>1.29482555555556</v>
      </c>
      <c r="S42" s="124"/>
      <c r="T42" s="126" t="n">
        <v>457.7824</v>
      </c>
      <c r="U42" s="126" t="n">
        <v>31.3447</v>
      </c>
      <c r="V42" s="126" t="n">
        <v>35.562</v>
      </c>
      <c r="W42" s="126" t="n">
        <v>35.0527</v>
      </c>
      <c r="X42" s="126" t="n">
        <v>4485.616</v>
      </c>
      <c r="Y42" s="126" t="n">
        <v>6.758</v>
      </c>
      <c r="Z42" s="126" t="n">
        <f aca="false">X42/3600</f>
        <v>1.24600444444444</v>
      </c>
      <c r="AA42" s="124"/>
      <c r="AB42" s="124"/>
      <c r="AC42" s="124"/>
      <c r="AE42" s="106" t="n">
        <f aca="false">Q42/100</f>
        <v>0.06786</v>
      </c>
      <c r="AF42" s="106" t="n">
        <f aca="false">R42/100</f>
        <v>0.0129482555555556</v>
      </c>
      <c r="AG42" s="106" t="n">
        <f aca="false">Y42/100</f>
        <v>0.06758</v>
      </c>
      <c r="AH42" s="106" t="n">
        <f aca="false">Z42/100</f>
        <v>0.0124600444444444</v>
      </c>
    </row>
    <row r="43" customFormat="false" ht="11.25" hidden="false" customHeight="false" outlineLevel="0" collapsed="false">
      <c r="A43" s="123"/>
      <c r="B43" s="117" t="s">
        <v>69</v>
      </c>
      <c r="C43" s="117" t="n">
        <v>22</v>
      </c>
      <c r="D43" s="130" t="n">
        <f aca="false">L43</f>
        <v>4505.4336</v>
      </c>
      <c r="E43" s="130" t="n">
        <f aca="false">N43</f>
        <v>42.9435</v>
      </c>
      <c r="F43" s="130" t="n">
        <f aca="false">L43</f>
        <v>4505.4336</v>
      </c>
      <c r="G43" s="130" t="n">
        <f aca="false">O43</f>
        <v>44.2576</v>
      </c>
      <c r="H43" s="130" t="n">
        <f aca="false">T43</f>
        <v>4503.6096</v>
      </c>
      <c r="I43" s="130" t="n">
        <f aca="false">V43</f>
        <v>42.9425</v>
      </c>
      <c r="J43" s="130" t="n">
        <f aca="false">T43</f>
        <v>4503.6096</v>
      </c>
      <c r="K43" s="130" t="n">
        <f aca="false">W43</f>
        <v>44.2591</v>
      </c>
      <c r="L43" s="119" t="n">
        <v>4505.4336</v>
      </c>
      <c r="M43" s="119" t="n">
        <v>39.9848</v>
      </c>
      <c r="N43" s="119" t="n">
        <v>42.9435</v>
      </c>
      <c r="O43" s="119" t="n">
        <v>44.2576</v>
      </c>
      <c r="P43" s="119" t="n">
        <v>6759.679</v>
      </c>
      <c r="Q43" s="120" t="n">
        <v>12.682</v>
      </c>
      <c r="R43" s="128" t="n">
        <f aca="false">P43/3600</f>
        <v>1.87768861111111</v>
      </c>
      <c r="S43" s="129"/>
      <c r="T43" s="119" t="n">
        <v>4503.6096</v>
      </c>
      <c r="U43" s="119" t="n">
        <v>39.9883</v>
      </c>
      <c r="V43" s="119" t="n">
        <v>42.9425</v>
      </c>
      <c r="W43" s="119" t="n">
        <v>44.2591</v>
      </c>
      <c r="X43" s="119" t="n">
        <v>6529.49</v>
      </c>
      <c r="Y43" s="120" t="n">
        <v>12.596</v>
      </c>
      <c r="Z43" s="128" t="n">
        <f aca="false">X43/3600</f>
        <v>1.81374722222222</v>
      </c>
      <c r="AA43" s="122" t="e">
        <f aca="false">RBJM($L43:$M46,T43:U46)</f>
        <v>#VALUE!</v>
      </c>
      <c r="AB43" s="122" t="e">
        <f aca="false">RBJM($D43:$E46,H43:I46)</f>
        <v>#VALUE!</v>
      </c>
      <c r="AC43" s="122" t="e">
        <f aca="false">RBJM($F43:$G46,J43:K46)</f>
        <v>#VALUE!</v>
      </c>
      <c r="AE43" s="106" t="n">
        <f aca="false">Q43/100</f>
        <v>0.12682</v>
      </c>
      <c r="AF43" s="106" t="n">
        <f aca="false">R43/100</f>
        <v>0.0187768861111111</v>
      </c>
      <c r="AG43" s="106" t="n">
        <f aca="false">Y43/100</f>
        <v>0.12596</v>
      </c>
      <c r="AH43" s="106" t="n">
        <f aca="false">Z43/100</f>
        <v>0.0181374722222222</v>
      </c>
    </row>
    <row r="44" customFormat="false" ht="11.25" hidden="false" customHeight="false" outlineLevel="0" collapsed="false">
      <c r="A44" s="123"/>
      <c r="B44" s="123"/>
      <c r="C44" s="123" t="n">
        <v>27</v>
      </c>
      <c r="D44" s="131" t="n">
        <f aca="false">L44</f>
        <v>2027.264</v>
      </c>
      <c r="E44" s="131" t="n">
        <f aca="false">N44</f>
        <v>40.8937</v>
      </c>
      <c r="F44" s="131" t="n">
        <f aca="false">L44</f>
        <v>2027.264</v>
      </c>
      <c r="G44" s="131" t="n">
        <f aca="false">O44</f>
        <v>41.9259</v>
      </c>
      <c r="H44" s="131" t="n">
        <f aca="false">T44</f>
        <v>2033.2872</v>
      </c>
      <c r="I44" s="131" t="n">
        <f aca="false">V44</f>
        <v>40.8994</v>
      </c>
      <c r="J44" s="131" t="n">
        <f aca="false">T44</f>
        <v>2033.2872</v>
      </c>
      <c r="K44" s="131" t="n">
        <f aca="false">W44</f>
        <v>41.952</v>
      </c>
      <c r="L44" s="119" t="n">
        <v>2027.264</v>
      </c>
      <c r="M44" s="119" t="n">
        <v>37.0997</v>
      </c>
      <c r="N44" s="119" t="n">
        <v>40.8937</v>
      </c>
      <c r="O44" s="119" t="n">
        <v>41.9259</v>
      </c>
      <c r="P44" s="119" t="n">
        <v>6114.755</v>
      </c>
      <c r="Q44" s="120" t="n">
        <v>10.389</v>
      </c>
      <c r="R44" s="119" t="n">
        <f aca="false">P44/3600</f>
        <v>1.69854305555556</v>
      </c>
      <c r="S44" s="121"/>
      <c r="T44" s="119" t="n">
        <v>2033.2872</v>
      </c>
      <c r="U44" s="119" t="n">
        <v>37.1028</v>
      </c>
      <c r="V44" s="119" t="n">
        <v>40.8994</v>
      </c>
      <c r="W44" s="119" t="n">
        <v>41.952</v>
      </c>
      <c r="X44" s="119" t="n">
        <v>5894.146</v>
      </c>
      <c r="Y44" s="120" t="n">
        <v>10.317</v>
      </c>
      <c r="Z44" s="119" t="n">
        <f aca="false">X44/3600</f>
        <v>1.63726277777778</v>
      </c>
      <c r="AA44" s="121"/>
      <c r="AB44" s="121"/>
      <c r="AC44" s="121"/>
      <c r="AE44" s="106" t="n">
        <f aca="false">Q44/100</f>
        <v>0.10389</v>
      </c>
      <c r="AF44" s="106" t="n">
        <f aca="false">R44/100</f>
        <v>0.0169854305555556</v>
      </c>
      <c r="AG44" s="106" t="n">
        <f aca="false">Y44/100</f>
        <v>0.10317</v>
      </c>
      <c r="AH44" s="106" t="n">
        <f aca="false">Z44/100</f>
        <v>0.0163726277777778</v>
      </c>
    </row>
    <row r="45" customFormat="false" ht="11.25" hidden="false" customHeight="false" outlineLevel="0" collapsed="false">
      <c r="A45" s="123"/>
      <c r="B45" s="123"/>
      <c r="C45" s="123" t="n">
        <v>32</v>
      </c>
      <c r="D45" s="131" t="n">
        <f aca="false">L45</f>
        <v>977.532</v>
      </c>
      <c r="E45" s="131" t="n">
        <f aca="false">N45</f>
        <v>38.9347</v>
      </c>
      <c r="F45" s="131" t="n">
        <f aca="false">L45</f>
        <v>977.532</v>
      </c>
      <c r="G45" s="131" t="n">
        <f aca="false">O45</f>
        <v>39.7736</v>
      </c>
      <c r="H45" s="131" t="n">
        <f aca="false">T45</f>
        <v>979.2224</v>
      </c>
      <c r="I45" s="131" t="n">
        <f aca="false">V45</f>
        <v>38.9271</v>
      </c>
      <c r="J45" s="131" t="n">
        <f aca="false">T45</f>
        <v>979.2224</v>
      </c>
      <c r="K45" s="131" t="n">
        <f aca="false">W45</f>
        <v>39.7712</v>
      </c>
      <c r="L45" s="119" t="n">
        <v>977.532</v>
      </c>
      <c r="M45" s="119" t="n">
        <v>34.1473</v>
      </c>
      <c r="N45" s="119" t="n">
        <v>38.9347</v>
      </c>
      <c r="O45" s="119" t="n">
        <v>39.7736</v>
      </c>
      <c r="P45" s="119" t="n">
        <v>5718.575</v>
      </c>
      <c r="Q45" s="120" t="n">
        <v>8.954</v>
      </c>
      <c r="R45" s="119" t="n">
        <f aca="false">P45/3600</f>
        <v>1.58849305555556</v>
      </c>
      <c r="S45" s="121"/>
      <c r="T45" s="119" t="n">
        <v>979.2224</v>
      </c>
      <c r="U45" s="119" t="n">
        <v>34.1471</v>
      </c>
      <c r="V45" s="119" t="n">
        <v>38.9271</v>
      </c>
      <c r="W45" s="119" t="n">
        <v>39.7712</v>
      </c>
      <c r="X45" s="119" t="n">
        <v>5497.129</v>
      </c>
      <c r="Y45" s="120" t="n">
        <v>8.897</v>
      </c>
      <c r="Z45" s="119" t="n">
        <f aca="false">X45/3600</f>
        <v>1.52698027777778</v>
      </c>
      <c r="AA45" s="121"/>
      <c r="AB45" s="121"/>
      <c r="AC45" s="121"/>
      <c r="AE45" s="106" t="n">
        <f aca="false">Q45/100</f>
        <v>0.08954</v>
      </c>
      <c r="AF45" s="106" t="n">
        <f aca="false">R45/100</f>
        <v>0.0158849305555556</v>
      </c>
      <c r="AG45" s="106" t="n">
        <f aca="false">Y45/100</f>
        <v>0.08897</v>
      </c>
      <c r="AH45" s="106" t="n">
        <f aca="false">Z45/100</f>
        <v>0.0152698027777778</v>
      </c>
    </row>
    <row r="46" customFormat="false" ht="12" hidden="false" customHeight="false" outlineLevel="0" collapsed="false">
      <c r="A46" s="123"/>
      <c r="B46" s="124"/>
      <c r="C46" s="124" t="n">
        <v>37</v>
      </c>
      <c r="D46" s="132" t="n">
        <f aca="false">L46</f>
        <v>488.5176</v>
      </c>
      <c r="E46" s="132" t="n">
        <f aca="false">N46</f>
        <v>37.0638</v>
      </c>
      <c r="F46" s="132" t="n">
        <f aca="false">L46</f>
        <v>488.5176</v>
      </c>
      <c r="G46" s="132" t="n">
        <f aca="false">O46</f>
        <v>37.6968</v>
      </c>
      <c r="H46" s="132" t="n">
        <f aca="false">T46</f>
        <v>489.428</v>
      </c>
      <c r="I46" s="132" t="n">
        <f aca="false">V46</f>
        <v>37.0847</v>
      </c>
      <c r="J46" s="132" t="n">
        <f aca="false">T46</f>
        <v>489.428</v>
      </c>
      <c r="K46" s="132" t="n">
        <f aca="false">W46</f>
        <v>37.7062</v>
      </c>
      <c r="L46" s="126" t="n">
        <v>488.5176</v>
      </c>
      <c r="M46" s="126" t="n">
        <v>31.272</v>
      </c>
      <c r="N46" s="126" t="n">
        <v>37.0638</v>
      </c>
      <c r="O46" s="126" t="n">
        <v>37.6968</v>
      </c>
      <c r="P46" s="126" t="n">
        <v>5463.5</v>
      </c>
      <c r="Q46" s="126" t="n">
        <v>7.987</v>
      </c>
      <c r="R46" s="126" t="n">
        <f aca="false">P46/3600</f>
        <v>1.51763888888889</v>
      </c>
      <c r="S46" s="124"/>
      <c r="T46" s="126" t="n">
        <v>489.428</v>
      </c>
      <c r="U46" s="126" t="n">
        <v>31.2715</v>
      </c>
      <c r="V46" s="126" t="n">
        <v>37.0847</v>
      </c>
      <c r="W46" s="126" t="n">
        <v>37.7062</v>
      </c>
      <c r="X46" s="126" t="n">
        <v>5307.499</v>
      </c>
      <c r="Y46" s="126" t="n">
        <v>7.898</v>
      </c>
      <c r="Z46" s="126" t="n">
        <f aca="false">X46/3600</f>
        <v>1.47430527777778</v>
      </c>
      <c r="AA46" s="124"/>
      <c r="AB46" s="124"/>
      <c r="AC46" s="124"/>
      <c r="AE46" s="106" t="n">
        <f aca="false">Q46/100</f>
        <v>0.07987</v>
      </c>
      <c r="AF46" s="106" t="n">
        <f aca="false">R46/100</f>
        <v>0.0151763888888889</v>
      </c>
      <c r="AG46" s="106" t="n">
        <f aca="false">Y46/100</f>
        <v>0.07898</v>
      </c>
      <c r="AH46" s="106" t="n">
        <f aca="false">Z46/100</f>
        <v>0.0147430527777778</v>
      </c>
    </row>
    <row r="47" customFormat="false" ht="11.25" hidden="false" customHeight="false" outlineLevel="0" collapsed="false">
      <c r="A47" s="123"/>
      <c r="B47" s="117" t="s">
        <v>70</v>
      </c>
      <c r="C47" s="117" t="n">
        <v>22</v>
      </c>
      <c r="D47" s="130" t="n">
        <f aca="false">L47</f>
        <v>8863.6216</v>
      </c>
      <c r="E47" s="130" t="n">
        <f aca="false">N47</f>
        <v>40.7596</v>
      </c>
      <c r="F47" s="130" t="n">
        <f aca="false">L47</f>
        <v>8863.6216</v>
      </c>
      <c r="G47" s="130" t="n">
        <f aca="false">O47</f>
        <v>41.634</v>
      </c>
      <c r="H47" s="130" t="n">
        <f aca="false">T47</f>
        <v>8886.3176</v>
      </c>
      <c r="I47" s="130" t="n">
        <f aca="false">V47</f>
        <v>40.7408</v>
      </c>
      <c r="J47" s="130" t="n">
        <f aca="false">T47</f>
        <v>8886.3176</v>
      </c>
      <c r="K47" s="130" t="n">
        <f aca="false">W47</f>
        <v>41.6116</v>
      </c>
      <c r="L47" s="119" t="n">
        <v>8863.6216</v>
      </c>
      <c r="M47" s="119" t="n">
        <v>38.0684</v>
      </c>
      <c r="N47" s="119" t="n">
        <v>40.7596</v>
      </c>
      <c r="O47" s="119" t="n">
        <v>41.634</v>
      </c>
      <c r="P47" s="119" t="n">
        <v>6651.23</v>
      </c>
      <c r="Q47" s="120" t="n">
        <v>14.305</v>
      </c>
      <c r="R47" s="128" t="n">
        <f aca="false">P47/3600</f>
        <v>1.84756388888889</v>
      </c>
      <c r="S47" s="129"/>
      <c r="T47" s="119" t="n">
        <v>8886.3176</v>
      </c>
      <c r="U47" s="119" t="n">
        <v>38.0723</v>
      </c>
      <c r="V47" s="119" t="n">
        <v>40.7408</v>
      </c>
      <c r="W47" s="119" t="n">
        <v>41.6116</v>
      </c>
      <c r="X47" s="119" t="n">
        <v>6418.374</v>
      </c>
      <c r="Y47" s="120" t="n">
        <v>14.141</v>
      </c>
      <c r="Z47" s="128" t="n">
        <f aca="false">X47/3600</f>
        <v>1.78288166666667</v>
      </c>
      <c r="AA47" s="122" t="e">
        <f aca="false">RBJM($L47:$M50,T47:U50)</f>
        <v>#VALUE!</v>
      </c>
      <c r="AB47" s="122" t="e">
        <f aca="false">RBJM($D47:$E50,H47:I50)</f>
        <v>#VALUE!</v>
      </c>
      <c r="AC47" s="122" t="e">
        <f aca="false">RBJM($F47:$G50,J47:K50)</f>
        <v>#VALUE!</v>
      </c>
      <c r="AE47" s="106" t="n">
        <f aca="false">Q47/100</f>
        <v>0.14305</v>
      </c>
      <c r="AF47" s="106" t="n">
        <f aca="false">R47/100</f>
        <v>0.0184756388888889</v>
      </c>
      <c r="AG47" s="106" t="n">
        <f aca="false">Y47/100</f>
        <v>0.14141</v>
      </c>
      <c r="AH47" s="106" t="n">
        <f aca="false">Z47/100</f>
        <v>0.0178288166666667</v>
      </c>
    </row>
    <row r="48" customFormat="false" ht="11.25" hidden="false" customHeight="false" outlineLevel="0" collapsed="false">
      <c r="A48" s="123"/>
      <c r="B48" s="123"/>
      <c r="C48" s="123" t="n">
        <v>27</v>
      </c>
      <c r="D48" s="131" t="n">
        <f aca="false">L48</f>
        <v>3788.2544</v>
      </c>
      <c r="E48" s="131" t="n">
        <f aca="false">N48</f>
        <v>38.1926</v>
      </c>
      <c r="F48" s="131" t="n">
        <f aca="false">L48</f>
        <v>3788.2544</v>
      </c>
      <c r="G48" s="131" t="n">
        <f aca="false">O48</f>
        <v>39.0338</v>
      </c>
      <c r="H48" s="131" t="n">
        <f aca="false">T48</f>
        <v>3839.1672</v>
      </c>
      <c r="I48" s="131" t="n">
        <f aca="false">V48</f>
        <v>38.1522</v>
      </c>
      <c r="J48" s="131" t="n">
        <f aca="false">T48</f>
        <v>3839.1672</v>
      </c>
      <c r="K48" s="131" t="n">
        <f aca="false">W48</f>
        <v>38.9965</v>
      </c>
      <c r="L48" s="119" t="n">
        <v>3788.2544</v>
      </c>
      <c r="M48" s="119" t="n">
        <v>34.2328</v>
      </c>
      <c r="N48" s="119" t="n">
        <v>38.1926</v>
      </c>
      <c r="O48" s="119" t="n">
        <v>39.0338</v>
      </c>
      <c r="P48" s="119" t="n">
        <v>5731.071</v>
      </c>
      <c r="Q48" s="120" t="n">
        <v>10.982</v>
      </c>
      <c r="R48" s="119" t="n">
        <f aca="false">P48/3600</f>
        <v>1.59196416666667</v>
      </c>
      <c r="S48" s="121"/>
      <c r="T48" s="119" t="n">
        <v>3839.1672</v>
      </c>
      <c r="U48" s="119" t="n">
        <v>34.225</v>
      </c>
      <c r="V48" s="119" t="n">
        <v>38.1522</v>
      </c>
      <c r="W48" s="119" t="n">
        <v>38.9965</v>
      </c>
      <c r="X48" s="119" t="n">
        <v>5518.571</v>
      </c>
      <c r="Y48" s="120" t="n">
        <v>10.895</v>
      </c>
      <c r="Z48" s="119" t="n">
        <f aca="false">X48/3600</f>
        <v>1.53293638888889</v>
      </c>
      <c r="AA48" s="121"/>
      <c r="AB48" s="121"/>
      <c r="AC48" s="121"/>
      <c r="AE48" s="106" t="n">
        <f aca="false">Q48/100</f>
        <v>0.10982</v>
      </c>
      <c r="AF48" s="106" t="n">
        <f aca="false">R48/100</f>
        <v>0.0159196416666667</v>
      </c>
      <c r="AG48" s="106" t="n">
        <f aca="false">Y48/100</f>
        <v>0.10895</v>
      </c>
      <c r="AH48" s="106" t="n">
        <f aca="false">Z48/100</f>
        <v>0.0153293638888889</v>
      </c>
    </row>
    <row r="49" customFormat="false" ht="11.25" hidden="false" customHeight="false" outlineLevel="0" collapsed="false">
      <c r="A49" s="123"/>
      <c r="B49" s="123"/>
      <c r="C49" s="123" t="n">
        <v>32</v>
      </c>
      <c r="D49" s="131" t="n">
        <f aca="false">L49</f>
        <v>1646.2656</v>
      </c>
      <c r="E49" s="131" t="n">
        <f aca="false">N49</f>
        <v>35.9912</v>
      </c>
      <c r="F49" s="131" t="n">
        <f aca="false">L49</f>
        <v>1646.2656</v>
      </c>
      <c r="G49" s="131" t="n">
        <f aca="false">O49</f>
        <v>36.7821</v>
      </c>
      <c r="H49" s="131" t="n">
        <f aca="false">T49</f>
        <v>1671.3552</v>
      </c>
      <c r="I49" s="131" t="n">
        <f aca="false">V49</f>
        <v>35.9358</v>
      </c>
      <c r="J49" s="131" t="n">
        <f aca="false">T49</f>
        <v>1671.3552</v>
      </c>
      <c r="K49" s="131" t="n">
        <f aca="false">W49</f>
        <v>36.7309</v>
      </c>
      <c r="L49" s="119" t="n">
        <v>1646.2656</v>
      </c>
      <c r="M49" s="119" t="n">
        <v>30.8385</v>
      </c>
      <c r="N49" s="119" t="n">
        <v>35.9912</v>
      </c>
      <c r="O49" s="119" t="n">
        <v>36.7821</v>
      </c>
      <c r="P49" s="119" t="n">
        <v>5191.214</v>
      </c>
      <c r="Q49" s="120" t="n">
        <v>9.001</v>
      </c>
      <c r="R49" s="119" t="n">
        <f aca="false">P49/3600</f>
        <v>1.44200388888889</v>
      </c>
      <c r="S49" s="121"/>
      <c r="T49" s="119" t="n">
        <v>1671.3552</v>
      </c>
      <c r="U49" s="119" t="n">
        <v>30.8313</v>
      </c>
      <c r="V49" s="119" t="n">
        <v>35.9358</v>
      </c>
      <c r="W49" s="119" t="n">
        <v>36.7309</v>
      </c>
      <c r="X49" s="119" t="n">
        <v>5032.019</v>
      </c>
      <c r="Y49" s="120" t="n">
        <v>8.834</v>
      </c>
      <c r="Z49" s="119" t="n">
        <f aca="false">X49/3600</f>
        <v>1.39778305555556</v>
      </c>
      <c r="AA49" s="121"/>
      <c r="AB49" s="121"/>
      <c r="AC49" s="121"/>
      <c r="AE49" s="106" t="n">
        <f aca="false">Q49/100</f>
        <v>0.09001</v>
      </c>
      <c r="AF49" s="106" t="n">
        <f aca="false">R49/100</f>
        <v>0.0144200388888889</v>
      </c>
      <c r="AG49" s="106" t="n">
        <f aca="false">Y49/100</f>
        <v>0.08834</v>
      </c>
      <c r="AH49" s="106" t="n">
        <f aca="false">Z49/100</f>
        <v>0.0139778305555556</v>
      </c>
    </row>
    <row r="50" customFormat="false" ht="12" hidden="false" customHeight="false" outlineLevel="0" collapsed="false">
      <c r="A50" s="123"/>
      <c r="B50" s="124"/>
      <c r="C50" s="124" t="n">
        <v>37</v>
      </c>
      <c r="D50" s="132" t="n">
        <f aca="false">L50</f>
        <v>688.0448</v>
      </c>
      <c r="E50" s="132" t="n">
        <f aca="false">N50</f>
        <v>34.0396</v>
      </c>
      <c r="F50" s="132" t="n">
        <f aca="false">L50</f>
        <v>688.0448</v>
      </c>
      <c r="G50" s="132" t="n">
        <f aca="false">O50</f>
        <v>34.7956</v>
      </c>
      <c r="H50" s="132" t="n">
        <f aca="false">T50</f>
        <v>693.424</v>
      </c>
      <c r="I50" s="132" t="n">
        <f aca="false">V50</f>
        <v>33.9381</v>
      </c>
      <c r="J50" s="132" t="n">
        <f aca="false">T50</f>
        <v>693.424</v>
      </c>
      <c r="K50" s="132" t="n">
        <f aca="false">W50</f>
        <v>34.7094</v>
      </c>
      <c r="L50" s="126" t="n">
        <v>688.0448</v>
      </c>
      <c r="M50" s="126" t="n">
        <v>27.6192</v>
      </c>
      <c r="N50" s="126" t="n">
        <v>34.0396</v>
      </c>
      <c r="O50" s="126" t="n">
        <v>34.7956</v>
      </c>
      <c r="P50" s="126" t="n">
        <v>4836.015</v>
      </c>
      <c r="Q50" s="126" t="n">
        <v>7.659</v>
      </c>
      <c r="R50" s="126" t="n">
        <f aca="false">P50/3600</f>
        <v>1.3433375</v>
      </c>
      <c r="S50" s="124"/>
      <c r="T50" s="126" t="n">
        <v>693.424</v>
      </c>
      <c r="U50" s="126" t="n">
        <v>27.6132</v>
      </c>
      <c r="V50" s="126" t="n">
        <v>33.9381</v>
      </c>
      <c r="W50" s="126" t="n">
        <v>34.7094</v>
      </c>
      <c r="X50" s="126" t="n">
        <v>4697.692</v>
      </c>
      <c r="Y50" s="126" t="n">
        <v>7.523</v>
      </c>
      <c r="Z50" s="126" t="n">
        <f aca="false">X50/3600</f>
        <v>1.30491444444444</v>
      </c>
      <c r="AA50" s="124"/>
      <c r="AB50" s="124"/>
      <c r="AC50" s="124"/>
      <c r="AE50" s="106" t="n">
        <f aca="false">Q50/100</f>
        <v>0.07659</v>
      </c>
      <c r="AF50" s="106" t="n">
        <f aca="false">R50/100</f>
        <v>0.013433375</v>
      </c>
      <c r="AG50" s="106" t="n">
        <f aca="false">Y50/100</f>
        <v>0.07523</v>
      </c>
      <c r="AH50" s="106" t="n">
        <f aca="false">Z50/100</f>
        <v>0.0130491444444444</v>
      </c>
    </row>
    <row r="51" customFormat="false" ht="11.25" hidden="false" customHeight="false" outlineLevel="0" collapsed="false">
      <c r="A51" s="123"/>
      <c r="B51" s="117" t="s">
        <v>71</v>
      </c>
      <c r="C51" s="117" t="n">
        <v>22</v>
      </c>
      <c r="D51" s="130" t="n">
        <f aca="false">L51</f>
        <v>5931.5584</v>
      </c>
      <c r="E51" s="130" t="n">
        <f aca="false">N51</f>
        <v>41.3764</v>
      </c>
      <c r="F51" s="130" t="n">
        <f aca="false">L51</f>
        <v>5931.5584</v>
      </c>
      <c r="G51" s="130" t="n">
        <f aca="false">O51</f>
        <v>42.6895</v>
      </c>
      <c r="H51" s="130" t="n">
        <f aca="false">T51</f>
        <v>5930.484</v>
      </c>
      <c r="I51" s="130" t="n">
        <f aca="false">V51</f>
        <v>41.3788</v>
      </c>
      <c r="J51" s="130" t="n">
        <f aca="false">T51</f>
        <v>5930.484</v>
      </c>
      <c r="K51" s="130" t="n">
        <f aca="false">W51</f>
        <v>42.6874</v>
      </c>
      <c r="L51" s="119" t="n">
        <v>5931.5584</v>
      </c>
      <c r="M51" s="119" t="n">
        <v>39.6288</v>
      </c>
      <c r="N51" s="119" t="n">
        <v>41.3764</v>
      </c>
      <c r="O51" s="119" t="n">
        <v>42.6895</v>
      </c>
      <c r="P51" s="119" t="n">
        <v>4428.353</v>
      </c>
      <c r="Q51" s="120" t="n">
        <v>9.126</v>
      </c>
      <c r="R51" s="128" t="n">
        <f aca="false">P51/3600</f>
        <v>1.23009805555556</v>
      </c>
      <c r="S51" s="129"/>
      <c r="T51" s="119" t="n">
        <v>5930.484</v>
      </c>
      <c r="U51" s="119" t="n">
        <v>39.6329</v>
      </c>
      <c r="V51" s="119" t="n">
        <v>41.3788</v>
      </c>
      <c r="W51" s="119" t="n">
        <v>42.6874</v>
      </c>
      <c r="X51" s="119" t="n">
        <v>4291.892</v>
      </c>
      <c r="Y51" s="120" t="n">
        <v>9.022</v>
      </c>
      <c r="Z51" s="128" t="n">
        <f aca="false">X51/3600</f>
        <v>1.19219222222222</v>
      </c>
      <c r="AA51" s="122" t="e">
        <f aca="false">RBJM($L51:$M54,T51:U54)</f>
        <v>#VALUE!</v>
      </c>
      <c r="AB51" s="122" t="e">
        <f aca="false">RBJM($D51:$E54,H51:I54)</f>
        <v>#VALUE!</v>
      </c>
      <c r="AC51" s="122" t="e">
        <f aca="false">RBJM($F51:$G54,J51:K54)</f>
        <v>#VALUE!</v>
      </c>
      <c r="AE51" s="106" t="n">
        <f aca="false">Q51/100</f>
        <v>0.09126</v>
      </c>
      <c r="AF51" s="106" t="n">
        <f aca="false">R51/100</f>
        <v>0.0123009805555556</v>
      </c>
      <c r="AG51" s="106" t="n">
        <f aca="false">Y51/100</f>
        <v>0.09022</v>
      </c>
      <c r="AH51" s="106" t="n">
        <f aca="false">Z51/100</f>
        <v>0.0119219222222222</v>
      </c>
    </row>
    <row r="52" customFormat="false" ht="11.25" hidden="false" customHeight="false" outlineLevel="0" collapsed="false">
      <c r="A52" s="123"/>
      <c r="B52" s="123"/>
      <c r="C52" s="123" t="n">
        <v>27</v>
      </c>
      <c r="D52" s="131" t="n">
        <f aca="false">L52</f>
        <v>2428.0168</v>
      </c>
      <c r="E52" s="131" t="n">
        <f aca="false">N52</f>
        <v>38.7654</v>
      </c>
      <c r="F52" s="131" t="n">
        <f aca="false">L52</f>
        <v>2428.0168</v>
      </c>
      <c r="G52" s="131" t="n">
        <f aca="false">O52</f>
        <v>40.3124</v>
      </c>
      <c r="H52" s="131" t="n">
        <f aca="false">T52</f>
        <v>2426.7448</v>
      </c>
      <c r="I52" s="131" t="n">
        <f aca="false">V52</f>
        <v>38.7623</v>
      </c>
      <c r="J52" s="131" t="n">
        <f aca="false">T52</f>
        <v>2426.7448</v>
      </c>
      <c r="K52" s="131" t="n">
        <f aca="false">W52</f>
        <v>40.2973</v>
      </c>
      <c r="L52" s="119" t="n">
        <v>2428.0168</v>
      </c>
      <c r="M52" s="119" t="n">
        <v>36.0456</v>
      </c>
      <c r="N52" s="119" t="n">
        <v>38.7654</v>
      </c>
      <c r="O52" s="119" t="n">
        <v>40.3124</v>
      </c>
      <c r="P52" s="119" t="n">
        <v>3853.129</v>
      </c>
      <c r="Q52" s="120" t="n">
        <v>7.191</v>
      </c>
      <c r="R52" s="119" t="n">
        <f aca="false">P52/3600</f>
        <v>1.07031361111111</v>
      </c>
      <c r="S52" s="121"/>
      <c r="T52" s="119" t="n">
        <v>2426.7448</v>
      </c>
      <c r="U52" s="119" t="n">
        <v>36.0533</v>
      </c>
      <c r="V52" s="119" t="n">
        <v>38.7623</v>
      </c>
      <c r="W52" s="119" t="n">
        <v>40.2973</v>
      </c>
      <c r="X52" s="119" t="n">
        <v>3716.215</v>
      </c>
      <c r="Y52" s="120" t="n">
        <v>7.102</v>
      </c>
      <c r="Z52" s="119" t="n">
        <f aca="false">X52/3600</f>
        <v>1.03228194444444</v>
      </c>
      <c r="AA52" s="121"/>
      <c r="AB52" s="121"/>
      <c r="AC52" s="121"/>
      <c r="AE52" s="106" t="n">
        <f aca="false">Q52/100</f>
        <v>0.07191</v>
      </c>
      <c r="AF52" s="106" t="n">
        <f aca="false">R52/100</f>
        <v>0.0107031361111111</v>
      </c>
      <c r="AG52" s="106" t="n">
        <f aca="false">Y52/100</f>
        <v>0.07102</v>
      </c>
      <c r="AH52" s="106" t="n">
        <f aca="false">Z52/100</f>
        <v>0.0103228194444444</v>
      </c>
    </row>
    <row r="53" customFormat="false" ht="11.25" hidden="false" customHeight="false" outlineLevel="0" collapsed="false">
      <c r="A53" s="123"/>
      <c r="B53" s="123"/>
      <c r="C53" s="123" t="n">
        <v>32</v>
      </c>
      <c r="D53" s="131" t="n">
        <f aca="false">L53</f>
        <v>1087.416</v>
      </c>
      <c r="E53" s="131" t="n">
        <f aca="false">N53</f>
        <v>36.6022</v>
      </c>
      <c r="F53" s="131" t="n">
        <f aca="false">L53</f>
        <v>1087.416</v>
      </c>
      <c r="G53" s="131" t="n">
        <f aca="false">O53</f>
        <v>38.2188</v>
      </c>
      <c r="H53" s="131" t="n">
        <f aca="false">T53</f>
        <v>1087.1824</v>
      </c>
      <c r="I53" s="131" t="n">
        <f aca="false">V53</f>
        <v>36.6145</v>
      </c>
      <c r="J53" s="131" t="n">
        <f aca="false">T53</f>
        <v>1087.1824</v>
      </c>
      <c r="K53" s="131" t="n">
        <f aca="false">W53</f>
        <v>38.2322</v>
      </c>
      <c r="L53" s="119" t="n">
        <v>1087.416</v>
      </c>
      <c r="M53" s="119" t="n">
        <v>32.9172</v>
      </c>
      <c r="N53" s="119" t="n">
        <v>36.6022</v>
      </c>
      <c r="O53" s="119" t="n">
        <v>38.2188</v>
      </c>
      <c r="P53" s="119" t="n">
        <v>3471.167</v>
      </c>
      <c r="Q53" s="120" t="n">
        <v>5.943</v>
      </c>
      <c r="R53" s="119" t="n">
        <f aca="false">P53/3600</f>
        <v>0.964213055555556</v>
      </c>
      <c r="S53" s="121"/>
      <c r="T53" s="119" t="n">
        <v>1087.1824</v>
      </c>
      <c r="U53" s="119" t="n">
        <v>32.9242</v>
      </c>
      <c r="V53" s="119" t="n">
        <v>36.6145</v>
      </c>
      <c r="W53" s="119" t="n">
        <v>38.2322</v>
      </c>
      <c r="X53" s="119" t="n">
        <v>3338.135</v>
      </c>
      <c r="Y53" s="120" t="n">
        <v>5.837</v>
      </c>
      <c r="Z53" s="119" t="n">
        <f aca="false">X53/3600</f>
        <v>0.927259722222222</v>
      </c>
      <c r="AA53" s="121"/>
      <c r="AB53" s="121"/>
      <c r="AC53" s="121"/>
      <c r="AE53" s="106" t="n">
        <f aca="false">Q53/100</f>
        <v>0.05943</v>
      </c>
      <c r="AF53" s="106" t="n">
        <f aca="false">R53/100</f>
        <v>0.00964213055555556</v>
      </c>
      <c r="AG53" s="106" t="n">
        <f aca="false">Y53/100</f>
        <v>0.05837</v>
      </c>
      <c r="AH53" s="106" t="n">
        <f aca="false">Z53/100</f>
        <v>0.00927259722222222</v>
      </c>
    </row>
    <row r="54" customFormat="false" ht="12" hidden="false" customHeight="false" outlineLevel="0" collapsed="false">
      <c r="A54" s="124"/>
      <c r="B54" s="124"/>
      <c r="C54" s="124" t="n">
        <v>37</v>
      </c>
      <c r="D54" s="132" t="n">
        <f aca="false">L54</f>
        <v>484.268</v>
      </c>
      <c r="E54" s="132" t="n">
        <f aca="false">N54</f>
        <v>34.738</v>
      </c>
      <c r="F54" s="132" t="n">
        <f aca="false">L54</f>
        <v>484.268</v>
      </c>
      <c r="G54" s="132" t="n">
        <f aca="false">O54</f>
        <v>36.2737</v>
      </c>
      <c r="H54" s="132" t="n">
        <f aca="false">T54</f>
        <v>484.396</v>
      </c>
      <c r="I54" s="132" t="n">
        <f aca="false">V54</f>
        <v>34.7409</v>
      </c>
      <c r="J54" s="132" t="n">
        <f aca="false">T54</f>
        <v>484.396</v>
      </c>
      <c r="K54" s="132" t="n">
        <f aca="false">W54</f>
        <v>36.2376</v>
      </c>
      <c r="L54" s="126" t="n">
        <v>484.268</v>
      </c>
      <c r="M54" s="126" t="n">
        <v>30.0666</v>
      </c>
      <c r="N54" s="126" t="n">
        <v>34.738</v>
      </c>
      <c r="O54" s="126" t="n">
        <v>36.2737</v>
      </c>
      <c r="P54" s="126" t="n">
        <v>3209.221</v>
      </c>
      <c r="Q54" s="126" t="n">
        <v>5.023</v>
      </c>
      <c r="R54" s="126" t="n">
        <f aca="false">P54/3600</f>
        <v>0.891450277777778</v>
      </c>
      <c r="S54" s="124"/>
      <c r="T54" s="126" t="n">
        <v>484.396</v>
      </c>
      <c r="U54" s="126" t="n">
        <v>30.0737</v>
      </c>
      <c r="V54" s="126" t="n">
        <v>34.7409</v>
      </c>
      <c r="W54" s="126" t="n">
        <v>36.2376</v>
      </c>
      <c r="X54" s="126" t="n">
        <v>3077.092</v>
      </c>
      <c r="Y54" s="126" t="n">
        <v>4.979</v>
      </c>
      <c r="Z54" s="126" t="n">
        <f aca="false">X54/3600</f>
        <v>0.854747777777778</v>
      </c>
      <c r="AA54" s="124"/>
      <c r="AB54" s="124"/>
      <c r="AC54" s="124"/>
      <c r="AE54" s="106" t="n">
        <f aca="false">Q54/100</f>
        <v>0.05023</v>
      </c>
      <c r="AF54" s="106" t="n">
        <f aca="false">R54/100</f>
        <v>0.00891450277777778</v>
      </c>
      <c r="AG54" s="106" t="n">
        <f aca="false">Y54/100</f>
        <v>0.04979</v>
      </c>
      <c r="AH54" s="106" t="n">
        <f aca="false">Z54/100</f>
        <v>0.00854747777777778</v>
      </c>
    </row>
    <row r="55" customFormat="false" ht="11.25" hidden="false" customHeight="false" outlineLevel="0" collapsed="false">
      <c r="A55" s="117" t="s">
        <v>8</v>
      </c>
      <c r="B55" s="117" t="s">
        <v>72</v>
      </c>
      <c r="C55" s="117" t="n">
        <v>22</v>
      </c>
      <c r="D55" s="130" t="n">
        <f aca="false">L55</f>
        <v>1858.896</v>
      </c>
      <c r="E55" s="130" t="n">
        <f aca="false">N55</f>
        <v>43.423</v>
      </c>
      <c r="F55" s="130" t="n">
        <f aca="false">L55</f>
        <v>1858.896</v>
      </c>
      <c r="G55" s="130" t="n">
        <f aca="false">O55</f>
        <v>42.8321</v>
      </c>
      <c r="H55" s="130" t="n">
        <f aca="false">T55</f>
        <v>1860.2496</v>
      </c>
      <c r="I55" s="130" t="n">
        <f aca="false">V55</f>
        <v>43.4372</v>
      </c>
      <c r="J55" s="130" t="n">
        <f aca="false">T55</f>
        <v>1860.2496</v>
      </c>
      <c r="K55" s="130" t="n">
        <f aca="false">W55</f>
        <v>42.8387</v>
      </c>
      <c r="L55" s="119" t="n">
        <v>1858.896</v>
      </c>
      <c r="M55" s="119" t="n">
        <v>40.6638</v>
      </c>
      <c r="N55" s="119" t="n">
        <v>43.423</v>
      </c>
      <c r="O55" s="119" t="n">
        <v>42.8321</v>
      </c>
      <c r="P55" s="119" t="n">
        <v>1526.157</v>
      </c>
      <c r="Q55" s="120" t="n">
        <v>3.291</v>
      </c>
      <c r="R55" s="128" t="n">
        <f aca="false">P55/3600</f>
        <v>0.4239325</v>
      </c>
      <c r="S55" s="129"/>
      <c r="T55" s="119" t="n">
        <v>1860.2496</v>
      </c>
      <c r="U55" s="119" t="n">
        <v>40.6608</v>
      </c>
      <c r="V55" s="119" t="n">
        <v>43.4372</v>
      </c>
      <c r="W55" s="119" t="n">
        <v>42.8387</v>
      </c>
      <c r="X55" s="119" t="n">
        <v>1478.24</v>
      </c>
      <c r="Y55" s="120" t="n">
        <v>3.277</v>
      </c>
      <c r="Z55" s="128" t="n">
        <f aca="false">X55/3600</f>
        <v>0.410622222222222</v>
      </c>
      <c r="AA55" s="122" t="e">
        <f aca="false">RBJM($L55:$M58,T55:U58)</f>
        <v>#VALUE!</v>
      </c>
      <c r="AB55" s="122" t="e">
        <f aca="false">RBJM($D55:$E58,H55:I58)</f>
        <v>#VALUE!</v>
      </c>
      <c r="AC55" s="122" t="e">
        <f aca="false">RBJM($F55:$G58,J55:K58)</f>
        <v>#VALUE!</v>
      </c>
      <c r="AE55" s="106" t="n">
        <f aca="false">Q55/100</f>
        <v>0.03291</v>
      </c>
      <c r="AF55" s="106" t="n">
        <f aca="false">R55/100</f>
        <v>0.004239325</v>
      </c>
      <c r="AG55" s="106" t="n">
        <f aca="false">Y55/100</f>
        <v>0.03277</v>
      </c>
      <c r="AH55" s="106" t="n">
        <f aca="false">Z55/100</f>
        <v>0.00410622222222222</v>
      </c>
    </row>
    <row r="56" customFormat="false" ht="11.25" hidden="false" customHeight="false" outlineLevel="0" collapsed="false">
      <c r="A56" s="123" t="s">
        <v>73</v>
      </c>
      <c r="B56" s="123"/>
      <c r="C56" s="123" t="n">
        <v>27</v>
      </c>
      <c r="D56" s="131" t="n">
        <f aca="false">L56</f>
        <v>927.8904</v>
      </c>
      <c r="E56" s="131" t="n">
        <f aca="false">N56</f>
        <v>40.8316</v>
      </c>
      <c r="F56" s="131" t="n">
        <f aca="false">L56</f>
        <v>927.8904</v>
      </c>
      <c r="G56" s="131" t="n">
        <f aca="false">O56</f>
        <v>39.7288</v>
      </c>
      <c r="H56" s="131" t="n">
        <f aca="false">T56</f>
        <v>928.8728</v>
      </c>
      <c r="I56" s="131" t="n">
        <f aca="false">V56</f>
        <v>40.8122</v>
      </c>
      <c r="J56" s="131" t="n">
        <f aca="false">T56</f>
        <v>928.8728</v>
      </c>
      <c r="K56" s="131" t="n">
        <f aca="false">W56</f>
        <v>39.6974</v>
      </c>
      <c r="L56" s="119" t="n">
        <v>927.8904</v>
      </c>
      <c r="M56" s="119" t="n">
        <v>36.8048</v>
      </c>
      <c r="N56" s="119" t="n">
        <v>40.8316</v>
      </c>
      <c r="O56" s="119" t="n">
        <v>39.7288</v>
      </c>
      <c r="P56" s="119" t="n">
        <v>1381.123</v>
      </c>
      <c r="Q56" s="120" t="n">
        <v>2.776</v>
      </c>
      <c r="R56" s="119" t="n">
        <f aca="false">P56/3600</f>
        <v>0.383645277777778</v>
      </c>
      <c r="S56" s="121"/>
      <c r="T56" s="119" t="n">
        <v>928.8728</v>
      </c>
      <c r="U56" s="119" t="n">
        <v>36.8003</v>
      </c>
      <c r="V56" s="119" t="n">
        <v>40.8122</v>
      </c>
      <c r="W56" s="119" t="n">
        <v>39.6974</v>
      </c>
      <c r="X56" s="119" t="n">
        <v>1337.116</v>
      </c>
      <c r="Y56" s="120" t="n">
        <v>2.778</v>
      </c>
      <c r="Z56" s="119" t="n">
        <f aca="false">X56/3600</f>
        <v>0.371421111111111</v>
      </c>
      <c r="AA56" s="121"/>
      <c r="AB56" s="121"/>
      <c r="AC56" s="121"/>
      <c r="AE56" s="106" t="n">
        <f aca="false">Q56/100</f>
        <v>0.02776</v>
      </c>
      <c r="AF56" s="106" t="n">
        <f aca="false">R56/100</f>
        <v>0.00383645277777778</v>
      </c>
      <c r="AG56" s="106" t="n">
        <f aca="false">Y56/100</f>
        <v>0.02778</v>
      </c>
      <c r="AH56" s="106" t="n">
        <f aca="false">Z56/100</f>
        <v>0.00371421111111111</v>
      </c>
    </row>
    <row r="57" customFormat="false" ht="11.25" hidden="false" customHeight="false" outlineLevel="0" collapsed="false">
      <c r="A57" s="123"/>
      <c r="B57" s="123"/>
      <c r="C57" s="123" t="n">
        <v>32</v>
      </c>
      <c r="D57" s="131" t="n">
        <f aca="false">L57</f>
        <v>450.4576</v>
      </c>
      <c r="E57" s="131" t="n">
        <f aca="false">N57</f>
        <v>38.4528</v>
      </c>
      <c r="F57" s="131" t="n">
        <f aca="false">L57</f>
        <v>450.4576</v>
      </c>
      <c r="G57" s="131" t="n">
        <f aca="false">O57</f>
        <v>36.9961</v>
      </c>
      <c r="H57" s="131" t="n">
        <f aca="false">T57</f>
        <v>450.8616</v>
      </c>
      <c r="I57" s="131" t="n">
        <f aca="false">V57</f>
        <v>38.4566</v>
      </c>
      <c r="J57" s="131" t="n">
        <f aca="false">T57</f>
        <v>450.8616</v>
      </c>
      <c r="K57" s="131" t="n">
        <f aca="false">W57</f>
        <v>36.9672</v>
      </c>
      <c r="L57" s="119" t="n">
        <v>450.4576</v>
      </c>
      <c r="M57" s="119" t="n">
        <v>33.3585</v>
      </c>
      <c r="N57" s="119" t="n">
        <v>38.4528</v>
      </c>
      <c r="O57" s="119" t="n">
        <v>36.9961</v>
      </c>
      <c r="P57" s="119" t="n">
        <v>1271.657</v>
      </c>
      <c r="Q57" s="120" t="n">
        <v>2.371</v>
      </c>
      <c r="R57" s="119" t="n">
        <f aca="false">P57/3600</f>
        <v>0.353238055555556</v>
      </c>
      <c r="S57" s="121"/>
      <c r="T57" s="119" t="n">
        <v>450.8616</v>
      </c>
      <c r="U57" s="119" t="n">
        <v>33.3528</v>
      </c>
      <c r="V57" s="119" t="n">
        <v>38.4566</v>
      </c>
      <c r="W57" s="119" t="n">
        <v>36.9672</v>
      </c>
      <c r="X57" s="119" t="n">
        <v>1223.821</v>
      </c>
      <c r="Y57" s="120" t="n">
        <v>2.341</v>
      </c>
      <c r="Z57" s="119" t="n">
        <f aca="false">X57/3600</f>
        <v>0.339950277777778</v>
      </c>
      <c r="AA57" s="121"/>
      <c r="AB57" s="121"/>
      <c r="AC57" s="121"/>
      <c r="AE57" s="106" t="n">
        <f aca="false">Q57/100</f>
        <v>0.02371</v>
      </c>
      <c r="AF57" s="106" t="n">
        <f aca="false">R57/100</f>
        <v>0.00353238055555556</v>
      </c>
      <c r="AG57" s="106" t="n">
        <f aca="false">Y57/100</f>
        <v>0.02341</v>
      </c>
      <c r="AH57" s="106" t="n">
        <f aca="false">Z57/100</f>
        <v>0.00339950277777778</v>
      </c>
    </row>
    <row r="58" customFormat="false" ht="12" hidden="false" customHeight="false" outlineLevel="0" collapsed="false">
      <c r="A58" s="123"/>
      <c r="B58" s="124"/>
      <c r="C58" s="124" t="n">
        <v>37</v>
      </c>
      <c r="D58" s="132" t="n">
        <f aca="false">L58</f>
        <v>221.7424</v>
      </c>
      <c r="E58" s="132" t="n">
        <f aca="false">N58</f>
        <v>36.3765</v>
      </c>
      <c r="F58" s="132" t="n">
        <f aca="false">L58</f>
        <v>221.7424</v>
      </c>
      <c r="G58" s="132" t="n">
        <f aca="false">O58</f>
        <v>34.569</v>
      </c>
      <c r="H58" s="132" t="n">
        <f aca="false">T58</f>
        <v>221.9696</v>
      </c>
      <c r="I58" s="132" t="n">
        <f aca="false">V58</f>
        <v>36.3682</v>
      </c>
      <c r="J58" s="132" t="n">
        <f aca="false">T58</f>
        <v>221.9696</v>
      </c>
      <c r="K58" s="132" t="n">
        <f aca="false">W58</f>
        <v>34.5558</v>
      </c>
      <c r="L58" s="126" t="n">
        <v>221.7424</v>
      </c>
      <c r="M58" s="126" t="n">
        <v>30.447</v>
      </c>
      <c r="N58" s="126" t="n">
        <v>36.3765</v>
      </c>
      <c r="O58" s="126" t="n">
        <v>34.569</v>
      </c>
      <c r="P58" s="126" t="n">
        <v>1196.917</v>
      </c>
      <c r="Q58" s="126" t="n">
        <v>2.074</v>
      </c>
      <c r="R58" s="126" t="n">
        <f aca="false">P58/3600</f>
        <v>0.332476944444444</v>
      </c>
      <c r="S58" s="124"/>
      <c r="T58" s="126" t="n">
        <v>221.9696</v>
      </c>
      <c r="U58" s="126" t="n">
        <v>30.4372</v>
      </c>
      <c r="V58" s="126" t="n">
        <v>36.3682</v>
      </c>
      <c r="W58" s="126" t="n">
        <v>34.5558</v>
      </c>
      <c r="X58" s="126" t="n">
        <v>1150.157</v>
      </c>
      <c r="Y58" s="126" t="n">
        <v>2.044</v>
      </c>
      <c r="Z58" s="126" t="n">
        <f aca="false">X58/3600</f>
        <v>0.319488055555556</v>
      </c>
      <c r="AA58" s="124"/>
      <c r="AB58" s="124"/>
      <c r="AC58" s="124"/>
      <c r="AE58" s="106" t="n">
        <f aca="false">Q58/100</f>
        <v>0.02074</v>
      </c>
      <c r="AF58" s="106" t="n">
        <f aca="false">R58/100</f>
        <v>0.00332476944444444</v>
      </c>
      <c r="AG58" s="106" t="n">
        <f aca="false">Y58/100</f>
        <v>0.02044</v>
      </c>
      <c r="AH58" s="106" t="n">
        <f aca="false">Z58/100</f>
        <v>0.00319488055555556</v>
      </c>
    </row>
    <row r="59" customFormat="false" ht="11.25" hidden="false" customHeight="false" outlineLevel="0" collapsed="false">
      <c r="A59" s="123"/>
      <c r="B59" s="117" t="s">
        <v>74</v>
      </c>
      <c r="C59" s="117" t="n">
        <v>22</v>
      </c>
      <c r="D59" s="127" t="n">
        <f aca="false">L59</f>
        <v>2384.0256</v>
      </c>
      <c r="E59" s="127" t="n">
        <f aca="false">N59</f>
        <v>42.421</v>
      </c>
      <c r="F59" s="127" t="n">
        <f aca="false">L59</f>
        <v>2384.0256</v>
      </c>
      <c r="G59" s="127" t="n">
        <f aca="false">O59</f>
        <v>43.2973</v>
      </c>
      <c r="H59" s="127" t="n">
        <f aca="false">T59</f>
        <v>2363.3928</v>
      </c>
      <c r="I59" s="127" t="n">
        <f aca="false">V59</f>
        <v>42.4129</v>
      </c>
      <c r="J59" s="127" t="n">
        <f aca="false">T59</f>
        <v>2363.3928</v>
      </c>
      <c r="K59" s="127" t="n">
        <f aca="false">W59</f>
        <v>43.2811</v>
      </c>
      <c r="L59" s="119" t="n">
        <v>2384.0256</v>
      </c>
      <c r="M59" s="119" t="n">
        <v>37.9408</v>
      </c>
      <c r="N59" s="119" t="n">
        <v>42.421</v>
      </c>
      <c r="O59" s="119" t="n">
        <v>43.2973</v>
      </c>
      <c r="P59" s="119" t="n">
        <v>1846.396</v>
      </c>
      <c r="Q59" s="120" t="n">
        <v>4.227</v>
      </c>
      <c r="R59" s="128" t="n">
        <f aca="false">P59/3600</f>
        <v>0.512887777777778</v>
      </c>
      <c r="S59" s="129"/>
      <c r="T59" s="119" t="n">
        <v>2363.3928</v>
      </c>
      <c r="U59" s="119" t="n">
        <v>37.9673</v>
      </c>
      <c r="V59" s="119" t="n">
        <v>42.4129</v>
      </c>
      <c r="W59" s="119" t="n">
        <v>43.2811</v>
      </c>
      <c r="X59" s="119" t="n">
        <v>1780.032</v>
      </c>
      <c r="Y59" s="120" t="n">
        <v>4.183</v>
      </c>
      <c r="Z59" s="128" t="n">
        <f aca="false">X59/3600</f>
        <v>0.494453333333333</v>
      </c>
      <c r="AA59" s="122" t="e">
        <f aca="false">RBJM($L59:$M62,T59:U62)</f>
        <v>#VALUE!</v>
      </c>
      <c r="AB59" s="122" t="e">
        <f aca="false">RBJM($D59:$E62,H59:I62)</f>
        <v>#VALUE!</v>
      </c>
      <c r="AC59" s="122" t="e">
        <f aca="false">RBJM($F59:$G62,J59:K62)</f>
        <v>#VALUE!</v>
      </c>
      <c r="AE59" s="106" t="n">
        <f aca="false">Q59/100</f>
        <v>0.04227</v>
      </c>
      <c r="AF59" s="106" t="n">
        <f aca="false">R59/100</f>
        <v>0.00512887777777778</v>
      </c>
      <c r="AG59" s="106" t="n">
        <f aca="false">Y59/100</f>
        <v>0.04183</v>
      </c>
      <c r="AH59" s="106" t="n">
        <f aca="false">Z59/100</f>
        <v>0.00494453333333333</v>
      </c>
    </row>
    <row r="60" customFormat="false" ht="11.25" hidden="false" customHeight="false" outlineLevel="0" collapsed="false">
      <c r="A60" s="123"/>
      <c r="B60" s="123"/>
      <c r="C60" s="123" t="n">
        <v>27</v>
      </c>
      <c r="D60" s="118" t="n">
        <f aca="false">L60</f>
        <v>848.3608</v>
      </c>
      <c r="E60" s="118" t="n">
        <f aca="false">N60</f>
        <v>40.5943</v>
      </c>
      <c r="F60" s="118" t="n">
        <f aca="false">L60</f>
        <v>848.3608</v>
      </c>
      <c r="G60" s="118" t="n">
        <f aca="false">O60</f>
        <v>41.4002</v>
      </c>
      <c r="H60" s="118" t="n">
        <f aca="false">T60</f>
        <v>866.2248</v>
      </c>
      <c r="I60" s="118" t="n">
        <f aca="false">V60</f>
        <v>40.5952</v>
      </c>
      <c r="J60" s="118" t="n">
        <f aca="false">T60</f>
        <v>866.2248</v>
      </c>
      <c r="K60" s="118" t="n">
        <f aca="false">W60</f>
        <v>41.3793</v>
      </c>
      <c r="L60" s="119" t="n">
        <v>848.3608</v>
      </c>
      <c r="M60" s="119" t="n">
        <v>34.0065</v>
      </c>
      <c r="N60" s="119" t="n">
        <v>40.5943</v>
      </c>
      <c r="O60" s="119" t="n">
        <v>41.4002</v>
      </c>
      <c r="P60" s="119" t="n">
        <v>1560.727</v>
      </c>
      <c r="Q60" s="120" t="n">
        <v>3.042</v>
      </c>
      <c r="R60" s="119" t="n">
        <f aca="false">P60/3600</f>
        <v>0.433535277777778</v>
      </c>
      <c r="S60" s="121"/>
      <c r="T60" s="119" t="n">
        <v>866.2248</v>
      </c>
      <c r="U60" s="119" t="n">
        <v>34.0172</v>
      </c>
      <c r="V60" s="119" t="n">
        <v>40.5952</v>
      </c>
      <c r="W60" s="119" t="n">
        <v>41.3793</v>
      </c>
      <c r="X60" s="119" t="n">
        <v>1501.731</v>
      </c>
      <c r="Y60" s="120" t="n">
        <v>3.028</v>
      </c>
      <c r="Z60" s="119" t="n">
        <f aca="false">X60/3600</f>
        <v>0.4171475</v>
      </c>
      <c r="AA60" s="121"/>
      <c r="AB60" s="121"/>
      <c r="AC60" s="121"/>
      <c r="AE60" s="106" t="n">
        <f aca="false">Q60/100</f>
        <v>0.03042</v>
      </c>
      <c r="AF60" s="106" t="n">
        <f aca="false">R60/100</f>
        <v>0.00433535277777778</v>
      </c>
      <c r="AG60" s="106" t="n">
        <f aca="false">Y60/100</f>
        <v>0.03028</v>
      </c>
      <c r="AH60" s="106" t="n">
        <f aca="false">Z60/100</f>
        <v>0.004171475</v>
      </c>
    </row>
    <row r="61" customFormat="false" ht="11.25" hidden="false" customHeight="false" outlineLevel="0" collapsed="false">
      <c r="A61" s="123"/>
      <c r="B61" s="123"/>
      <c r="C61" s="123" t="n">
        <v>32</v>
      </c>
      <c r="D61" s="118" t="n">
        <f aca="false">L61</f>
        <v>343.4704</v>
      </c>
      <c r="E61" s="118" t="n">
        <f aca="false">N61</f>
        <v>38.9904</v>
      </c>
      <c r="F61" s="118" t="n">
        <f aca="false">L61</f>
        <v>343.4704</v>
      </c>
      <c r="G61" s="118" t="n">
        <f aca="false">O61</f>
        <v>39.7596</v>
      </c>
      <c r="H61" s="118" t="n">
        <f aca="false">T61</f>
        <v>354.8504</v>
      </c>
      <c r="I61" s="118" t="n">
        <f aca="false">V61</f>
        <v>38.9811</v>
      </c>
      <c r="J61" s="118" t="n">
        <f aca="false">T61</f>
        <v>354.8504</v>
      </c>
      <c r="K61" s="118" t="n">
        <f aca="false">W61</f>
        <v>39.6702</v>
      </c>
      <c r="L61" s="119" t="n">
        <v>343.4704</v>
      </c>
      <c r="M61" s="119" t="n">
        <v>30.9576</v>
      </c>
      <c r="N61" s="119" t="n">
        <v>38.9904</v>
      </c>
      <c r="O61" s="119" t="n">
        <v>39.7596</v>
      </c>
      <c r="P61" s="119" t="n">
        <v>1426.254</v>
      </c>
      <c r="Q61" s="120" t="n">
        <v>2.464</v>
      </c>
      <c r="R61" s="119" t="n">
        <f aca="false">P61/3600</f>
        <v>0.396181666666667</v>
      </c>
      <c r="S61" s="121"/>
      <c r="T61" s="119" t="n">
        <v>354.8504</v>
      </c>
      <c r="U61" s="119" t="n">
        <v>30.9588</v>
      </c>
      <c r="V61" s="119" t="n">
        <v>38.9811</v>
      </c>
      <c r="W61" s="119" t="n">
        <v>39.6702</v>
      </c>
      <c r="X61" s="119" t="n">
        <v>1365.096</v>
      </c>
      <c r="Y61" s="120" t="n">
        <v>2.419</v>
      </c>
      <c r="Z61" s="119" t="n">
        <f aca="false">X61/3600</f>
        <v>0.379193333333333</v>
      </c>
      <c r="AA61" s="121"/>
      <c r="AB61" s="121"/>
      <c r="AC61" s="121"/>
      <c r="AE61" s="106" t="n">
        <f aca="false">Q61/100</f>
        <v>0.02464</v>
      </c>
      <c r="AF61" s="106" t="n">
        <f aca="false">R61/100</f>
        <v>0.00396181666666667</v>
      </c>
      <c r="AG61" s="106" t="n">
        <f aca="false">Y61/100</f>
        <v>0.02419</v>
      </c>
      <c r="AH61" s="106" t="n">
        <f aca="false">Z61/100</f>
        <v>0.00379193333333333</v>
      </c>
    </row>
    <row r="62" customFormat="false" ht="12" hidden="false" customHeight="false" outlineLevel="0" collapsed="false">
      <c r="A62" s="123"/>
      <c r="B62" s="124"/>
      <c r="C62" s="124" t="n">
        <v>37</v>
      </c>
      <c r="D62" s="125" t="n">
        <f aca="false">L62</f>
        <v>142.3176</v>
      </c>
      <c r="E62" s="125" t="n">
        <f aca="false">N62</f>
        <v>37.6435</v>
      </c>
      <c r="F62" s="125" t="n">
        <f aca="false">L62</f>
        <v>142.3176</v>
      </c>
      <c r="G62" s="125" t="n">
        <f aca="false">O62</f>
        <v>38.337</v>
      </c>
      <c r="H62" s="125" t="n">
        <f aca="false">T62</f>
        <v>147.4096</v>
      </c>
      <c r="I62" s="125" t="n">
        <f aca="false">V62</f>
        <v>37.6859</v>
      </c>
      <c r="J62" s="125" t="n">
        <f aca="false">T62</f>
        <v>147.4096</v>
      </c>
      <c r="K62" s="125" t="n">
        <f aca="false">W62</f>
        <v>38.2066</v>
      </c>
      <c r="L62" s="126" t="n">
        <v>142.3176</v>
      </c>
      <c r="M62" s="126" t="n">
        <v>27.9331</v>
      </c>
      <c r="N62" s="126" t="n">
        <v>37.6435</v>
      </c>
      <c r="O62" s="126" t="n">
        <v>38.337</v>
      </c>
      <c r="P62" s="126" t="n">
        <v>1345.68</v>
      </c>
      <c r="Q62" s="126" t="n">
        <v>2.168</v>
      </c>
      <c r="R62" s="126" t="n">
        <f aca="false">P62/3600</f>
        <v>0.3738</v>
      </c>
      <c r="S62" s="124"/>
      <c r="T62" s="126" t="n">
        <v>147.4096</v>
      </c>
      <c r="U62" s="126" t="n">
        <v>27.94</v>
      </c>
      <c r="V62" s="126" t="n">
        <v>37.6859</v>
      </c>
      <c r="W62" s="126" t="n">
        <v>38.2066</v>
      </c>
      <c r="X62" s="126" t="n">
        <v>1287.572</v>
      </c>
      <c r="Y62" s="126" t="n">
        <v>2.107</v>
      </c>
      <c r="Z62" s="126" t="n">
        <f aca="false">X62/3600</f>
        <v>0.357658888888889</v>
      </c>
      <c r="AA62" s="124"/>
      <c r="AB62" s="124"/>
      <c r="AC62" s="124"/>
      <c r="AE62" s="106" t="n">
        <f aca="false">Q62/100</f>
        <v>0.02168</v>
      </c>
      <c r="AF62" s="106" t="n">
        <f aca="false">R62/100</f>
        <v>0.003738</v>
      </c>
      <c r="AG62" s="106" t="n">
        <f aca="false">Y62/100</f>
        <v>0.02107</v>
      </c>
      <c r="AH62" s="106" t="n">
        <f aca="false">Z62/100</f>
        <v>0.00357658888888889</v>
      </c>
    </row>
    <row r="63" customFormat="false" ht="11.25" hidden="false" customHeight="false" outlineLevel="0" collapsed="false">
      <c r="A63" s="123"/>
      <c r="B63" s="117" t="s">
        <v>75</v>
      </c>
      <c r="C63" s="117" t="n">
        <v>22</v>
      </c>
      <c r="D63" s="130" t="n">
        <f aca="false">L63</f>
        <v>2067.8344</v>
      </c>
      <c r="E63" s="130" t="n">
        <f aca="false">N63</f>
        <v>40.5087</v>
      </c>
      <c r="F63" s="130" t="n">
        <f aca="false">L63</f>
        <v>2067.8344</v>
      </c>
      <c r="G63" s="130" t="n">
        <f aca="false">O63</f>
        <v>41.2096</v>
      </c>
      <c r="H63" s="130" t="n">
        <f aca="false">T63</f>
        <v>2084.716</v>
      </c>
      <c r="I63" s="130" t="n">
        <f aca="false">V63</f>
        <v>40.5106</v>
      </c>
      <c r="J63" s="130" t="n">
        <f aca="false">T63</f>
        <v>2084.716</v>
      </c>
      <c r="K63" s="130" t="n">
        <f aca="false">W63</f>
        <v>41.2227</v>
      </c>
      <c r="L63" s="119" t="n">
        <v>2067.8344</v>
      </c>
      <c r="M63" s="119" t="n">
        <v>37.8236</v>
      </c>
      <c r="N63" s="119" t="n">
        <v>40.5087</v>
      </c>
      <c r="O63" s="119" t="n">
        <v>41.2096</v>
      </c>
      <c r="P63" s="119" t="n">
        <v>1531.742</v>
      </c>
      <c r="Q63" s="120" t="n">
        <v>3.463</v>
      </c>
      <c r="R63" s="128" t="n">
        <f aca="false">P63/3600</f>
        <v>0.425483888888889</v>
      </c>
      <c r="S63" s="129"/>
      <c r="T63" s="119" t="n">
        <v>2084.716</v>
      </c>
      <c r="U63" s="119" t="n">
        <v>37.8181</v>
      </c>
      <c r="V63" s="119" t="n">
        <v>40.5106</v>
      </c>
      <c r="W63" s="119" t="n">
        <v>41.2227</v>
      </c>
      <c r="X63" s="119" t="n">
        <v>1486.637</v>
      </c>
      <c r="Y63" s="120" t="n">
        <v>3.465</v>
      </c>
      <c r="Z63" s="128" t="n">
        <f aca="false">X63/3600</f>
        <v>0.412954722222222</v>
      </c>
      <c r="AA63" s="122" t="e">
        <f aca="false">RBJM($L63:$M66,T63:U66)</f>
        <v>#VALUE!</v>
      </c>
      <c r="AB63" s="122" t="e">
        <f aca="false">RBJM($D63:$E66,H63:I66)</f>
        <v>#VALUE!</v>
      </c>
      <c r="AC63" s="122" t="e">
        <f aca="false">RBJM($F63:$G66,J63:K66)</f>
        <v>#VALUE!</v>
      </c>
      <c r="AE63" s="106" t="n">
        <f aca="false">Q63/100</f>
        <v>0.03463</v>
      </c>
      <c r="AF63" s="106" t="n">
        <f aca="false">R63/100</f>
        <v>0.00425483888888889</v>
      </c>
      <c r="AG63" s="106" t="n">
        <f aca="false">Y63/100</f>
        <v>0.03465</v>
      </c>
      <c r="AH63" s="106" t="n">
        <f aca="false">Z63/100</f>
        <v>0.00412954722222222</v>
      </c>
    </row>
    <row r="64" customFormat="false" ht="11.25" hidden="false" customHeight="false" outlineLevel="0" collapsed="false">
      <c r="A64" s="123"/>
      <c r="B64" s="123"/>
      <c r="C64" s="123" t="n">
        <v>27</v>
      </c>
      <c r="D64" s="131" t="n">
        <f aca="false">L64</f>
        <v>887.7016</v>
      </c>
      <c r="E64" s="131" t="n">
        <f aca="false">N64</f>
        <v>37.8717</v>
      </c>
      <c r="F64" s="131" t="n">
        <f aca="false">L64</f>
        <v>887.7016</v>
      </c>
      <c r="G64" s="131" t="n">
        <f aca="false">O64</f>
        <v>38.4905</v>
      </c>
      <c r="H64" s="131" t="n">
        <f aca="false">T64</f>
        <v>898.448</v>
      </c>
      <c r="I64" s="131" t="n">
        <f aca="false">V64</f>
        <v>37.8428</v>
      </c>
      <c r="J64" s="131" t="n">
        <f aca="false">T64</f>
        <v>898.448</v>
      </c>
      <c r="K64" s="131" t="n">
        <f aca="false">W64</f>
        <v>38.4703</v>
      </c>
      <c r="L64" s="119" t="n">
        <v>887.7016</v>
      </c>
      <c r="M64" s="119" t="n">
        <v>34.1044</v>
      </c>
      <c r="N64" s="119" t="n">
        <v>37.8717</v>
      </c>
      <c r="O64" s="119" t="n">
        <v>38.4905</v>
      </c>
      <c r="P64" s="119" t="n">
        <v>1320.049</v>
      </c>
      <c r="Q64" s="120" t="n">
        <v>2.652</v>
      </c>
      <c r="R64" s="119" t="n">
        <f aca="false">P64/3600</f>
        <v>0.366680277777778</v>
      </c>
      <c r="S64" s="121"/>
      <c r="T64" s="119" t="n">
        <v>898.448</v>
      </c>
      <c r="U64" s="119" t="n">
        <v>34.0867</v>
      </c>
      <c r="V64" s="119" t="n">
        <v>37.8428</v>
      </c>
      <c r="W64" s="119" t="n">
        <v>38.4703</v>
      </c>
      <c r="X64" s="119" t="n">
        <v>1284.107</v>
      </c>
      <c r="Y64" s="120" t="n">
        <v>2.637</v>
      </c>
      <c r="Z64" s="119" t="n">
        <f aca="false">X64/3600</f>
        <v>0.356696388888889</v>
      </c>
      <c r="AA64" s="121"/>
      <c r="AB64" s="121"/>
      <c r="AC64" s="121"/>
      <c r="AE64" s="106" t="n">
        <f aca="false">Q64/100</f>
        <v>0.02652</v>
      </c>
      <c r="AF64" s="106" t="n">
        <f aca="false">R64/100</f>
        <v>0.00366680277777778</v>
      </c>
      <c r="AG64" s="106" t="n">
        <f aca="false">Y64/100</f>
        <v>0.02637</v>
      </c>
      <c r="AH64" s="106" t="n">
        <f aca="false">Z64/100</f>
        <v>0.00356696388888889</v>
      </c>
    </row>
    <row r="65" customFormat="false" ht="11.25" hidden="false" customHeight="false" outlineLevel="0" collapsed="false">
      <c r="A65" s="123"/>
      <c r="B65" s="123"/>
      <c r="C65" s="123" t="n">
        <v>32</v>
      </c>
      <c r="D65" s="131" t="n">
        <f aca="false">L65</f>
        <v>380.0024</v>
      </c>
      <c r="E65" s="131" t="n">
        <f aca="false">N65</f>
        <v>35.5296</v>
      </c>
      <c r="F65" s="131" t="n">
        <f aca="false">L65</f>
        <v>380.0024</v>
      </c>
      <c r="G65" s="131" t="n">
        <f aca="false">O65</f>
        <v>36.1951</v>
      </c>
      <c r="H65" s="131" t="n">
        <f aca="false">T65</f>
        <v>383.1112</v>
      </c>
      <c r="I65" s="131" t="n">
        <f aca="false">V65</f>
        <v>35.4943</v>
      </c>
      <c r="J65" s="131" t="n">
        <f aca="false">T65</f>
        <v>383.1112</v>
      </c>
      <c r="K65" s="131" t="n">
        <f aca="false">W65</f>
        <v>36.1316</v>
      </c>
      <c r="L65" s="119" t="n">
        <v>380.0024</v>
      </c>
      <c r="M65" s="119" t="n">
        <v>30.6893</v>
      </c>
      <c r="N65" s="119" t="n">
        <v>35.5296</v>
      </c>
      <c r="O65" s="119" t="n">
        <v>36.1951</v>
      </c>
      <c r="P65" s="119" t="n">
        <v>1193.407</v>
      </c>
      <c r="Q65" s="120" t="n">
        <v>2.137</v>
      </c>
      <c r="R65" s="119" t="n">
        <f aca="false">P65/3600</f>
        <v>0.331501944444444</v>
      </c>
      <c r="S65" s="121"/>
      <c r="T65" s="119" t="n">
        <v>383.1112</v>
      </c>
      <c r="U65" s="119" t="n">
        <v>30.6802</v>
      </c>
      <c r="V65" s="119" t="n">
        <v>35.4943</v>
      </c>
      <c r="W65" s="119" t="n">
        <v>36.1316</v>
      </c>
      <c r="X65" s="119" t="n">
        <v>1159.126</v>
      </c>
      <c r="Y65" s="120" t="n">
        <v>2.122</v>
      </c>
      <c r="Z65" s="119" t="n">
        <f aca="false">X65/3600</f>
        <v>0.321979444444444</v>
      </c>
      <c r="AA65" s="121"/>
      <c r="AB65" s="121"/>
      <c r="AC65" s="121"/>
      <c r="AE65" s="106" t="n">
        <f aca="false">Q65/100</f>
        <v>0.02137</v>
      </c>
      <c r="AF65" s="106" t="n">
        <f aca="false">R65/100</f>
        <v>0.00331501944444444</v>
      </c>
      <c r="AG65" s="106" t="n">
        <f aca="false">Y65/100</f>
        <v>0.02122</v>
      </c>
      <c r="AH65" s="106" t="n">
        <f aca="false">Z65/100</f>
        <v>0.00321979444444444</v>
      </c>
    </row>
    <row r="66" customFormat="false" ht="12" hidden="false" customHeight="false" outlineLevel="0" collapsed="false">
      <c r="A66" s="123"/>
      <c r="B66" s="124"/>
      <c r="C66" s="124" t="n">
        <v>37</v>
      </c>
      <c r="D66" s="132" t="n">
        <f aca="false">L66</f>
        <v>158.364</v>
      </c>
      <c r="E66" s="132" t="n">
        <f aca="false">N66</f>
        <v>33.4996</v>
      </c>
      <c r="F66" s="132" t="n">
        <f aca="false">L66</f>
        <v>158.364</v>
      </c>
      <c r="G66" s="132" t="n">
        <f aca="false">O66</f>
        <v>34.1161</v>
      </c>
      <c r="H66" s="132" t="n">
        <f aca="false">T66</f>
        <v>159.028</v>
      </c>
      <c r="I66" s="132" t="n">
        <f aca="false">V66</f>
        <v>33.3852</v>
      </c>
      <c r="J66" s="132" t="n">
        <f aca="false">T66</f>
        <v>159.028</v>
      </c>
      <c r="K66" s="132" t="n">
        <f aca="false">W66</f>
        <v>34.0253</v>
      </c>
      <c r="L66" s="126" t="n">
        <v>158.364</v>
      </c>
      <c r="M66" s="126" t="n">
        <v>27.6548</v>
      </c>
      <c r="N66" s="126" t="n">
        <v>33.4996</v>
      </c>
      <c r="O66" s="126" t="n">
        <v>34.1161</v>
      </c>
      <c r="P66" s="126" t="n">
        <v>1112.24</v>
      </c>
      <c r="Q66" s="126" t="n">
        <v>1.778</v>
      </c>
      <c r="R66" s="126" t="n">
        <f aca="false">P66/3600</f>
        <v>0.308955555555556</v>
      </c>
      <c r="S66" s="124"/>
      <c r="T66" s="126" t="n">
        <v>159.028</v>
      </c>
      <c r="U66" s="126" t="n">
        <v>27.6497</v>
      </c>
      <c r="V66" s="126" t="n">
        <v>33.3852</v>
      </c>
      <c r="W66" s="126" t="n">
        <v>34.0253</v>
      </c>
      <c r="X66" s="126" t="n">
        <v>1075.692</v>
      </c>
      <c r="Y66" s="126" t="n">
        <v>1.763</v>
      </c>
      <c r="Z66" s="126" t="n">
        <f aca="false">X66/3600</f>
        <v>0.298803333333333</v>
      </c>
      <c r="AA66" s="124"/>
      <c r="AB66" s="124"/>
      <c r="AC66" s="124"/>
      <c r="AE66" s="106" t="n">
        <f aca="false">Q66/100</f>
        <v>0.01778</v>
      </c>
      <c r="AF66" s="106" t="n">
        <f aca="false">R66/100</f>
        <v>0.00308955555555556</v>
      </c>
      <c r="AG66" s="106" t="n">
        <f aca="false">Y66/100</f>
        <v>0.01763</v>
      </c>
      <c r="AH66" s="106" t="n">
        <f aca="false">Z66/100</f>
        <v>0.00298803333333333</v>
      </c>
    </row>
    <row r="67" customFormat="false" ht="11.25" hidden="false" customHeight="false" outlineLevel="0" collapsed="false">
      <c r="A67" s="123"/>
      <c r="B67" s="117" t="s">
        <v>71</v>
      </c>
      <c r="C67" s="117" t="n">
        <v>22</v>
      </c>
      <c r="D67" s="127" t="n">
        <f aca="false">L67</f>
        <v>1423.3952</v>
      </c>
      <c r="E67" s="127" t="n">
        <f aca="false">N67</f>
        <v>41.2416</v>
      </c>
      <c r="F67" s="127" t="n">
        <f aca="false">L67</f>
        <v>1423.3952</v>
      </c>
      <c r="G67" s="127" t="n">
        <f aca="false">O67</f>
        <v>42.242</v>
      </c>
      <c r="H67" s="127" t="n">
        <f aca="false">T67</f>
        <v>1426.4976</v>
      </c>
      <c r="I67" s="127" t="n">
        <f aca="false">V67</f>
        <v>41.2288</v>
      </c>
      <c r="J67" s="127" t="n">
        <f aca="false">T67</f>
        <v>1426.4976</v>
      </c>
      <c r="K67" s="127" t="n">
        <f aca="false">W67</f>
        <v>42.237</v>
      </c>
      <c r="L67" s="119" t="n">
        <v>1423.3952</v>
      </c>
      <c r="M67" s="119" t="n">
        <v>39.6841</v>
      </c>
      <c r="N67" s="119" t="n">
        <v>41.2416</v>
      </c>
      <c r="O67" s="119" t="n">
        <v>42.242</v>
      </c>
      <c r="P67" s="119" t="n">
        <v>1034.057</v>
      </c>
      <c r="Q67" s="120" t="n">
        <v>2.402</v>
      </c>
      <c r="R67" s="128" t="n">
        <f aca="false">P67/3600</f>
        <v>0.287238055555556</v>
      </c>
      <c r="S67" s="129"/>
      <c r="T67" s="119" t="n">
        <v>1426.4976</v>
      </c>
      <c r="U67" s="119" t="n">
        <v>39.6945</v>
      </c>
      <c r="V67" s="119" t="n">
        <v>41.2288</v>
      </c>
      <c r="W67" s="119" t="n">
        <v>42.237</v>
      </c>
      <c r="X67" s="119" t="n">
        <v>1027.121</v>
      </c>
      <c r="Y67" s="120" t="n">
        <v>2.388</v>
      </c>
      <c r="Z67" s="128" t="n">
        <f aca="false">X67/3600</f>
        <v>0.285311388888889</v>
      </c>
      <c r="AA67" s="122" t="e">
        <f aca="false">RBJM($L67:$M70,T67:U70)</f>
        <v>#VALUE!</v>
      </c>
      <c r="AB67" s="122" t="e">
        <f aca="false">RBJM($D67:$E70,H67:I70)</f>
        <v>#VALUE!</v>
      </c>
      <c r="AC67" s="122" t="e">
        <f aca="false">RBJM($F67:$G70,J67:K70)</f>
        <v>#VALUE!</v>
      </c>
      <c r="AE67" s="106" t="n">
        <f aca="false">Q67/100</f>
        <v>0.02402</v>
      </c>
      <c r="AF67" s="106" t="n">
        <f aca="false">R67/100</f>
        <v>0.00287238055555556</v>
      </c>
      <c r="AG67" s="106" t="n">
        <f aca="false">Y67/100</f>
        <v>0.02388</v>
      </c>
      <c r="AH67" s="106" t="n">
        <f aca="false">Z67/100</f>
        <v>0.00285311388888889</v>
      </c>
    </row>
    <row r="68" customFormat="false" ht="11.25" hidden="false" customHeight="false" outlineLevel="0" collapsed="false">
      <c r="A68" s="123"/>
      <c r="B68" s="123"/>
      <c r="C68" s="123" t="n">
        <v>27</v>
      </c>
      <c r="D68" s="118" t="n">
        <f aca="false">L68</f>
        <v>684.1096</v>
      </c>
      <c r="E68" s="118" t="n">
        <f aca="false">N68</f>
        <v>38.4072</v>
      </c>
      <c r="F68" s="118" t="n">
        <f aca="false">L68</f>
        <v>684.1096</v>
      </c>
      <c r="G68" s="118" t="n">
        <f aca="false">O68</f>
        <v>39.527</v>
      </c>
      <c r="H68" s="118" t="n">
        <f aca="false">T68</f>
        <v>685.4752</v>
      </c>
      <c r="I68" s="118" t="n">
        <f aca="false">V68</f>
        <v>38.3902</v>
      </c>
      <c r="J68" s="118" t="n">
        <f aca="false">T68</f>
        <v>685.4752</v>
      </c>
      <c r="K68" s="118" t="n">
        <f aca="false">W68</f>
        <v>39.5233</v>
      </c>
      <c r="L68" s="119" t="n">
        <v>684.1096</v>
      </c>
      <c r="M68" s="119" t="n">
        <v>35.6628</v>
      </c>
      <c r="N68" s="119" t="n">
        <v>38.4072</v>
      </c>
      <c r="O68" s="119" t="n">
        <v>39.527</v>
      </c>
      <c r="P68" s="119" t="n">
        <v>913.967</v>
      </c>
      <c r="Q68" s="120" t="n">
        <v>1.996</v>
      </c>
      <c r="R68" s="119" t="n">
        <f aca="false">P68/3600</f>
        <v>0.253879722222222</v>
      </c>
      <c r="S68" s="121"/>
      <c r="T68" s="119" t="n">
        <v>685.4752</v>
      </c>
      <c r="U68" s="119" t="n">
        <v>35.664</v>
      </c>
      <c r="V68" s="119" t="n">
        <v>38.3902</v>
      </c>
      <c r="W68" s="119" t="n">
        <v>39.5233</v>
      </c>
      <c r="X68" s="119" t="n">
        <v>889.991</v>
      </c>
      <c r="Y68" s="120" t="n">
        <v>1.935</v>
      </c>
      <c r="Z68" s="119" t="n">
        <f aca="false">X68/3600</f>
        <v>0.247219722222222</v>
      </c>
      <c r="AA68" s="121"/>
      <c r="AB68" s="121"/>
      <c r="AC68" s="121"/>
      <c r="AE68" s="106" t="n">
        <f aca="false">Q68/100</f>
        <v>0.01996</v>
      </c>
      <c r="AF68" s="106" t="n">
        <f aca="false">R68/100</f>
        <v>0.00253879722222222</v>
      </c>
      <c r="AG68" s="106" t="n">
        <f aca="false">Y68/100</f>
        <v>0.01935</v>
      </c>
      <c r="AH68" s="106" t="n">
        <f aca="false">Z68/100</f>
        <v>0.00247219722222222</v>
      </c>
    </row>
    <row r="69" customFormat="false" ht="11.25" hidden="false" customHeight="false" outlineLevel="0" collapsed="false">
      <c r="A69" s="123"/>
      <c r="B69" s="123"/>
      <c r="C69" s="123" t="n">
        <v>32</v>
      </c>
      <c r="D69" s="118" t="n">
        <f aca="false">L69</f>
        <v>321.5432</v>
      </c>
      <c r="E69" s="118" t="n">
        <f aca="false">N69</f>
        <v>36.0708</v>
      </c>
      <c r="F69" s="118" t="n">
        <f aca="false">L69</f>
        <v>321.5432</v>
      </c>
      <c r="G69" s="118" t="n">
        <f aca="false">O69</f>
        <v>37.1429</v>
      </c>
      <c r="H69" s="118" t="n">
        <f aca="false">T69</f>
        <v>321.6992</v>
      </c>
      <c r="I69" s="118" t="n">
        <f aca="false">V69</f>
        <v>36.0677</v>
      </c>
      <c r="J69" s="118" t="n">
        <f aca="false">T69</f>
        <v>321.6992</v>
      </c>
      <c r="K69" s="118" t="n">
        <f aca="false">W69</f>
        <v>37.1641</v>
      </c>
      <c r="L69" s="119" t="n">
        <v>321.5432</v>
      </c>
      <c r="M69" s="119" t="n">
        <v>32.1223</v>
      </c>
      <c r="N69" s="119" t="n">
        <v>36.0708</v>
      </c>
      <c r="O69" s="119" t="n">
        <v>37.1429</v>
      </c>
      <c r="P69" s="119" t="n">
        <v>823.014</v>
      </c>
      <c r="Q69" s="120" t="n">
        <v>1.622</v>
      </c>
      <c r="R69" s="119" t="n">
        <f aca="false">P69/3600</f>
        <v>0.228615</v>
      </c>
      <c r="S69" s="121"/>
      <c r="T69" s="119" t="n">
        <v>321.6992</v>
      </c>
      <c r="U69" s="119" t="n">
        <v>32.114</v>
      </c>
      <c r="V69" s="119" t="n">
        <v>36.0677</v>
      </c>
      <c r="W69" s="119" t="n">
        <v>37.1641</v>
      </c>
      <c r="X69" s="119" t="n">
        <v>804.432</v>
      </c>
      <c r="Y69" s="120" t="n">
        <v>1.592</v>
      </c>
      <c r="Z69" s="119" t="n">
        <f aca="false">X69/3600</f>
        <v>0.223453333333333</v>
      </c>
      <c r="AA69" s="121"/>
      <c r="AB69" s="121"/>
      <c r="AC69" s="121"/>
      <c r="AE69" s="106" t="n">
        <f aca="false">Q69/100</f>
        <v>0.01622</v>
      </c>
      <c r="AF69" s="106" t="n">
        <f aca="false">R69/100</f>
        <v>0.00228615</v>
      </c>
      <c r="AG69" s="106" t="n">
        <f aca="false">Y69/100</f>
        <v>0.01592</v>
      </c>
      <c r="AH69" s="106" t="n">
        <f aca="false">Z69/100</f>
        <v>0.00223453333333333</v>
      </c>
    </row>
    <row r="70" customFormat="false" ht="12" hidden="false" customHeight="false" outlineLevel="0" collapsed="false">
      <c r="A70" s="124"/>
      <c r="B70" s="124"/>
      <c r="C70" s="124" t="n">
        <v>37</v>
      </c>
      <c r="D70" s="133" t="n">
        <f aca="false">L70</f>
        <v>150.3136</v>
      </c>
      <c r="E70" s="133" t="n">
        <f aca="false">N70</f>
        <v>33.952</v>
      </c>
      <c r="F70" s="133" t="n">
        <f aca="false">L70</f>
        <v>150.3136</v>
      </c>
      <c r="G70" s="133" t="n">
        <f aca="false">O70</f>
        <v>34.9315</v>
      </c>
      <c r="H70" s="133" t="n">
        <f aca="false">T70</f>
        <v>150.2344</v>
      </c>
      <c r="I70" s="133" t="n">
        <f aca="false">V70</f>
        <v>33.963</v>
      </c>
      <c r="J70" s="133" t="n">
        <f aca="false">T70</f>
        <v>150.2344</v>
      </c>
      <c r="K70" s="133" t="n">
        <f aca="false">W70</f>
        <v>34.9249</v>
      </c>
      <c r="L70" s="126" t="n">
        <v>150.3136</v>
      </c>
      <c r="M70" s="126" t="n">
        <v>29.282</v>
      </c>
      <c r="N70" s="126" t="n">
        <v>33.952</v>
      </c>
      <c r="O70" s="126" t="n">
        <v>34.9315</v>
      </c>
      <c r="P70" s="126" t="n">
        <v>756.136</v>
      </c>
      <c r="Q70" s="126" t="n">
        <v>1.372</v>
      </c>
      <c r="R70" s="126" t="n">
        <f aca="false">P70/3600</f>
        <v>0.210037777777778</v>
      </c>
      <c r="S70" s="124"/>
      <c r="T70" s="126" t="n">
        <v>150.2344</v>
      </c>
      <c r="U70" s="126" t="n">
        <v>29.2825</v>
      </c>
      <c r="V70" s="126" t="n">
        <v>33.963</v>
      </c>
      <c r="W70" s="126" t="n">
        <v>34.9249</v>
      </c>
      <c r="X70" s="126" t="n">
        <v>737.588</v>
      </c>
      <c r="Y70" s="126" t="n">
        <v>1.342</v>
      </c>
      <c r="Z70" s="126" t="n">
        <f aca="false">X70/3600</f>
        <v>0.204885555555556</v>
      </c>
      <c r="AA70" s="124"/>
      <c r="AB70" s="124"/>
      <c r="AC70" s="124"/>
      <c r="AE70" s="106" t="n">
        <f aca="false">Q70/100</f>
        <v>0.01372</v>
      </c>
      <c r="AF70" s="106" t="n">
        <f aca="false">R70/100</f>
        <v>0.00210037777777778</v>
      </c>
      <c r="AG70" s="106" t="n">
        <f aca="false">Y70/100</f>
        <v>0.01342</v>
      </c>
      <c r="AH70" s="106" t="n">
        <f aca="false">Z70/100</f>
        <v>0.00204885555555556</v>
      </c>
    </row>
    <row r="71" customFormat="false" ht="11.25" hidden="false" customHeight="false" outlineLevel="0" collapsed="false">
      <c r="A71" s="117" t="s">
        <v>76</v>
      </c>
      <c r="B71" s="117" t="s">
        <v>77</v>
      </c>
      <c r="C71" s="117" t="n">
        <v>22</v>
      </c>
      <c r="D71" s="130" t="n">
        <f aca="false">L71</f>
        <v>2143.7488</v>
      </c>
      <c r="E71" s="130" t="n">
        <f aca="false">N71</f>
        <v>46.4391</v>
      </c>
      <c r="F71" s="130" t="n">
        <f aca="false">L71</f>
        <v>2143.7488</v>
      </c>
      <c r="G71" s="130" t="n">
        <f aca="false">O71</f>
        <v>47.4233</v>
      </c>
      <c r="H71" s="130" t="n">
        <f aca="false">T71</f>
        <v>2130.428</v>
      </c>
      <c r="I71" s="130" t="n">
        <f aca="false">V71</f>
        <v>46.4578</v>
      </c>
      <c r="J71" s="130" t="n">
        <f aca="false">T71</f>
        <v>2130.428</v>
      </c>
      <c r="K71" s="130" t="n">
        <f aca="false">W71</f>
        <v>47.4376</v>
      </c>
      <c r="L71" s="119" t="n">
        <v>2143.7488</v>
      </c>
      <c r="M71" s="119" t="n">
        <v>43.2226</v>
      </c>
      <c r="N71" s="119" t="n">
        <v>46.4391</v>
      </c>
      <c r="O71" s="119" t="n">
        <v>47.4233</v>
      </c>
      <c r="P71" s="119" t="n">
        <v>12322.269</v>
      </c>
      <c r="Q71" s="120" t="n">
        <v>17.971</v>
      </c>
      <c r="R71" s="128" t="n">
        <f aca="false">P71/3600</f>
        <v>3.4228525</v>
      </c>
      <c r="S71" s="129"/>
      <c r="T71" s="119" t="n">
        <v>2130.428</v>
      </c>
      <c r="U71" s="119" t="n">
        <v>43.226</v>
      </c>
      <c r="V71" s="119" t="n">
        <v>46.4578</v>
      </c>
      <c r="W71" s="119" t="n">
        <v>47.4376</v>
      </c>
      <c r="X71" s="119" t="n">
        <v>11841.651</v>
      </c>
      <c r="Y71" s="120" t="n">
        <v>17.919</v>
      </c>
      <c r="Z71" s="128" t="n">
        <f aca="false">X71/3600</f>
        <v>3.2893475</v>
      </c>
      <c r="AA71" s="122" t="e">
        <f aca="false">RBJM($L71:$M74,T71:U74)</f>
        <v>#VALUE!</v>
      </c>
      <c r="AB71" s="122" t="e">
        <f aca="false">RBJM($D71:$E74,H71:I74)</f>
        <v>#VALUE!</v>
      </c>
      <c r="AC71" s="122" t="e">
        <f aca="false">RBJM($F71:$G74,J71:K74)</f>
        <v>#VALUE!</v>
      </c>
      <c r="AE71" s="106" t="n">
        <f aca="false">Q71/100</f>
        <v>0.17971</v>
      </c>
      <c r="AF71" s="106" t="n">
        <f aca="false">R71/100</f>
        <v>0.034228525</v>
      </c>
      <c r="AG71" s="106" t="n">
        <f aca="false">Y71/100</f>
        <v>0.17919</v>
      </c>
      <c r="AH71" s="106" t="n">
        <f aca="false">Z71/100</f>
        <v>0.032893475</v>
      </c>
    </row>
    <row r="72" customFormat="false" ht="11.25" hidden="false" customHeight="false" outlineLevel="0" collapsed="false">
      <c r="A72" s="123" t="s">
        <v>78</v>
      </c>
      <c r="B72" s="123"/>
      <c r="C72" s="123" t="n">
        <v>27</v>
      </c>
      <c r="D72" s="131" t="n">
        <f aca="false">L72</f>
        <v>805.3008</v>
      </c>
      <c r="E72" s="131" t="n">
        <f aca="false">N72</f>
        <v>45.292</v>
      </c>
      <c r="F72" s="131" t="n">
        <f aca="false">L72</f>
        <v>805.3008</v>
      </c>
      <c r="G72" s="131" t="n">
        <f aca="false">O72</f>
        <v>45.9276</v>
      </c>
      <c r="H72" s="131" t="n">
        <f aca="false">T72</f>
        <v>801.1744</v>
      </c>
      <c r="I72" s="131" t="n">
        <f aca="false">V72</f>
        <v>45.3066</v>
      </c>
      <c r="J72" s="131" t="n">
        <f aca="false">T72</f>
        <v>801.1744</v>
      </c>
      <c r="K72" s="131" t="n">
        <f aca="false">W72</f>
        <v>45.9246</v>
      </c>
      <c r="L72" s="119" t="n">
        <v>805.3008</v>
      </c>
      <c r="M72" s="119" t="n">
        <v>40.923</v>
      </c>
      <c r="N72" s="119" t="n">
        <v>45.292</v>
      </c>
      <c r="O72" s="119" t="n">
        <v>45.9276</v>
      </c>
      <c r="P72" s="119" t="n">
        <v>11650.315</v>
      </c>
      <c r="Q72" s="120" t="n">
        <v>15.163</v>
      </c>
      <c r="R72" s="119" t="n">
        <f aca="false">P72/3600</f>
        <v>3.23619861111111</v>
      </c>
      <c r="S72" s="121"/>
      <c r="T72" s="119" t="n">
        <v>801.1744</v>
      </c>
      <c r="U72" s="119" t="n">
        <v>40.9334</v>
      </c>
      <c r="V72" s="119" t="n">
        <v>45.3066</v>
      </c>
      <c r="W72" s="119" t="n">
        <v>45.9246</v>
      </c>
      <c r="X72" s="119" t="n">
        <v>11132.465</v>
      </c>
      <c r="Y72" s="120" t="n">
        <v>15.047</v>
      </c>
      <c r="Z72" s="119" t="n">
        <f aca="false">X72/3600</f>
        <v>3.09235138888889</v>
      </c>
      <c r="AA72" s="121"/>
      <c r="AB72" s="121"/>
      <c r="AC72" s="121"/>
      <c r="AE72" s="106" t="n">
        <f aca="false">Q72/100</f>
        <v>0.15163</v>
      </c>
      <c r="AF72" s="106" t="n">
        <f aca="false">R72/100</f>
        <v>0.0323619861111111</v>
      </c>
      <c r="AG72" s="106" t="n">
        <f aca="false">Y72/100</f>
        <v>0.15047</v>
      </c>
      <c r="AH72" s="106" t="n">
        <f aca="false">Z72/100</f>
        <v>0.0309235138888889</v>
      </c>
    </row>
    <row r="73" customFormat="false" ht="11.25" hidden="false" customHeight="false" outlineLevel="0" collapsed="false">
      <c r="A73" s="123"/>
      <c r="B73" s="123"/>
      <c r="C73" s="123" t="n">
        <v>32</v>
      </c>
      <c r="D73" s="131" t="n">
        <f aca="false">L73</f>
        <v>385.0952</v>
      </c>
      <c r="E73" s="131" t="n">
        <f aca="false">N73</f>
        <v>43.9274</v>
      </c>
      <c r="F73" s="131" t="n">
        <f aca="false">L73</f>
        <v>385.0952</v>
      </c>
      <c r="G73" s="131" t="n">
        <f aca="false">O73</f>
        <v>44.2877</v>
      </c>
      <c r="H73" s="131" t="n">
        <f aca="false">T73</f>
        <v>383.3896</v>
      </c>
      <c r="I73" s="131" t="n">
        <f aca="false">V73</f>
        <v>43.9186</v>
      </c>
      <c r="J73" s="131" t="n">
        <f aca="false">T73</f>
        <v>383.3896</v>
      </c>
      <c r="K73" s="131" t="n">
        <f aca="false">W73</f>
        <v>44.2864</v>
      </c>
      <c r="L73" s="119" t="n">
        <v>385.0952</v>
      </c>
      <c r="M73" s="119" t="n">
        <v>38.4199</v>
      </c>
      <c r="N73" s="119" t="n">
        <v>43.9274</v>
      </c>
      <c r="O73" s="119" t="n">
        <v>44.2877</v>
      </c>
      <c r="P73" s="119" t="n">
        <v>11330.695</v>
      </c>
      <c r="Q73" s="120" t="n">
        <v>13.868</v>
      </c>
      <c r="R73" s="119" t="n">
        <f aca="false">P73/3600</f>
        <v>3.14741527777778</v>
      </c>
      <c r="S73" s="121"/>
      <c r="T73" s="119" t="n">
        <v>383.3896</v>
      </c>
      <c r="U73" s="119" t="n">
        <v>38.44</v>
      </c>
      <c r="V73" s="119" t="n">
        <v>43.9186</v>
      </c>
      <c r="W73" s="119" t="n">
        <v>44.2864</v>
      </c>
      <c r="X73" s="119" t="n">
        <v>10802.981</v>
      </c>
      <c r="Y73" s="120" t="n">
        <v>13.767</v>
      </c>
      <c r="Z73" s="119" t="n">
        <f aca="false">X73/3600</f>
        <v>3.00082805555556</v>
      </c>
      <c r="AA73" s="121"/>
      <c r="AB73" s="121"/>
      <c r="AC73" s="121"/>
      <c r="AE73" s="106" t="n">
        <f aca="false">Q73/100</f>
        <v>0.13868</v>
      </c>
      <c r="AF73" s="106" t="n">
        <f aca="false">R73/100</f>
        <v>0.0314741527777778</v>
      </c>
      <c r="AG73" s="106" t="n">
        <f aca="false">Y73/100</f>
        <v>0.13767</v>
      </c>
      <c r="AH73" s="106" t="n">
        <f aca="false">Z73/100</f>
        <v>0.0300082805555556</v>
      </c>
    </row>
    <row r="74" customFormat="false" ht="12" hidden="false" customHeight="false" outlineLevel="0" collapsed="false">
      <c r="A74" s="123"/>
      <c r="B74" s="124"/>
      <c r="C74" s="124" t="n">
        <v>37</v>
      </c>
      <c r="D74" s="132" t="n">
        <f aca="false">L74</f>
        <v>204.8128</v>
      </c>
      <c r="E74" s="132" t="n">
        <f aca="false">N74</f>
        <v>42.5564</v>
      </c>
      <c r="F74" s="132" t="n">
        <f aca="false">L74</f>
        <v>204.8128</v>
      </c>
      <c r="G74" s="132" t="n">
        <f aca="false">O74</f>
        <v>42.6248</v>
      </c>
      <c r="H74" s="132" t="n">
        <f aca="false">T74</f>
        <v>205.0168</v>
      </c>
      <c r="I74" s="132" t="n">
        <f aca="false">V74</f>
        <v>42.5077</v>
      </c>
      <c r="J74" s="132" t="n">
        <f aca="false">T74</f>
        <v>205.0168</v>
      </c>
      <c r="K74" s="132" t="n">
        <f aca="false">W74</f>
        <v>42.6473</v>
      </c>
      <c r="L74" s="126" t="n">
        <v>204.8128</v>
      </c>
      <c r="M74" s="126" t="n">
        <v>35.714</v>
      </c>
      <c r="N74" s="126" t="n">
        <v>42.5564</v>
      </c>
      <c r="O74" s="126" t="n">
        <v>42.6248</v>
      </c>
      <c r="P74" s="126" t="n">
        <v>11117.852</v>
      </c>
      <c r="Q74" s="126" t="n">
        <v>13.041</v>
      </c>
      <c r="R74" s="126" t="n">
        <f aca="false">P74/3600</f>
        <v>3.08829222222222</v>
      </c>
      <c r="S74" s="124"/>
      <c r="T74" s="126" t="n">
        <v>205.0168</v>
      </c>
      <c r="U74" s="126" t="n">
        <v>35.75</v>
      </c>
      <c r="V74" s="126" t="n">
        <v>42.5077</v>
      </c>
      <c r="W74" s="126" t="n">
        <v>42.6473</v>
      </c>
      <c r="X74" s="126" t="n">
        <v>10637.308</v>
      </c>
      <c r="Y74" s="126" t="n">
        <v>12.971</v>
      </c>
      <c r="Z74" s="126" t="n">
        <f aca="false">X74/3600</f>
        <v>2.95480777777778</v>
      </c>
      <c r="AA74" s="124"/>
      <c r="AB74" s="124"/>
      <c r="AC74" s="124"/>
      <c r="AE74" s="106" t="n">
        <f aca="false">Q74/100</f>
        <v>0.13041</v>
      </c>
      <c r="AF74" s="106" t="n">
        <f aca="false">R74/100</f>
        <v>0.0308829222222222</v>
      </c>
      <c r="AG74" s="106" t="n">
        <f aca="false">Y74/100</f>
        <v>0.12971</v>
      </c>
      <c r="AH74" s="106" t="n">
        <f aca="false">Z74/100</f>
        <v>0.0295480777777778</v>
      </c>
    </row>
    <row r="75" customFormat="false" ht="11.25" hidden="false" customHeight="false" outlineLevel="0" collapsed="false">
      <c r="A75" s="123"/>
      <c r="B75" s="117" t="s">
        <v>79</v>
      </c>
      <c r="C75" s="117" t="n">
        <v>22</v>
      </c>
      <c r="D75" s="127" t="n">
        <f aca="false">L75</f>
        <v>2845.312</v>
      </c>
      <c r="E75" s="127" t="n">
        <f aca="false">N75</f>
        <v>48.0347</v>
      </c>
      <c r="F75" s="127" t="n">
        <f aca="false">L75</f>
        <v>2845.312</v>
      </c>
      <c r="G75" s="127" t="n">
        <f aca="false">O75</f>
        <v>47.6645</v>
      </c>
      <c r="H75" s="127" t="n">
        <f aca="false">T75</f>
        <v>2806.3272</v>
      </c>
      <c r="I75" s="127" t="n">
        <f aca="false">V75</f>
        <v>48.0299</v>
      </c>
      <c r="J75" s="127" t="n">
        <f aca="false">T75</f>
        <v>2806.3272</v>
      </c>
      <c r="K75" s="127" t="n">
        <f aca="false">W75</f>
        <v>47.6343</v>
      </c>
      <c r="L75" s="119" t="n">
        <v>2845.312</v>
      </c>
      <c r="M75" s="119" t="n">
        <v>42.9906</v>
      </c>
      <c r="N75" s="119" t="n">
        <v>48.0347</v>
      </c>
      <c r="O75" s="119" t="n">
        <v>47.6645</v>
      </c>
      <c r="P75" s="119" t="n">
        <v>12473.933</v>
      </c>
      <c r="Q75" s="120" t="n">
        <v>17.674</v>
      </c>
      <c r="R75" s="128" t="n">
        <f aca="false">P75/3600</f>
        <v>3.46498138888889</v>
      </c>
      <c r="S75" s="129"/>
      <c r="T75" s="119" t="n">
        <v>2806.3272</v>
      </c>
      <c r="U75" s="119" t="n">
        <v>43.017</v>
      </c>
      <c r="V75" s="119" t="n">
        <v>48.0299</v>
      </c>
      <c r="W75" s="119" t="n">
        <v>47.6343</v>
      </c>
      <c r="X75" s="119" t="n">
        <v>12043.215</v>
      </c>
      <c r="Y75" s="120" t="n">
        <v>17.774</v>
      </c>
      <c r="Z75" s="128" t="n">
        <f aca="false">X75/3600</f>
        <v>3.3453375</v>
      </c>
      <c r="AA75" s="122" t="e">
        <f aca="false">RBJM($L75:$M78,T75:U78)</f>
        <v>#VALUE!</v>
      </c>
      <c r="AB75" s="122" t="e">
        <f aca="false">RBJM($D75:$E78,H75:I78)</f>
        <v>#VALUE!</v>
      </c>
      <c r="AC75" s="122" t="e">
        <f aca="false">RBJM($F75:$G78,J75:K78)</f>
        <v>#VALUE!</v>
      </c>
      <c r="AE75" s="106" t="n">
        <f aca="false">Q75/100</f>
        <v>0.17674</v>
      </c>
      <c r="AF75" s="106" t="n">
        <f aca="false">R75/100</f>
        <v>0.0346498138888889</v>
      </c>
      <c r="AG75" s="106" t="n">
        <f aca="false">Y75/100</f>
        <v>0.17774</v>
      </c>
      <c r="AH75" s="106" t="n">
        <f aca="false">Z75/100</f>
        <v>0.033453375</v>
      </c>
    </row>
    <row r="76" customFormat="false" ht="11.25" hidden="false" customHeight="false" outlineLevel="0" collapsed="false">
      <c r="A76" s="123"/>
      <c r="B76" s="123"/>
      <c r="C76" s="123" t="n">
        <v>27</v>
      </c>
      <c r="D76" s="118" t="n">
        <f aca="false">L76</f>
        <v>995.1592</v>
      </c>
      <c r="E76" s="118" t="n">
        <f aca="false">N76</f>
        <v>46.6475</v>
      </c>
      <c r="F76" s="118" t="n">
        <f aca="false">L76</f>
        <v>995.1592</v>
      </c>
      <c r="G76" s="118" t="n">
        <f aca="false">O76</f>
        <v>45.9372</v>
      </c>
      <c r="H76" s="118" t="n">
        <f aca="false">T76</f>
        <v>977.8496</v>
      </c>
      <c r="I76" s="118" t="n">
        <f aca="false">V76</f>
        <v>46.6747</v>
      </c>
      <c r="J76" s="118" t="n">
        <f aca="false">T76</f>
        <v>977.8496</v>
      </c>
      <c r="K76" s="118" t="n">
        <f aca="false">W76</f>
        <v>45.9242</v>
      </c>
      <c r="L76" s="119" t="n">
        <v>995.1592</v>
      </c>
      <c r="M76" s="119" t="n">
        <v>40.5826</v>
      </c>
      <c r="N76" s="119" t="n">
        <v>46.6475</v>
      </c>
      <c r="O76" s="119" t="n">
        <v>45.9372</v>
      </c>
      <c r="P76" s="119" t="n">
        <v>11771.388</v>
      </c>
      <c r="Q76" s="120" t="n">
        <v>14.944</v>
      </c>
      <c r="R76" s="119" t="n">
        <f aca="false">P76/3600</f>
        <v>3.26983</v>
      </c>
      <c r="S76" s="121"/>
      <c r="T76" s="119" t="n">
        <v>977.8496</v>
      </c>
      <c r="U76" s="119" t="n">
        <v>40.6476</v>
      </c>
      <c r="V76" s="119" t="n">
        <v>46.6747</v>
      </c>
      <c r="W76" s="119" t="n">
        <v>45.9242</v>
      </c>
      <c r="X76" s="119" t="n">
        <v>11308.145</v>
      </c>
      <c r="Y76" s="120" t="n">
        <v>15.089</v>
      </c>
      <c r="Z76" s="119" t="n">
        <f aca="false">X76/3600</f>
        <v>3.14115138888889</v>
      </c>
      <c r="AA76" s="121"/>
      <c r="AB76" s="121"/>
      <c r="AC76" s="121"/>
      <c r="AE76" s="106" t="n">
        <f aca="false">Q76/100</f>
        <v>0.14944</v>
      </c>
      <c r="AF76" s="106" t="n">
        <f aca="false">R76/100</f>
        <v>0.0326983</v>
      </c>
      <c r="AG76" s="106" t="n">
        <f aca="false">Y76/100</f>
        <v>0.15089</v>
      </c>
      <c r="AH76" s="106" t="n">
        <f aca="false">Z76/100</f>
        <v>0.0314115138888889</v>
      </c>
    </row>
    <row r="77" customFormat="false" ht="11.25" hidden="false" customHeight="false" outlineLevel="0" collapsed="false">
      <c r="A77" s="123"/>
      <c r="B77" s="123"/>
      <c r="C77" s="123" t="n">
        <v>32</v>
      </c>
      <c r="D77" s="118" t="n">
        <f aca="false">L77</f>
        <v>468.9392</v>
      </c>
      <c r="E77" s="118" t="n">
        <f aca="false">N77</f>
        <v>45.4692</v>
      </c>
      <c r="F77" s="118" t="n">
        <f aca="false">L77</f>
        <v>468.9392</v>
      </c>
      <c r="G77" s="118" t="n">
        <f aca="false">O77</f>
        <v>44.1934</v>
      </c>
      <c r="H77" s="118" t="n">
        <f aca="false">T77</f>
        <v>461.8232</v>
      </c>
      <c r="I77" s="118" t="n">
        <f aca="false">V77</f>
        <v>45.5096</v>
      </c>
      <c r="J77" s="118" t="n">
        <f aca="false">T77</f>
        <v>461.8232</v>
      </c>
      <c r="K77" s="118" t="n">
        <f aca="false">W77</f>
        <v>44.1783</v>
      </c>
      <c r="L77" s="119" t="n">
        <v>468.9392</v>
      </c>
      <c r="M77" s="119" t="n">
        <v>38.0014</v>
      </c>
      <c r="N77" s="119" t="n">
        <v>45.4692</v>
      </c>
      <c r="O77" s="119" t="n">
        <v>44.1934</v>
      </c>
      <c r="P77" s="119" t="n">
        <v>11391.068</v>
      </c>
      <c r="Q77" s="120" t="n">
        <v>13.618</v>
      </c>
      <c r="R77" s="119" t="n">
        <f aca="false">P77/3600</f>
        <v>3.16418555555556</v>
      </c>
      <c r="S77" s="121"/>
      <c r="T77" s="119" t="n">
        <v>461.8232</v>
      </c>
      <c r="U77" s="119" t="n">
        <v>38.0746</v>
      </c>
      <c r="V77" s="119" t="n">
        <v>45.5096</v>
      </c>
      <c r="W77" s="119" t="n">
        <v>44.1783</v>
      </c>
      <c r="X77" s="119" t="n">
        <v>10940.781</v>
      </c>
      <c r="Y77" s="120" t="n">
        <v>13.653</v>
      </c>
      <c r="Z77" s="119" t="n">
        <f aca="false">X77/3600</f>
        <v>3.03910583333333</v>
      </c>
      <c r="AA77" s="121"/>
      <c r="AB77" s="121"/>
      <c r="AC77" s="121"/>
      <c r="AE77" s="106" t="n">
        <f aca="false">Q77/100</f>
        <v>0.13618</v>
      </c>
      <c r="AF77" s="106" t="n">
        <f aca="false">R77/100</f>
        <v>0.0316418555555556</v>
      </c>
      <c r="AG77" s="106" t="n">
        <f aca="false">Y77/100</f>
        <v>0.13653</v>
      </c>
      <c r="AH77" s="106" t="n">
        <f aca="false">Z77/100</f>
        <v>0.0303910583333333</v>
      </c>
    </row>
    <row r="78" customFormat="false" ht="12" hidden="false" customHeight="false" outlineLevel="0" collapsed="false">
      <c r="A78" s="123"/>
      <c r="B78" s="124"/>
      <c r="C78" s="124" t="n">
        <v>37</v>
      </c>
      <c r="D78" s="125" t="n">
        <f aca="false">L78</f>
        <v>248.8248</v>
      </c>
      <c r="E78" s="125" t="n">
        <f aca="false">N78</f>
        <v>44.308</v>
      </c>
      <c r="F78" s="125" t="n">
        <f aca="false">L78</f>
        <v>248.8248</v>
      </c>
      <c r="G78" s="125" t="n">
        <f aca="false">O78</f>
        <v>42.5298</v>
      </c>
      <c r="H78" s="125" t="n">
        <f aca="false">T78</f>
        <v>246.2696</v>
      </c>
      <c r="I78" s="125" t="n">
        <f aca="false">V78</f>
        <v>44.3493</v>
      </c>
      <c r="J78" s="125" t="n">
        <f aca="false">T78</f>
        <v>246.2696</v>
      </c>
      <c r="K78" s="125" t="n">
        <f aca="false">W78</f>
        <v>42.529</v>
      </c>
      <c r="L78" s="126" t="n">
        <v>248.8248</v>
      </c>
      <c r="M78" s="126" t="n">
        <v>35.1343</v>
      </c>
      <c r="N78" s="126" t="n">
        <v>44.308</v>
      </c>
      <c r="O78" s="126" t="n">
        <v>42.5298</v>
      </c>
      <c r="P78" s="126" t="n">
        <v>11153.686</v>
      </c>
      <c r="Q78" s="126" t="n">
        <v>12.823</v>
      </c>
      <c r="R78" s="126" t="n">
        <f aca="false">P78/3600</f>
        <v>3.09824611111111</v>
      </c>
      <c r="S78" s="124"/>
      <c r="T78" s="126" t="n">
        <v>246.2696</v>
      </c>
      <c r="U78" s="126" t="n">
        <v>35.2058</v>
      </c>
      <c r="V78" s="126" t="n">
        <v>44.3493</v>
      </c>
      <c r="W78" s="126" t="n">
        <v>42.529</v>
      </c>
      <c r="X78" s="126" t="n">
        <v>10707.01</v>
      </c>
      <c r="Y78" s="126" t="n">
        <v>12.826</v>
      </c>
      <c r="Z78" s="126" t="n">
        <f aca="false">X78/3600</f>
        <v>2.97416944444444</v>
      </c>
      <c r="AA78" s="124"/>
      <c r="AB78" s="124"/>
      <c r="AC78" s="124"/>
      <c r="AE78" s="106" t="n">
        <f aca="false">Q78/100</f>
        <v>0.12823</v>
      </c>
      <c r="AF78" s="106" t="n">
        <f aca="false">R78/100</f>
        <v>0.0309824611111111</v>
      </c>
      <c r="AG78" s="106" t="n">
        <f aca="false">Y78/100</f>
        <v>0.12826</v>
      </c>
      <c r="AH78" s="106" t="n">
        <f aca="false">Z78/100</f>
        <v>0.0297416944444444</v>
      </c>
    </row>
    <row r="79" customFormat="false" ht="11.25" hidden="false" customHeight="false" outlineLevel="0" collapsed="false">
      <c r="A79" s="123"/>
      <c r="B79" s="117" t="s">
        <v>80</v>
      </c>
      <c r="C79" s="117" t="n">
        <v>22</v>
      </c>
      <c r="D79" s="127" t="n">
        <f aca="false">L79</f>
        <v>2363.1752</v>
      </c>
      <c r="E79" s="127" t="n">
        <f aca="false">N79</f>
        <v>47.6952</v>
      </c>
      <c r="F79" s="127" t="n">
        <f aca="false">L79</f>
        <v>2363.1752</v>
      </c>
      <c r="G79" s="127" t="n">
        <f aca="false">O79</f>
        <v>47.8671</v>
      </c>
      <c r="H79" s="127" t="n">
        <f aca="false">T79</f>
        <v>2343.0736</v>
      </c>
      <c r="I79" s="127" t="n">
        <f aca="false">V79</f>
        <v>47.6995</v>
      </c>
      <c r="J79" s="127" t="n">
        <f aca="false">T79</f>
        <v>2343.0736</v>
      </c>
      <c r="K79" s="127" t="n">
        <f aca="false">W79</f>
        <v>47.8928</v>
      </c>
      <c r="L79" s="119" t="n">
        <v>2363.1752</v>
      </c>
      <c r="M79" s="119" t="n">
        <v>42.9836</v>
      </c>
      <c r="N79" s="119" t="n">
        <v>47.6952</v>
      </c>
      <c r="O79" s="119" t="n">
        <v>47.8671</v>
      </c>
      <c r="P79" s="119" t="n">
        <v>12314.817</v>
      </c>
      <c r="Q79" s="120" t="n">
        <v>17.222</v>
      </c>
      <c r="R79" s="128" t="n">
        <f aca="false">P79/3600</f>
        <v>3.4207825</v>
      </c>
      <c r="S79" s="129"/>
      <c r="T79" s="119" t="n">
        <v>2343.0736</v>
      </c>
      <c r="U79" s="119" t="n">
        <v>42.9831</v>
      </c>
      <c r="V79" s="119" t="n">
        <v>47.6995</v>
      </c>
      <c r="W79" s="119" t="n">
        <v>47.8928</v>
      </c>
      <c r="X79" s="119" t="n">
        <v>11839.685</v>
      </c>
      <c r="Y79" s="120" t="n">
        <v>17.117</v>
      </c>
      <c r="Z79" s="128" t="n">
        <f aca="false">X79/3600</f>
        <v>3.28880138888889</v>
      </c>
      <c r="AA79" s="122" t="e">
        <f aca="false">RBJM($L79:$M82,T79:U82)</f>
        <v>#VALUE!</v>
      </c>
      <c r="AB79" s="122" t="e">
        <f aca="false">RBJM($D79:$E82,H79:I82)</f>
        <v>#VALUE!</v>
      </c>
      <c r="AC79" s="122" t="e">
        <f aca="false">RBJM($F79:$G82,J79:K82)</f>
        <v>#VALUE!</v>
      </c>
      <c r="AE79" s="106" t="n">
        <f aca="false">Q79/100</f>
        <v>0.17222</v>
      </c>
      <c r="AF79" s="106" t="n">
        <f aca="false">R79/100</f>
        <v>0.034207825</v>
      </c>
      <c r="AG79" s="106" t="n">
        <f aca="false">Y79/100</f>
        <v>0.17117</v>
      </c>
      <c r="AH79" s="106" t="n">
        <f aca="false">Z79/100</f>
        <v>0.0328880138888889</v>
      </c>
    </row>
    <row r="80" customFormat="false" ht="11.25" hidden="false" customHeight="false" outlineLevel="0" collapsed="false">
      <c r="A80" s="123"/>
      <c r="B80" s="123"/>
      <c r="C80" s="123" t="n">
        <v>27</v>
      </c>
      <c r="D80" s="118" t="n">
        <f aca="false">L80</f>
        <v>808.704</v>
      </c>
      <c r="E80" s="118" t="n">
        <f aca="false">N80</f>
        <v>46.1035</v>
      </c>
      <c r="F80" s="118" t="n">
        <f aca="false">L80</f>
        <v>808.704</v>
      </c>
      <c r="G80" s="118" t="n">
        <f aca="false">O80</f>
        <v>46.1604</v>
      </c>
      <c r="H80" s="118" t="n">
        <f aca="false">T80</f>
        <v>803.196</v>
      </c>
      <c r="I80" s="118" t="n">
        <f aca="false">V80</f>
        <v>46.1157</v>
      </c>
      <c r="J80" s="118" t="n">
        <f aca="false">T80</f>
        <v>803.196</v>
      </c>
      <c r="K80" s="118" t="n">
        <f aca="false">W80</f>
        <v>46.1734</v>
      </c>
      <c r="L80" s="119" t="n">
        <v>808.704</v>
      </c>
      <c r="M80" s="119" t="n">
        <v>40.5714</v>
      </c>
      <c r="N80" s="119" t="n">
        <v>46.1035</v>
      </c>
      <c r="O80" s="119" t="n">
        <v>46.1604</v>
      </c>
      <c r="P80" s="119" t="n">
        <v>11586.958</v>
      </c>
      <c r="Q80" s="120" t="n">
        <v>14.554</v>
      </c>
      <c r="R80" s="119" t="n">
        <f aca="false">P80/3600</f>
        <v>3.21859944444444</v>
      </c>
      <c r="S80" s="121"/>
      <c r="T80" s="119" t="n">
        <v>803.196</v>
      </c>
      <c r="U80" s="119" t="n">
        <v>40.576</v>
      </c>
      <c r="V80" s="119" t="n">
        <v>46.1157</v>
      </c>
      <c r="W80" s="119" t="n">
        <v>46.1734</v>
      </c>
      <c r="X80" s="119" t="n">
        <v>11130.186</v>
      </c>
      <c r="Y80" s="120" t="n">
        <v>14.511</v>
      </c>
      <c r="Z80" s="119" t="n">
        <f aca="false">X80/3600</f>
        <v>3.09171833333333</v>
      </c>
      <c r="AA80" s="121"/>
      <c r="AB80" s="121"/>
      <c r="AC80" s="121"/>
      <c r="AE80" s="106" t="n">
        <f aca="false">Q80/100</f>
        <v>0.14554</v>
      </c>
      <c r="AF80" s="106" t="n">
        <f aca="false">R80/100</f>
        <v>0.0321859944444445</v>
      </c>
      <c r="AG80" s="106" t="n">
        <f aca="false">Y80/100</f>
        <v>0.14511</v>
      </c>
      <c r="AH80" s="106" t="n">
        <f aca="false">Z80/100</f>
        <v>0.0309171833333333</v>
      </c>
    </row>
    <row r="81" customFormat="false" ht="11.25" hidden="false" customHeight="false" outlineLevel="0" collapsed="false">
      <c r="A81" s="123"/>
      <c r="B81" s="123"/>
      <c r="C81" s="123" t="n">
        <v>32</v>
      </c>
      <c r="D81" s="118" t="n">
        <f aca="false">L81</f>
        <v>358.9968</v>
      </c>
      <c r="E81" s="118" t="n">
        <f aca="false">N81</f>
        <v>44.313</v>
      </c>
      <c r="F81" s="118" t="n">
        <f aca="false">L81</f>
        <v>358.9968</v>
      </c>
      <c r="G81" s="118" t="n">
        <f aca="false">O81</f>
        <v>44.2457</v>
      </c>
      <c r="H81" s="118" t="n">
        <f aca="false">T81</f>
        <v>357.7552</v>
      </c>
      <c r="I81" s="118" t="n">
        <f aca="false">V81</f>
        <v>44.3475</v>
      </c>
      <c r="J81" s="118" t="n">
        <f aca="false">T81</f>
        <v>357.7552</v>
      </c>
      <c r="K81" s="118" t="n">
        <f aca="false">W81</f>
        <v>44.2656</v>
      </c>
      <c r="L81" s="119" t="n">
        <v>358.9968</v>
      </c>
      <c r="M81" s="119" t="n">
        <v>38.0397</v>
      </c>
      <c r="N81" s="119" t="n">
        <v>44.313</v>
      </c>
      <c r="O81" s="119" t="n">
        <v>44.2457</v>
      </c>
      <c r="P81" s="119" t="n">
        <v>11213.819</v>
      </c>
      <c r="Q81" s="120" t="n">
        <v>13.353</v>
      </c>
      <c r="R81" s="119" t="n">
        <f aca="false">P81/3600</f>
        <v>3.11494972222222</v>
      </c>
      <c r="S81" s="121"/>
      <c r="T81" s="119" t="n">
        <v>357.7552</v>
      </c>
      <c r="U81" s="119" t="n">
        <v>38.0424</v>
      </c>
      <c r="V81" s="119" t="n">
        <v>44.3475</v>
      </c>
      <c r="W81" s="119" t="n">
        <v>44.2656</v>
      </c>
      <c r="X81" s="119" t="n">
        <v>10750.237</v>
      </c>
      <c r="Y81" s="120" t="n">
        <v>13.294</v>
      </c>
      <c r="Z81" s="119" t="n">
        <f aca="false">X81/3600</f>
        <v>2.98617694444444</v>
      </c>
      <c r="AA81" s="121"/>
      <c r="AB81" s="121"/>
      <c r="AC81" s="121"/>
      <c r="AE81" s="106" t="n">
        <f aca="false">Q81/100</f>
        <v>0.13353</v>
      </c>
      <c r="AF81" s="106" t="n">
        <f aca="false">R81/100</f>
        <v>0.0311494972222222</v>
      </c>
      <c r="AG81" s="106" t="n">
        <f aca="false">Y81/100</f>
        <v>0.13294</v>
      </c>
      <c r="AH81" s="106" t="n">
        <f aca="false">Z81/100</f>
        <v>0.0298617694444444</v>
      </c>
    </row>
    <row r="82" customFormat="false" ht="12" hidden="false" customHeight="false" outlineLevel="0" collapsed="false">
      <c r="A82" s="124"/>
      <c r="B82" s="124"/>
      <c r="C82" s="124" t="n">
        <v>37</v>
      </c>
      <c r="D82" s="133" t="n">
        <f aca="false">L82</f>
        <v>186.5264</v>
      </c>
      <c r="E82" s="133" t="n">
        <f aca="false">N82</f>
        <v>42.7859</v>
      </c>
      <c r="F82" s="133" t="n">
        <f aca="false">L82</f>
        <v>186.5264</v>
      </c>
      <c r="G82" s="133" t="n">
        <f aca="false">O82</f>
        <v>42.4857</v>
      </c>
      <c r="H82" s="133" t="n">
        <f aca="false">T82</f>
        <v>185.968</v>
      </c>
      <c r="I82" s="133" t="n">
        <f aca="false">V82</f>
        <v>42.7714</v>
      </c>
      <c r="J82" s="133" t="n">
        <f aca="false">T82</f>
        <v>185.968</v>
      </c>
      <c r="K82" s="133" t="n">
        <f aca="false">W82</f>
        <v>42.4663</v>
      </c>
      <c r="L82" s="126" t="n">
        <v>186.5264</v>
      </c>
      <c r="M82" s="126" t="n">
        <v>35.4341</v>
      </c>
      <c r="N82" s="126" t="n">
        <v>42.7859</v>
      </c>
      <c r="O82" s="126" t="n">
        <v>42.4857</v>
      </c>
      <c r="P82" s="126" t="n">
        <v>10962.917</v>
      </c>
      <c r="Q82" s="126" t="n">
        <v>12.62</v>
      </c>
      <c r="R82" s="126" t="n">
        <f aca="false">P82/3600</f>
        <v>3.04525472222222</v>
      </c>
      <c r="S82" s="124"/>
      <c r="T82" s="126" t="n">
        <v>185.968</v>
      </c>
      <c r="U82" s="126" t="n">
        <v>35.4516</v>
      </c>
      <c r="V82" s="126" t="n">
        <v>42.7714</v>
      </c>
      <c r="W82" s="126" t="n">
        <v>42.4663</v>
      </c>
      <c r="X82" s="126" t="n">
        <v>10493.882</v>
      </c>
      <c r="Y82" s="126" t="n">
        <v>12.639</v>
      </c>
      <c r="Z82" s="126" t="n">
        <f aca="false">X82/3600</f>
        <v>2.91496722222222</v>
      </c>
      <c r="AA82" s="124"/>
      <c r="AB82" s="124"/>
      <c r="AC82" s="124"/>
      <c r="AE82" s="106" t="n">
        <f aca="false">Q82/100</f>
        <v>0.1262</v>
      </c>
      <c r="AF82" s="106" t="n">
        <f aca="false">R82/100</f>
        <v>0.0304525472222222</v>
      </c>
      <c r="AG82" s="106" t="n">
        <f aca="false">Y82/100</f>
        <v>0.12639</v>
      </c>
      <c r="AH82" s="106" t="n">
        <f aca="false">Z82/100</f>
        <v>0.0291496722222222</v>
      </c>
    </row>
    <row r="83" customFormat="false" ht="11.25" hidden="false" customHeight="false" outlineLevel="0" collapsed="false">
      <c r="A83" s="158"/>
      <c r="B83" s="158" t="s">
        <v>5</v>
      </c>
      <c r="C83" s="158"/>
      <c r="D83" s="172"/>
      <c r="E83" s="160"/>
      <c r="F83" s="160"/>
      <c r="G83" s="161"/>
      <c r="H83" s="161"/>
      <c r="I83" s="161"/>
      <c r="J83" s="161"/>
      <c r="K83" s="161"/>
      <c r="L83" s="158"/>
      <c r="M83" s="158"/>
      <c r="N83" s="158"/>
      <c r="O83" s="158"/>
      <c r="P83" s="158"/>
      <c r="Q83" s="158"/>
      <c r="R83" s="158"/>
      <c r="S83" s="162"/>
      <c r="T83" s="158"/>
      <c r="U83" s="158"/>
      <c r="V83" s="158"/>
      <c r="W83" s="158"/>
      <c r="X83" s="158"/>
      <c r="Y83" s="158"/>
      <c r="Z83" s="158"/>
      <c r="AA83" s="163"/>
      <c r="AB83" s="163"/>
      <c r="AC83" s="163"/>
    </row>
    <row r="84" customFormat="false" ht="11.25" hidden="false" customHeight="false" outlineLevel="0" collapsed="false">
      <c r="B84" s="106" t="s">
        <v>6</v>
      </c>
      <c r="D84" s="155"/>
      <c r="E84" s="151"/>
      <c r="F84" s="151"/>
      <c r="G84" s="152"/>
      <c r="H84" s="152"/>
      <c r="I84" s="152"/>
      <c r="J84" s="152"/>
      <c r="K84" s="152"/>
      <c r="S84" s="153"/>
      <c r="AA84" s="154" t="e">
        <f aca="false">AVERAGE(AA19,AA23,AA27,AA31,AA35)</f>
        <v>#VALUE!</v>
      </c>
      <c r="AB84" s="154" t="e">
        <f aca="false">AVERAGE(AB19,AB23,AB27,AB31,AB35)</f>
        <v>#VALUE!</v>
      </c>
      <c r="AC84" s="154" t="e">
        <f aca="false">AVERAGE(AC19,AC23,AC27,AC31,AC35)</f>
        <v>#VALUE!</v>
      </c>
    </row>
    <row r="85" customFormat="false" ht="11.25" hidden="false" customHeight="false" outlineLevel="0" collapsed="false">
      <c r="B85" s="106" t="s">
        <v>7</v>
      </c>
      <c r="D85" s="155"/>
      <c r="E85" s="151"/>
      <c r="F85" s="151"/>
      <c r="G85" s="152"/>
      <c r="H85" s="152"/>
      <c r="I85" s="152"/>
      <c r="J85" s="152"/>
      <c r="K85" s="152"/>
      <c r="S85" s="153"/>
      <c r="AA85" s="154" t="e">
        <f aca="false">AVERAGE(AA39,AA43,AA47,AA51)</f>
        <v>#VALUE!</v>
      </c>
      <c r="AB85" s="154" t="e">
        <f aca="false">AVERAGE(AB39,AB43,AB47,AB51)</f>
        <v>#VALUE!</v>
      </c>
      <c r="AC85" s="154" t="e">
        <f aca="false">AVERAGE(AC39,AC43,AC47,AC51)</f>
        <v>#VALUE!</v>
      </c>
    </row>
    <row r="86" customFormat="false" ht="11.25" hidden="false" customHeight="false" outlineLevel="0" collapsed="false">
      <c r="B86" s="106" t="s">
        <v>8</v>
      </c>
      <c r="D86" s="155"/>
      <c r="E86" s="151"/>
      <c r="F86" s="151"/>
      <c r="G86" s="152"/>
      <c r="H86" s="152"/>
      <c r="I86" s="152"/>
      <c r="J86" s="152"/>
      <c r="K86" s="152"/>
      <c r="S86" s="156"/>
      <c r="AA86" s="157" t="e">
        <f aca="false">AVERAGE(AA55,AA63,AA59,AA67)</f>
        <v>#VALUE!</v>
      </c>
      <c r="AB86" s="157" t="e">
        <f aca="false">AVERAGE(AB55,AB63,AB59,AB67)</f>
        <v>#VALUE!</v>
      </c>
      <c r="AC86" s="157" t="e">
        <f aca="false">AVERAGE(AC55,AC63,AC59,AC67)</f>
        <v>#VALUE!</v>
      </c>
    </row>
    <row r="87" customFormat="false" ht="11.25" hidden="false" customHeight="false" outlineLevel="0" collapsed="false">
      <c r="B87" s="106" t="s">
        <v>9</v>
      </c>
      <c r="D87" s="155"/>
      <c r="E87" s="151"/>
      <c r="F87" s="151"/>
      <c r="G87" s="152"/>
      <c r="H87" s="152"/>
      <c r="I87" s="152"/>
      <c r="J87" s="152"/>
      <c r="K87" s="152"/>
      <c r="S87" s="156"/>
      <c r="AA87" s="157" t="e">
        <f aca="false">AVERAGE(AA71,AA75,AA79)</f>
        <v>#VALUE!</v>
      </c>
      <c r="AB87" s="157" t="e">
        <f aca="false">AVERAGE(AB71,AB75,AB79)</f>
        <v>#VALUE!</v>
      </c>
      <c r="AC87" s="157" t="e">
        <f aca="false">AVERAGE(AC71,AC75,AC79)</f>
        <v>#VALUE!</v>
      </c>
    </row>
    <row r="88" customFormat="false" ht="11.25" hidden="false" customHeight="false" outlineLevel="0" collapsed="false">
      <c r="B88" s="164" t="s">
        <v>10</v>
      </c>
      <c r="C88" s="164"/>
      <c r="D88" s="165"/>
      <c r="E88" s="166"/>
      <c r="F88" s="167"/>
      <c r="G88" s="166"/>
      <c r="H88" s="166"/>
      <c r="I88" s="166"/>
      <c r="J88" s="166"/>
      <c r="K88" s="166"/>
      <c r="L88" s="164"/>
      <c r="M88" s="164"/>
      <c r="N88" s="164"/>
      <c r="O88" s="164"/>
      <c r="P88" s="164"/>
      <c r="Q88" s="164"/>
      <c r="R88" s="164"/>
      <c r="S88" s="168"/>
      <c r="T88" s="164"/>
      <c r="U88" s="164"/>
      <c r="V88" s="164"/>
      <c r="W88" s="164"/>
      <c r="X88" s="164"/>
      <c r="Y88" s="164"/>
      <c r="Z88" s="164"/>
      <c r="AA88" s="169" t="e">
        <f aca="false">AVERAGE(AA19,AA23,AA27,AA31,AA35,AA39,AA43,AA47,AA51,AA55,AA63,AA59,AA67,AA71,AA75,AA79)</f>
        <v>#VALUE!</v>
      </c>
      <c r="AB88" s="169" t="e">
        <f aca="false">AVERAGE(AB19,AB23,AB27,AB31,AB35,AB39,AB43,AB47,AB51,AB55,AB63,AB59,AB67,AB71,AB75,AB79)</f>
        <v>#VALUE!</v>
      </c>
      <c r="AC88" s="16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06" t="s">
        <v>81</v>
      </c>
      <c r="P89" s="154"/>
      <c r="Q89" s="154" t="n">
        <f aca="false">GEOMEAN(AE19:AE82)*100</f>
        <v>10.5297982063732</v>
      </c>
      <c r="R89" s="154" t="n">
        <f aca="false">GEOMEAN(AF19:AF82)*100</f>
        <v>1.78675363654562</v>
      </c>
      <c r="S89" s="154"/>
      <c r="T89" s="154"/>
      <c r="U89" s="154"/>
      <c r="V89" s="154"/>
      <c r="W89" s="154"/>
      <c r="X89" s="154"/>
      <c r="Y89" s="154" t="n">
        <f aca="false">GEOMEAN(AG19:AG82)*100</f>
        <v>10.5231186088462</v>
      </c>
      <c r="Z89" s="154" t="n">
        <f aca="false">GEOMEAN(AH19:AH82)*100</f>
        <v>1.72117587303718</v>
      </c>
    </row>
    <row r="90" customFormat="false" ht="11.25" hidden="false" customHeight="false" outlineLevel="0" collapsed="false">
      <c r="B90" s="106" t="s">
        <v>82</v>
      </c>
      <c r="X90" s="170"/>
      <c r="Y90" s="170" t="n">
        <f aca="false">Y89/Q89</f>
        <v>0.999365648097332</v>
      </c>
      <c r="Z90" s="170" t="n">
        <f aca="false">Z89/R89</f>
        <v>0.963297814445632</v>
      </c>
    </row>
    <row r="91" customFormat="false" ht="11.25" hidden="false" customHeight="false" outlineLevel="0" collapsed="false">
      <c r="B91" s="106" t="s">
        <v>83</v>
      </c>
      <c r="P91" s="153"/>
      <c r="Q91" s="153" t="n">
        <f aca="false">SUM(Q19:Q82)/3600</f>
        <v>0.301220555555556</v>
      </c>
      <c r="R91" s="153" t="n">
        <f aca="false">SUM(R19:R82)</f>
        <v>190.879488888889</v>
      </c>
      <c r="X91" s="153"/>
      <c r="Y91" s="153" t="n">
        <f aca="false">SUM(Y19:Y82)/3600</f>
        <v>0.302724722222222</v>
      </c>
      <c r="Z91" s="153" t="n">
        <f aca="false">SUM(Z19:Z82)</f>
        <v>183.42969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14"/>
    <col collapsed="false" customWidth="true" hidden="false" outlineLevel="0" max="2" min="2" style="106" width="12.7"/>
    <col collapsed="false" customWidth="true" hidden="false" outlineLevel="0" max="3" min="3" style="106" width="7.28"/>
    <col collapsed="false" customWidth="true" hidden="true" outlineLevel="0" max="4" min="4" style="107" width="8.56"/>
    <col collapsed="false" customWidth="true" hidden="true" outlineLevel="0" max="5" min="5" style="108" width="6.41"/>
    <col collapsed="false" customWidth="true" hidden="true" outlineLevel="0" max="6" min="6" style="109" width="8.56"/>
    <col collapsed="false" customWidth="true" hidden="true" outlineLevel="0" max="7" min="7" style="108" width="6.41"/>
    <col collapsed="false" customWidth="true" hidden="true" outlineLevel="0" max="8" min="8" style="108" width="8.56"/>
    <col collapsed="false" customWidth="true" hidden="true" outlineLevel="0" max="9" min="9" style="108" width="6.41"/>
    <col collapsed="false" customWidth="true" hidden="true" outlineLevel="0" max="10" min="10" style="108" width="8.56"/>
    <col collapsed="false" customWidth="true" hidden="true" outlineLevel="0" max="11" min="11" style="108" width="6.41"/>
    <col collapsed="false" customWidth="false" hidden="false" outlineLevel="0" max="12" min="12" style="106" width="9.14"/>
    <col collapsed="false" customWidth="true" hidden="false" outlineLevel="0" max="15" min="13" style="106" width="6.41"/>
    <col collapsed="false" customWidth="false" hidden="false" outlineLevel="0" max="18" min="16" style="106" width="9.14"/>
    <col collapsed="false" customWidth="true" hidden="false" outlineLevel="0" max="19" min="19" style="106" width="7.85"/>
    <col collapsed="false" customWidth="false" hidden="false" outlineLevel="0" max="20" min="20" style="106" width="9.14"/>
    <col collapsed="false" customWidth="true" hidden="false" outlineLevel="0" max="23" min="21" style="106" width="6.41"/>
    <col collapsed="false" customWidth="true" hidden="false" outlineLevel="0" max="24" min="24" style="106" width="8.56"/>
    <col collapsed="false" customWidth="false" hidden="false" outlineLevel="0" max="30" min="25" style="106" width="9.14"/>
    <col collapsed="false" customWidth="true" hidden="true" outlineLevel="0" max="34" min="31" style="106" width="9.06"/>
    <col collapsed="false" customWidth="false" hidden="false" outlineLevel="0" max="257" min="35" style="106" width="9.14"/>
  </cols>
  <sheetData>
    <row r="1" customFormat="false" ht="13.5" hidden="false" customHeight="true" outlineLevel="0" collapsed="false">
      <c r="D1" s="110" t="s">
        <v>40</v>
      </c>
      <c r="E1" s="110" t="s">
        <v>40</v>
      </c>
      <c r="F1" s="111" t="s">
        <v>40</v>
      </c>
      <c r="G1" s="110" t="s">
        <v>40</v>
      </c>
      <c r="H1" s="110" t="s">
        <v>41</v>
      </c>
      <c r="I1" s="110" t="s">
        <v>41</v>
      </c>
      <c r="J1" s="110" t="s">
        <v>41</v>
      </c>
      <c r="K1" s="110" t="s">
        <v>41</v>
      </c>
      <c r="L1" s="112" t="s">
        <v>42</v>
      </c>
      <c r="M1" s="112"/>
      <c r="N1" s="112"/>
      <c r="O1" s="112"/>
      <c r="P1" s="112"/>
      <c r="Q1" s="112"/>
      <c r="R1" s="112"/>
      <c r="S1" s="112"/>
      <c r="T1" s="112" t="s">
        <v>43</v>
      </c>
      <c r="U1" s="112"/>
      <c r="V1" s="112"/>
      <c r="W1" s="112"/>
      <c r="X1" s="112"/>
      <c r="Y1" s="112"/>
      <c r="Z1" s="112"/>
      <c r="AA1" s="112"/>
    </row>
    <row r="2" customFormat="false" ht="12" hidden="false" customHeight="false" outlineLevel="0" collapsed="false">
      <c r="C2" s="113" t="s">
        <v>44</v>
      </c>
      <c r="D2" s="114" t="str">
        <f aca="false">L2</f>
        <v>kbps</v>
      </c>
      <c r="E2" s="114" t="str">
        <f aca="false">N2</f>
        <v>U psnr</v>
      </c>
      <c r="F2" s="114" t="str">
        <f aca="false">L2</f>
        <v>kbps</v>
      </c>
      <c r="G2" s="114" t="str">
        <f aca="false">O2</f>
        <v>V psnr</v>
      </c>
      <c r="H2" s="114" t="str">
        <f aca="false">T2</f>
        <v>kbps</v>
      </c>
      <c r="I2" s="114" t="str">
        <f aca="false">V2</f>
        <v>U psnr</v>
      </c>
      <c r="J2" s="114" t="str">
        <f aca="false">T2</f>
        <v>kbps</v>
      </c>
      <c r="K2" s="114" t="str">
        <f aca="false">W2</f>
        <v>V psnr</v>
      </c>
      <c r="L2" s="115" t="s">
        <v>45</v>
      </c>
      <c r="M2" s="115" t="s">
        <v>46</v>
      </c>
      <c r="N2" s="115" t="s">
        <v>47</v>
      </c>
      <c r="O2" s="115" t="s">
        <v>48</v>
      </c>
      <c r="P2" s="115" t="s">
        <v>49</v>
      </c>
      <c r="Q2" s="115" t="s">
        <v>50</v>
      </c>
      <c r="R2" s="115" t="s">
        <v>51</v>
      </c>
      <c r="S2" s="116"/>
      <c r="T2" s="115" t="s">
        <v>45</v>
      </c>
      <c r="U2" s="115" t="s">
        <v>46</v>
      </c>
      <c r="V2" s="115" t="s">
        <v>47</v>
      </c>
      <c r="W2" s="115" t="s">
        <v>48</v>
      </c>
      <c r="X2" s="115" t="s">
        <v>52</v>
      </c>
      <c r="Y2" s="115" t="s">
        <v>50</v>
      </c>
      <c r="Z2" s="115" t="s">
        <v>51</v>
      </c>
      <c r="AA2" s="116" t="s">
        <v>53</v>
      </c>
      <c r="AB2" s="116" t="s">
        <v>54</v>
      </c>
      <c r="AC2" s="116" t="s">
        <v>55</v>
      </c>
    </row>
    <row r="3" customFormat="false" ht="11.25" hidden="false" customHeight="false" outlineLevel="0" collapsed="false">
      <c r="A3" s="134" t="s">
        <v>5</v>
      </c>
      <c r="B3" s="134" t="s">
        <v>56</v>
      </c>
      <c r="C3" s="134" t="n">
        <v>22</v>
      </c>
      <c r="D3" s="147" t="n">
        <f aca="false">L3</f>
        <v>0</v>
      </c>
      <c r="E3" s="147" t="n">
        <f aca="false">N3</f>
        <v>0</v>
      </c>
      <c r="F3" s="147" t="n">
        <f aca="false">L3</f>
        <v>0</v>
      </c>
      <c r="G3" s="147" t="n">
        <f aca="false">O3</f>
        <v>0</v>
      </c>
      <c r="H3" s="147" t="n">
        <f aca="false">T3</f>
        <v>0</v>
      </c>
      <c r="I3" s="147" t="n">
        <f aca="false">V3</f>
        <v>0</v>
      </c>
      <c r="J3" s="147" t="n">
        <f aca="false">T3</f>
        <v>0</v>
      </c>
      <c r="K3" s="147" t="n">
        <f aca="false">W3</f>
        <v>0</v>
      </c>
      <c r="L3" s="141"/>
      <c r="M3" s="141"/>
      <c r="N3" s="141"/>
      <c r="O3" s="141"/>
      <c r="P3" s="141"/>
      <c r="Q3" s="162"/>
      <c r="R3" s="162"/>
      <c r="S3" s="142"/>
      <c r="T3" s="141"/>
      <c r="U3" s="141"/>
      <c r="V3" s="141"/>
      <c r="W3" s="141"/>
      <c r="X3" s="141"/>
      <c r="Y3" s="162"/>
      <c r="Z3" s="162"/>
      <c r="AA3" s="138"/>
      <c r="AB3" s="138"/>
      <c r="AC3" s="138"/>
      <c r="AE3" s="106" t="n">
        <f aca="false">Q3/100</f>
        <v>0</v>
      </c>
      <c r="AF3" s="106" t="n">
        <f aca="false">R3/100</f>
        <v>0</v>
      </c>
      <c r="AG3" s="106" t="n">
        <f aca="false">Y3/100</f>
        <v>0</v>
      </c>
      <c r="AH3" s="106" t="n">
        <f aca="false">Z3/100</f>
        <v>0</v>
      </c>
    </row>
    <row r="4" customFormat="false" ht="11.25" hidden="false" customHeight="false" outlineLevel="0" collapsed="false">
      <c r="A4" s="139" t="s">
        <v>57</v>
      </c>
      <c r="B4" s="139"/>
      <c r="C4" s="139" t="n">
        <v>27</v>
      </c>
      <c r="D4" s="147" t="n">
        <f aca="false">L4</f>
        <v>0</v>
      </c>
      <c r="E4" s="147" t="n">
        <f aca="false">N4</f>
        <v>0</v>
      </c>
      <c r="F4" s="147" t="n">
        <f aca="false">L4</f>
        <v>0</v>
      </c>
      <c r="G4" s="147" t="n">
        <f aca="false">O4</f>
        <v>0</v>
      </c>
      <c r="H4" s="147" t="n">
        <f aca="false">T4</f>
        <v>0</v>
      </c>
      <c r="I4" s="147" t="n">
        <f aca="false">V4</f>
        <v>0</v>
      </c>
      <c r="J4" s="147" t="n">
        <f aca="false">T4</f>
        <v>0</v>
      </c>
      <c r="K4" s="147" t="n">
        <f aca="false">W4</f>
        <v>0</v>
      </c>
      <c r="L4" s="141"/>
      <c r="M4" s="141"/>
      <c r="N4" s="141"/>
      <c r="O4" s="141"/>
      <c r="P4" s="141"/>
      <c r="Q4" s="162"/>
      <c r="R4" s="162"/>
      <c r="S4" s="142"/>
      <c r="T4" s="141"/>
      <c r="U4" s="141"/>
      <c r="V4" s="141"/>
      <c r="W4" s="141"/>
      <c r="X4" s="141"/>
      <c r="Y4" s="162"/>
      <c r="Z4" s="162"/>
      <c r="AA4" s="142"/>
      <c r="AB4" s="142"/>
      <c r="AC4" s="142"/>
      <c r="AE4" s="106" t="n">
        <f aca="false">Q4/100</f>
        <v>0</v>
      </c>
      <c r="AF4" s="106" t="n">
        <f aca="false">R4/100</f>
        <v>0</v>
      </c>
      <c r="AG4" s="106" t="n">
        <f aca="false">Y4/100</f>
        <v>0</v>
      </c>
      <c r="AH4" s="106" t="n">
        <f aca="false">Z4/100</f>
        <v>0</v>
      </c>
    </row>
    <row r="5" customFormat="false" ht="11.25" hidden="false" customHeight="false" outlineLevel="0" collapsed="false">
      <c r="A5" s="139"/>
      <c r="B5" s="139"/>
      <c r="C5" s="139" t="n">
        <v>32</v>
      </c>
      <c r="D5" s="147" t="n">
        <f aca="false">L5</f>
        <v>0</v>
      </c>
      <c r="E5" s="147" t="n">
        <f aca="false">N5</f>
        <v>0</v>
      </c>
      <c r="F5" s="147" t="n">
        <f aca="false">L5</f>
        <v>0</v>
      </c>
      <c r="G5" s="147" t="n">
        <f aca="false">O5</f>
        <v>0</v>
      </c>
      <c r="H5" s="147" t="n">
        <f aca="false">T5</f>
        <v>0</v>
      </c>
      <c r="I5" s="147" t="n">
        <f aca="false">V5</f>
        <v>0</v>
      </c>
      <c r="J5" s="147" t="n">
        <f aca="false">T5</f>
        <v>0</v>
      </c>
      <c r="K5" s="147" t="n">
        <f aca="false">W5</f>
        <v>0</v>
      </c>
      <c r="L5" s="141"/>
      <c r="M5" s="141"/>
      <c r="N5" s="141"/>
      <c r="O5" s="141"/>
      <c r="P5" s="141"/>
      <c r="Q5" s="162"/>
      <c r="R5" s="162"/>
      <c r="S5" s="142"/>
      <c r="T5" s="141"/>
      <c r="U5" s="141"/>
      <c r="V5" s="141"/>
      <c r="W5" s="141"/>
      <c r="X5" s="141"/>
      <c r="Y5" s="162"/>
      <c r="Z5" s="162"/>
      <c r="AA5" s="142"/>
      <c r="AB5" s="142"/>
      <c r="AC5" s="142"/>
      <c r="AE5" s="106" t="n">
        <f aca="false">Q5/100</f>
        <v>0</v>
      </c>
      <c r="AF5" s="106" t="n">
        <f aca="false">R5/100</f>
        <v>0</v>
      </c>
      <c r="AG5" s="106" t="n">
        <f aca="false">Y5/100</f>
        <v>0</v>
      </c>
      <c r="AH5" s="106" t="n">
        <f aca="false">Z5/100</f>
        <v>0</v>
      </c>
    </row>
    <row r="6" customFormat="false" ht="12" hidden="false" customHeight="false" outlineLevel="0" collapsed="false">
      <c r="A6" s="139"/>
      <c r="B6" s="143"/>
      <c r="C6" s="143" t="n">
        <v>37</v>
      </c>
      <c r="D6" s="148" t="n">
        <f aca="false">L6</f>
        <v>0</v>
      </c>
      <c r="E6" s="148" t="n">
        <f aca="false">N6</f>
        <v>0</v>
      </c>
      <c r="F6" s="148" t="n">
        <f aca="false">L6</f>
        <v>0</v>
      </c>
      <c r="G6" s="148" t="n">
        <f aca="false">O6</f>
        <v>0</v>
      </c>
      <c r="H6" s="148" t="n">
        <f aca="false">T6</f>
        <v>0</v>
      </c>
      <c r="I6" s="148" t="n">
        <f aca="false">V6</f>
        <v>0</v>
      </c>
      <c r="J6" s="148" t="n">
        <f aca="false">T6</f>
        <v>0</v>
      </c>
      <c r="K6" s="148" t="n">
        <f aca="false">W6</f>
        <v>0</v>
      </c>
      <c r="L6" s="145"/>
      <c r="M6" s="145"/>
      <c r="N6" s="145"/>
      <c r="O6" s="145"/>
      <c r="P6" s="145"/>
      <c r="Q6" s="145"/>
      <c r="R6" s="145"/>
      <c r="S6" s="143"/>
      <c r="T6" s="145"/>
      <c r="U6" s="145"/>
      <c r="V6" s="145"/>
      <c r="W6" s="145"/>
      <c r="X6" s="145"/>
      <c r="Y6" s="145"/>
      <c r="Z6" s="145"/>
      <c r="AA6" s="143"/>
      <c r="AB6" s="143"/>
      <c r="AC6" s="143"/>
      <c r="AE6" s="106" t="n">
        <f aca="false">Q6/100</f>
        <v>0</v>
      </c>
      <c r="AF6" s="106" t="n">
        <f aca="false">R6/100</f>
        <v>0</v>
      </c>
      <c r="AG6" s="106" t="n">
        <f aca="false">Y6/100</f>
        <v>0</v>
      </c>
      <c r="AH6" s="106" t="n">
        <f aca="false">Z6/100</f>
        <v>0</v>
      </c>
    </row>
    <row r="7" customFormat="false" ht="11.25" hidden="false" customHeight="false" outlineLevel="0" collapsed="false">
      <c r="A7" s="139"/>
      <c r="B7" s="139" t="s">
        <v>58</v>
      </c>
      <c r="C7" s="134" t="n">
        <v>22</v>
      </c>
      <c r="D7" s="147" t="n">
        <f aca="false">L7</f>
        <v>0</v>
      </c>
      <c r="E7" s="147" t="n">
        <f aca="false">N7</f>
        <v>0</v>
      </c>
      <c r="F7" s="147" t="n">
        <f aca="false">L7</f>
        <v>0</v>
      </c>
      <c r="G7" s="147" t="n">
        <f aca="false">O7</f>
        <v>0</v>
      </c>
      <c r="H7" s="147" t="n">
        <f aca="false">T7</f>
        <v>0</v>
      </c>
      <c r="I7" s="147" t="n">
        <f aca="false">V7</f>
        <v>0</v>
      </c>
      <c r="J7" s="147" t="n">
        <f aca="false">T7</f>
        <v>0</v>
      </c>
      <c r="K7" s="147" t="n">
        <f aca="false">W7</f>
        <v>0</v>
      </c>
      <c r="L7" s="141"/>
      <c r="M7" s="141"/>
      <c r="N7" s="141"/>
      <c r="O7" s="141"/>
      <c r="P7" s="141"/>
      <c r="Q7" s="162"/>
      <c r="R7" s="162"/>
      <c r="S7" s="142"/>
      <c r="T7" s="136"/>
      <c r="U7" s="136"/>
      <c r="V7" s="136"/>
      <c r="W7" s="136"/>
      <c r="X7" s="141"/>
      <c r="Y7" s="162"/>
      <c r="Z7" s="162"/>
      <c r="AA7" s="138"/>
      <c r="AB7" s="138"/>
      <c r="AC7" s="138"/>
      <c r="AE7" s="106" t="n">
        <f aca="false">Q7/100</f>
        <v>0</v>
      </c>
      <c r="AF7" s="106" t="n">
        <f aca="false">R7/100</f>
        <v>0</v>
      </c>
      <c r="AG7" s="106" t="n">
        <f aca="false">Y7/100</f>
        <v>0</v>
      </c>
      <c r="AH7" s="106" t="n">
        <f aca="false">Z7/100</f>
        <v>0</v>
      </c>
    </row>
    <row r="8" customFormat="false" ht="11.25" hidden="false" customHeight="false" outlineLevel="0" collapsed="false">
      <c r="A8" s="139"/>
      <c r="B8" s="139"/>
      <c r="C8" s="139" t="n">
        <v>27</v>
      </c>
      <c r="D8" s="147" t="n">
        <f aca="false">L8</f>
        <v>0</v>
      </c>
      <c r="E8" s="147" t="n">
        <f aca="false">N8</f>
        <v>0</v>
      </c>
      <c r="F8" s="147" t="n">
        <f aca="false">L8</f>
        <v>0</v>
      </c>
      <c r="G8" s="147" t="n">
        <f aca="false">O8</f>
        <v>0</v>
      </c>
      <c r="H8" s="147" t="n">
        <f aca="false">T8</f>
        <v>0</v>
      </c>
      <c r="I8" s="147" t="n">
        <f aca="false">V8</f>
        <v>0</v>
      </c>
      <c r="J8" s="147" t="n">
        <f aca="false">T8</f>
        <v>0</v>
      </c>
      <c r="K8" s="147" t="n">
        <f aca="false">W8</f>
        <v>0</v>
      </c>
      <c r="L8" s="141"/>
      <c r="M8" s="141"/>
      <c r="N8" s="141"/>
      <c r="O8" s="141"/>
      <c r="P8" s="141"/>
      <c r="Q8" s="162"/>
      <c r="R8" s="162"/>
      <c r="S8" s="142"/>
      <c r="T8" s="141"/>
      <c r="U8" s="141"/>
      <c r="V8" s="141"/>
      <c r="W8" s="141"/>
      <c r="X8" s="141"/>
      <c r="Y8" s="162"/>
      <c r="Z8" s="162"/>
      <c r="AA8" s="142"/>
      <c r="AB8" s="142"/>
      <c r="AC8" s="142"/>
      <c r="AE8" s="106" t="n">
        <f aca="false">Q8/100</f>
        <v>0</v>
      </c>
      <c r="AF8" s="106" t="n">
        <f aca="false">R8/100</f>
        <v>0</v>
      </c>
      <c r="AG8" s="106" t="n">
        <f aca="false">Y8/100</f>
        <v>0</v>
      </c>
      <c r="AH8" s="106" t="n">
        <f aca="false">Z8/100</f>
        <v>0</v>
      </c>
    </row>
    <row r="9" customFormat="false" ht="11.25" hidden="false" customHeight="false" outlineLevel="0" collapsed="false">
      <c r="A9" s="139"/>
      <c r="B9" s="139"/>
      <c r="C9" s="139" t="n">
        <v>32</v>
      </c>
      <c r="D9" s="147" t="n">
        <f aca="false">L9</f>
        <v>0</v>
      </c>
      <c r="E9" s="147" t="n">
        <f aca="false">N9</f>
        <v>0</v>
      </c>
      <c r="F9" s="147" t="n">
        <f aca="false">L9</f>
        <v>0</v>
      </c>
      <c r="G9" s="147" t="n">
        <f aca="false">O9</f>
        <v>0</v>
      </c>
      <c r="H9" s="147" t="n">
        <f aca="false">T9</f>
        <v>0</v>
      </c>
      <c r="I9" s="147" t="n">
        <f aca="false">V9</f>
        <v>0</v>
      </c>
      <c r="J9" s="147" t="n">
        <f aca="false">T9</f>
        <v>0</v>
      </c>
      <c r="K9" s="147" t="n">
        <f aca="false">W9</f>
        <v>0</v>
      </c>
      <c r="L9" s="141"/>
      <c r="M9" s="141"/>
      <c r="N9" s="141"/>
      <c r="O9" s="141"/>
      <c r="P9" s="141"/>
      <c r="Q9" s="162"/>
      <c r="R9" s="162"/>
      <c r="S9" s="142"/>
      <c r="T9" s="141"/>
      <c r="U9" s="141"/>
      <c r="V9" s="141"/>
      <c r="W9" s="141"/>
      <c r="X9" s="141"/>
      <c r="Y9" s="162"/>
      <c r="Z9" s="162"/>
      <c r="AA9" s="142"/>
      <c r="AB9" s="142"/>
      <c r="AC9" s="142"/>
      <c r="AE9" s="106" t="n">
        <f aca="false">Q9/100</f>
        <v>0</v>
      </c>
      <c r="AF9" s="106" t="n">
        <f aca="false">R9/100</f>
        <v>0</v>
      </c>
      <c r="AG9" s="106" t="n">
        <f aca="false">Y9/100</f>
        <v>0</v>
      </c>
      <c r="AH9" s="106" t="n">
        <f aca="false">Z9/100</f>
        <v>0</v>
      </c>
    </row>
    <row r="10" customFormat="false" ht="12" hidden="false" customHeight="false" outlineLevel="0" collapsed="false">
      <c r="A10" s="139"/>
      <c r="B10" s="143"/>
      <c r="C10" s="143" t="n">
        <v>37</v>
      </c>
      <c r="D10" s="148" t="n">
        <f aca="false">L10</f>
        <v>0</v>
      </c>
      <c r="E10" s="148" t="n">
        <f aca="false">N10</f>
        <v>0</v>
      </c>
      <c r="F10" s="148" t="n">
        <f aca="false">L10</f>
        <v>0</v>
      </c>
      <c r="G10" s="148" t="n">
        <f aca="false">O10</f>
        <v>0</v>
      </c>
      <c r="H10" s="148" t="n">
        <f aca="false">T10</f>
        <v>0</v>
      </c>
      <c r="I10" s="148" t="n">
        <f aca="false">V10</f>
        <v>0</v>
      </c>
      <c r="J10" s="148" t="n">
        <f aca="false">T10</f>
        <v>0</v>
      </c>
      <c r="K10" s="148" t="n">
        <f aca="false">W10</f>
        <v>0</v>
      </c>
      <c r="L10" s="145"/>
      <c r="M10" s="145"/>
      <c r="N10" s="145"/>
      <c r="O10" s="145"/>
      <c r="P10" s="145"/>
      <c r="Q10" s="145"/>
      <c r="R10" s="145"/>
      <c r="S10" s="143"/>
      <c r="T10" s="145"/>
      <c r="U10" s="145"/>
      <c r="V10" s="145"/>
      <c r="W10" s="145"/>
      <c r="X10" s="145"/>
      <c r="Y10" s="145"/>
      <c r="Z10" s="145"/>
      <c r="AA10" s="143"/>
      <c r="AB10" s="143"/>
      <c r="AC10" s="143"/>
      <c r="AD10" s="171"/>
      <c r="AE10" s="106" t="n">
        <f aca="false">Q10/100</f>
        <v>0</v>
      </c>
      <c r="AF10" s="106" t="n">
        <f aca="false">R10/100</f>
        <v>0</v>
      </c>
      <c r="AG10" s="106" t="n">
        <f aca="false">Y10/100</f>
        <v>0</v>
      </c>
      <c r="AH10" s="106" t="n">
        <f aca="false">Z10/100</f>
        <v>0</v>
      </c>
    </row>
    <row r="11" customFormat="false" ht="11.25" hidden="false" customHeight="false" outlineLevel="0" collapsed="false">
      <c r="A11" s="139"/>
      <c r="B11" s="134" t="s">
        <v>59</v>
      </c>
      <c r="C11" s="134" t="n">
        <v>22</v>
      </c>
      <c r="D11" s="147" t="n">
        <f aca="false">L11</f>
        <v>0</v>
      </c>
      <c r="E11" s="147" t="n">
        <f aca="false">N11</f>
        <v>0</v>
      </c>
      <c r="F11" s="147" t="n">
        <f aca="false">L11</f>
        <v>0</v>
      </c>
      <c r="G11" s="147" t="n">
        <f aca="false">O11</f>
        <v>0</v>
      </c>
      <c r="H11" s="147" t="n">
        <f aca="false">T11</f>
        <v>0</v>
      </c>
      <c r="I11" s="147" t="n">
        <f aca="false">V11</f>
        <v>0</v>
      </c>
      <c r="J11" s="147" t="n">
        <f aca="false">T11</f>
        <v>0</v>
      </c>
      <c r="K11" s="147" t="n">
        <f aca="false">W11</f>
        <v>0</v>
      </c>
      <c r="L11" s="141"/>
      <c r="M11" s="141"/>
      <c r="N11" s="141"/>
      <c r="O11" s="141"/>
      <c r="P11" s="141"/>
      <c r="Q11" s="162"/>
      <c r="R11" s="141"/>
      <c r="S11" s="142"/>
      <c r="T11" s="141"/>
      <c r="U11" s="141"/>
      <c r="V11" s="141"/>
      <c r="W11" s="141"/>
      <c r="X11" s="141"/>
      <c r="Y11" s="141"/>
      <c r="Z11" s="141"/>
      <c r="AA11" s="138"/>
      <c r="AB11" s="138"/>
      <c r="AC11" s="138"/>
      <c r="AD11" s="171"/>
      <c r="AE11" s="106" t="n">
        <f aca="false">Q11/100</f>
        <v>0</v>
      </c>
      <c r="AF11" s="106" t="n">
        <f aca="false">R11/100</f>
        <v>0</v>
      </c>
      <c r="AG11" s="106" t="n">
        <f aca="false">Y11/100</f>
        <v>0</v>
      </c>
      <c r="AH11" s="106" t="n">
        <f aca="false">Z11/100</f>
        <v>0</v>
      </c>
    </row>
    <row r="12" customFormat="false" ht="11.25" hidden="false" customHeight="false" outlineLevel="0" collapsed="false">
      <c r="A12" s="139"/>
      <c r="B12" s="139"/>
      <c r="C12" s="139" t="n">
        <v>27</v>
      </c>
      <c r="D12" s="147" t="n">
        <f aca="false">L12</f>
        <v>0</v>
      </c>
      <c r="E12" s="147" t="n">
        <f aca="false">N12</f>
        <v>0</v>
      </c>
      <c r="F12" s="147" t="n">
        <f aca="false">L12</f>
        <v>0</v>
      </c>
      <c r="G12" s="147" t="n">
        <f aca="false">O12</f>
        <v>0</v>
      </c>
      <c r="H12" s="147" t="n">
        <f aca="false">T12</f>
        <v>0</v>
      </c>
      <c r="I12" s="147" t="n">
        <f aca="false">V12</f>
        <v>0</v>
      </c>
      <c r="J12" s="147" t="n">
        <f aca="false">T12</f>
        <v>0</v>
      </c>
      <c r="K12" s="147" t="n">
        <f aca="false">W12</f>
        <v>0</v>
      </c>
      <c r="L12" s="141"/>
      <c r="M12" s="141"/>
      <c r="N12" s="141"/>
      <c r="O12" s="141"/>
      <c r="P12" s="141"/>
      <c r="Q12" s="162"/>
      <c r="R12" s="141"/>
      <c r="S12" s="142"/>
      <c r="T12" s="141"/>
      <c r="U12" s="141"/>
      <c r="V12" s="141"/>
      <c r="W12" s="141"/>
      <c r="X12" s="141"/>
      <c r="Y12" s="141"/>
      <c r="Z12" s="141"/>
      <c r="AA12" s="142"/>
      <c r="AB12" s="142"/>
      <c r="AC12" s="142"/>
      <c r="AD12" s="171"/>
      <c r="AE12" s="106" t="n">
        <f aca="false">Q12/100</f>
        <v>0</v>
      </c>
      <c r="AF12" s="106" t="n">
        <f aca="false">R12/100</f>
        <v>0</v>
      </c>
      <c r="AG12" s="106" t="n">
        <f aca="false">Y12/100</f>
        <v>0</v>
      </c>
      <c r="AH12" s="106" t="n">
        <f aca="false">Z12/100</f>
        <v>0</v>
      </c>
    </row>
    <row r="13" customFormat="false" ht="11.25" hidden="false" customHeight="false" outlineLevel="0" collapsed="false">
      <c r="A13" s="139"/>
      <c r="B13" s="139"/>
      <c r="C13" s="139" t="n">
        <v>32</v>
      </c>
      <c r="D13" s="147" t="n">
        <f aca="false">L13</f>
        <v>0</v>
      </c>
      <c r="E13" s="147" t="n">
        <f aca="false">N13</f>
        <v>0</v>
      </c>
      <c r="F13" s="147" t="n">
        <f aca="false">L13</f>
        <v>0</v>
      </c>
      <c r="G13" s="147" t="n">
        <f aca="false">O13</f>
        <v>0</v>
      </c>
      <c r="H13" s="147" t="n">
        <f aca="false">T13</f>
        <v>0</v>
      </c>
      <c r="I13" s="147" t="n">
        <f aca="false">V13</f>
        <v>0</v>
      </c>
      <c r="J13" s="147" t="n">
        <f aca="false">T13</f>
        <v>0</v>
      </c>
      <c r="K13" s="147" t="n">
        <f aca="false">W13</f>
        <v>0</v>
      </c>
      <c r="L13" s="141"/>
      <c r="M13" s="141"/>
      <c r="N13" s="141"/>
      <c r="O13" s="141"/>
      <c r="P13" s="141"/>
      <c r="Q13" s="162"/>
      <c r="R13" s="141"/>
      <c r="S13" s="142"/>
      <c r="T13" s="141"/>
      <c r="U13" s="141"/>
      <c r="V13" s="141"/>
      <c r="W13" s="141"/>
      <c r="X13" s="141"/>
      <c r="Y13" s="141"/>
      <c r="Z13" s="141"/>
      <c r="AA13" s="142"/>
      <c r="AB13" s="142"/>
      <c r="AC13" s="142"/>
      <c r="AD13" s="171"/>
      <c r="AE13" s="106" t="n">
        <f aca="false">Q13/100</f>
        <v>0</v>
      </c>
      <c r="AF13" s="106" t="n">
        <f aca="false">R13/100</f>
        <v>0</v>
      </c>
      <c r="AG13" s="106" t="n">
        <f aca="false">Y13/100</f>
        <v>0</v>
      </c>
      <c r="AH13" s="106" t="n">
        <f aca="false">Z13/100</f>
        <v>0</v>
      </c>
    </row>
    <row r="14" customFormat="false" ht="12" hidden="false" customHeight="false" outlineLevel="0" collapsed="false">
      <c r="A14" s="139"/>
      <c r="B14" s="143"/>
      <c r="C14" s="143" t="n">
        <v>37</v>
      </c>
      <c r="D14" s="148" t="n">
        <f aca="false">L14</f>
        <v>0</v>
      </c>
      <c r="E14" s="148" t="n">
        <f aca="false">N14</f>
        <v>0</v>
      </c>
      <c r="F14" s="148" t="n">
        <f aca="false">L14</f>
        <v>0</v>
      </c>
      <c r="G14" s="148" t="n">
        <f aca="false">O14</f>
        <v>0</v>
      </c>
      <c r="H14" s="148" t="n">
        <f aca="false">T14</f>
        <v>0</v>
      </c>
      <c r="I14" s="148" t="n">
        <f aca="false">V14</f>
        <v>0</v>
      </c>
      <c r="J14" s="148" t="n">
        <f aca="false">T14</f>
        <v>0</v>
      </c>
      <c r="K14" s="148" t="n">
        <f aca="false">W14</f>
        <v>0</v>
      </c>
      <c r="L14" s="145"/>
      <c r="M14" s="145"/>
      <c r="N14" s="145"/>
      <c r="O14" s="145"/>
      <c r="P14" s="145"/>
      <c r="Q14" s="145"/>
      <c r="R14" s="145"/>
      <c r="S14" s="143"/>
      <c r="T14" s="145"/>
      <c r="U14" s="145"/>
      <c r="V14" s="145"/>
      <c r="W14" s="145"/>
      <c r="X14" s="145"/>
      <c r="Y14" s="145"/>
      <c r="Z14" s="145"/>
      <c r="AA14" s="143"/>
      <c r="AB14" s="143"/>
      <c r="AC14" s="143"/>
      <c r="AD14" s="171"/>
      <c r="AE14" s="106" t="n">
        <f aca="false">Q14/100</f>
        <v>0</v>
      </c>
      <c r="AF14" s="106" t="n">
        <f aca="false">R14/100</f>
        <v>0</v>
      </c>
      <c r="AG14" s="106" t="n">
        <f aca="false">Y14/100</f>
        <v>0</v>
      </c>
      <c r="AH14" s="106" t="n">
        <f aca="false">Z14/100</f>
        <v>0</v>
      </c>
    </row>
    <row r="15" customFormat="false" ht="11.25" hidden="false" customHeight="false" outlineLevel="0" collapsed="false">
      <c r="A15" s="139"/>
      <c r="B15" s="139" t="s">
        <v>60</v>
      </c>
      <c r="C15" s="134" t="n">
        <v>22</v>
      </c>
      <c r="D15" s="147" t="n">
        <f aca="false">L15</f>
        <v>0</v>
      </c>
      <c r="E15" s="147" t="n">
        <f aca="false">N15</f>
        <v>0</v>
      </c>
      <c r="F15" s="147" t="n">
        <f aca="false">L15</f>
        <v>0</v>
      </c>
      <c r="G15" s="147" t="n">
        <f aca="false">O15</f>
        <v>0</v>
      </c>
      <c r="H15" s="147" t="n">
        <f aca="false">T15</f>
        <v>0</v>
      </c>
      <c r="I15" s="147" t="n">
        <f aca="false">V15</f>
        <v>0</v>
      </c>
      <c r="J15" s="147" t="n">
        <f aca="false">T15</f>
        <v>0</v>
      </c>
      <c r="K15" s="147" t="n">
        <f aca="false">W15</f>
        <v>0</v>
      </c>
      <c r="L15" s="136"/>
      <c r="M15" s="136"/>
      <c r="N15" s="136"/>
      <c r="O15" s="136"/>
      <c r="P15" s="141"/>
      <c r="Q15" s="162"/>
      <c r="R15" s="141"/>
      <c r="S15" s="142"/>
      <c r="T15" s="136"/>
      <c r="U15" s="136"/>
      <c r="V15" s="136"/>
      <c r="W15" s="136"/>
      <c r="X15" s="141"/>
      <c r="Y15" s="141"/>
      <c r="Z15" s="141"/>
      <c r="AA15" s="138"/>
      <c r="AB15" s="138"/>
      <c r="AC15" s="138"/>
      <c r="AD15" s="171"/>
      <c r="AE15" s="106" t="n">
        <f aca="false">Q15/100</f>
        <v>0</v>
      </c>
      <c r="AF15" s="106" t="n">
        <f aca="false">R15/100</f>
        <v>0</v>
      </c>
      <c r="AG15" s="106" t="n">
        <f aca="false">Y15/100</f>
        <v>0</v>
      </c>
      <c r="AH15" s="106" t="n">
        <f aca="false">Z15/100</f>
        <v>0</v>
      </c>
    </row>
    <row r="16" customFormat="false" ht="11.25" hidden="false" customHeight="false" outlineLevel="0" collapsed="false">
      <c r="A16" s="139"/>
      <c r="B16" s="139"/>
      <c r="C16" s="139" t="n">
        <v>27</v>
      </c>
      <c r="D16" s="147" t="n">
        <f aca="false">L16</f>
        <v>0</v>
      </c>
      <c r="E16" s="147" t="n">
        <f aca="false">N16</f>
        <v>0</v>
      </c>
      <c r="F16" s="147" t="n">
        <f aca="false">L16</f>
        <v>0</v>
      </c>
      <c r="G16" s="147" t="n">
        <f aca="false">O16</f>
        <v>0</v>
      </c>
      <c r="H16" s="147" t="n">
        <f aca="false">T16</f>
        <v>0</v>
      </c>
      <c r="I16" s="147" t="n">
        <f aca="false">V16</f>
        <v>0</v>
      </c>
      <c r="J16" s="147" t="n">
        <f aca="false">T16</f>
        <v>0</v>
      </c>
      <c r="K16" s="147" t="n">
        <f aca="false">W16</f>
        <v>0</v>
      </c>
      <c r="L16" s="141"/>
      <c r="M16" s="141"/>
      <c r="N16" s="141"/>
      <c r="O16" s="141"/>
      <c r="P16" s="141"/>
      <c r="Q16" s="162"/>
      <c r="R16" s="141"/>
      <c r="S16" s="142"/>
      <c r="T16" s="141"/>
      <c r="U16" s="141"/>
      <c r="V16" s="141"/>
      <c r="W16" s="141"/>
      <c r="X16" s="141"/>
      <c r="Y16" s="141"/>
      <c r="Z16" s="141"/>
      <c r="AA16" s="142"/>
      <c r="AB16" s="142"/>
      <c r="AC16" s="142"/>
      <c r="AD16" s="171"/>
      <c r="AE16" s="106" t="n">
        <f aca="false">Q16/100</f>
        <v>0</v>
      </c>
      <c r="AF16" s="106" t="n">
        <f aca="false">R16/100</f>
        <v>0</v>
      </c>
      <c r="AG16" s="106" t="n">
        <f aca="false">Y16/100</f>
        <v>0</v>
      </c>
      <c r="AH16" s="106" t="n">
        <f aca="false">Z16/100</f>
        <v>0</v>
      </c>
    </row>
    <row r="17" customFormat="false" ht="11.25" hidden="false" customHeight="false" outlineLevel="0" collapsed="false">
      <c r="A17" s="139"/>
      <c r="B17" s="139"/>
      <c r="C17" s="139" t="n">
        <v>32</v>
      </c>
      <c r="D17" s="147" t="n">
        <f aca="false">L17</f>
        <v>0</v>
      </c>
      <c r="E17" s="147" t="n">
        <f aca="false">N17</f>
        <v>0</v>
      </c>
      <c r="F17" s="147" t="n">
        <f aca="false">L17</f>
        <v>0</v>
      </c>
      <c r="G17" s="147" t="n">
        <f aca="false">O17</f>
        <v>0</v>
      </c>
      <c r="H17" s="147" t="n">
        <f aca="false">T17</f>
        <v>0</v>
      </c>
      <c r="I17" s="147" t="n">
        <f aca="false">V17</f>
        <v>0</v>
      </c>
      <c r="J17" s="147" t="n">
        <f aca="false">T17</f>
        <v>0</v>
      </c>
      <c r="K17" s="147" t="n">
        <f aca="false">W17</f>
        <v>0</v>
      </c>
      <c r="L17" s="141"/>
      <c r="M17" s="141"/>
      <c r="N17" s="141"/>
      <c r="O17" s="141"/>
      <c r="P17" s="141"/>
      <c r="Q17" s="162"/>
      <c r="R17" s="141"/>
      <c r="S17" s="142"/>
      <c r="T17" s="141"/>
      <c r="U17" s="141"/>
      <c r="V17" s="141"/>
      <c r="W17" s="141"/>
      <c r="X17" s="141"/>
      <c r="Y17" s="141"/>
      <c r="Z17" s="141"/>
      <c r="AA17" s="142"/>
      <c r="AB17" s="142"/>
      <c r="AC17" s="142"/>
      <c r="AD17" s="171"/>
      <c r="AE17" s="106" t="n">
        <f aca="false">Q17/100</f>
        <v>0</v>
      </c>
      <c r="AF17" s="106" t="n">
        <f aca="false">R17/100</f>
        <v>0</v>
      </c>
      <c r="AG17" s="106" t="n">
        <f aca="false">Y17/100</f>
        <v>0</v>
      </c>
      <c r="AH17" s="106" t="n">
        <f aca="false">Z17/100</f>
        <v>0</v>
      </c>
    </row>
    <row r="18" customFormat="false" ht="12" hidden="false" customHeight="false" outlineLevel="0" collapsed="false">
      <c r="A18" s="143"/>
      <c r="B18" s="143"/>
      <c r="C18" s="143" t="n">
        <v>37</v>
      </c>
      <c r="D18" s="148" t="n">
        <f aca="false">L18</f>
        <v>0</v>
      </c>
      <c r="E18" s="148" t="n">
        <f aca="false">N18</f>
        <v>0</v>
      </c>
      <c r="F18" s="148" t="n">
        <f aca="false">L18</f>
        <v>0</v>
      </c>
      <c r="G18" s="148" t="n">
        <f aca="false">O18</f>
        <v>0</v>
      </c>
      <c r="H18" s="148" t="n">
        <f aca="false">T18</f>
        <v>0</v>
      </c>
      <c r="I18" s="148" t="n">
        <f aca="false">V18</f>
        <v>0</v>
      </c>
      <c r="J18" s="148" t="n">
        <f aca="false">T18</f>
        <v>0</v>
      </c>
      <c r="K18" s="148" t="n">
        <f aca="false">W18</f>
        <v>0</v>
      </c>
      <c r="L18" s="145"/>
      <c r="M18" s="145"/>
      <c r="N18" s="145"/>
      <c r="O18" s="145"/>
      <c r="P18" s="145"/>
      <c r="Q18" s="145"/>
      <c r="R18" s="145"/>
      <c r="S18" s="143"/>
      <c r="T18" s="145"/>
      <c r="U18" s="145"/>
      <c r="V18" s="145"/>
      <c r="W18" s="145"/>
      <c r="X18" s="145"/>
      <c r="Y18" s="145"/>
      <c r="Z18" s="145"/>
      <c r="AA18" s="143"/>
      <c r="AB18" s="143"/>
      <c r="AC18" s="143"/>
      <c r="AD18" s="171"/>
      <c r="AE18" s="106" t="n">
        <f aca="false">Q18/100</f>
        <v>0</v>
      </c>
      <c r="AF18" s="106" t="n">
        <f aca="false">R18/100</f>
        <v>0</v>
      </c>
      <c r="AG18" s="106" t="n">
        <f aca="false">Y18/100</f>
        <v>0</v>
      </c>
      <c r="AH18" s="106" t="n">
        <f aca="false">Z18/100</f>
        <v>0</v>
      </c>
    </row>
    <row r="19" customFormat="false" ht="11.25" hidden="false" customHeight="false" outlineLevel="0" collapsed="false">
      <c r="A19" s="117" t="s">
        <v>6</v>
      </c>
      <c r="B19" s="117" t="s">
        <v>61</v>
      </c>
      <c r="C19" s="117" t="n">
        <v>22</v>
      </c>
      <c r="D19" s="118" t="n">
        <f aca="false">L19</f>
        <v>5896.1832</v>
      </c>
      <c r="E19" s="118" t="n">
        <f aca="false">N19</f>
        <v>43.134</v>
      </c>
      <c r="F19" s="118" t="n">
        <f aca="false">L19</f>
        <v>5896.1832</v>
      </c>
      <c r="G19" s="118" t="n">
        <f aca="false">O19</f>
        <v>44.6582</v>
      </c>
      <c r="H19" s="118" t="n">
        <f aca="false">T19</f>
        <v>5881.0008</v>
      </c>
      <c r="I19" s="118" t="n">
        <f aca="false">V19</f>
        <v>43.1334</v>
      </c>
      <c r="J19" s="118" t="n">
        <f aca="false">T19</f>
        <v>5881.0008</v>
      </c>
      <c r="K19" s="118" t="n">
        <f aca="false">W19</f>
        <v>44.6542</v>
      </c>
      <c r="L19" s="119" t="n">
        <v>5896.1832</v>
      </c>
      <c r="M19" s="119" t="n">
        <v>41.4968</v>
      </c>
      <c r="N19" s="119" t="n">
        <v>43.134</v>
      </c>
      <c r="O19" s="119" t="n">
        <v>44.6582</v>
      </c>
      <c r="P19" s="119" t="n">
        <v>9243.678</v>
      </c>
      <c r="Q19" s="120" t="n">
        <v>22.464</v>
      </c>
      <c r="R19" s="119" t="n">
        <f aca="false">P19/3600</f>
        <v>2.56768833333333</v>
      </c>
      <c r="S19" s="121"/>
      <c r="T19" s="119" t="n">
        <v>5881.0008</v>
      </c>
      <c r="U19" s="119" t="n">
        <v>41.504</v>
      </c>
      <c r="V19" s="119" t="n">
        <v>43.1334</v>
      </c>
      <c r="W19" s="119" t="n">
        <v>44.6542</v>
      </c>
      <c r="X19" s="119" t="n">
        <v>8974.216</v>
      </c>
      <c r="Y19" s="120" t="n">
        <v>22.167</v>
      </c>
      <c r="Z19" s="119" t="n">
        <f aca="false">X19/3600</f>
        <v>2.49283777777778</v>
      </c>
      <c r="AA19" s="122" t="e">
        <f aca="false">RBJM($L19:$M22,T19:U22)</f>
        <v>#VALUE!</v>
      </c>
      <c r="AB19" s="122" t="e">
        <f aca="false">RBJM($D19:$E22,H19:I22)</f>
        <v>#VALUE!</v>
      </c>
      <c r="AC19" s="122" t="e">
        <f aca="false">RBJM($F19:$G22,J19:K22)</f>
        <v>#VALUE!</v>
      </c>
      <c r="AE19" s="106" t="n">
        <f aca="false">Q19/100</f>
        <v>0.22464</v>
      </c>
      <c r="AF19" s="106" t="n">
        <f aca="false">R19/100</f>
        <v>0.0256768833333333</v>
      </c>
      <c r="AG19" s="106" t="n">
        <f aca="false">Y19/100</f>
        <v>0.22167</v>
      </c>
      <c r="AH19" s="106" t="n">
        <f aca="false">Z19/100</f>
        <v>0.0249283777777778</v>
      </c>
    </row>
    <row r="20" customFormat="false" ht="11.25" hidden="false" customHeight="false" outlineLevel="0" collapsed="false">
      <c r="A20" s="123" t="s">
        <v>62</v>
      </c>
      <c r="B20" s="123"/>
      <c r="C20" s="123" t="n">
        <v>27</v>
      </c>
      <c r="D20" s="118" t="n">
        <f aca="false">L20</f>
        <v>2674.0024</v>
      </c>
      <c r="E20" s="118" t="n">
        <f aca="false">N20</f>
        <v>41.628</v>
      </c>
      <c r="F20" s="118" t="n">
        <f aca="false">L20</f>
        <v>2674.0024</v>
      </c>
      <c r="G20" s="118" t="n">
        <f aca="false">O20</f>
        <v>42.8008</v>
      </c>
      <c r="H20" s="118" t="n">
        <f aca="false">T20</f>
        <v>2670.9232</v>
      </c>
      <c r="I20" s="118" t="n">
        <f aca="false">V20</f>
        <v>41.6262</v>
      </c>
      <c r="J20" s="118" t="n">
        <f aca="false">T20</f>
        <v>2670.9232</v>
      </c>
      <c r="K20" s="118" t="n">
        <f aca="false">W20</f>
        <v>42.81</v>
      </c>
      <c r="L20" s="119" t="n">
        <v>2674.0024</v>
      </c>
      <c r="M20" s="119" t="n">
        <v>39.4614</v>
      </c>
      <c r="N20" s="119" t="n">
        <v>41.628</v>
      </c>
      <c r="O20" s="119" t="n">
        <v>42.8008</v>
      </c>
      <c r="P20" s="119" t="n">
        <v>8154.284</v>
      </c>
      <c r="Q20" s="120" t="n">
        <v>19.063</v>
      </c>
      <c r="R20" s="119" t="n">
        <f aca="false">P20/3600</f>
        <v>2.26507888888889</v>
      </c>
      <c r="S20" s="121"/>
      <c r="T20" s="119" t="n">
        <v>2670.9232</v>
      </c>
      <c r="U20" s="119" t="n">
        <v>39.4721</v>
      </c>
      <c r="V20" s="119" t="n">
        <v>41.6262</v>
      </c>
      <c r="W20" s="119" t="n">
        <v>42.81</v>
      </c>
      <c r="X20" s="119" t="n">
        <v>7867.692</v>
      </c>
      <c r="Y20" s="120" t="n">
        <v>18.844</v>
      </c>
      <c r="Z20" s="119" t="n">
        <f aca="false">X20/3600</f>
        <v>2.18547</v>
      </c>
      <c r="AA20" s="121"/>
      <c r="AB20" s="121"/>
      <c r="AC20" s="121"/>
      <c r="AE20" s="106" t="n">
        <f aca="false">Q20/100</f>
        <v>0.19063</v>
      </c>
      <c r="AF20" s="106" t="n">
        <f aca="false">R20/100</f>
        <v>0.0226507888888889</v>
      </c>
      <c r="AG20" s="106" t="n">
        <f aca="false">Y20/100</f>
        <v>0.18844</v>
      </c>
      <c r="AH20" s="106" t="n">
        <f aca="false">Z20/100</f>
        <v>0.0218547</v>
      </c>
    </row>
    <row r="21" customFormat="false" ht="11.25" hidden="false" customHeight="false" outlineLevel="0" collapsed="false">
      <c r="A21" s="123"/>
      <c r="B21" s="123"/>
      <c r="C21" s="123" t="n">
        <v>32</v>
      </c>
      <c r="D21" s="118" t="n">
        <f aca="false">L21</f>
        <v>1270.5312</v>
      </c>
      <c r="E21" s="118" t="n">
        <f aca="false">N21</f>
        <v>40.2652</v>
      </c>
      <c r="F21" s="118" t="n">
        <f aca="false">L21</f>
        <v>1270.5312</v>
      </c>
      <c r="G21" s="118" t="n">
        <f aca="false">O21</f>
        <v>41.4338</v>
      </c>
      <c r="H21" s="118" t="n">
        <f aca="false">T21</f>
        <v>1270.6096</v>
      </c>
      <c r="I21" s="118" t="n">
        <f aca="false">V21</f>
        <v>40.2735</v>
      </c>
      <c r="J21" s="118" t="n">
        <f aca="false">T21</f>
        <v>1270.6096</v>
      </c>
      <c r="K21" s="118" t="n">
        <f aca="false">W21</f>
        <v>41.4204</v>
      </c>
      <c r="L21" s="119" t="n">
        <v>1270.5312</v>
      </c>
      <c r="M21" s="119" t="n">
        <v>36.9879</v>
      </c>
      <c r="N21" s="119" t="n">
        <v>40.2652</v>
      </c>
      <c r="O21" s="119" t="n">
        <v>41.4338</v>
      </c>
      <c r="P21" s="119" t="n">
        <v>7415.319</v>
      </c>
      <c r="Q21" s="120" t="n">
        <v>16.816</v>
      </c>
      <c r="R21" s="119" t="n">
        <f aca="false">P21/3600</f>
        <v>2.05981083333333</v>
      </c>
      <c r="S21" s="121"/>
      <c r="T21" s="119" t="n">
        <v>1270.6096</v>
      </c>
      <c r="U21" s="119" t="n">
        <v>36.996</v>
      </c>
      <c r="V21" s="119" t="n">
        <v>40.2735</v>
      </c>
      <c r="W21" s="119" t="n">
        <v>41.4204</v>
      </c>
      <c r="X21" s="119" t="n">
        <v>7147.856</v>
      </c>
      <c r="Y21" s="120" t="n">
        <v>16.536</v>
      </c>
      <c r="Z21" s="119" t="n">
        <f aca="false">X21/3600</f>
        <v>1.98551555555556</v>
      </c>
      <c r="AA21" s="121"/>
      <c r="AB21" s="121"/>
      <c r="AC21" s="121"/>
      <c r="AE21" s="106" t="n">
        <f aca="false">Q21/100</f>
        <v>0.16816</v>
      </c>
      <c r="AF21" s="106" t="n">
        <f aca="false">R21/100</f>
        <v>0.0205981083333333</v>
      </c>
      <c r="AG21" s="106" t="n">
        <f aca="false">Y21/100</f>
        <v>0.16536</v>
      </c>
      <c r="AH21" s="106" t="n">
        <f aca="false">Z21/100</f>
        <v>0.0198551555555556</v>
      </c>
    </row>
    <row r="22" customFormat="false" ht="12" hidden="false" customHeight="false" outlineLevel="0" collapsed="false">
      <c r="A22" s="123"/>
      <c r="B22" s="124"/>
      <c r="C22" s="124" t="n">
        <v>37</v>
      </c>
      <c r="D22" s="125" t="n">
        <f aca="false">L22</f>
        <v>616.1304</v>
      </c>
      <c r="E22" s="125" t="n">
        <f aca="false">N22</f>
        <v>39.1678</v>
      </c>
      <c r="F22" s="125" t="n">
        <f aca="false">L22</f>
        <v>616.1304</v>
      </c>
      <c r="G22" s="125" t="n">
        <f aca="false">O22</f>
        <v>40.4674</v>
      </c>
      <c r="H22" s="125" t="n">
        <f aca="false">T22</f>
        <v>615.5168</v>
      </c>
      <c r="I22" s="125" t="n">
        <f aca="false">V22</f>
        <v>39.1502</v>
      </c>
      <c r="J22" s="125" t="n">
        <f aca="false">T22</f>
        <v>615.5168</v>
      </c>
      <c r="K22" s="125" t="n">
        <f aca="false">W22</f>
        <v>40.4629</v>
      </c>
      <c r="L22" s="126" t="n">
        <v>616.1304</v>
      </c>
      <c r="M22" s="126" t="n">
        <v>34.4593</v>
      </c>
      <c r="N22" s="126" t="n">
        <v>39.1678</v>
      </c>
      <c r="O22" s="126" t="n">
        <v>40.4674</v>
      </c>
      <c r="P22" s="126" t="n">
        <v>6928.974</v>
      </c>
      <c r="Q22" s="126" t="n">
        <v>15.1</v>
      </c>
      <c r="R22" s="126" t="n">
        <f aca="false">P22/3600</f>
        <v>1.924715</v>
      </c>
      <c r="S22" s="124"/>
      <c r="T22" s="126" t="n">
        <v>615.5168</v>
      </c>
      <c r="U22" s="126" t="n">
        <v>34.4681</v>
      </c>
      <c r="V22" s="126" t="n">
        <v>39.1502</v>
      </c>
      <c r="W22" s="126" t="n">
        <v>40.4629</v>
      </c>
      <c r="X22" s="126" t="n">
        <v>6649.28</v>
      </c>
      <c r="Y22" s="126" t="n">
        <v>14.835</v>
      </c>
      <c r="Z22" s="126" t="n">
        <f aca="false">X22/3600</f>
        <v>1.84702222222222</v>
      </c>
      <c r="AA22" s="124"/>
      <c r="AB22" s="124"/>
      <c r="AC22" s="124"/>
      <c r="AE22" s="106" t="n">
        <f aca="false">Q22/100</f>
        <v>0.151</v>
      </c>
      <c r="AF22" s="106" t="n">
        <f aca="false">R22/100</f>
        <v>0.01924715</v>
      </c>
      <c r="AG22" s="106" t="n">
        <f aca="false">Y22/100</f>
        <v>0.14835</v>
      </c>
      <c r="AH22" s="106" t="n">
        <f aca="false">Z22/100</f>
        <v>0.0184702222222222</v>
      </c>
    </row>
    <row r="23" customFormat="false" ht="11.25" hidden="false" customHeight="false" outlineLevel="0" collapsed="false">
      <c r="A23" s="123"/>
      <c r="B23" s="117" t="s">
        <v>63</v>
      </c>
      <c r="C23" s="117" t="n">
        <v>22</v>
      </c>
      <c r="D23" s="127" t="n">
        <f aca="false">L23</f>
        <v>8960.8016</v>
      </c>
      <c r="E23" s="127" t="n">
        <f aca="false">N23</f>
        <v>41.8765</v>
      </c>
      <c r="F23" s="127" t="n">
        <f aca="false">L23</f>
        <v>8960.8016</v>
      </c>
      <c r="G23" s="127" t="n">
        <f aca="false">O23</f>
        <v>43.0028</v>
      </c>
      <c r="H23" s="127" t="n">
        <f aca="false">T23</f>
        <v>8902.684</v>
      </c>
      <c r="I23" s="127" t="n">
        <f aca="false">V23</f>
        <v>41.8704</v>
      </c>
      <c r="J23" s="127" t="n">
        <f aca="false">T23</f>
        <v>8902.684</v>
      </c>
      <c r="K23" s="127" t="n">
        <f aca="false">W23</f>
        <v>42.9952</v>
      </c>
      <c r="L23" s="119" t="n">
        <v>8960.8016</v>
      </c>
      <c r="M23" s="119" t="n">
        <v>39.7138</v>
      </c>
      <c r="N23" s="119" t="n">
        <v>41.8765</v>
      </c>
      <c r="O23" s="119" t="n">
        <v>43.0028</v>
      </c>
      <c r="P23" s="119" t="n">
        <v>9015.253</v>
      </c>
      <c r="Q23" s="120" t="n">
        <v>24.897</v>
      </c>
      <c r="R23" s="128" t="n">
        <f aca="false">P23/3600</f>
        <v>2.50423694444444</v>
      </c>
      <c r="S23" s="129"/>
      <c r="T23" s="119" t="n">
        <v>8902.684</v>
      </c>
      <c r="U23" s="119" t="n">
        <v>39.7261</v>
      </c>
      <c r="V23" s="119" t="n">
        <v>41.8704</v>
      </c>
      <c r="W23" s="119" t="n">
        <v>42.9952</v>
      </c>
      <c r="X23" s="119" t="n">
        <v>8748.108</v>
      </c>
      <c r="Y23" s="120" t="n">
        <v>24.585</v>
      </c>
      <c r="Z23" s="128" t="n">
        <f aca="false">X23/3600</f>
        <v>2.43003</v>
      </c>
      <c r="AA23" s="122" t="e">
        <f aca="false">RBJM($L23:$M26,T23:U26)</f>
        <v>#VALUE!</v>
      </c>
      <c r="AB23" s="122" t="e">
        <f aca="false">RBJM($D23:$E26,H23:I26)</f>
        <v>#VALUE!</v>
      </c>
      <c r="AC23" s="122" t="e">
        <f aca="false">RBJM($F23:$G26,J23:K26)</f>
        <v>#VALUE!</v>
      </c>
      <c r="AE23" s="106" t="n">
        <f aca="false">Q23/100</f>
        <v>0.24897</v>
      </c>
      <c r="AF23" s="106" t="n">
        <f aca="false">R23/100</f>
        <v>0.0250423694444444</v>
      </c>
      <c r="AG23" s="106" t="n">
        <f aca="false">Y23/100</f>
        <v>0.24585</v>
      </c>
      <c r="AH23" s="106" t="n">
        <f aca="false">Z23/100</f>
        <v>0.0243003</v>
      </c>
    </row>
    <row r="24" customFormat="false" ht="11.25" hidden="false" customHeight="false" outlineLevel="0" collapsed="false">
      <c r="A24" s="123"/>
      <c r="B24" s="123"/>
      <c r="C24" s="123" t="n">
        <v>27</v>
      </c>
      <c r="D24" s="118" t="n">
        <f aca="false">L24</f>
        <v>3531.8064</v>
      </c>
      <c r="E24" s="118" t="n">
        <f aca="false">N24</f>
        <v>39.8651</v>
      </c>
      <c r="F24" s="118" t="n">
        <f aca="false">L24</f>
        <v>3531.8064</v>
      </c>
      <c r="G24" s="118" t="n">
        <f aca="false">O24</f>
        <v>40.8253</v>
      </c>
      <c r="H24" s="118" t="n">
        <f aca="false">T24</f>
        <v>3514.5768</v>
      </c>
      <c r="I24" s="118" t="n">
        <f aca="false">V24</f>
        <v>39.8541</v>
      </c>
      <c r="J24" s="118" t="n">
        <f aca="false">T24</f>
        <v>3514.5768</v>
      </c>
      <c r="K24" s="118" t="n">
        <f aca="false">W24</f>
        <v>40.8196</v>
      </c>
      <c r="L24" s="119" t="n">
        <v>3531.8064</v>
      </c>
      <c r="M24" s="119" t="n">
        <v>36.8338</v>
      </c>
      <c r="N24" s="119" t="n">
        <v>39.8651</v>
      </c>
      <c r="O24" s="119" t="n">
        <v>40.8253</v>
      </c>
      <c r="P24" s="119" t="n">
        <v>7645.397</v>
      </c>
      <c r="Q24" s="120" t="n">
        <v>19.125</v>
      </c>
      <c r="R24" s="119" t="n">
        <f aca="false">P24/3600</f>
        <v>2.12372138888889</v>
      </c>
      <c r="S24" s="121"/>
      <c r="T24" s="119" t="n">
        <v>3514.5768</v>
      </c>
      <c r="U24" s="119" t="n">
        <v>36.8465</v>
      </c>
      <c r="V24" s="119" t="n">
        <v>39.8541</v>
      </c>
      <c r="W24" s="119" t="n">
        <v>40.8196</v>
      </c>
      <c r="X24" s="119" t="n">
        <v>7354.62</v>
      </c>
      <c r="Y24" s="120" t="n">
        <v>18.829</v>
      </c>
      <c r="Z24" s="119" t="n">
        <f aca="false">X24/3600</f>
        <v>2.04295</v>
      </c>
      <c r="AA24" s="121"/>
      <c r="AB24" s="121"/>
      <c r="AC24" s="121"/>
      <c r="AE24" s="106" t="n">
        <f aca="false">Q24/100</f>
        <v>0.19125</v>
      </c>
      <c r="AF24" s="106" t="n">
        <f aca="false">R24/100</f>
        <v>0.0212372138888889</v>
      </c>
      <c r="AG24" s="106" t="n">
        <f aca="false">Y24/100</f>
        <v>0.18829</v>
      </c>
      <c r="AH24" s="106" t="n">
        <f aca="false">Z24/100</f>
        <v>0.0204295</v>
      </c>
    </row>
    <row r="25" customFormat="false" ht="11.25" hidden="false" customHeight="false" outlineLevel="0" collapsed="false">
      <c r="A25" s="123"/>
      <c r="B25" s="123"/>
      <c r="C25" s="123" t="n">
        <v>32</v>
      </c>
      <c r="D25" s="118" t="n">
        <f aca="false">L25</f>
        <v>1480.44</v>
      </c>
      <c r="E25" s="118" t="n">
        <f aca="false">N25</f>
        <v>38.0402</v>
      </c>
      <c r="F25" s="118" t="n">
        <f aca="false">L25</f>
        <v>1480.44</v>
      </c>
      <c r="G25" s="118" t="n">
        <f aca="false">O25</f>
        <v>39.2642</v>
      </c>
      <c r="H25" s="118" t="n">
        <f aca="false">T25</f>
        <v>1474.4368</v>
      </c>
      <c r="I25" s="118" t="n">
        <f aca="false">V25</f>
        <v>38.0338</v>
      </c>
      <c r="J25" s="118" t="n">
        <f aca="false">T25</f>
        <v>1474.4368</v>
      </c>
      <c r="K25" s="118" t="n">
        <f aca="false">W25</f>
        <v>39.2672</v>
      </c>
      <c r="L25" s="119" t="n">
        <v>1480.44</v>
      </c>
      <c r="M25" s="119" t="n">
        <v>34.0802</v>
      </c>
      <c r="N25" s="119" t="n">
        <v>38.0402</v>
      </c>
      <c r="O25" s="119" t="n">
        <v>39.2642</v>
      </c>
      <c r="P25" s="119" t="n">
        <v>6911.517</v>
      </c>
      <c r="Q25" s="120" t="n">
        <v>15.943</v>
      </c>
      <c r="R25" s="119" t="n">
        <f aca="false">P25/3600</f>
        <v>1.91986583333333</v>
      </c>
      <c r="S25" s="121"/>
      <c r="T25" s="119" t="n">
        <v>1474.4368</v>
      </c>
      <c r="U25" s="119" t="n">
        <v>34.0919</v>
      </c>
      <c r="V25" s="119" t="n">
        <v>38.0338</v>
      </c>
      <c r="W25" s="119" t="n">
        <v>39.2672</v>
      </c>
      <c r="X25" s="119" t="n">
        <v>6646.032</v>
      </c>
      <c r="Y25" s="120" t="n">
        <v>15.834</v>
      </c>
      <c r="Z25" s="119" t="n">
        <f aca="false">X25/3600</f>
        <v>1.84612</v>
      </c>
      <c r="AA25" s="121"/>
      <c r="AB25" s="121"/>
      <c r="AC25" s="121"/>
      <c r="AE25" s="106" t="n">
        <f aca="false">Q25/100</f>
        <v>0.15943</v>
      </c>
      <c r="AF25" s="106" t="n">
        <f aca="false">R25/100</f>
        <v>0.0191986583333333</v>
      </c>
      <c r="AG25" s="106" t="n">
        <f aca="false">Y25/100</f>
        <v>0.15834</v>
      </c>
      <c r="AH25" s="106" t="n">
        <f aca="false">Z25/100</f>
        <v>0.0184612</v>
      </c>
    </row>
    <row r="26" customFormat="false" ht="12" hidden="false" customHeight="false" outlineLevel="0" collapsed="false">
      <c r="A26" s="123"/>
      <c r="B26" s="124"/>
      <c r="C26" s="124" t="n">
        <v>37</v>
      </c>
      <c r="D26" s="125" t="n">
        <f aca="false">L26</f>
        <v>629.3544</v>
      </c>
      <c r="E26" s="125" t="n">
        <f aca="false">N26</f>
        <v>36.5293</v>
      </c>
      <c r="F26" s="125" t="n">
        <f aca="false">L26</f>
        <v>629.3544</v>
      </c>
      <c r="G26" s="125" t="n">
        <f aca="false">O26</f>
        <v>38.2605</v>
      </c>
      <c r="H26" s="125" t="n">
        <f aca="false">T26</f>
        <v>627.5832</v>
      </c>
      <c r="I26" s="125" t="n">
        <f aca="false">V26</f>
        <v>36.5152</v>
      </c>
      <c r="J26" s="125" t="n">
        <f aca="false">T26</f>
        <v>627.5832</v>
      </c>
      <c r="K26" s="125" t="n">
        <f aca="false">W26</f>
        <v>38.2783</v>
      </c>
      <c r="L26" s="126" t="n">
        <v>629.3544</v>
      </c>
      <c r="M26" s="126" t="n">
        <v>31.5146</v>
      </c>
      <c r="N26" s="126" t="n">
        <v>36.5293</v>
      </c>
      <c r="O26" s="126" t="n">
        <v>38.2605</v>
      </c>
      <c r="P26" s="126" t="n">
        <v>6485.091</v>
      </c>
      <c r="Q26" s="126" t="n">
        <v>14.118</v>
      </c>
      <c r="R26" s="126" t="n">
        <f aca="false">P26/3600</f>
        <v>1.80141416666667</v>
      </c>
      <c r="S26" s="124"/>
      <c r="T26" s="126" t="n">
        <v>627.5832</v>
      </c>
      <c r="U26" s="126" t="n">
        <v>31.5231</v>
      </c>
      <c r="V26" s="126" t="n">
        <v>36.5152</v>
      </c>
      <c r="W26" s="126" t="n">
        <v>38.2783</v>
      </c>
      <c r="X26" s="126" t="n">
        <v>6217.826</v>
      </c>
      <c r="Y26" s="126" t="n">
        <v>13.93</v>
      </c>
      <c r="Z26" s="126" t="n">
        <f aca="false">X26/3600</f>
        <v>1.72717388888889</v>
      </c>
      <c r="AA26" s="124"/>
      <c r="AB26" s="124"/>
      <c r="AC26" s="124"/>
      <c r="AE26" s="106" t="n">
        <f aca="false">Q26/100</f>
        <v>0.14118</v>
      </c>
      <c r="AF26" s="106" t="n">
        <f aca="false">R26/100</f>
        <v>0.0180141416666667</v>
      </c>
      <c r="AG26" s="106" t="n">
        <f aca="false">Y26/100</f>
        <v>0.1393</v>
      </c>
      <c r="AH26" s="106" t="n">
        <f aca="false">Z26/100</f>
        <v>0.0172717388888889</v>
      </c>
    </row>
    <row r="27" customFormat="false" ht="11.25" hidden="false" customHeight="false" outlineLevel="0" collapsed="false">
      <c r="A27" s="123"/>
      <c r="B27" s="117" t="s">
        <v>64</v>
      </c>
      <c r="C27" s="117" t="n">
        <v>22</v>
      </c>
      <c r="D27" s="127" t="n">
        <f aca="false">L27</f>
        <v>22716.5656</v>
      </c>
      <c r="E27" s="127" t="n">
        <f aca="false">N27</f>
        <v>39.8647</v>
      </c>
      <c r="F27" s="127" t="n">
        <f aca="false">L27</f>
        <v>22716.5656</v>
      </c>
      <c r="G27" s="127" t="n">
        <f aca="false">O27</f>
        <v>43.1424</v>
      </c>
      <c r="H27" s="127" t="n">
        <f aca="false">T27</f>
        <v>22571.7624</v>
      </c>
      <c r="I27" s="127" t="n">
        <f aca="false">V27</f>
        <v>39.8766</v>
      </c>
      <c r="J27" s="127" t="n">
        <f aca="false">T27</f>
        <v>22571.7624</v>
      </c>
      <c r="K27" s="127" t="n">
        <f aca="false">W27</f>
        <v>43.132</v>
      </c>
      <c r="L27" s="119" t="n">
        <v>22716.5656</v>
      </c>
      <c r="M27" s="119" t="n">
        <v>38.4549</v>
      </c>
      <c r="N27" s="119" t="n">
        <v>39.8647</v>
      </c>
      <c r="O27" s="119" t="n">
        <v>43.1424</v>
      </c>
      <c r="P27" s="119" t="n">
        <v>19254.815</v>
      </c>
      <c r="Q27" s="120" t="n">
        <v>48.438</v>
      </c>
      <c r="R27" s="128" t="n">
        <f aca="false">P27/3600</f>
        <v>5.34855972222222</v>
      </c>
      <c r="S27" s="129"/>
      <c r="T27" s="119" t="n">
        <v>22571.7624</v>
      </c>
      <c r="U27" s="119" t="n">
        <v>38.4627</v>
      </c>
      <c r="V27" s="119" t="n">
        <v>39.8766</v>
      </c>
      <c r="W27" s="119" t="n">
        <v>43.132</v>
      </c>
      <c r="X27" s="119" t="n">
        <v>18823.191</v>
      </c>
      <c r="Y27" s="120" t="n">
        <v>48.063</v>
      </c>
      <c r="Z27" s="128" t="n">
        <f aca="false">X27/3600</f>
        <v>5.22866416666667</v>
      </c>
      <c r="AA27" s="122" t="e">
        <f aca="false">RBJM($L27:$M30,T27:U30)</f>
        <v>#VALUE!</v>
      </c>
      <c r="AB27" s="122" t="e">
        <f aca="false">RBJM($D27:$E30,H27:I30)</f>
        <v>#VALUE!</v>
      </c>
      <c r="AC27" s="122" t="e">
        <f aca="false">RBJM($F27:$G30,J27:K30)</f>
        <v>#VALUE!</v>
      </c>
      <c r="AE27" s="106" t="n">
        <f aca="false">Q27/100</f>
        <v>0.48438</v>
      </c>
      <c r="AF27" s="106" t="n">
        <f aca="false">R27/100</f>
        <v>0.0534855972222222</v>
      </c>
      <c r="AG27" s="106" t="n">
        <f aca="false">Y27/100</f>
        <v>0.48063</v>
      </c>
      <c r="AH27" s="106" t="n">
        <f aca="false">Z27/100</f>
        <v>0.0522866416666667</v>
      </c>
    </row>
    <row r="28" customFormat="false" ht="11.25" hidden="false" customHeight="false" outlineLevel="0" collapsed="false">
      <c r="A28" s="123"/>
      <c r="B28" s="123"/>
      <c r="C28" s="123" t="n">
        <v>27</v>
      </c>
      <c r="D28" s="118" t="n">
        <f aca="false">L28</f>
        <v>6735.8184</v>
      </c>
      <c r="E28" s="118" t="n">
        <f aca="false">N28</f>
        <v>38.8054</v>
      </c>
      <c r="F28" s="118" t="n">
        <f aca="false">L28</f>
        <v>6735.8184</v>
      </c>
      <c r="G28" s="118" t="n">
        <f aca="false">O28</f>
        <v>41.3246</v>
      </c>
      <c r="H28" s="118" t="n">
        <f aca="false">T28</f>
        <v>6713.444</v>
      </c>
      <c r="I28" s="118" t="n">
        <f aca="false">V28</f>
        <v>38.7993</v>
      </c>
      <c r="J28" s="118" t="n">
        <f aca="false">T28</f>
        <v>6713.444</v>
      </c>
      <c r="K28" s="118" t="n">
        <f aca="false">W28</f>
        <v>41.3136</v>
      </c>
      <c r="L28" s="119" t="n">
        <v>6735.8184</v>
      </c>
      <c r="M28" s="119" t="n">
        <v>36.5312</v>
      </c>
      <c r="N28" s="119" t="n">
        <v>38.8054</v>
      </c>
      <c r="O28" s="119" t="n">
        <v>41.3246</v>
      </c>
      <c r="P28" s="119" t="n">
        <v>15499.738</v>
      </c>
      <c r="Q28" s="120" t="n">
        <v>34.522</v>
      </c>
      <c r="R28" s="119" t="n">
        <f aca="false">P28/3600</f>
        <v>4.30548277777778</v>
      </c>
      <c r="S28" s="121"/>
      <c r="T28" s="119" t="n">
        <v>6713.444</v>
      </c>
      <c r="U28" s="119" t="n">
        <v>36.552</v>
      </c>
      <c r="V28" s="119" t="n">
        <v>38.7993</v>
      </c>
      <c r="W28" s="119" t="n">
        <v>41.3136</v>
      </c>
      <c r="X28" s="119" t="n">
        <v>15026.608</v>
      </c>
      <c r="Y28" s="120" t="n">
        <v>34.507</v>
      </c>
      <c r="Z28" s="119" t="n">
        <f aca="false">X28/3600</f>
        <v>4.17405777777778</v>
      </c>
      <c r="AA28" s="121"/>
      <c r="AB28" s="121"/>
      <c r="AC28" s="121"/>
      <c r="AE28" s="106" t="n">
        <f aca="false">Q28/100</f>
        <v>0.34522</v>
      </c>
      <c r="AF28" s="106" t="n">
        <f aca="false">R28/100</f>
        <v>0.0430548277777778</v>
      </c>
      <c r="AG28" s="106" t="n">
        <f aca="false">Y28/100</f>
        <v>0.34507</v>
      </c>
      <c r="AH28" s="106" t="n">
        <f aca="false">Z28/100</f>
        <v>0.0417405777777778</v>
      </c>
    </row>
    <row r="29" customFormat="false" ht="11.25" hidden="false" customHeight="false" outlineLevel="0" collapsed="false">
      <c r="A29" s="123"/>
      <c r="B29" s="123"/>
      <c r="C29" s="123" t="n">
        <v>32</v>
      </c>
      <c r="D29" s="118" t="n">
        <f aca="false">L29</f>
        <v>2962.7688</v>
      </c>
      <c r="E29" s="118" t="n">
        <f aca="false">N29</f>
        <v>37.8391</v>
      </c>
      <c r="F29" s="118" t="n">
        <f aca="false">L29</f>
        <v>2962.7688</v>
      </c>
      <c r="G29" s="118" t="n">
        <f aca="false">O29</f>
        <v>39.5335</v>
      </c>
      <c r="H29" s="118" t="n">
        <f aca="false">T29</f>
        <v>2955.8688</v>
      </c>
      <c r="I29" s="118" t="n">
        <f aca="false">V29</f>
        <v>37.8308</v>
      </c>
      <c r="J29" s="118" t="n">
        <f aca="false">T29</f>
        <v>2955.8688</v>
      </c>
      <c r="K29" s="118" t="n">
        <f aca="false">W29</f>
        <v>39.5057</v>
      </c>
      <c r="L29" s="119" t="n">
        <v>2962.7688</v>
      </c>
      <c r="M29" s="119" t="n">
        <v>34.4122</v>
      </c>
      <c r="N29" s="119" t="n">
        <v>37.8391</v>
      </c>
      <c r="O29" s="119" t="n">
        <v>39.5335</v>
      </c>
      <c r="P29" s="119" t="n">
        <v>13966.347</v>
      </c>
      <c r="Q29" s="120" t="n">
        <v>29.515</v>
      </c>
      <c r="R29" s="119" t="n">
        <f aca="false">P29/3600</f>
        <v>3.87954083333333</v>
      </c>
      <c r="S29" s="121"/>
      <c r="T29" s="119" t="n">
        <v>2955.8688</v>
      </c>
      <c r="U29" s="119" t="n">
        <v>34.438</v>
      </c>
      <c r="V29" s="119" t="n">
        <v>37.8308</v>
      </c>
      <c r="W29" s="119" t="n">
        <v>39.5057</v>
      </c>
      <c r="X29" s="119" t="n">
        <v>13519.623</v>
      </c>
      <c r="Y29" s="120" t="n">
        <v>29.343</v>
      </c>
      <c r="Z29" s="119" t="n">
        <f aca="false">X29/3600</f>
        <v>3.75545083333333</v>
      </c>
      <c r="AA29" s="121"/>
      <c r="AB29" s="121"/>
      <c r="AC29" s="121"/>
      <c r="AE29" s="106" t="n">
        <f aca="false">Q29/100</f>
        <v>0.29515</v>
      </c>
      <c r="AF29" s="106" t="n">
        <f aca="false">R29/100</f>
        <v>0.0387954083333333</v>
      </c>
      <c r="AG29" s="106" t="n">
        <f aca="false">Y29/100</f>
        <v>0.29343</v>
      </c>
      <c r="AH29" s="106" t="n">
        <f aca="false">Z29/100</f>
        <v>0.0375545083333333</v>
      </c>
    </row>
    <row r="30" customFormat="false" ht="12" hidden="false" customHeight="false" outlineLevel="0" collapsed="false">
      <c r="A30" s="123"/>
      <c r="B30" s="124"/>
      <c r="C30" s="124" t="n">
        <v>37</v>
      </c>
      <c r="D30" s="125" t="n">
        <f aca="false">L30</f>
        <v>1423.9184</v>
      </c>
      <c r="E30" s="125" t="n">
        <f aca="false">N30</f>
        <v>36.7317</v>
      </c>
      <c r="F30" s="125" t="n">
        <f aca="false">L30</f>
        <v>1423.9184</v>
      </c>
      <c r="G30" s="125" t="n">
        <f aca="false">O30</f>
        <v>37.7701</v>
      </c>
      <c r="H30" s="125" t="n">
        <f aca="false">T30</f>
        <v>1419.7784</v>
      </c>
      <c r="I30" s="125" t="n">
        <f aca="false">V30</f>
        <v>36.7296</v>
      </c>
      <c r="J30" s="125" t="n">
        <f aca="false">T30</f>
        <v>1419.7784</v>
      </c>
      <c r="K30" s="125" t="n">
        <f aca="false">W30</f>
        <v>37.7544</v>
      </c>
      <c r="L30" s="126" t="n">
        <v>1423.9184</v>
      </c>
      <c r="M30" s="126" t="n">
        <v>32.131</v>
      </c>
      <c r="N30" s="126" t="n">
        <v>36.7317</v>
      </c>
      <c r="O30" s="126" t="n">
        <v>37.7701</v>
      </c>
      <c r="P30" s="126" t="n">
        <v>13036.779</v>
      </c>
      <c r="Q30" s="126" t="n">
        <v>26.286</v>
      </c>
      <c r="R30" s="126" t="n">
        <f aca="false">P30/3600</f>
        <v>3.6213275</v>
      </c>
      <c r="S30" s="124"/>
      <c r="T30" s="126" t="n">
        <v>1419.7784</v>
      </c>
      <c r="U30" s="126" t="n">
        <v>32.1641</v>
      </c>
      <c r="V30" s="126" t="n">
        <v>36.7296</v>
      </c>
      <c r="W30" s="126" t="n">
        <v>37.7544</v>
      </c>
      <c r="X30" s="126" t="n">
        <v>12586.723</v>
      </c>
      <c r="Y30" s="126" t="n">
        <v>26.114</v>
      </c>
      <c r="Z30" s="126" t="n">
        <f aca="false">X30/3600</f>
        <v>3.49631194444444</v>
      </c>
      <c r="AA30" s="124"/>
      <c r="AB30" s="124"/>
      <c r="AC30" s="124"/>
      <c r="AE30" s="106" t="n">
        <f aca="false">Q30/100</f>
        <v>0.26286</v>
      </c>
      <c r="AF30" s="106" t="n">
        <f aca="false">R30/100</f>
        <v>0.036213275</v>
      </c>
      <c r="AG30" s="106" t="n">
        <f aca="false">Y30/100</f>
        <v>0.26114</v>
      </c>
      <c r="AH30" s="106" t="n">
        <f aca="false">Z30/100</f>
        <v>0.0349631194444444</v>
      </c>
    </row>
    <row r="31" customFormat="false" ht="11.25" hidden="false" customHeight="false" outlineLevel="0" collapsed="false">
      <c r="A31" s="123"/>
      <c r="B31" s="117" t="s">
        <v>65</v>
      </c>
      <c r="C31" s="117" t="n">
        <v>22</v>
      </c>
      <c r="D31" s="173" t="n">
        <f aca="false">L31</f>
        <v>22375.2344</v>
      </c>
      <c r="E31" s="173" t="n">
        <f aca="false">N31</f>
        <v>43.4473</v>
      </c>
      <c r="F31" s="173" t="n">
        <f aca="false">L31</f>
        <v>22375.2344</v>
      </c>
      <c r="G31" s="173" t="n">
        <f aca="false">O31</f>
        <v>44.617</v>
      </c>
      <c r="H31" s="173" t="n">
        <f aca="false">T31</f>
        <v>22259.5128</v>
      </c>
      <c r="I31" s="173" t="n">
        <f aca="false">V31</f>
        <v>43.4479</v>
      </c>
      <c r="J31" s="173" t="n">
        <f aca="false">T31</f>
        <v>22259.5128</v>
      </c>
      <c r="K31" s="173" t="n">
        <f aca="false">W31</f>
        <v>44.6092</v>
      </c>
      <c r="L31" s="119" t="n">
        <v>22375.2344</v>
      </c>
      <c r="M31" s="119" t="n">
        <v>39.2465</v>
      </c>
      <c r="N31" s="119" t="n">
        <v>43.4473</v>
      </c>
      <c r="O31" s="119" t="n">
        <v>44.617</v>
      </c>
      <c r="P31" s="119" t="n">
        <v>21837.546</v>
      </c>
      <c r="Q31" s="120" t="n">
        <v>54.818</v>
      </c>
      <c r="R31" s="128" t="n">
        <f aca="false">P31/3600</f>
        <v>6.065985</v>
      </c>
      <c r="S31" s="129"/>
      <c r="T31" s="119" t="n">
        <v>22259.5128</v>
      </c>
      <c r="U31" s="119" t="n">
        <v>39.2485</v>
      </c>
      <c r="V31" s="119" t="n">
        <v>43.4479</v>
      </c>
      <c r="W31" s="119" t="n">
        <v>44.6092</v>
      </c>
      <c r="X31" s="119" t="n">
        <v>21210.785</v>
      </c>
      <c r="Y31" s="120" t="n">
        <v>54.085</v>
      </c>
      <c r="Z31" s="128" t="n">
        <f aca="false">X31/3600</f>
        <v>5.89188472222222</v>
      </c>
      <c r="AA31" s="122" t="e">
        <f aca="false">RBJM($L31:$M34,T31:U34)</f>
        <v>#VALUE!</v>
      </c>
      <c r="AB31" s="122" t="e">
        <f aca="false">RBJM($D31:$E34,H31:I34)</f>
        <v>#VALUE!</v>
      </c>
      <c r="AC31" s="122" t="e">
        <f aca="false">RBJM($F31:$G34,J31:K34)</f>
        <v>#VALUE!</v>
      </c>
      <c r="AE31" s="106" t="n">
        <f aca="false">Q31/100</f>
        <v>0.54818</v>
      </c>
      <c r="AF31" s="106" t="n">
        <f aca="false">R31/100</f>
        <v>0.06065985</v>
      </c>
      <c r="AG31" s="106" t="n">
        <f aca="false">Y31/100</f>
        <v>0.54085</v>
      </c>
      <c r="AH31" s="106" t="n">
        <f aca="false">Z31/100</f>
        <v>0.0589188472222222</v>
      </c>
    </row>
    <row r="32" customFormat="false" ht="11.25" hidden="false" customHeight="false" outlineLevel="0" collapsed="false">
      <c r="A32" s="123"/>
      <c r="B32" s="123"/>
      <c r="C32" s="123" t="n">
        <v>27</v>
      </c>
      <c r="D32" s="174" t="n">
        <f aca="false">L32</f>
        <v>7790.8456</v>
      </c>
      <c r="E32" s="174" t="n">
        <f aca="false">N32</f>
        <v>42.0579</v>
      </c>
      <c r="F32" s="174" t="n">
        <f aca="false">L32</f>
        <v>7790.8456</v>
      </c>
      <c r="G32" s="174" t="n">
        <f aca="false">O32</f>
        <v>42.528</v>
      </c>
      <c r="H32" s="174" t="n">
        <f aca="false">T32</f>
        <v>7758.5784</v>
      </c>
      <c r="I32" s="174" t="n">
        <f aca="false">V32</f>
        <v>42.0535</v>
      </c>
      <c r="J32" s="174" t="n">
        <f aca="false">T32</f>
        <v>7758.5784</v>
      </c>
      <c r="K32" s="174" t="n">
        <f aca="false">W32</f>
        <v>42.5129</v>
      </c>
      <c r="L32" s="119" t="n">
        <v>7790.8456</v>
      </c>
      <c r="M32" s="119" t="n">
        <v>37.3198</v>
      </c>
      <c r="N32" s="119" t="n">
        <v>42.0579</v>
      </c>
      <c r="O32" s="119" t="n">
        <v>42.528</v>
      </c>
      <c r="P32" s="119" t="n">
        <v>18233.092</v>
      </c>
      <c r="Q32" s="120" t="n">
        <v>42.65</v>
      </c>
      <c r="R32" s="119" t="n">
        <f aca="false">P32/3600</f>
        <v>5.06474777777778</v>
      </c>
      <c r="S32" s="121"/>
      <c r="T32" s="119" t="n">
        <v>7758.5784</v>
      </c>
      <c r="U32" s="119" t="n">
        <v>37.3279</v>
      </c>
      <c r="V32" s="119" t="n">
        <v>42.0535</v>
      </c>
      <c r="W32" s="119" t="n">
        <v>42.5129</v>
      </c>
      <c r="X32" s="119" t="n">
        <v>17658.079</v>
      </c>
      <c r="Y32" s="120" t="n">
        <v>42.182</v>
      </c>
      <c r="Z32" s="119" t="n">
        <f aca="false">X32/3600</f>
        <v>4.90502194444445</v>
      </c>
      <c r="AA32" s="121"/>
      <c r="AB32" s="121"/>
      <c r="AC32" s="121"/>
      <c r="AE32" s="106" t="n">
        <f aca="false">Q32/100</f>
        <v>0.4265</v>
      </c>
      <c r="AF32" s="106" t="n">
        <f aca="false">R32/100</f>
        <v>0.0506474777777778</v>
      </c>
      <c r="AG32" s="106" t="n">
        <f aca="false">Y32/100</f>
        <v>0.42182</v>
      </c>
      <c r="AH32" s="106" t="n">
        <f aca="false">Z32/100</f>
        <v>0.0490502194444445</v>
      </c>
    </row>
    <row r="33" customFormat="false" ht="11.25" hidden="false" customHeight="false" outlineLevel="0" collapsed="false">
      <c r="A33" s="123"/>
      <c r="B33" s="123"/>
      <c r="C33" s="123" t="n">
        <v>32</v>
      </c>
      <c r="D33" s="174" t="n">
        <f aca="false">L33</f>
        <v>3539.3072</v>
      </c>
      <c r="E33" s="174" t="n">
        <f aca="false">N33</f>
        <v>40.5596</v>
      </c>
      <c r="F33" s="174" t="n">
        <f aca="false">L33</f>
        <v>3539.3072</v>
      </c>
      <c r="G33" s="174" t="n">
        <f aca="false">O33</f>
        <v>40.3695</v>
      </c>
      <c r="H33" s="174" t="n">
        <f aca="false">T33</f>
        <v>3530.6984</v>
      </c>
      <c r="I33" s="174" t="n">
        <f aca="false">V33</f>
        <v>40.5655</v>
      </c>
      <c r="J33" s="174" t="n">
        <f aca="false">T33</f>
        <v>3530.6984</v>
      </c>
      <c r="K33" s="174" t="n">
        <f aca="false">W33</f>
        <v>40.3682</v>
      </c>
      <c r="L33" s="119" t="n">
        <v>3539.3072</v>
      </c>
      <c r="M33" s="119" t="n">
        <v>35.3265</v>
      </c>
      <c r="N33" s="119" t="n">
        <v>40.5596</v>
      </c>
      <c r="O33" s="119" t="n">
        <v>40.3695</v>
      </c>
      <c r="P33" s="119" t="n">
        <v>16255.854</v>
      </c>
      <c r="Q33" s="120" t="n">
        <v>36.457</v>
      </c>
      <c r="R33" s="119" t="n">
        <f aca="false">P33/3600</f>
        <v>4.515515</v>
      </c>
      <c r="S33" s="121"/>
      <c r="T33" s="119" t="n">
        <v>3530.6984</v>
      </c>
      <c r="U33" s="119" t="n">
        <v>35.3361</v>
      </c>
      <c r="V33" s="119" t="n">
        <v>40.5655</v>
      </c>
      <c r="W33" s="119" t="n">
        <v>40.3682</v>
      </c>
      <c r="X33" s="119" t="n">
        <v>15726.883</v>
      </c>
      <c r="Y33" s="120" t="n">
        <v>35.973</v>
      </c>
      <c r="Z33" s="119" t="n">
        <f aca="false">X33/3600</f>
        <v>4.36857861111111</v>
      </c>
      <c r="AA33" s="121"/>
      <c r="AB33" s="121"/>
      <c r="AC33" s="121"/>
      <c r="AE33" s="106" t="n">
        <f aca="false">Q33/100</f>
        <v>0.36457</v>
      </c>
      <c r="AF33" s="106" t="n">
        <f aca="false">R33/100</f>
        <v>0.04515515</v>
      </c>
      <c r="AG33" s="106" t="n">
        <f aca="false">Y33/100</f>
        <v>0.35973</v>
      </c>
      <c r="AH33" s="106" t="n">
        <f aca="false">Z33/100</f>
        <v>0.0436857861111111</v>
      </c>
    </row>
    <row r="34" customFormat="false" ht="12" hidden="false" customHeight="false" outlineLevel="0" collapsed="false">
      <c r="A34" s="123"/>
      <c r="B34" s="124"/>
      <c r="C34" s="124" t="n">
        <v>37</v>
      </c>
      <c r="D34" s="175" t="n">
        <f aca="false">L34</f>
        <v>1740.5064</v>
      </c>
      <c r="E34" s="175" t="n">
        <f aca="false">N34</f>
        <v>39.1084</v>
      </c>
      <c r="F34" s="175" t="n">
        <f aca="false">L34</f>
        <v>1740.5064</v>
      </c>
      <c r="G34" s="175" t="n">
        <f aca="false">O34</f>
        <v>38.2715</v>
      </c>
      <c r="H34" s="175" t="n">
        <f aca="false">T34</f>
        <v>1739.2048</v>
      </c>
      <c r="I34" s="175" t="n">
        <f aca="false">V34</f>
        <v>39.1145</v>
      </c>
      <c r="J34" s="175" t="n">
        <f aca="false">T34</f>
        <v>1739.2048</v>
      </c>
      <c r="K34" s="175" t="n">
        <f aca="false">W34</f>
        <v>38.2662</v>
      </c>
      <c r="L34" s="126" t="n">
        <v>1740.5064</v>
      </c>
      <c r="M34" s="126" t="n">
        <v>33.1848</v>
      </c>
      <c r="N34" s="126" t="n">
        <v>39.1084</v>
      </c>
      <c r="O34" s="126" t="n">
        <v>38.2715</v>
      </c>
      <c r="P34" s="126" t="n">
        <v>15075.719</v>
      </c>
      <c r="Q34" s="126" t="n">
        <v>32.37</v>
      </c>
      <c r="R34" s="126" t="n">
        <f aca="false">P34/3600</f>
        <v>4.18769972222222</v>
      </c>
      <c r="S34" s="124"/>
      <c r="T34" s="126" t="n">
        <v>1739.2048</v>
      </c>
      <c r="U34" s="126" t="n">
        <v>33.1933</v>
      </c>
      <c r="V34" s="126" t="n">
        <v>39.1145</v>
      </c>
      <c r="W34" s="126" t="n">
        <v>38.2662</v>
      </c>
      <c r="X34" s="126" t="n">
        <v>14500.439</v>
      </c>
      <c r="Y34" s="126" t="n">
        <v>31.871</v>
      </c>
      <c r="Z34" s="126" t="n">
        <f aca="false">X34/3600</f>
        <v>4.02789972222222</v>
      </c>
      <c r="AA34" s="124"/>
      <c r="AB34" s="124"/>
      <c r="AC34" s="124"/>
      <c r="AE34" s="106" t="n">
        <f aca="false">Q34/100</f>
        <v>0.3237</v>
      </c>
      <c r="AF34" s="106" t="n">
        <f aca="false">R34/100</f>
        <v>0.0418769972222222</v>
      </c>
      <c r="AG34" s="106" t="n">
        <f aca="false">Y34/100</f>
        <v>0.31871</v>
      </c>
      <c r="AH34" s="106" t="n">
        <f aca="false">Z34/100</f>
        <v>0.0402789972222222</v>
      </c>
    </row>
    <row r="35" customFormat="false" ht="11.25" hidden="false" customHeight="false" outlineLevel="0" collapsed="false">
      <c r="A35" s="123"/>
      <c r="B35" s="117" t="s">
        <v>66</v>
      </c>
      <c r="C35" s="117" t="n">
        <v>22</v>
      </c>
      <c r="D35" s="173" t="n">
        <f aca="false">L35</f>
        <v>56485.0432</v>
      </c>
      <c r="E35" s="173" t="n">
        <f aca="false">N35</f>
        <v>41.7349</v>
      </c>
      <c r="F35" s="173" t="n">
        <f aca="false">L35</f>
        <v>56485.0432</v>
      </c>
      <c r="G35" s="173" t="n">
        <f aca="false">O35</f>
        <v>43.8285</v>
      </c>
      <c r="H35" s="173" t="n">
        <f aca="false">T35</f>
        <v>56054.6144</v>
      </c>
      <c r="I35" s="173" t="n">
        <f aca="false">V35</f>
        <v>41.7362</v>
      </c>
      <c r="J35" s="173" t="n">
        <f aca="false">T35</f>
        <v>56054.6144</v>
      </c>
      <c r="K35" s="173" t="n">
        <f aca="false">W35</f>
        <v>43.8275</v>
      </c>
      <c r="L35" s="119" t="n">
        <v>56485.0432</v>
      </c>
      <c r="M35" s="119" t="n">
        <v>37.8343</v>
      </c>
      <c r="N35" s="119" t="n">
        <v>41.7349</v>
      </c>
      <c r="O35" s="119" t="n">
        <v>43.8285</v>
      </c>
      <c r="P35" s="119" t="n">
        <v>26745.66</v>
      </c>
      <c r="Q35" s="120" t="n">
        <v>80.854</v>
      </c>
      <c r="R35" s="128" t="n">
        <f aca="false">P35/3600</f>
        <v>7.42935</v>
      </c>
      <c r="S35" s="129"/>
      <c r="T35" s="119" t="n">
        <v>56054.6144</v>
      </c>
      <c r="U35" s="119" t="n">
        <v>37.8333</v>
      </c>
      <c r="V35" s="119" t="n">
        <v>41.7362</v>
      </c>
      <c r="W35" s="119" t="n">
        <v>43.8275</v>
      </c>
      <c r="X35" s="119" t="n">
        <v>25989.26</v>
      </c>
      <c r="Y35" s="120" t="n">
        <v>79.981</v>
      </c>
      <c r="Z35" s="128" t="n">
        <f aca="false">X35/3600</f>
        <v>7.21923888888889</v>
      </c>
      <c r="AA35" s="122" t="e">
        <f aca="false">RBJM($L35:$M38,T35:U38)</f>
        <v>#VALUE!</v>
      </c>
      <c r="AB35" s="122" t="e">
        <f aca="false">RBJM($D35:$E38,H35:I38)</f>
        <v>#VALUE!</v>
      </c>
      <c r="AC35" s="122" t="e">
        <f aca="false">RBJM($F35:$G38,J35:K38)</f>
        <v>#VALUE!</v>
      </c>
      <c r="AE35" s="106" t="n">
        <f aca="false">Q35/100</f>
        <v>0.80854</v>
      </c>
      <c r="AF35" s="106" t="n">
        <f aca="false">R35/100</f>
        <v>0.0742935</v>
      </c>
      <c r="AG35" s="106" t="n">
        <f aca="false">Y35/100</f>
        <v>0.79981</v>
      </c>
      <c r="AH35" s="106" t="n">
        <f aca="false">Z35/100</f>
        <v>0.0721923888888889</v>
      </c>
    </row>
    <row r="36" customFormat="false" ht="11.25" hidden="false" customHeight="false" outlineLevel="0" collapsed="false">
      <c r="A36" s="123"/>
      <c r="B36" s="123"/>
      <c r="C36" s="123" t="n">
        <v>27</v>
      </c>
      <c r="D36" s="174" t="n">
        <f aca="false">L36</f>
        <v>9956.7904</v>
      </c>
      <c r="E36" s="174" t="n">
        <f aca="false">N36</f>
        <v>40.3715</v>
      </c>
      <c r="F36" s="174" t="n">
        <f aca="false">L36</f>
        <v>9956.7904</v>
      </c>
      <c r="G36" s="174" t="n">
        <f aca="false">O36</f>
        <v>42.7072</v>
      </c>
      <c r="H36" s="174" t="n">
        <f aca="false">T36</f>
        <v>9690.5368</v>
      </c>
      <c r="I36" s="174" t="n">
        <f aca="false">V36</f>
        <v>40.3453</v>
      </c>
      <c r="J36" s="174" t="n">
        <f aca="false">T36</f>
        <v>9690.5368</v>
      </c>
      <c r="K36" s="174" t="n">
        <f aca="false">W36</f>
        <v>42.7034</v>
      </c>
      <c r="L36" s="119" t="n">
        <v>9956.7904</v>
      </c>
      <c r="M36" s="119" t="n">
        <v>35.0223</v>
      </c>
      <c r="N36" s="119" t="n">
        <v>40.3715</v>
      </c>
      <c r="O36" s="119" t="n">
        <v>42.7072</v>
      </c>
      <c r="P36" s="119" t="n">
        <v>18672.123</v>
      </c>
      <c r="Q36" s="120" t="n">
        <v>46.02</v>
      </c>
      <c r="R36" s="119" t="n">
        <f aca="false">P36/3600</f>
        <v>5.18670083333333</v>
      </c>
      <c r="S36" s="121"/>
      <c r="T36" s="119" t="n">
        <v>9690.5368</v>
      </c>
      <c r="U36" s="119" t="n">
        <v>35.0477</v>
      </c>
      <c r="V36" s="119" t="n">
        <v>40.3453</v>
      </c>
      <c r="W36" s="119" t="n">
        <v>42.7034</v>
      </c>
      <c r="X36" s="119" t="n">
        <v>17946.326</v>
      </c>
      <c r="Y36" s="120" t="n">
        <v>45.209</v>
      </c>
      <c r="Z36" s="119" t="n">
        <f aca="false">X36/3600</f>
        <v>4.98509055555556</v>
      </c>
      <c r="AA36" s="121"/>
      <c r="AB36" s="121"/>
      <c r="AC36" s="121"/>
      <c r="AE36" s="106" t="n">
        <f aca="false">Q36/100</f>
        <v>0.4602</v>
      </c>
      <c r="AF36" s="106" t="n">
        <f aca="false">R36/100</f>
        <v>0.0518670083333333</v>
      </c>
      <c r="AG36" s="106" t="n">
        <f aca="false">Y36/100</f>
        <v>0.45209</v>
      </c>
      <c r="AH36" s="106" t="n">
        <f aca="false">Z36/100</f>
        <v>0.0498509055555556</v>
      </c>
    </row>
    <row r="37" customFormat="false" ht="11.25" hidden="false" customHeight="false" outlineLevel="0" collapsed="false">
      <c r="A37" s="123"/>
      <c r="B37" s="123"/>
      <c r="C37" s="123" t="n">
        <v>32</v>
      </c>
      <c r="D37" s="174" t="n">
        <f aca="false">L37</f>
        <v>2610.8816</v>
      </c>
      <c r="E37" s="174" t="n">
        <f aca="false">N37</f>
        <v>38.9805</v>
      </c>
      <c r="F37" s="174" t="n">
        <f aca="false">L37</f>
        <v>2610.8816</v>
      </c>
      <c r="G37" s="174" t="n">
        <f aca="false">O37</f>
        <v>41.6038</v>
      </c>
      <c r="H37" s="174" t="n">
        <f aca="false">T37</f>
        <v>2510.6896</v>
      </c>
      <c r="I37" s="174" t="n">
        <f aca="false">V37</f>
        <v>38.9484</v>
      </c>
      <c r="J37" s="174" t="n">
        <f aca="false">T37</f>
        <v>2510.6896</v>
      </c>
      <c r="K37" s="174" t="n">
        <f aca="false">W37</f>
        <v>41.5725</v>
      </c>
      <c r="L37" s="119" t="n">
        <v>2610.8816</v>
      </c>
      <c r="M37" s="119" t="n">
        <v>33.2683</v>
      </c>
      <c r="N37" s="119" t="n">
        <v>38.9805</v>
      </c>
      <c r="O37" s="119" t="n">
        <v>41.6038</v>
      </c>
      <c r="P37" s="119" t="n">
        <v>16243.074</v>
      </c>
      <c r="Q37" s="120" t="n">
        <v>35.1</v>
      </c>
      <c r="R37" s="119" t="n">
        <f aca="false">P37/3600</f>
        <v>4.511965</v>
      </c>
      <c r="S37" s="121"/>
      <c r="T37" s="119" t="n">
        <v>2510.6896</v>
      </c>
      <c r="U37" s="119" t="n">
        <v>33.321</v>
      </c>
      <c r="V37" s="119" t="n">
        <v>38.9484</v>
      </c>
      <c r="W37" s="119" t="n">
        <v>41.5725</v>
      </c>
      <c r="X37" s="119" t="n">
        <v>15614.498</v>
      </c>
      <c r="Y37" s="120" t="n">
        <v>34.289</v>
      </c>
      <c r="Z37" s="119" t="n">
        <f aca="false">X37/3600</f>
        <v>4.33736055555556</v>
      </c>
      <c r="AA37" s="121"/>
      <c r="AB37" s="121"/>
      <c r="AC37" s="121"/>
      <c r="AE37" s="106" t="n">
        <f aca="false">Q37/100</f>
        <v>0.351</v>
      </c>
      <c r="AF37" s="106" t="n">
        <f aca="false">R37/100</f>
        <v>0.04511965</v>
      </c>
      <c r="AG37" s="106" t="n">
        <f aca="false">Y37/100</f>
        <v>0.34289</v>
      </c>
      <c r="AH37" s="106" t="n">
        <f aca="false">Z37/100</f>
        <v>0.0433736055555556</v>
      </c>
    </row>
    <row r="38" customFormat="false" ht="12" hidden="false" customHeight="false" outlineLevel="0" collapsed="false">
      <c r="A38" s="124"/>
      <c r="B38" s="124"/>
      <c r="C38" s="124" t="n">
        <v>37</v>
      </c>
      <c r="D38" s="175" t="n">
        <f aca="false">L38</f>
        <v>954.2776</v>
      </c>
      <c r="E38" s="175" t="n">
        <f aca="false">N38</f>
        <v>37.7649</v>
      </c>
      <c r="F38" s="175" t="n">
        <f aca="false">L38</f>
        <v>954.2776</v>
      </c>
      <c r="G38" s="175" t="n">
        <f aca="false">O38</f>
        <v>40.5708</v>
      </c>
      <c r="H38" s="175" t="n">
        <f aca="false">T38</f>
        <v>923.5976</v>
      </c>
      <c r="I38" s="175" t="n">
        <f aca="false">V38</f>
        <v>37.7068</v>
      </c>
      <c r="J38" s="175" t="n">
        <f aca="false">T38</f>
        <v>923.5976</v>
      </c>
      <c r="K38" s="175" t="n">
        <f aca="false">W38</f>
        <v>40.5369</v>
      </c>
      <c r="L38" s="126" t="n">
        <v>954.2776</v>
      </c>
      <c r="M38" s="126" t="n">
        <v>31.127</v>
      </c>
      <c r="N38" s="126" t="n">
        <v>37.7649</v>
      </c>
      <c r="O38" s="126" t="n">
        <v>40.5708</v>
      </c>
      <c r="P38" s="126" t="n">
        <v>15366.452</v>
      </c>
      <c r="Q38" s="126" t="n">
        <v>31.059</v>
      </c>
      <c r="R38" s="126" t="n">
        <f aca="false">P38/3600</f>
        <v>4.26845888888889</v>
      </c>
      <c r="S38" s="124"/>
      <c r="T38" s="126" t="n">
        <v>923.5976</v>
      </c>
      <c r="U38" s="126" t="n">
        <v>31.1775</v>
      </c>
      <c r="V38" s="126" t="n">
        <v>37.7068</v>
      </c>
      <c r="W38" s="126" t="n">
        <v>40.5369</v>
      </c>
      <c r="X38" s="126" t="n">
        <v>14711.174</v>
      </c>
      <c r="Y38" s="126" t="n">
        <v>30.388</v>
      </c>
      <c r="Z38" s="126" t="n">
        <f aca="false">X38/3600</f>
        <v>4.08643722222222</v>
      </c>
      <c r="AA38" s="124"/>
      <c r="AB38" s="124"/>
      <c r="AC38" s="124"/>
      <c r="AE38" s="106" t="n">
        <f aca="false">Q38/100</f>
        <v>0.31059</v>
      </c>
      <c r="AF38" s="106" t="n">
        <f aca="false">R38/100</f>
        <v>0.0426845888888889</v>
      </c>
      <c r="AG38" s="106" t="n">
        <f aca="false">Y38/100</f>
        <v>0.30388</v>
      </c>
      <c r="AH38" s="106" t="n">
        <f aca="false">Z38/100</f>
        <v>0.0408643722222222</v>
      </c>
    </row>
    <row r="39" customFormat="false" ht="11.25" hidden="false" customHeight="false" outlineLevel="0" collapsed="false">
      <c r="A39" s="117" t="s">
        <v>7</v>
      </c>
      <c r="B39" s="117" t="s">
        <v>67</v>
      </c>
      <c r="C39" s="117" t="n">
        <v>22</v>
      </c>
      <c r="D39" s="173" t="n">
        <f aca="false">L39</f>
        <v>4353.0496</v>
      </c>
      <c r="E39" s="173" t="n">
        <f aca="false">N39</f>
        <v>42.3724</v>
      </c>
      <c r="F39" s="173" t="n">
        <f aca="false">L39</f>
        <v>4353.0496</v>
      </c>
      <c r="G39" s="173" t="n">
        <f aca="false">O39</f>
        <v>42.871</v>
      </c>
      <c r="H39" s="173" t="n">
        <f aca="false">T39</f>
        <v>4292.3608</v>
      </c>
      <c r="I39" s="173" t="n">
        <f aca="false">V39</f>
        <v>42.3211</v>
      </c>
      <c r="J39" s="173" t="n">
        <f aca="false">T39</f>
        <v>4292.3608</v>
      </c>
      <c r="K39" s="173" t="n">
        <f aca="false">W39</f>
        <v>42.7966</v>
      </c>
      <c r="L39" s="119" t="n">
        <v>4353.0496</v>
      </c>
      <c r="M39" s="119" t="n">
        <v>39.8507</v>
      </c>
      <c r="N39" s="119" t="n">
        <v>42.3724</v>
      </c>
      <c r="O39" s="119" t="n">
        <v>42.871</v>
      </c>
      <c r="P39" s="119" t="n">
        <v>4007.183</v>
      </c>
      <c r="Q39" s="120" t="n">
        <v>10.155</v>
      </c>
      <c r="R39" s="128" t="n">
        <f aca="false">P39/3600</f>
        <v>1.11310638888889</v>
      </c>
      <c r="S39" s="129"/>
      <c r="T39" s="119" t="n">
        <v>4292.3608</v>
      </c>
      <c r="U39" s="119" t="n">
        <v>39.8654</v>
      </c>
      <c r="V39" s="119" t="n">
        <v>42.3211</v>
      </c>
      <c r="W39" s="119" t="n">
        <v>42.7966</v>
      </c>
      <c r="X39" s="119" t="n">
        <v>3919.735</v>
      </c>
      <c r="Y39" s="120" t="n">
        <v>10.077</v>
      </c>
      <c r="Z39" s="128" t="n">
        <f aca="false">X39/3600</f>
        <v>1.08881527777778</v>
      </c>
      <c r="AA39" s="122" t="e">
        <f aca="false">RBJM($L39:$M42,T39:U42)</f>
        <v>#VALUE!</v>
      </c>
      <c r="AB39" s="122" t="e">
        <f aca="false">RBJM($D39:$E42,H39:I42)</f>
        <v>#VALUE!</v>
      </c>
      <c r="AC39" s="122" t="e">
        <f aca="false">RBJM($F39:$G42,J39:K42)</f>
        <v>#VALUE!</v>
      </c>
      <c r="AE39" s="106" t="n">
        <f aca="false">Q39/100</f>
        <v>0.10155</v>
      </c>
      <c r="AF39" s="106" t="n">
        <f aca="false">R39/100</f>
        <v>0.0111310638888889</v>
      </c>
      <c r="AG39" s="106" t="n">
        <f aca="false">Y39/100</f>
        <v>0.10077</v>
      </c>
      <c r="AH39" s="106" t="n">
        <f aca="false">Z39/100</f>
        <v>0.0108881527777778</v>
      </c>
    </row>
    <row r="40" customFormat="false" ht="11.25" hidden="false" customHeight="false" outlineLevel="0" collapsed="false">
      <c r="A40" s="123" t="s">
        <v>68</v>
      </c>
      <c r="B40" s="123"/>
      <c r="C40" s="123" t="n">
        <v>27</v>
      </c>
      <c r="D40" s="174" t="n">
        <f aca="false">L40</f>
        <v>2006.6144</v>
      </c>
      <c r="E40" s="174" t="n">
        <f aca="false">N40</f>
        <v>39.8648</v>
      </c>
      <c r="F40" s="174" t="n">
        <f aca="false">L40</f>
        <v>2006.6144</v>
      </c>
      <c r="G40" s="174" t="n">
        <f aca="false">O40</f>
        <v>39.9985</v>
      </c>
      <c r="H40" s="174" t="n">
        <f aca="false">T40</f>
        <v>1991.2072</v>
      </c>
      <c r="I40" s="174" t="n">
        <f aca="false">V40</f>
        <v>39.8056</v>
      </c>
      <c r="J40" s="174" t="n">
        <f aca="false">T40</f>
        <v>1991.2072</v>
      </c>
      <c r="K40" s="174" t="n">
        <f aca="false">W40</f>
        <v>39.9467</v>
      </c>
      <c r="L40" s="119" t="n">
        <v>2006.6144</v>
      </c>
      <c r="M40" s="119" t="n">
        <v>36.6288</v>
      </c>
      <c r="N40" s="119" t="n">
        <v>39.8648</v>
      </c>
      <c r="O40" s="119" t="n">
        <v>39.9985</v>
      </c>
      <c r="P40" s="119" t="n">
        <v>3403.093</v>
      </c>
      <c r="Q40" s="120" t="n">
        <v>8.486</v>
      </c>
      <c r="R40" s="119" t="n">
        <f aca="false">P40/3600</f>
        <v>0.945303611111111</v>
      </c>
      <c r="S40" s="121"/>
      <c r="T40" s="119" t="n">
        <v>1991.2072</v>
      </c>
      <c r="U40" s="119" t="n">
        <v>36.644</v>
      </c>
      <c r="V40" s="119" t="n">
        <v>39.8056</v>
      </c>
      <c r="W40" s="119" t="n">
        <v>39.9467</v>
      </c>
      <c r="X40" s="119" t="n">
        <v>3317.096</v>
      </c>
      <c r="Y40" s="120" t="n">
        <v>8.486</v>
      </c>
      <c r="Z40" s="119" t="n">
        <f aca="false">X40/3600</f>
        <v>0.921415555555556</v>
      </c>
      <c r="AA40" s="121"/>
      <c r="AB40" s="121"/>
      <c r="AC40" s="121"/>
      <c r="AE40" s="106" t="n">
        <f aca="false">Q40/100</f>
        <v>0.08486</v>
      </c>
      <c r="AF40" s="106" t="n">
        <f aca="false">R40/100</f>
        <v>0.00945303611111111</v>
      </c>
      <c r="AG40" s="106" t="n">
        <f aca="false">Y40/100</f>
        <v>0.08486</v>
      </c>
      <c r="AH40" s="106" t="n">
        <f aca="false">Z40/100</f>
        <v>0.00921415555555556</v>
      </c>
    </row>
    <row r="41" customFormat="false" ht="11.25" hidden="false" customHeight="false" outlineLevel="0" collapsed="false">
      <c r="A41" s="123"/>
      <c r="B41" s="123"/>
      <c r="C41" s="123" t="n">
        <v>32</v>
      </c>
      <c r="D41" s="174" t="n">
        <f aca="false">L41</f>
        <v>942.1656</v>
      </c>
      <c r="E41" s="174" t="n">
        <f aca="false">N41</f>
        <v>37.6004</v>
      </c>
      <c r="F41" s="174" t="n">
        <f aca="false">L41</f>
        <v>942.1656</v>
      </c>
      <c r="G41" s="174" t="n">
        <f aca="false">O41</f>
        <v>37.4165</v>
      </c>
      <c r="H41" s="174" t="n">
        <f aca="false">T41</f>
        <v>937.3664</v>
      </c>
      <c r="I41" s="174" t="n">
        <f aca="false">V41</f>
        <v>37.5514</v>
      </c>
      <c r="J41" s="174" t="n">
        <f aca="false">T41</f>
        <v>937.3664</v>
      </c>
      <c r="K41" s="174" t="n">
        <f aca="false">W41</f>
        <v>37.3684</v>
      </c>
      <c r="L41" s="119" t="n">
        <v>942.1656</v>
      </c>
      <c r="M41" s="119" t="n">
        <v>33.8174</v>
      </c>
      <c r="N41" s="119" t="n">
        <v>37.6004</v>
      </c>
      <c r="O41" s="119" t="n">
        <v>37.4165</v>
      </c>
      <c r="P41" s="119" t="n">
        <v>3001.564</v>
      </c>
      <c r="Q41" s="120" t="n">
        <v>7.02</v>
      </c>
      <c r="R41" s="119" t="n">
        <f aca="false">P41/3600</f>
        <v>0.833767777777778</v>
      </c>
      <c r="S41" s="121"/>
      <c r="T41" s="119" t="n">
        <v>937.3664</v>
      </c>
      <c r="U41" s="119" t="n">
        <v>33.8282</v>
      </c>
      <c r="V41" s="119" t="n">
        <v>37.5514</v>
      </c>
      <c r="W41" s="119" t="n">
        <v>37.3684</v>
      </c>
      <c r="X41" s="119" t="n">
        <v>2917.936</v>
      </c>
      <c r="Y41" s="120" t="n">
        <v>7.051</v>
      </c>
      <c r="Z41" s="119" t="n">
        <f aca="false">X41/3600</f>
        <v>0.810537777777778</v>
      </c>
      <c r="AA41" s="121"/>
      <c r="AB41" s="121"/>
      <c r="AC41" s="121"/>
      <c r="AE41" s="106" t="n">
        <f aca="false">Q41/100</f>
        <v>0.0702</v>
      </c>
      <c r="AF41" s="106" t="n">
        <f aca="false">R41/100</f>
        <v>0.00833767777777778</v>
      </c>
      <c r="AG41" s="106" t="n">
        <f aca="false">Y41/100</f>
        <v>0.07051</v>
      </c>
      <c r="AH41" s="106" t="n">
        <f aca="false">Z41/100</f>
        <v>0.00810537777777778</v>
      </c>
    </row>
    <row r="42" customFormat="false" ht="12" hidden="false" customHeight="false" outlineLevel="0" collapsed="false">
      <c r="A42" s="123"/>
      <c r="B42" s="124"/>
      <c r="C42" s="124" t="n">
        <v>37</v>
      </c>
      <c r="D42" s="175" t="n">
        <f aca="false">L42</f>
        <v>458.6392</v>
      </c>
      <c r="E42" s="175" t="n">
        <f aca="false">N42</f>
        <v>35.5533</v>
      </c>
      <c r="F42" s="175" t="n">
        <f aca="false">L42</f>
        <v>458.6392</v>
      </c>
      <c r="G42" s="175" t="n">
        <f aca="false">O42</f>
        <v>35.0806</v>
      </c>
      <c r="H42" s="175" t="n">
        <f aca="false">T42</f>
        <v>457.704</v>
      </c>
      <c r="I42" s="175" t="n">
        <f aca="false">V42</f>
        <v>35.5192</v>
      </c>
      <c r="J42" s="175" t="n">
        <f aca="false">T42</f>
        <v>457.704</v>
      </c>
      <c r="K42" s="175" t="n">
        <f aca="false">W42</f>
        <v>35.0583</v>
      </c>
      <c r="L42" s="126" t="n">
        <v>458.6392</v>
      </c>
      <c r="M42" s="126" t="n">
        <v>31.332</v>
      </c>
      <c r="N42" s="126" t="n">
        <v>35.5533</v>
      </c>
      <c r="O42" s="126" t="n">
        <v>35.0806</v>
      </c>
      <c r="P42" s="126" t="n">
        <v>2736.692</v>
      </c>
      <c r="Q42" s="126" t="n">
        <v>5.959</v>
      </c>
      <c r="R42" s="126" t="n">
        <f aca="false">P42/3600</f>
        <v>0.760192222222222</v>
      </c>
      <c r="S42" s="124"/>
      <c r="T42" s="126" t="n">
        <v>457.704</v>
      </c>
      <c r="U42" s="126" t="n">
        <v>31.3356</v>
      </c>
      <c r="V42" s="126" t="n">
        <v>35.5192</v>
      </c>
      <c r="W42" s="126" t="n">
        <v>35.0583</v>
      </c>
      <c r="X42" s="126" t="n">
        <v>2658.241</v>
      </c>
      <c r="Y42" s="126" t="n">
        <v>6.052</v>
      </c>
      <c r="Z42" s="126" t="n">
        <f aca="false">X42/3600</f>
        <v>0.738400277777778</v>
      </c>
      <c r="AA42" s="124"/>
      <c r="AB42" s="124"/>
      <c r="AC42" s="124"/>
      <c r="AE42" s="106" t="n">
        <f aca="false">Q42/100</f>
        <v>0.05959</v>
      </c>
      <c r="AF42" s="106" t="n">
        <f aca="false">R42/100</f>
        <v>0.00760192222222222</v>
      </c>
      <c r="AG42" s="106" t="n">
        <f aca="false">Y42/100</f>
        <v>0.06052</v>
      </c>
      <c r="AH42" s="106" t="n">
        <f aca="false">Z42/100</f>
        <v>0.00738400277777778</v>
      </c>
    </row>
    <row r="43" customFormat="false" ht="11.25" hidden="false" customHeight="false" outlineLevel="0" collapsed="false">
      <c r="A43" s="123"/>
      <c r="B43" s="117" t="s">
        <v>69</v>
      </c>
      <c r="C43" s="117" t="n">
        <v>22</v>
      </c>
      <c r="D43" s="173" t="n">
        <f aca="false">L43</f>
        <v>4840.7176</v>
      </c>
      <c r="E43" s="173" t="n">
        <f aca="false">N43</f>
        <v>42.9062</v>
      </c>
      <c r="F43" s="173" t="n">
        <f aca="false">L43</f>
        <v>4840.7176</v>
      </c>
      <c r="G43" s="173" t="n">
        <f aca="false">O43</f>
        <v>44.215</v>
      </c>
      <c r="H43" s="173" t="n">
        <f aca="false">T43</f>
        <v>4776.1392</v>
      </c>
      <c r="I43" s="173" t="n">
        <f aca="false">V43</f>
        <v>42.9109</v>
      </c>
      <c r="J43" s="173" t="n">
        <f aca="false">T43</f>
        <v>4776.1392</v>
      </c>
      <c r="K43" s="173" t="n">
        <f aca="false">W43</f>
        <v>44.2261</v>
      </c>
      <c r="L43" s="119" t="n">
        <v>4840.7176</v>
      </c>
      <c r="M43" s="119" t="n">
        <v>39.9069</v>
      </c>
      <c r="N43" s="119" t="n">
        <v>42.9062</v>
      </c>
      <c r="O43" s="119" t="n">
        <v>44.215</v>
      </c>
      <c r="P43" s="119" t="n">
        <v>4383.849</v>
      </c>
      <c r="Q43" s="120" t="n">
        <v>11.668</v>
      </c>
      <c r="R43" s="128" t="n">
        <f aca="false">P43/3600</f>
        <v>1.21773583333333</v>
      </c>
      <c r="S43" s="129"/>
      <c r="T43" s="119" t="n">
        <v>4776.1392</v>
      </c>
      <c r="U43" s="119" t="n">
        <v>39.9196</v>
      </c>
      <c r="V43" s="119" t="n">
        <v>42.9109</v>
      </c>
      <c r="W43" s="119" t="n">
        <v>44.2261</v>
      </c>
      <c r="X43" s="119" t="n">
        <v>4259.466</v>
      </c>
      <c r="Y43" s="120" t="n">
        <v>11.512</v>
      </c>
      <c r="Z43" s="128" t="n">
        <f aca="false">X43/3600</f>
        <v>1.183185</v>
      </c>
      <c r="AA43" s="122" t="e">
        <f aca="false">RBJM($L43:$M46,T43:U46)</f>
        <v>#VALUE!</v>
      </c>
      <c r="AB43" s="122" t="e">
        <f aca="false">RBJM($D43:$E46,H43:I46)</f>
        <v>#VALUE!</v>
      </c>
      <c r="AC43" s="122" t="e">
        <f aca="false">RBJM($F43:$G46,J43:K46)</f>
        <v>#VALUE!</v>
      </c>
      <c r="AE43" s="106" t="n">
        <f aca="false">Q43/100</f>
        <v>0.11668</v>
      </c>
      <c r="AF43" s="106" t="n">
        <f aca="false">R43/100</f>
        <v>0.0121773583333333</v>
      </c>
      <c r="AG43" s="106" t="n">
        <f aca="false">Y43/100</f>
        <v>0.11512</v>
      </c>
      <c r="AH43" s="106" t="n">
        <f aca="false">Z43/100</f>
        <v>0.01183185</v>
      </c>
    </row>
    <row r="44" customFormat="false" ht="11.25" hidden="false" customHeight="false" outlineLevel="0" collapsed="false">
      <c r="A44" s="123"/>
      <c r="B44" s="123"/>
      <c r="C44" s="123" t="n">
        <v>27</v>
      </c>
      <c r="D44" s="174" t="n">
        <f aca="false">L44</f>
        <v>2100.3616</v>
      </c>
      <c r="E44" s="174" t="n">
        <f aca="false">N44</f>
        <v>40.8872</v>
      </c>
      <c r="F44" s="174" t="n">
        <f aca="false">L44</f>
        <v>2100.3616</v>
      </c>
      <c r="G44" s="174" t="n">
        <f aca="false">O44</f>
        <v>41.9306</v>
      </c>
      <c r="H44" s="174" t="n">
        <f aca="false">T44</f>
        <v>2081.9424</v>
      </c>
      <c r="I44" s="174" t="n">
        <f aca="false">V44</f>
        <v>40.8703</v>
      </c>
      <c r="J44" s="174" t="n">
        <f aca="false">T44</f>
        <v>2081.9424</v>
      </c>
      <c r="K44" s="174" t="n">
        <f aca="false">W44</f>
        <v>41.9088</v>
      </c>
      <c r="L44" s="119" t="n">
        <v>2100.3616</v>
      </c>
      <c r="M44" s="119" t="n">
        <v>37.0292</v>
      </c>
      <c r="N44" s="119" t="n">
        <v>40.8872</v>
      </c>
      <c r="O44" s="119" t="n">
        <v>41.9306</v>
      </c>
      <c r="P44" s="119" t="n">
        <v>3739.85</v>
      </c>
      <c r="Q44" s="120" t="n">
        <v>9.204</v>
      </c>
      <c r="R44" s="119" t="n">
        <f aca="false">P44/3600</f>
        <v>1.03884722222222</v>
      </c>
      <c r="S44" s="121"/>
      <c r="T44" s="119" t="n">
        <v>2081.9424</v>
      </c>
      <c r="U44" s="119" t="n">
        <v>37.042</v>
      </c>
      <c r="V44" s="119" t="n">
        <v>40.8703</v>
      </c>
      <c r="W44" s="119" t="n">
        <v>41.9088</v>
      </c>
      <c r="X44" s="119" t="n">
        <v>3617.117</v>
      </c>
      <c r="Y44" s="120" t="n">
        <v>9.188</v>
      </c>
      <c r="Z44" s="119" t="n">
        <f aca="false">X44/3600</f>
        <v>1.00475472222222</v>
      </c>
      <c r="AA44" s="121"/>
      <c r="AB44" s="121"/>
      <c r="AC44" s="121"/>
      <c r="AE44" s="106" t="n">
        <f aca="false">Q44/100</f>
        <v>0.09204</v>
      </c>
      <c r="AF44" s="106" t="n">
        <f aca="false">R44/100</f>
        <v>0.0103884722222222</v>
      </c>
      <c r="AG44" s="106" t="n">
        <f aca="false">Y44/100</f>
        <v>0.09188</v>
      </c>
      <c r="AH44" s="106" t="n">
        <f aca="false">Z44/100</f>
        <v>0.0100475472222222</v>
      </c>
    </row>
    <row r="45" customFormat="false" ht="11.25" hidden="false" customHeight="false" outlineLevel="0" collapsed="false">
      <c r="A45" s="123"/>
      <c r="B45" s="123"/>
      <c r="C45" s="123" t="n">
        <v>32</v>
      </c>
      <c r="D45" s="174" t="n">
        <f aca="false">L45</f>
        <v>992.228</v>
      </c>
      <c r="E45" s="174" t="n">
        <f aca="false">N45</f>
        <v>38.9227</v>
      </c>
      <c r="F45" s="174" t="n">
        <f aca="false">L45</f>
        <v>992.228</v>
      </c>
      <c r="G45" s="174" t="n">
        <f aca="false">O45</f>
        <v>39.7705</v>
      </c>
      <c r="H45" s="174" t="n">
        <f aca="false">T45</f>
        <v>987.0912</v>
      </c>
      <c r="I45" s="174" t="n">
        <f aca="false">V45</f>
        <v>38.9238</v>
      </c>
      <c r="J45" s="174" t="n">
        <f aca="false">T45</f>
        <v>987.0912</v>
      </c>
      <c r="K45" s="174" t="n">
        <f aca="false">W45</f>
        <v>39.7577</v>
      </c>
      <c r="L45" s="119" t="n">
        <v>992.228</v>
      </c>
      <c r="M45" s="119" t="n">
        <v>34.1153</v>
      </c>
      <c r="N45" s="119" t="n">
        <v>38.9227</v>
      </c>
      <c r="O45" s="119" t="n">
        <v>39.7705</v>
      </c>
      <c r="P45" s="119" t="n">
        <v>3360.458</v>
      </c>
      <c r="Q45" s="120" t="n">
        <v>7.768</v>
      </c>
      <c r="R45" s="119" t="n">
        <f aca="false">P45/3600</f>
        <v>0.933460555555556</v>
      </c>
      <c r="S45" s="121"/>
      <c r="T45" s="119" t="n">
        <v>987.0912</v>
      </c>
      <c r="U45" s="119" t="n">
        <v>34.1162</v>
      </c>
      <c r="V45" s="119" t="n">
        <v>38.9238</v>
      </c>
      <c r="W45" s="119" t="n">
        <v>39.7577</v>
      </c>
      <c r="X45" s="119" t="n">
        <v>3242.808</v>
      </c>
      <c r="Y45" s="120" t="n">
        <v>7.768</v>
      </c>
      <c r="Z45" s="119" t="n">
        <f aca="false">X45/3600</f>
        <v>0.90078</v>
      </c>
      <c r="AA45" s="121"/>
      <c r="AB45" s="121"/>
      <c r="AC45" s="121"/>
      <c r="AE45" s="106" t="n">
        <f aca="false">Q45/100</f>
        <v>0.07768</v>
      </c>
      <c r="AF45" s="106" t="n">
        <f aca="false">R45/100</f>
        <v>0.00933460555555556</v>
      </c>
      <c r="AG45" s="106" t="n">
        <f aca="false">Y45/100</f>
        <v>0.07768</v>
      </c>
      <c r="AH45" s="106" t="n">
        <f aca="false">Z45/100</f>
        <v>0.0090078</v>
      </c>
    </row>
    <row r="46" customFormat="false" ht="12" hidden="false" customHeight="false" outlineLevel="0" collapsed="false">
      <c r="A46" s="123"/>
      <c r="B46" s="124"/>
      <c r="C46" s="124" t="n">
        <v>37</v>
      </c>
      <c r="D46" s="175" t="n">
        <f aca="false">L46</f>
        <v>489.8328</v>
      </c>
      <c r="E46" s="175" t="n">
        <f aca="false">N46</f>
        <v>37.0846</v>
      </c>
      <c r="F46" s="175" t="n">
        <f aca="false">L46</f>
        <v>489.8328</v>
      </c>
      <c r="G46" s="175" t="n">
        <f aca="false">O46</f>
        <v>37.7184</v>
      </c>
      <c r="H46" s="175" t="n">
        <f aca="false">T46</f>
        <v>489.0968</v>
      </c>
      <c r="I46" s="175" t="n">
        <f aca="false">V46</f>
        <v>37.0682</v>
      </c>
      <c r="J46" s="175" t="n">
        <f aca="false">T46</f>
        <v>489.0968</v>
      </c>
      <c r="K46" s="175" t="n">
        <f aca="false">W46</f>
        <v>37.6953</v>
      </c>
      <c r="L46" s="126" t="n">
        <v>489.8328</v>
      </c>
      <c r="M46" s="126" t="n">
        <v>31.2502</v>
      </c>
      <c r="N46" s="126" t="n">
        <v>37.0846</v>
      </c>
      <c r="O46" s="126" t="n">
        <v>37.7184</v>
      </c>
      <c r="P46" s="126" t="n">
        <v>3128.408</v>
      </c>
      <c r="Q46" s="126" t="n">
        <v>6.817</v>
      </c>
      <c r="R46" s="126" t="n">
        <f aca="false">P46/3600</f>
        <v>0.869002222222222</v>
      </c>
      <c r="S46" s="124"/>
      <c r="T46" s="126" t="n">
        <v>489.0968</v>
      </c>
      <c r="U46" s="126" t="n">
        <v>31.251</v>
      </c>
      <c r="V46" s="126" t="n">
        <v>37.0682</v>
      </c>
      <c r="W46" s="126" t="n">
        <v>37.6953</v>
      </c>
      <c r="X46" s="126" t="n">
        <v>3013.643</v>
      </c>
      <c r="Y46" s="126" t="n">
        <v>6.817</v>
      </c>
      <c r="Z46" s="126" t="n">
        <f aca="false">X46/3600</f>
        <v>0.837123055555556</v>
      </c>
      <c r="AA46" s="124"/>
      <c r="AB46" s="124"/>
      <c r="AC46" s="124"/>
      <c r="AE46" s="106" t="n">
        <f aca="false">Q46/100</f>
        <v>0.06817</v>
      </c>
      <c r="AF46" s="106" t="n">
        <f aca="false">R46/100</f>
        <v>0.00869002222222222</v>
      </c>
      <c r="AG46" s="106" t="n">
        <f aca="false">Y46/100</f>
        <v>0.06817</v>
      </c>
      <c r="AH46" s="106" t="n">
        <f aca="false">Z46/100</f>
        <v>0.00837123055555556</v>
      </c>
    </row>
    <row r="47" customFormat="false" ht="11.25" hidden="false" customHeight="false" outlineLevel="0" collapsed="false">
      <c r="A47" s="123"/>
      <c r="B47" s="117" t="s">
        <v>70</v>
      </c>
      <c r="C47" s="117" t="n">
        <v>22</v>
      </c>
      <c r="D47" s="173" t="n">
        <f aca="false">L47</f>
        <v>10037.3024</v>
      </c>
      <c r="E47" s="173" t="n">
        <f aca="false">N47</f>
        <v>40.7584</v>
      </c>
      <c r="F47" s="173" t="n">
        <f aca="false">L47</f>
        <v>10037.3024</v>
      </c>
      <c r="G47" s="173" t="n">
        <f aca="false">O47</f>
        <v>41.6385</v>
      </c>
      <c r="H47" s="173" t="n">
        <f aca="false">T47</f>
        <v>9758.9968</v>
      </c>
      <c r="I47" s="173" t="n">
        <f aca="false">V47</f>
        <v>40.7201</v>
      </c>
      <c r="J47" s="173" t="n">
        <f aca="false">T47</f>
        <v>9758.9968</v>
      </c>
      <c r="K47" s="173" t="n">
        <f aca="false">W47</f>
        <v>41.588</v>
      </c>
      <c r="L47" s="119" t="n">
        <v>10037.3024</v>
      </c>
      <c r="M47" s="119" t="n">
        <v>37.9741</v>
      </c>
      <c r="N47" s="119" t="n">
        <v>40.7584</v>
      </c>
      <c r="O47" s="119" t="n">
        <v>41.6385</v>
      </c>
      <c r="P47" s="119" t="n">
        <v>4629.206</v>
      </c>
      <c r="Q47" s="120" t="n">
        <v>13.868</v>
      </c>
      <c r="R47" s="128" t="n">
        <f aca="false">P47/3600</f>
        <v>1.28589055555556</v>
      </c>
      <c r="S47" s="129"/>
      <c r="T47" s="119" t="n">
        <v>9758.9968</v>
      </c>
      <c r="U47" s="119" t="n">
        <v>37.9844</v>
      </c>
      <c r="V47" s="119" t="n">
        <v>40.7201</v>
      </c>
      <c r="W47" s="119" t="n">
        <v>41.588</v>
      </c>
      <c r="X47" s="119" t="n">
        <v>4458.901</v>
      </c>
      <c r="Y47" s="120" t="n">
        <v>13.447</v>
      </c>
      <c r="Z47" s="128" t="n">
        <f aca="false">X47/3600</f>
        <v>1.23858361111111</v>
      </c>
      <c r="AA47" s="122" t="e">
        <f aca="false">RBJM($L47:$M50,T47:U50)</f>
        <v>#VALUE!</v>
      </c>
      <c r="AB47" s="122" t="e">
        <f aca="false">RBJM($D47:$E50,H47:I50)</f>
        <v>#VALUE!</v>
      </c>
      <c r="AC47" s="122" t="e">
        <f aca="false">RBJM($F47:$G50,J47:K50)</f>
        <v>#VALUE!</v>
      </c>
      <c r="AE47" s="106" t="n">
        <f aca="false">Q47/100</f>
        <v>0.13868</v>
      </c>
      <c r="AF47" s="106" t="n">
        <f aca="false">R47/100</f>
        <v>0.0128589055555556</v>
      </c>
      <c r="AG47" s="106" t="n">
        <f aca="false">Y47/100</f>
        <v>0.13447</v>
      </c>
      <c r="AH47" s="106" t="n">
        <f aca="false">Z47/100</f>
        <v>0.0123858361111111</v>
      </c>
    </row>
    <row r="48" customFormat="false" ht="11.25" hidden="false" customHeight="false" outlineLevel="0" collapsed="false">
      <c r="A48" s="123"/>
      <c r="B48" s="123"/>
      <c r="C48" s="123" t="n">
        <v>27</v>
      </c>
      <c r="D48" s="174" t="n">
        <f aca="false">L48</f>
        <v>3994.548</v>
      </c>
      <c r="E48" s="174" t="n">
        <f aca="false">N48</f>
        <v>38.2013</v>
      </c>
      <c r="F48" s="174" t="n">
        <f aca="false">L48</f>
        <v>3994.548</v>
      </c>
      <c r="G48" s="174" t="n">
        <f aca="false">O48</f>
        <v>39.0455</v>
      </c>
      <c r="H48" s="174" t="n">
        <f aca="false">T48</f>
        <v>3976.3056</v>
      </c>
      <c r="I48" s="174" t="n">
        <f aca="false">V48</f>
        <v>38.1305</v>
      </c>
      <c r="J48" s="174" t="n">
        <f aca="false">T48</f>
        <v>3976.3056</v>
      </c>
      <c r="K48" s="174" t="n">
        <f aca="false">W48</f>
        <v>38.9766</v>
      </c>
      <c r="L48" s="119" t="n">
        <v>3994.548</v>
      </c>
      <c r="M48" s="119" t="n">
        <v>34.115</v>
      </c>
      <c r="N48" s="119" t="n">
        <v>38.2013</v>
      </c>
      <c r="O48" s="119" t="n">
        <v>39.0455</v>
      </c>
      <c r="P48" s="119" t="n">
        <v>3639.589</v>
      </c>
      <c r="Q48" s="120" t="n">
        <v>10.062</v>
      </c>
      <c r="R48" s="119" t="n">
        <f aca="false">P48/3600</f>
        <v>1.01099694444444</v>
      </c>
      <c r="S48" s="121"/>
      <c r="T48" s="119" t="n">
        <v>3976.3056</v>
      </c>
      <c r="U48" s="119" t="n">
        <v>34.1445</v>
      </c>
      <c r="V48" s="119" t="n">
        <v>38.1305</v>
      </c>
      <c r="W48" s="119" t="n">
        <v>38.9766</v>
      </c>
      <c r="X48" s="119" t="n">
        <v>3521.613</v>
      </c>
      <c r="Y48" s="120" t="n">
        <v>9.968</v>
      </c>
      <c r="Z48" s="119" t="n">
        <f aca="false">X48/3600</f>
        <v>0.978225833333333</v>
      </c>
      <c r="AA48" s="121"/>
      <c r="AB48" s="121"/>
      <c r="AC48" s="121"/>
      <c r="AE48" s="106" t="n">
        <f aca="false">Q48/100</f>
        <v>0.10062</v>
      </c>
      <c r="AF48" s="106" t="n">
        <f aca="false">R48/100</f>
        <v>0.0101099694444444</v>
      </c>
      <c r="AG48" s="106" t="n">
        <f aca="false">Y48/100</f>
        <v>0.09968</v>
      </c>
      <c r="AH48" s="106" t="n">
        <f aca="false">Z48/100</f>
        <v>0.00978225833333333</v>
      </c>
    </row>
    <row r="49" customFormat="false" ht="11.25" hidden="false" customHeight="false" outlineLevel="0" collapsed="false">
      <c r="A49" s="123"/>
      <c r="B49" s="123"/>
      <c r="C49" s="123" t="n">
        <v>32</v>
      </c>
      <c r="D49" s="174" t="n">
        <f aca="false">L49</f>
        <v>1673.6152</v>
      </c>
      <c r="E49" s="174" t="n">
        <f aca="false">N49</f>
        <v>36.0042</v>
      </c>
      <c r="F49" s="174" t="n">
        <f aca="false">L49</f>
        <v>1673.6152</v>
      </c>
      <c r="G49" s="174" t="n">
        <f aca="false">O49</f>
        <v>36.8074</v>
      </c>
      <c r="H49" s="174" t="n">
        <f aca="false">T49</f>
        <v>1682.4664</v>
      </c>
      <c r="I49" s="174" t="n">
        <f aca="false">V49</f>
        <v>35.9149</v>
      </c>
      <c r="J49" s="174" t="n">
        <f aca="false">T49</f>
        <v>1682.4664</v>
      </c>
      <c r="K49" s="174" t="n">
        <f aca="false">W49</f>
        <v>36.6945</v>
      </c>
      <c r="L49" s="119" t="n">
        <v>1673.6152</v>
      </c>
      <c r="M49" s="119" t="n">
        <v>30.813</v>
      </c>
      <c r="N49" s="119" t="n">
        <v>36.0042</v>
      </c>
      <c r="O49" s="119" t="n">
        <v>36.8074</v>
      </c>
      <c r="P49" s="119" t="n">
        <v>3110.733</v>
      </c>
      <c r="Q49" s="120" t="n">
        <v>7.987</v>
      </c>
      <c r="R49" s="119" t="n">
        <f aca="false">P49/3600</f>
        <v>0.8640925</v>
      </c>
      <c r="S49" s="121"/>
      <c r="T49" s="119" t="n">
        <v>1682.4664</v>
      </c>
      <c r="U49" s="119" t="n">
        <v>30.8128</v>
      </c>
      <c r="V49" s="119" t="n">
        <v>35.9149</v>
      </c>
      <c r="W49" s="119" t="n">
        <v>36.6945</v>
      </c>
      <c r="X49" s="119" t="n">
        <v>2995.515</v>
      </c>
      <c r="Y49" s="120" t="n">
        <v>7.909</v>
      </c>
      <c r="Z49" s="119" t="n">
        <f aca="false">X49/3600</f>
        <v>0.8320875</v>
      </c>
      <c r="AA49" s="121"/>
      <c r="AB49" s="121"/>
      <c r="AC49" s="121"/>
      <c r="AE49" s="106" t="n">
        <f aca="false">Q49/100</f>
        <v>0.07987</v>
      </c>
      <c r="AF49" s="106" t="n">
        <f aca="false">R49/100</f>
        <v>0.008640925</v>
      </c>
      <c r="AG49" s="106" t="n">
        <f aca="false">Y49/100</f>
        <v>0.07909</v>
      </c>
      <c r="AH49" s="106" t="n">
        <f aca="false">Z49/100</f>
        <v>0.008320875</v>
      </c>
    </row>
    <row r="50" customFormat="false" ht="12" hidden="false" customHeight="false" outlineLevel="0" collapsed="false">
      <c r="A50" s="123"/>
      <c r="B50" s="124"/>
      <c r="C50" s="124" t="n">
        <v>37</v>
      </c>
      <c r="D50" s="175" t="n">
        <f aca="false">L50</f>
        <v>684.0648</v>
      </c>
      <c r="E50" s="175" t="n">
        <f aca="false">N50</f>
        <v>34.0304</v>
      </c>
      <c r="F50" s="175" t="n">
        <f aca="false">L50</f>
        <v>684.0648</v>
      </c>
      <c r="G50" s="175" t="n">
        <f aca="false">O50</f>
        <v>34.7908</v>
      </c>
      <c r="H50" s="175" t="n">
        <f aca="false">T50</f>
        <v>688.5496</v>
      </c>
      <c r="I50" s="175" t="n">
        <f aca="false">V50</f>
        <v>33.925</v>
      </c>
      <c r="J50" s="175" t="n">
        <f aca="false">T50</f>
        <v>688.5496</v>
      </c>
      <c r="K50" s="175" t="n">
        <f aca="false">W50</f>
        <v>34.6982</v>
      </c>
      <c r="L50" s="126" t="n">
        <v>684.0648</v>
      </c>
      <c r="M50" s="126" t="n">
        <v>27.6424</v>
      </c>
      <c r="N50" s="126" t="n">
        <v>34.0304</v>
      </c>
      <c r="O50" s="126" t="n">
        <v>34.7908</v>
      </c>
      <c r="P50" s="126" t="n">
        <v>2791.822</v>
      </c>
      <c r="Q50" s="126" t="n">
        <v>6.567</v>
      </c>
      <c r="R50" s="126" t="n">
        <f aca="false">P50/3600</f>
        <v>0.775506111111111</v>
      </c>
      <c r="S50" s="124"/>
      <c r="T50" s="126" t="n">
        <v>688.5496</v>
      </c>
      <c r="U50" s="126" t="n">
        <v>27.6371</v>
      </c>
      <c r="V50" s="126" t="n">
        <v>33.925</v>
      </c>
      <c r="W50" s="126" t="n">
        <v>34.6982</v>
      </c>
      <c r="X50" s="126" t="n">
        <v>2678.739</v>
      </c>
      <c r="Y50" s="126" t="n">
        <v>6.505</v>
      </c>
      <c r="Z50" s="126" t="n">
        <f aca="false">X50/3600</f>
        <v>0.744094166666667</v>
      </c>
      <c r="AA50" s="124"/>
      <c r="AB50" s="124"/>
      <c r="AC50" s="124"/>
      <c r="AE50" s="106" t="n">
        <f aca="false">Q50/100</f>
        <v>0.06567</v>
      </c>
      <c r="AF50" s="106" t="n">
        <f aca="false">R50/100</f>
        <v>0.00775506111111111</v>
      </c>
      <c r="AG50" s="106" t="n">
        <f aca="false">Y50/100</f>
        <v>0.06505</v>
      </c>
      <c r="AH50" s="106" t="n">
        <f aca="false">Z50/100</f>
        <v>0.00744094166666667</v>
      </c>
    </row>
    <row r="51" customFormat="false" ht="11.25" hidden="false" customHeight="false" outlineLevel="0" collapsed="false">
      <c r="A51" s="123"/>
      <c r="B51" s="117" t="s">
        <v>71</v>
      </c>
      <c r="C51" s="117" t="n">
        <v>22</v>
      </c>
      <c r="D51" s="173" t="n">
        <f aca="false">L51</f>
        <v>6248.3104</v>
      </c>
      <c r="E51" s="173" t="n">
        <f aca="false">N51</f>
        <v>41.2954</v>
      </c>
      <c r="F51" s="173" t="n">
        <f aca="false">L51</f>
        <v>6248.3104</v>
      </c>
      <c r="G51" s="173" t="n">
        <f aca="false">O51</f>
        <v>42.6216</v>
      </c>
      <c r="H51" s="173" t="n">
        <f aca="false">T51</f>
        <v>6236.408</v>
      </c>
      <c r="I51" s="173" t="n">
        <f aca="false">V51</f>
        <v>41.2926</v>
      </c>
      <c r="J51" s="173" t="n">
        <f aca="false">T51</f>
        <v>6236.408</v>
      </c>
      <c r="K51" s="173" t="n">
        <f aca="false">W51</f>
        <v>42.6142</v>
      </c>
      <c r="L51" s="119" t="n">
        <v>6248.3104</v>
      </c>
      <c r="M51" s="119" t="n">
        <v>39.5863</v>
      </c>
      <c r="N51" s="119" t="n">
        <v>41.2954</v>
      </c>
      <c r="O51" s="119" t="n">
        <v>42.6216</v>
      </c>
      <c r="P51" s="119" t="n">
        <v>3183.85</v>
      </c>
      <c r="Q51" s="120" t="n">
        <v>8.689</v>
      </c>
      <c r="R51" s="128" t="n">
        <f aca="false">P51/3600</f>
        <v>0.884402777777778</v>
      </c>
      <c r="S51" s="129"/>
      <c r="T51" s="119" t="n">
        <v>6236.408</v>
      </c>
      <c r="U51" s="119" t="n">
        <v>39.5884</v>
      </c>
      <c r="V51" s="119" t="n">
        <v>41.2926</v>
      </c>
      <c r="W51" s="119" t="n">
        <v>42.6142</v>
      </c>
      <c r="X51" s="119" t="n">
        <v>3113.483</v>
      </c>
      <c r="Y51" s="120" t="n">
        <v>8.548</v>
      </c>
      <c r="Z51" s="128" t="n">
        <f aca="false">X51/3600</f>
        <v>0.864856388888889</v>
      </c>
      <c r="AA51" s="122" t="e">
        <f aca="false">RBJM($L51:$M54,T51:U54)</f>
        <v>#VALUE!</v>
      </c>
      <c r="AB51" s="122" t="e">
        <f aca="false">RBJM($D51:$E54,H51:I54)</f>
        <v>#VALUE!</v>
      </c>
      <c r="AC51" s="122" t="e">
        <f aca="false">RBJM($F51:$G54,J51:K54)</f>
        <v>#VALUE!</v>
      </c>
      <c r="AE51" s="106" t="n">
        <f aca="false">Q51/100</f>
        <v>0.08689</v>
      </c>
      <c r="AF51" s="106" t="n">
        <f aca="false">R51/100</f>
        <v>0.00884402777777778</v>
      </c>
      <c r="AG51" s="106" t="n">
        <f aca="false">Y51/100</f>
        <v>0.08548</v>
      </c>
      <c r="AH51" s="106" t="n">
        <f aca="false">Z51/100</f>
        <v>0.00864856388888889</v>
      </c>
    </row>
    <row r="52" customFormat="false" ht="11.25" hidden="false" customHeight="false" outlineLevel="0" collapsed="false">
      <c r="A52" s="123"/>
      <c r="B52" s="123"/>
      <c r="C52" s="123" t="n">
        <v>27</v>
      </c>
      <c r="D52" s="174" t="n">
        <f aca="false">L52</f>
        <v>2493.3176</v>
      </c>
      <c r="E52" s="174" t="n">
        <f aca="false">N52</f>
        <v>38.7365</v>
      </c>
      <c r="F52" s="174" t="n">
        <f aca="false">L52</f>
        <v>2493.3176</v>
      </c>
      <c r="G52" s="174" t="n">
        <f aca="false">O52</f>
        <v>40.2632</v>
      </c>
      <c r="H52" s="174" t="n">
        <f aca="false">T52</f>
        <v>2489.616</v>
      </c>
      <c r="I52" s="174" t="n">
        <f aca="false">V52</f>
        <v>38.7255</v>
      </c>
      <c r="J52" s="174" t="n">
        <f aca="false">T52</f>
        <v>2489.616</v>
      </c>
      <c r="K52" s="174" t="n">
        <f aca="false">W52</f>
        <v>40.2567</v>
      </c>
      <c r="L52" s="119" t="n">
        <v>2493.3176</v>
      </c>
      <c r="M52" s="119" t="n">
        <v>35.9524</v>
      </c>
      <c r="N52" s="119" t="n">
        <v>38.7365</v>
      </c>
      <c r="O52" s="119" t="n">
        <v>40.2632</v>
      </c>
      <c r="P52" s="119" t="n">
        <v>2610.909</v>
      </c>
      <c r="Q52" s="120" t="n">
        <v>6.676</v>
      </c>
      <c r="R52" s="119" t="n">
        <f aca="false">P52/3600</f>
        <v>0.7252525</v>
      </c>
      <c r="S52" s="121"/>
      <c r="T52" s="119" t="n">
        <v>2489.616</v>
      </c>
      <c r="U52" s="119" t="n">
        <v>35.9647</v>
      </c>
      <c r="V52" s="119" t="n">
        <v>38.7255</v>
      </c>
      <c r="W52" s="119" t="n">
        <v>40.2567</v>
      </c>
      <c r="X52" s="119" t="n">
        <v>2535.91</v>
      </c>
      <c r="Y52" s="120" t="n">
        <v>6.567</v>
      </c>
      <c r="Z52" s="119" t="n">
        <f aca="false">X52/3600</f>
        <v>0.704419444444444</v>
      </c>
      <c r="AA52" s="121"/>
      <c r="AB52" s="121"/>
      <c r="AC52" s="121"/>
      <c r="AE52" s="106" t="n">
        <f aca="false">Q52/100</f>
        <v>0.06676</v>
      </c>
      <c r="AF52" s="106" t="n">
        <f aca="false">R52/100</f>
        <v>0.007252525</v>
      </c>
      <c r="AG52" s="106" t="n">
        <f aca="false">Y52/100</f>
        <v>0.06567</v>
      </c>
      <c r="AH52" s="106" t="n">
        <f aca="false">Z52/100</f>
        <v>0.00704419444444444</v>
      </c>
    </row>
    <row r="53" customFormat="false" ht="11.25" hidden="false" customHeight="false" outlineLevel="0" collapsed="false">
      <c r="A53" s="123"/>
      <c r="B53" s="123"/>
      <c r="C53" s="123" t="n">
        <v>32</v>
      </c>
      <c r="D53" s="174" t="n">
        <f aca="false">L53</f>
        <v>1093.604</v>
      </c>
      <c r="E53" s="174" t="n">
        <f aca="false">N53</f>
        <v>36.5995</v>
      </c>
      <c r="F53" s="174" t="n">
        <f aca="false">L53</f>
        <v>1093.604</v>
      </c>
      <c r="G53" s="174" t="n">
        <f aca="false">O53</f>
        <v>38.1816</v>
      </c>
      <c r="H53" s="174" t="n">
        <f aca="false">T53</f>
        <v>1091.9432</v>
      </c>
      <c r="I53" s="174" t="n">
        <f aca="false">V53</f>
        <v>36.5806</v>
      </c>
      <c r="J53" s="174" t="n">
        <f aca="false">T53</f>
        <v>1091.9432</v>
      </c>
      <c r="K53" s="174" t="n">
        <f aca="false">W53</f>
        <v>38.1835</v>
      </c>
      <c r="L53" s="119" t="n">
        <v>1093.604</v>
      </c>
      <c r="M53" s="119" t="n">
        <v>32.8591</v>
      </c>
      <c r="N53" s="119" t="n">
        <v>36.5995</v>
      </c>
      <c r="O53" s="119" t="n">
        <v>38.1816</v>
      </c>
      <c r="P53" s="119" t="n">
        <v>2231.424</v>
      </c>
      <c r="Q53" s="120" t="n">
        <v>5.475</v>
      </c>
      <c r="R53" s="119" t="n">
        <f aca="false">P53/3600</f>
        <v>0.61984</v>
      </c>
      <c r="S53" s="121"/>
      <c r="T53" s="119" t="n">
        <v>1091.9432</v>
      </c>
      <c r="U53" s="119" t="n">
        <v>32.866</v>
      </c>
      <c r="V53" s="119" t="n">
        <v>36.5806</v>
      </c>
      <c r="W53" s="119" t="n">
        <v>38.1835</v>
      </c>
      <c r="X53" s="119" t="n">
        <v>2160.88</v>
      </c>
      <c r="Y53" s="120" t="n">
        <v>5.366</v>
      </c>
      <c r="Z53" s="119" t="n">
        <f aca="false">X53/3600</f>
        <v>0.600244444444445</v>
      </c>
      <c r="AA53" s="121"/>
      <c r="AB53" s="121"/>
      <c r="AC53" s="121"/>
      <c r="AE53" s="106" t="n">
        <f aca="false">Q53/100</f>
        <v>0.05475</v>
      </c>
      <c r="AF53" s="106" t="n">
        <f aca="false">R53/100</f>
        <v>0.0061984</v>
      </c>
      <c r="AG53" s="106" t="n">
        <f aca="false">Y53/100</f>
        <v>0.05366</v>
      </c>
      <c r="AH53" s="106" t="n">
        <f aca="false">Z53/100</f>
        <v>0.00600244444444445</v>
      </c>
    </row>
    <row r="54" customFormat="false" ht="12" hidden="false" customHeight="false" outlineLevel="0" collapsed="false">
      <c r="A54" s="124"/>
      <c r="B54" s="124"/>
      <c r="C54" s="124" t="n">
        <v>37</v>
      </c>
      <c r="D54" s="175" t="n">
        <f aca="false">L54</f>
        <v>481.5976</v>
      </c>
      <c r="E54" s="175" t="n">
        <f aca="false">N54</f>
        <v>34.7007</v>
      </c>
      <c r="F54" s="175" t="n">
        <f aca="false">L54</f>
        <v>481.5976</v>
      </c>
      <c r="G54" s="175" t="n">
        <f aca="false">O54</f>
        <v>36.2315</v>
      </c>
      <c r="H54" s="175" t="n">
        <f aca="false">T54</f>
        <v>481.0208</v>
      </c>
      <c r="I54" s="175" t="n">
        <f aca="false">V54</f>
        <v>34.7255</v>
      </c>
      <c r="J54" s="175" t="n">
        <f aca="false">T54</f>
        <v>481.0208</v>
      </c>
      <c r="K54" s="175" t="n">
        <f aca="false">W54</f>
        <v>36.2283</v>
      </c>
      <c r="L54" s="126" t="n">
        <v>481.5976</v>
      </c>
      <c r="M54" s="126" t="n">
        <v>30.0513</v>
      </c>
      <c r="N54" s="126" t="n">
        <v>34.7007</v>
      </c>
      <c r="O54" s="126" t="n">
        <v>36.2315</v>
      </c>
      <c r="P54" s="126" t="n">
        <v>1979.016</v>
      </c>
      <c r="Q54" s="126" t="n">
        <v>4.602</v>
      </c>
      <c r="R54" s="126" t="n">
        <f aca="false">P54/3600</f>
        <v>0.549726666666667</v>
      </c>
      <c r="S54" s="124"/>
      <c r="T54" s="126" t="n">
        <v>481.0208</v>
      </c>
      <c r="U54" s="126" t="n">
        <v>30.0549</v>
      </c>
      <c r="V54" s="126" t="n">
        <v>34.7255</v>
      </c>
      <c r="W54" s="126" t="n">
        <v>36.2283</v>
      </c>
      <c r="X54" s="126" t="n">
        <v>1903.477</v>
      </c>
      <c r="Y54" s="126" t="n">
        <v>4.492</v>
      </c>
      <c r="Z54" s="126" t="n">
        <f aca="false">X54/3600</f>
        <v>0.528743611111111</v>
      </c>
      <c r="AA54" s="124"/>
      <c r="AB54" s="124"/>
      <c r="AC54" s="124"/>
      <c r="AE54" s="106" t="n">
        <f aca="false">Q54/100</f>
        <v>0.04602</v>
      </c>
      <c r="AF54" s="106" t="n">
        <f aca="false">R54/100</f>
        <v>0.00549726666666667</v>
      </c>
      <c r="AG54" s="106" t="n">
        <f aca="false">Y54/100</f>
        <v>0.04492</v>
      </c>
      <c r="AH54" s="106" t="n">
        <f aca="false">Z54/100</f>
        <v>0.00528743611111111</v>
      </c>
    </row>
    <row r="55" customFormat="false" ht="11.25" hidden="false" customHeight="false" outlineLevel="0" collapsed="false">
      <c r="A55" s="117" t="s">
        <v>8</v>
      </c>
      <c r="B55" s="117" t="s">
        <v>72</v>
      </c>
      <c r="C55" s="117" t="n">
        <v>22</v>
      </c>
      <c r="D55" s="173" t="n">
        <f aca="false">L55</f>
        <v>1881.8872</v>
      </c>
      <c r="E55" s="173" t="n">
        <f aca="false">N55</f>
        <v>43.3935</v>
      </c>
      <c r="F55" s="173" t="n">
        <f aca="false">L55</f>
        <v>1881.8872</v>
      </c>
      <c r="G55" s="173" t="n">
        <f aca="false">O55</f>
        <v>42.805</v>
      </c>
      <c r="H55" s="173" t="n">
        <f aca="false">T55</f>
        <v>1878.104</v>
      </c>
      <c r="I55" s="173" t="n">
        <f aca="false">V55</f>
        <v>43.4025</v>
      </c>
      <c r="J55" s="173" t="n">
        <f aca="false">T55</f>
        <v>1878.104</v>
      </c>
      <c r="K55" s="173" t="n">
        <f aca="false">W55</f>
        <v>42.8025</v>
      </c>
      <c r="L55" s="119" t="n">
        <v>1881.8872</v>
      </c>
      <c r="M55" s="119" t="n">
        <v>40.6213</v>
      </c>
      <c r="N55" s="119" t="n">
        <v>43.3935</v>
      </c>
      <c r="O55" s="119" t="n">
        <v>42.805</v>
      </c>
      <c r="P55" s="119" t="n">
        <v>1040.738</v>
      </c>
      <c r="Q55" s="120" t="n">
        <v>3.01</v>
      </c>
      <c r="R55" s="128" t="n">
        <f aca="false">P55/3600</f>
        <v>0.289093888888889</v>
      </c>
      <c r="S55" s="129"/>
      <c r="T55" s="119" t="n">
        <v>1878.104</v>
      </c>
      <c r="U55" s="119" t="n">
        <v>40.6241</v>
      </c>
      <c r="V55" s="119" t="n">
        <v>43.4025</v>
      </c>
      <c r="W55" s="119" t="n">
        <v>42.8025</v>
      </c>
      <c r="X55" s="119" t="n">
        <v>1016.486</v>
      </c>
      <c r="Y55" s="120" t="n">
        <v>2.995</v>
      </c>
      <c r="Z55" s="128" t="n">
        <f aca="false">X55/3600</f>
        <v>0.282357222222222</v>
      </c>
      <c r="AA55" s="122" t="e">
        <f aca="false">RBJM($L55:$M58,T55:U58)</f>
        <v>#VALUE!</v>
      </c>
      <c r="AB55" s="122" t="e">
        <f aca="false">RBJM($D55:$E58,H55:I58)</f>
        <v>#VALUE!</v>
      </c>
      <c r="AC55" s="122" t="e">
        <f aca="false">RBJM($F55:$G58,J55:K58)</f>
        <v>#VALUE!</v>
      </c>
      <c r="AE55" s="106" t="n">
        <f aca="false">Q55/100</f>
        <v>0.0301</v>
      </c>
      <c r="AF55" s="106" t="n">
        <f aca="false">R55/100</f>
        <v>0.00289093888888889</v>
      </c>
      <c r="AG55" s="106" t="n">
        <f aca="false">Y55/100</f>
        <v>0.02995</v>
      </c>
      <c r="AH55" s="106" t="n">
        <f aca="false">Z55/100</f>
        <v>0.00282357222222222</v>
      </c>
    </row>
    <row r="56" customFormat="false" ht="11.25" hidden="false" customHeight="false" outlineLevel="0" collapsed="false">
      <c r="A56" s="123" t="s">
        <v>73</v>
      </c>
      <c r="B56" s="123"/>
      <c r="C56" s="123" t="n">
        <v>27</v>
      </c>
      <c r="D56" s="174" t="n">
        <f aca="false">L56</f>
        <v>932.0728</v>
      </c>
      <c r="E56" s="174" t="n">
        <f aca="false">N56</f>
        <v>40.7813</v>
      </c>
      <c r="F56" s="174" t="n">
        <f aca="false">L56</f>
        <v>932.0728</v>
      </c>
      <c r="G56" s="174" t="n">
        <f aca="false">O56</f>
        <v>39.692</v>
      </c>
      <c r="H56" s="174" t="n">
        <f aca="false">T56</f>
        <v>931.8544</v>
      </c>
      <c r="I56" s="174" t="n">
        <f aca="false">V56</f>
        <v>40.7696</v>
      </c>
      <c r="J56" s="174" t="n">
        <f aca="false">T56</f>
        <v>931.8544</v>
      </c>
      <c r="K56" s="174" t="n">
        <f aca="false">W56</f>
        <v>39.6827</v>
      </c>
      <c r="L56" s="119" t="n">
        <v>932.0728</v>
      </c>
      <c r="M56" s="119" t="n">
        <v>36.776</v>
      </c>
      <c r="N56" s="119" t="n">
        <v>40.7813</v>
      </c>
      <c r="O56" s="119" t="n">
        <v>39.692</v>
      </c>
      <c r="P56" s="119" t="n">
        <v>900.369</v>
      </c>
      <c r="Q56" s="120" t="n">
        <v>2.511</v>
      </c>
      <c r="R56" s="119" t="n">
        <f aca="false">P56/3600</f>
        <v>0.2501025</v>
      </c>
      <c r="S56" s="121"/>
      <c r="T56" s="119" t="n">
        <v>931.8544</v>
      </c>
      <c r="U56" s="119" t="n">
        <v>36.777</v>
      </c>
      <c r="V56" s="119" t="n">
        <v>40.7696</v>
      </c>
      <c r="W56" s="119" t="n">
        <v>39.6827</v>
      </c>
      <c r="X56" s="119" t="n">
        <v>874.026</v>
      </c>
      <c r="Y56" s="120" t="n">
        <v>2.511</v>
      </c>
      <c r="Z56" s="119" t="n">
        <f aca="false">X56/3600</f>
        <v>0.242785</v>
      </c>
      <c r="AA56" s="121"/>
      <c r="AB56" s="121"/>
      <c r="AC56" s="121"/>
      <c r="AE56" s="106" t="n">
        <f aca="false">Q56/100</f>
        <v>0.02511</v>
      </c>
      <c r="AF56" s="106" t="n">
        <f aca="false">R56/100</f>
        <v>0.002501025</v>
      </c>
      <c r="AG56" s="106" t="n">
        <f aca="false">Y56/100</f>
        <v>0.02511</v>
      </c>
      <c r="AH56" s="106" t="n">
        <f aca="false">Z56/100</f>
        <v>0.00242785</v>
      </c>
    </row>
    <row r="57" customFormat="false" ht="11.25" hidden="false" customHeight="false" outlineLevel="0" collapsed="false">
      <c r="A57" s="123"/>
      <c r="B57" s="123"/>
      <c r="C57" s="123" t="n">
        <v>32</v>
      </c>
      <c r="D57" s="174" t="n">
        <f aca="false">L57</f>
        <v>451.1696</v>
      </c>
      <c r="E57" s="174" t="n">
        <f aca="false">N57</f>
        <v>38.4233</v>
      </c>
      <c r="F57" s="174" t="n">
        <f aca="false">L57</f>
        <v>451.1696</v>
      </c>
      <c r="G57" s="174" t="n">
        <f aca="false">O57</f>
        <v>36.9861</v>
      </c>
      <c r="H57" s="174" t="n">
        <f aca="false">T57</f>
        <v>450.508</v>
      </c>
      <c r="I57" s="174" t="n">
        <f aca="false">V57</f>
        <v>38.4375</v>
      </c>
      <c r="J57" s="174" t="n">
        <f aca="false">T57</f>
        <v>450.508</v>
      </c>
      <c r="K57" s="174" t="n">
        <f aca="false">W57</f>
        <v>36.9881</v>
      </c>
      <c r="L57" s="119" t="n">
        <v>451.1696</v>
      </c>
      <c r="M57" s="119" t="n">
        <v>33.3361</v>
      </c>
      <c r="N57" s="119" t="n">
        <v>38.4233</v>
      </c>
      <c r="O57" s="119" t="n">
        <v>36.9861</v>
      </c>
      <c r="P57" s="119" t="n">
        <v>792.261</v>
      </c>
      <c r="Q57" s="120" t="n">
        <v>2.121</v>
      </c>
      <c r="R57" s="119" t="n">
        <f aca="false">P57/3600</f>
        <v>0.2200725</v>
      </c>
      <c r="S57" s="121"/>
      <c r="T57" s="119" t="n">
        <v>450.508</v>
      </c>
      <c r="U57" s="119" t="n">
        <v>33.3347</v>
      </c>
      <c r="V57" s="119" t="n">
        <v>38.4375</v>
      </c>
      <c r="W57" s="119" t="n">
        <v>36.9881</v>
      </c>
      <c r="X57" s="119" t="n">
        <v>767.946</v>
      </c>
      <c r="Y57" s="120" t="n">
        <v>2.184</v>
      </c>
      <c r="Z57" s="119" t="n">
        <f aca="false">X57/3600</f>
        <v>0.213318333333333</v>
      </c>
      <c r="AA57" s="121"/>
      <c r="AB57" s="121"/>
      <c r="AC57" s="121"/>
      <c r="AE57" s="106" t="n">
        <f aca="false">Q57/100</f>
        <v>0.02121</v>
      </c>
      <c r="AF57" s="106" t="n">
        <f aca="false">R57/100</f>
        <v>0.002200725</v>
      </c>
      <c r="AG57" s="106" t="n">
        <f aca="false">Y57/100</f>
        <v>0.02184</v>
      </c>
      <c r="AH57" s="106" t="n">
        <f aca="false">Z57/100</f>
        <v>0.00213318333333333</v>
      </c>
    </row>
    <row r="58" customFormat="false" ht="12" hidden="false" customHeight="false" outlineLevel="0" collapsed="false">
      <c r="A58" s="123"/>
      <c r="B58" s="124"/>
      <c r="C58" s="124" t="n">
        <v>37</v>
      </c>
      <c r="D58" s="175" t="n">
        <f aca="false">L58</f>
        <v>221.2216</v>
      </c>
      <c r="E58" s="175" t="n">
        <f aca="false">N58</f>
        <v>36.3782</v>
      </c>
      <c r="F58" s="175" t="n">
        <f aca="false">L58</f>
        <v>221.2216</v>
      </c>
      <c r="G58" s="175" t="n">
        <f aca="false">O58</f>
        <v>34.544</v>
      </c>
      <c r="H58" s="175" t="n">
        <f aca="false">T58</f>
        <v>220.8456</v>
      </c>
      <c r="I58" s="175" t="n">
        <f aca="false">V58</f>
        <v>36.3782</v>
      </c>
      <c r="J58" s="175" t="n">
        <f aca="false">T58</f>
        <v>220.8456</v>
      </c>
      <c r="K58" s="175" t="n">
        <f aca="false">W58</f>
        <v>34.5333</v>
      </c>
      <c r="L58" s="126" t="n">
        <v>221.2216</v>
      </c>
      <c r="M58" s="126" t="n">
        <v>30.4246</v>
      </c>
      <c r="N58" s="126" t="n">
        <v>36.3782</v>
      </c>
      <c r="O58" s="126" t="n">
        <v>34.544</v>
      </c>
      <c r="P58" s="126" t="n">
        <v>722.295</v>
      </c>
      <c r="Q58" s="126" t="n">
        <v>1.825</v>
      </c>
      <c r="R58" s="126" t="n">
        <f aca="false">P58/3600</f>
        <v>0.2006375</v>
      </c>
      <c r="S58" s="124"/>
      <c r="T58" s="126" t="n">
        <v>220.8456</v>
      </c>
      <c r="U58" s="126" t="n">
        <v>30.4264</v>
      </c>
      <c r="V58" s="126" t="n">
        <v>36.3782</v>
      </c>
      <c r="W58" s="126" t="n">
        <v>34.5333</v>
      </c>
      <c r="X58" s="126" t="n">
        <v>695.561</v>
      </c>
      <c r="Y58" s="126" t="n">
        <v>1.84</v>
      </c>
      <c r="Z58" s="126" t="n">
        <f aca="false">X58/3600</f>
        <v>0.193211388888889</v>
      </c>
      <c r="AA58" s="124"/>
      <c r="AB58" s="124"/>
      <c r="AC58" s="124"/>
      <c r="AE58" s="106" t="n">
        <f aca="false">Q58/100</f>
        <v>0.01825</v>
      </c>
      <c r="AF58" s="106" t="n">
        <f aca="false">R58/100</f>
        <v>0.002006375</v>
      </c>
      <c r="AG58" s="106" t="n">
        <f aca="false">Y58/100</f>
        <v>0.0184</v>
      </c>
      <c r="AH58" s="106" t="n">
        <f aca="false">Z58/100</f>
        <v>0.00193211388888889</v>
      </c>
    </row>
    <row r="59" customFormat="false" ht="11.25" hidden="false" customHeight="false" outlineLevel="0" collapsed="false">
      <c r="A59" s="123"/>
      <c r="B59" s="117" t="s">
        <v>74</v>
      </c>
      <c r="C59" s="117" t="n">
        <v>22</v>
      </c>
      <c r="D59" s="127" t="n">
        <f aca="false">L59</f>
        <v>2904.5544</v>
      </c>
      <c r="E59" s="127" t="n">
        <f aca="false">N59</f>
        <v>42.4017</v>
      </c>
      <c r="F59" s="127" t="n">
        <f aca="false">L59</f>
        <v>2904.5544</v>
      </c>
      <c r="G59" s="127" t="n">
        <f aca="false">O59</f>
        <v>43.2756</v>
      </c>
      <c r="H59" s="127" t="n">
        <f aca="false">T59</f>
        <v>2821.0312</v>
      </c>
      <c r="I59" s="127" t="n">
        <f aca="false">V59</f>
        <v>42.3533</v>
      </c>
      <c r="J59" s="127" t="n">
        <f aca="false">T59</f>
        <v>2821.0312</v>
      </c>
      <c r="K59" s="127" t="n">
        <f aca="false">W59</f>
        <v>43.2401</v>
      </c>
      <c r="L59" s="119" t="n">
        <v>2904.5544</v>
      </c>
      <c r="M59" s="119" t="n">
        <v>37.9034</v>
      </c>
      <c r="N59" s="119" t="n">
        <v>42.4017</v>
      </c>
      <c r="O59" s="119" t="n">
        <v>43.2756</v>
      </c>
      <c r="P59" s="119" t="n">
        <v>1256.049</v>
      </c>
      <c r="Q59" s="120" t="n">
        <v>4.009</v>
      </c>
      <c r="R59" s="128" t="n">
        <f aca="false">P59/3600</f>
        <v>0.3489025</v>
      </c>
      <c r="S59" s="129"/>
      <c r="T59" s="119" t="n">
        <v>2821.0312</v>
      </c>
      <c r="U59" s="119" t="n">
        <v>37.9091</v>
      </c>
      <c r="V59" s="119" t="n">
        <v>42.3533</v>
      </c>
      <c r="W59" s="119" t="n">
        <v>43.2401</v>
      </c>
      <c r="X59" s="119" t="n">
        <v>1219.771</v>
      </c>
      <c r="Y59" s="120" t="n">
        <v>3.978</v>
      </c>
      <c r="Z59" s="128" t="n">
        <f aca="false">X59/3600</f>
        <v>0.338825277777778</v>
      </c>
      <c r="AA59" s="122" t="e">
        <f aca="false">RBJM($L59:$M62,T59:U62)</f>
        <v>#VALUE!</v>
      </c>
      <c r="AB59" s="122" t="e">
        <f aca="false">RBJM($D59:$E62,H59:I62)</f>
        <v>#VALUE!</v>
      </c>
      <c r="AC59" s="122" t="e">
        <f aca="false">RBJM($F59:$G62,J59:K62)</f>
        <v>#VALUE!</v>
      </c>
      <c r="AE59" s="106" t="n">
        <f aca="false">Q59/100</f>
        <v>0.04009</v>
      </c>
      <c r="AF59" s="106" t="n">
        <f aca="false">R59/100</f>
        <v>0.003489025</v>
      </c>
      <c r="AG59" s="106" t="n">
        <f aca="false">Y59/100</f>
        <v>0.03978</v>
      </c>
      <c r="AH59" s="106" t="n">
        <f aca="false">Z59/100</f>
        <v>0.00338825277777778</v>
      </c>
    </row>
    <row r="60" customFormat="false" ht="11.25" hidden="false" customHeight="false" outlineLevel="0" collapsed="false">
      <c r="A60" s="123"/>
      <c r="B60" s="123"/>
      <c r="C60" s="123" t="n">
        <v>27</v>
      </c>
      <c r="D60" s="118" t="n">
        <f aca="false">L60</f>
        <v>989.5256</v>
      </c>
      <c r="E60" s="118" t="n">
        <f aca="false">N60</f>
        <v>40.6414</v>
      </c>
      <c r="F60" s="118" t="n">
        <f aca="false">L60</f>
        <v>989.5256</v>
      </c>
      <c r="G60" s="118" t="n">
        <f aca="false">O60</f>
        <v>41.4309</v>
      </c>
      <c r="H60" s="118" t="n">
        <f aca="false">T60</f>
        <v>972.4008</v>
      </c>
      <c r="I60" s="118" t="n">
        <f aca="false">V60</f>
        <v>40.5707</v>
      </c>
      <c r="J60" s="118" t="n">
        <f aca="false">T60</f>
        <v>972.4008</v>
      </c>
      <c r="K60" s="118" t="n">
        <f aca="false">W60</f>
        <v>41.3829</v>
      </c>
      <c r="L60" s="119" t="n">
        <v>989.5256</v>
      </c>
      <c r="M60" s="119" t="n">
        <v>33.8602</v>
      </c>
      <c r="N60" s="119" t="n">
        <v>40.6414</v>
      </c>
      <c r="O60" s="119" t="n">
        <v>41.4309</v>
      </c>
      <c r="P60" s="119" t="n">
        <v>969.415</v>
      </c>
      <c r="Q60" s="120" t="n">
        <v>2.792</v>
      </c>
      <c r="R60" s="119" t="n">
        <f aca="false">P60/3600</f>
        <v>0.269281944444444</v>
      </c>
      <c r="S60" s="121"/>
      <c r="T60" s="119" t="n">
        <v>972.4008</v>
      </c>
      <c r="U60" s="119" t="n">
        <v>33.8922</v>
      </c>
      <c r="V60" s="119" t="n">
        <v>40.5707</v>
      </c>
      <c r="W60" s="119" t="n">
        <v>41.3829</v>
      </c>
      <c r="X60" s="119" t="n">
        <v>937.3</v>
      </c>
      <c r="Y60" s="120" t="n">
        <v>2.761</v>
      </c>
      <c r="Z60" s="119" t="n">
        <f aca="false">X60/3600</f>
        <v>0.260361111111111</v>
      </c>
      <c r="AA60" s="121"/>
      <c r="AB60" s="121"/>
      <c r="AC60" s="121"/>
      <c r="AE60" s="106" t="n">
        <f aca="false">Q60/100</f>
        <v>0.02792</v>
      </c>
      <c r="AF60" s="106" t="n">
        <f aca="false">R60/100</f>
        <v>0.00269281944444444</v>
      </c>
      <c r="AG60" s="106" t="n">
        <f aca="false">Y60/100</f>
        <v>0.02761</v>
      </c>
      <c r="AH60" s="106" t="n">
        <f aca="false">Z60/100</f>
        <v>0.00260361111111111</v>
      </c>
    </row>
    <row r="61" customFormat="false" ht="11.25" hidden="false" customHeight="false" outlineLevel="0" collapsed="false">
      <c r="A61" s="123"/>
      <c r="B61" s="123"/>
      <c r="C61" s="123" t="n">
        <v>32</v>
      </c>
      <c r="D61" s="118" t="n">
        <f aca="false">L61</f>
        <v>361.196</v>
      </c>
      <c r="E61" s="118" t="n">
        <f aca="false">N61</f>
        <v>39.0293</v>
      </c>
      <c r="F61" s="118" t="n">
        <f aca="false">L61</f>
        <v>361.196</v>
      </c>
      <c r="G61" s="118" t="n">
        <f aca="false">O61</f>
        <v>39.794</v>
      </c>
      <c r="H61" s="118" t="n">
        <f aca="false">T61</f>
        <v>361.6376</v>
      </c>
      <c r="I61" s="118" t="n">
        <f aca="false">V61</f>
        <v>38.9521</v>
      </c>
      <c r="J61" s="118" t="n">
        <f aca="false">T61</f>
        <v>361.6376</v>
      </c>
      <c r="K61" s="118" t="n">
        <f aca="false">W61</f>
        <v>39.6827</v>
      </c>
      <c r="L61" s="119" t="n">
        <v>361.196</v>
      </c>
      <c r="M61" s="119" t="n">
        <v>30.8549</v>
      </c>
      <c r="N61" s="119" t="n">
        <v>39.0293</v>
      </c>
      <c r="O61" s="119" t="n">
        <v>39.794</v>
      </c>
      <c r="P61" s="119" t="n">
        <v>817.408</v>
      </c>
      <c r="Q61" s="120" t="n">
        <v>2.137</v>
      </c>
      <c r="R61" s="119" t="n">
        <f aca="false">P61/3600</f>
        <v>0.227057777777778</v>
      </c>
      <c r="S61" s="121"/>
      <c r="T61" s="119" t="n">
        <v>361.6376</v>
      </c>
      <c r="U61" s="119" t="n">
        <v>30.8902</v>
      </c>
      <c r="V61" s="119" t="n">
        <v>38.9521</v>
      </c>
      <c r="W61" s="119" t="n">
        <v>39.6827</v>
      </c>
      <c r="X61" s="119" t="n">
        <v>784.279</v>
      </c>
      <c r="Y61" s="120" t="n">
        <v>2.137</v>
      </c>
      <c r="Z61" s="119" t="n">
        <f aca="false">X61/3600</f>
        <v>0.217855277777778</v>
      </c>
      <c r="AA61" s="121"/>
      <c r="AB61" s="121"/>
      <c r="AC61" s="121"/>
      <c r="AE61" s="106" t="n">
        <f aca="false">Q61/100</f>
        <v>0.02137</v>
      </c>
      <c r="AF61" s="106" t="n">
        <f aca="false">R61/100</f>
        <v>0.00227057777777778</v>
      </c>
      <c r="AG61" s="106" t="n">
        <f aca="false">Y61/100</f>
        <v>0.02137</v>
      </c>
      <c r="AH61" s="106" t="n">
        <f aca="false">Z61/100</f>
        <v>0.00217855277777778</v>
      </c>
    </row>
    <row r="62" customFormat="false" ht="12" hidden="false" customHeight="false" outlineLevel="0" collapsed="false">
      <c r="A62" s="123"/>
      <c r="B62" s="124"/>
      <c r="C62" s="124" t="n">
        <v>37</v>
      </c>
      <c r="D62" s="125" t="n">
        <f aca="false">L62</f>
        <v>140.5848</v>
      </c>
      <c r="E62" s="125" t="n">
        <f aca="false">N62</f>
        <v>37.7149</v>
      </c>
      <c r="F62" s="125" t="n">
        <f aca="false">L62</f>
        <v>140.5848</v>
      </c>
      <c r="G62" s="125" t="n">
        <f aca="false">O62</f>
        <v>38.3282</v>
      </c>
      <c r="H62" s="125" t="n">
        <f aca="false">T62</f>
        <v>143.3152</v>
      </c>
      <c r="I62" s="125" t="n">
        <f aca="false">V62</f>
        <v>37.6592</v>
      </c>
      <c r="J62" s="125" t="n">
        <f aca="false">T62</f>
        <v>143.3152</v>
      </c>
      <c r="K62" s="125" t="n">
        <f aca="false">W62</f>
        <v>38.2207</v>
      </c>
      <c r="L62" s="126" t="n">
        <v>140.5848</v>
      </c>
      <c r="M62" s="126" t="n">
        <v>27.9745</v>
      </c>
      <c r="N62" s="126" t="n">
        <v>37.7149</v>
      </c>
      <c r="O62" s="126" t="n">
        <v>38.3282</v>
      </c>
      <c r="P62" s="126" t="n">
        <v>745.383</v>
      </c>
      <c r="Q62" s="126" t="n">
        <v>1.794</v>
      </c>
      <c r="R62" s="126" t="n">
        <f aca="false">P62/3600</f>
        <v>0.207050833333333</v>
      </c>
      <c r="S62" s="124"/>
      <c r="T62" s="126" t="n">
        <v>143.3152</v>
      </c>
      <c r="U62" s="126" t="n">
        <v>27.9844</v>
      </c>
      <c r="V62" s="126" t="n">
        <v>37.6592</v>
      </c>
      <c r="W62" s="126" t="n">
        <v>38.2207</v>
      </c>
      <c r="X62" s="126" t="n">
        <v>719.944</v>
      </c>
      <c r="Y62" s="126" t="n">
        <v>1.778</v>
      </c>
      <c r="Z62" s="126" t="n">
        <f aca="false">X62/3600</f>
        <v>0.199984444444444</v>
      </c>
      <c r="AA62" s="124"/>
      <c r="AB62" s="124"/>
      <c r="AC62" s="124"/>
      <c r="AE62" s="106" t="n">
        <f aca="false">Q62/100</f>
        <v>0.01794</v>
      </c>
      <c r="AF62" s="106" t="n">
        <f aca="false">R62/100</f>
        <v>0.00207050833333333</v>
      </c>
      <c r="AG62" s="106" t="n">
        <f aca="false">Y62/100</f>
        <v>0.01778</v>
      </c>
      <c r="AH62" s="106" t="n">
        <f aca="false">Z62/100</f>
        <v>0.00199984444444444</v>
      </c>
    </row>
    <row r="63" customFormat="false" ht="11.25" hidden="false" customHeight="false" outlineLevel="0" collapsed="false">
      <c r="A63" s="123"/>
      <c r="B63" s="117" t="s">
        <v>75</v>
      </c>
      <c r="C63" s="117" t="n">
        <v>22</v>
      </c>
      <c r="D63" s="173" t="n">
        <f aca="false">L63</f>
        <v>2248.2656</v>
      </c>
      <c r="E63" s="173" t="n">
        <f aca="false">N63</f>
        <v>40.4946</v>
      </c>
      <c r="F63" s="173" t="n">
        <f aca="false">L63</f>
        <v>2248.2656</v>
      </c>
      <c r="G63" s="173" t="n">
        <f aca="false">O63</f>
        <v>41.1964</v>
      </c>
      <c r="H63" s="173" t="n">
        <f aca="false">T63</f>
        <v>2195.4016</v>
      </c>
      <c r="I63" s="173" t="n">
        <f aca="false">V63</f>
        <v>40.4839</v>
      </c>
      <c r="J63" s="173" t="n">
        <f aca="false">T63</f>
        <v>2195.4016</v>
      </c>
      <c r="K63" s="173" t="n">
        <f aca="false">W63</f>
        <v>41.1893</v>
      </c>
      <c r="L63" s="119" t="n">
        <v>2248.2656</v>
      </c>
      <c r="M63" s="119" t="n">
        <v>37.7513</v>
      </c>
      <c r="N63" s="119" t="n">
        <v>40.4946</v>
      </c>
      <c r="O63" s="119" t="n">
        <v>41.1964</v>
      </c>
      <c r="P63" s="119" t="n">
        <v>1049.365</v>
      </c>
      <c r="Q63" s="120" t="n">
        <v>3.276</v>
      </c>
      <c r="R63" s="128" t="n">
        <f aca="false">P63/3600</f>
        <v>0.291490277777778</v>
      </c>
      <c r="S63" s="129"/>
      <c r="T63" s="119" t="n">
        <v>2195.4016</v>
      </c>
      <c r="U63" s="119" t="n">
        <v>37.7596</v>
      </c>
      <c r="V63" s="119" t="n">
        <v>40.4839</v>
      </c>
      <c r="W63" s="119" t="n">
        <v>41.1893</v>
      </c>
      <c r="X63" s="119" t="n">
        <v>1015.457</v>
      </c>
      <c r="Y63" s="120" t="n">
        <v>3.244</v>
      </c>
      <c r="Z63" s="128" t="n">
        <f aca="false">X63/3600</f>
        <v>0.282071388888889</v>
      </c>
      <c r="AA63" s="122" t="e">
        <f aca="false">RBJM($L63:$M66,T63:U66)</f>
        <v>#VALUE!</v>
      </c>
      <c r="AB63" s="122" t="e">
        <f aca="false">RBJM($D63:$E66,H63:I66)</f>
        <v>#VALUE!</v>
      </c>
      <c r="AC63" s="122" t="e">
        <f aca="false">RBJM($F63:$G66,J63:K66)</f>
        <v>#VALUE!</v>
      </c>
      <c r="AE63" s="106" t="n">
        <f aca="false">Q63/100</f>
        <v>0.03276</v>
      </c>
      <c r="AF63" s="106" t="n">
        <f aca="false">R63/100</f>
        <v>0.00291490277777778</v>
      </c>
      <c r="AG63" s="106" t="n">
        <f aca="false">Y63/100</f>
        <v>0.03244</v>
      </c>
      <c r="AH63" s="106" t="n">
        <f aca="false">Z63/100</f>
        <v>0.00282071388888889</v>
      </c>
    </row>
    <row r="64" customFormat="false" ht="11.25" hidden="false" customHeight="false" outlineLevel="0" collapsed="false">
      <c r="A64" s="123"/>
      <c r="B64" s="123"/>
      <c r="C64" s="123" t="n">
        <v>27</v>
      </c>
      <c r="D64" s="174" t="n">
        <f aca="false">L64</f>
        <v>912.3488</v>
      </c>
      <c r="E64" s="174" t="n">
        <f aca="false">N64</f>
        <v>37.843</v>
      </c>
      <c r="F64" s="174" t="n">
        <f aca="false">L64</f>
        <v>912.3488</v>
      </c>
      <c r="G64" s="174" t="n">
        <f aca="false">O64</f>
        <v>38.5018</v>
      </c>
      <c r="H64" s="174" t="n">
        <f aca="false">T64</f>
        <v>909.4928</v>
      </c>
      <c r="I64" s="174" t="n">
        <f aca="false">V64</f>
        <v>37.7993</v>
      </c>
      <c r="J64" s="174" t="n">
        <f aca="false">T64</f>
        <v>909.4928</v>
      </c>
      <c r="K64" s="174" t="n">
        <f aca="false">W64</f>
        <v>38.4323</v>
      </c>
      <c r="L64" s="119" t="n">
        <v>912.3488</v>
      </c>
      <c r="M64" s="119" t="n">
        <v>34.0376</v>
      </c>
      <c r="N64" s="119" t="n">
        <v>37.843</v>
      </c>
      <c r="O64" s="119" t="n">
        <v>38.5018</v>
      </c>
      <c r="P64" s="119" t="n">
        <v>811.231</v>
      </c>
      <c r="Q64" s="120" t="n">
        <v>2.386</v>
      </c>
      <c r="R64" s="119" t="n">
        <f aca="false">P64/3600</f>
        <v>0.225341944444444</v>
      </c>
      <c r="S64" s="121"/>
      <c r="T64" s="119" t="n">
        <v>909.4928</v>
      </c>
      <c r="U64" s="119" t="n">
        <v>34.0509</v>
      </c>
      <c r="V64" s="119" t="n">
        <v>37.7993</v>
      </c>
      <c r="W64" s="119" t="n">
        <v>38.4323</v>
      </c>
      <c r="X64" s="119" t="n">
        <v>801.143</v>
      </c>
      <c r="Y64" s="120" t="n">
        <v>2.402</v>
      </c>
      <c r="Z64" s="119" t="n">
        <f aca="false">X64/3600</f>
        <v>0.222539722222222</v>
      </c>
      <c r="AA64" s="121"/>
      <c r="AB64" s="121"/>
      <c r="AC64" s="121"/>
      <c r="AE64" s="106" t="n">
        <f aca="false">Q64/100</f>
        <v>0.02386</v>
      </c>
      <c r="AF64" s="106" t="n">
        <f aca="false">R64/100</f>
        <v>0.00225341944444444</v>
      </c>
      <c r="AG64" s="106" t="n">
        <f aca="false">Y64/100</f>
        <v>0.02402</v>
      </c>
      <c r="AH64" s="106" t="n">
        <f aca="false">Z64/100</f>
        <v>0.00222539722222222</v>
      </c>
    </row>
    <row r="65" customFormat="false" ht="11.25" hidden="false" customHeight="false" outlineLevel="0" collapsed="false">
      <c r="A65" s="123"/>
      <c r="B65" s="123"/>
      <c r="C65" s="123" t="n">
        <v>32</v>
      </c>
      <c r="D65" s="174" t="n">
        <f aca="false">L65</f>
        <v>381.5816</v>
      </c>
      <c r="E65" s="174" t="n">
        <f aca="false">N65</f>
        <v>35.5444</v>
      </c>
      <c r="F65" s="174" t="n">
        <f aca="false">L65</f>
        <v>381.5816</v>
      </c>
      <c r="G65" s="174" t="n">
        <f aca="false">O65</f>
        <v>36.1852</v>
      </c>
      <c r="H65" s="174" t="n">
        <f aca="false">T65</f>
        <v>382.9656</v>
      </c>
      <c r="I65" s="174" t="n">
        <f aca="false">V65</f>
        <v>35.4526</v>
      </c>
      <c r="J65" s="174" t="n">
        <f aca="false">T65</f>
        <v>382.9656</v>
      </c>
      <c r="K65" s="174" t="n">
        <f aca="false">W65</f>
        <v>36.1317</v>
      </c>
      <c r="L65" s="119" t="n">
        <v>381.5816</v>
      </c>
      <c r="M65" s="119" t="n">
        <v>30.6974</v>
      </c>
      <c r="N65" s="119" t="n">
        <v>35.5444</v>
      </c>
      <c r="O65" s="119" t="n">
        <v>36.1852</v>
      </c>
      <c r="P65" s="119" t="n">
        <v>680.784</v>
      </c>
      <c r="Q65" s="120" t="n">
        <v>1.856</v>
      </c>
      <c r="R65" s="119" t="n">
        <f aca="false">P65/3600</f>
        <v>0.189106666666667</v>
      </c>
      <c r="S65" s="121"/>
      <c r="T65" s="119" t="n">
        <v>382.9656</v>
      </c>
      <c r="U65" s="119" t="n">
        <v>30.6833</v>
      </c>
      <c r="V65" s="119" t="n">
        <v>35.4526</v>
      </c>
      <c r="W65" s="119" t="n">
        <v>36.1317</v>
      </c>
      <c r="X65" s="119" t="n">
        <v>683.377</v>
      </c>
      <c r="Y65" s="120" t="n">
        <v>1.872</v>
      </c>
      <c r="Z65" s="119" t="n">
        <f aca="false">X65/3600</f>
        <v>0.189826944444444</v>
      </c>
      <c r="AA65" s="121"/>
      <c r="AB65" s="121"/>
      <c r="AC65" s="121"/>
      <c r="AE65" s="106" t="n">
        <f aca="false">Q65/100</f>
        <v>0.01856</v>
      </c>
      <c r="AF65" s="106" t="n">
        <f aca="false">R65/100</f>
        <v>0.00189106666666667</v>
      </c>
      <c r="AG65" s="106" t="n">
        <f aca="false">Y65/100</f>
        <v>0.01872</v>
      </c>
      <c r="AH65" s="106" t="n">
        <f aca="false">Z65/100</f>
        <v>0.00189826944444444</v>
      </c>
    </row>
    <row r="66" customFormat="false" ht="12" hidden="false" customHeight="false" outlineLevel="0" collapsed="false">
      <c r="A66" s="123"/>
      <c r="B66" s="124"/>
      <c r="C66" s="124" t="n">
        <v>37</v>
      </c>
      <c r="D66" s="175" t="n">
        <f aca="false">L66</f>
        <v>157.6816</v>
      </c>
      <c r="E66" s="175" t="n">
        <f aca="false">N66</f>
        <v>33.4524</v>
      </c>
      <c r="F66" s="175" t="n">
        <f aca="false">L66</f>
        <v>157.6816</v>
      </c>
      <c r="G66" s="175" t="n">
        <f aca="false">O66</f>
        <v>34.1178</v>
      </c>
      <c r="H66" s="175" t="n">
        <f aca="false">T66</f>
        <v>158.2144</v>
      </c>
      <c r="I66" s="175" t="n">
        <f aca="false">V66</f>
        <v>33.3321</v>
      </c>
      <c r="J66" s="175" t="n">
        <f aca="false">T66</f>
        <v>158.2144</v>
      </c>
      <c r="K66" s="175" t="n">
        <f aca="false">W66</f>
        <v>34.0433</v>
      </c>
      <c r="L66" s="126" t="n">
        <v>157.6816</v>
      </c>
      <c r="M66" s="126" t="n">
        <v>27.6926</v>
      </c>
      <c r="N66" s="126" t="n">
        <v>33.4524</v>
      </c>
      <c r="O66" s="126" t="n">
        <v>34.1178</v>
      </c>
      <c r="P66" s="126" t="n">
        <v>612.315</v>
      </c>
      <c r="Q66" s="126" t="n">
        <v>1.513</v>
      </c>
      <c r="R66" s="126" t="n">
        <f aca="false">P66/3600</f>
        <v>0.1700875</v>
      </c>
      <c r="S66" s="124"/>
      <c r="T66" s="126" t="n">
        <v>158.2144</v>
      </c>
      <c r="U66" s="126" t="n">
        <v>27.6711</v>
      </c>
      <c r="V66" s="126" t="n">
        <v>33.3321</v>
      </c>
      <c r="W66" s="126" t="n">
        <v>34.0433</v>
      </c>
      <c r="X66" s="126" t="n">
        <v>612.038</v>
      </c>
      <c r="Y66" s="126" t="n">
        <v>1.513</v>
      </c>
      <c r="Z66" s="126" t="n">
        <f aca="false">X66/3600</f>
        <v>0.170010555555556</v>
      </c>
      <c r="AA66" s="124"/>
      <c r="AB66" s="124"/>
      <c r="AC66" s="124"/>
      <c r="AE66" s="106" t="n">
        <f aca="false">Q66/100</f>
        <v>0.01513</v>
      </c>
      <c r="AF66" s="106" t="n">
        <f aca="false">R66/100</f>
        <v>0.001700875</v>
      </c>
      <c r="AG66" s="106" t="n">
        <f aca="false">Y66/100</f>
        <v>0.01513</v>
      </c>
      <c r="AH66" s="106" t="n">
        <f aca="false">Z66/100</f>
        <v>0.00170010555555556</v>
      </c>
    </row>
    <row r="67" customFormat="false" ht="11.25" hidden="false" customHeight="false" outlineLevel="0" collapsed="false">
      <c r="A67" s="123"/>
      <c r="B67" s="117" t="s">
        <v>71</v>
      </c>
      <c r="C67" s="117" t="n">
        <v>22</v>
      </c>
      <c r="D67" s="127" t="n">
        <f aca="false">L67</f>
        <v>1444.1392</v>
      </c>
      <c r="E67" s="127" t="n">
        <f aca="false">N67</f>
        <v>41.2109</v>
      </c>
      <c r="F67" s="127" t="n">
        <f aca="false">L67</f>
        <v>1444.1392</v>
      </c>
      <c r="G67" s="127" t="n">
        <f aca="false">O67</f>
        <v>42.2009</v>
      </c>
      <c r="H67" s="127" t="n">
        <f aca="false">T67</f>
        <v>1443.7352</v>
      </c>
      <c r="I67" s="127" t="n">
        <f aca="false">V67</f>
        <v>41.2034</v>
      </c>
      <c r="J67" s="127" t="n">
        <f aca="false">T67</f>
        <v>1443.7352</v>
      </c>
      <c r="K67" s="127" t="n">
        <f aca="false">W67</f>
        <v>42.1957</v>
      </c>
      <c r="L67" s="119" t="n">
        <v>1444.1392</v>
      </c>
      <c r="M67" s="119" t="n">
        <v>39.596</v>
      </c>
      <c r="N67" s="119" t="n">
        <v>41.2109</v>
      </c>
      <c r="O67" s="119" t="n">
        <v>42.2009</v>
      </c>
      <c r="P67" s="119" t="n">
        <v>705.9</v>
      </c>
      <c r="Q67" s="120" t="n">
        <v>2.215</v>
      </c>
      <c r="R67" s="128" t="n">
        <f aca="false">P67/3600</f>
        <v>0.196083333333333</v>
      </c>
      <c r="S67" s="129"/>
      <c r="T67" s="119" t="n">
        <v>1443.7352</v>
      </c>
      <c r="U67" s="119" t="n">
        <v>39.6072</v>
      </c>
      <c r="V67" s="119" t="n">
        <v>41.2034</v>
      </c>
      <c r="W67" s="119" t="n">
        <v>42.1957</v>
      </c>
      <c r="X67" s="119" t="n">
        <v>714.89</v>
      </c>
      <c r="Y67" s="120" t="n">
        <v>2.199</v>
      </c>
      <c r="Z67" s="128" t="n">
        <f aca="false">X67/3600</f>
        <v>0.198580555555556</v>
      </c>
      <c r="AA67" s="122" t="e">
        <f aca="false">RBJM($L67:$M70,T67:U70)</f>
        <v>#VALUE!</v>
      </c>
      <c r="AB67" s="122" t="e">
        <f aca="false">RBJM($D67:$E70,H67:I70)</f>
        <v>#VALUE!</v>
      </c>
      <c r="AC67" s="122" t="e">
        <f aca="false">RBJM($F67:$G70,J67:K70)</f>
        <v>#VALUE!</v>
      </c>
      <c r="AE67" s="106" t="n">
        <f aca="false">Q67/100</f>
        <v>0.02215</v>
      </c>
      <c r="AF67" s="106" t="n">
        <f aca="false">R67/100</f>
        <v>0.00196083333333333</v>
      </c>
      <c r="AG67" s="106" t="n">
        <f aca="false">Y67/100</f>
        <v>0.02199</v>
      </c>
      <c r="AH67" s="106" t="n">
        <f aca="false">Z67/100</f>
        <v>0.00198580555555556</v>
      </c>
    </row>
    <row r="68" customFormat="false" ht="11.25" hidden="false" customHeight="false" outlineLevel="0" collapsed="false">
      <c r="A68" s="123"/>
      <c r="B68" s="123"/>
      <c r="C68" s="123" t="n">
        <v>27</v>
      </c>
      <c r="D68" s="118" t="n">
        <f aca="false">L68</f>
        <v>683.364</v>
      </c>
      <c r="E68" s="118" t="n">
        <f aca="false">N68</f>
        <v>38.3676</v>
      </c>
      <c r="F68" s="118" t="n">
        <f aca="false">L68</f>
        <v>683.364</v>
      </c>
      <c r="G68" s="118" t="n">
        <f aca="false">O68</f>
        <v>39.4668</v>
      </c>
      <c r="H68" s="118" t="n">
        <f aca="false">T68</f>
        <v>684.5808</v>
      </c>
      <c r="I68" s="118" t="n">
        <f aca="false">V68</f>
        <v>38.3591</v>
      </c>
      <c r="J68" s="118" t="n">
        <f aca="false">T68</f>
        <v>684.5808</v>
      </c>
      <c r="K68" s="118" t="n">
        <f aca="false">W68</f>
        <v>39.4942</v>
      </c>
      <c r="L68" s="119" t="n">
        <v>683.364</v>
      </c>
      <c r="M68" s="119" t="n">
        <v>35.6151</v>
      </c>
      <c r="N68" s="119" t="n">
        <v>38.3676</v>
      </c>
      <c r="O68" s="119" t="n">
        <v>39.4668</v>
      </c>
      <c r="P68" s="119" t="n">
        <v>590.475</v>
      </c>
      <c r="Q68" s="120" t="n">
        <v>1.794</v>
      </c>
      <c r="R68" s="119" t="n">
        <f aca="false">P68/3600</f>
        <v>0.164020833333333</v>
      </c>
      <c r="S68" s="121"/>
      <c r="T68" s="119" t="n">
        <v>684.5808</v>
      </c>
      <c r="U68" s="119" t="n">
        <v>35.6261</v>
      </c>
      <c r="V68" s="119" t="n">
        <v>38.3591</v>
      </c>
      <c r="W68" s="119" t="n">
        <v>39.4942</v>
      </c>
      <c r="X68" s="119" t="n">
        <v>595.549</v>
      </c>
      <c r="Y68" s="120" t="n">
        <v>1.778</v>
      </c>
      <c r="Z68" s="119" t="n">
        <f aca="false">X68/3600</f>
        <v>0.165430277777778</v>
      </c>
      <c r="AA68" s="121"/>
      <c r="AB68" s="121"/>
      <c r="AC68" s="121"/>
      <c r="AE68" s="106" t="n">
        <f aca="false">Q68/100</f>
        <v>0.01794</v>
      </c>
      <c r="AF68" s="106" t="n">
        <f aca="false">R68/100</f>
        <v>0.00164020833333333</v>
      </c>
      <c r="AG68" s="106" t="n">
        <f aca="false">Y68/100</f>
        <v>0.01778</v>
      </c>
      <c r="AH68" s="106" t="n">
        <f aca="false">Z68/100</f>
        <v>0.00165430277777778</v>
      </c>
    </row>
    <row r="69" customFormat="false" ht="11.25" hidden="false" customHeight="false" outlineLevel="0" collapsed="false">
      <c r="A69" s="123"/>
      <c r="B69" s="123"/>
      <c r="C69" s="123" t="n">
        <v>32</v>
      </c>
      <c r="D69" s="118" t="n">
        <f aca="false">L69</f>
        <v>320.5136</v>
      </c>
      <c r="E69" s="118" t="n">
        <f aca="false">N69</f>
        <v>36.0673</v>
      </c>
      <c r="F69" s="118" t="n">
        <f aca="false">L69</f>
        <v>320.5136</v>
      </c>
      <c r="G69" s="118" t="n">
        <f aca="false">O69</f>
        <v>37.143</v>
      </c>
      <c r="H69" s="118" t="n">
        <f aca="false">T69</f>
        <v>319.9632</v>
      </c>
      <c r="I69" s="118" t="n">
        <f aca="false">V69</f>
        <v>36.0558</v>
      </c>
      <c r="J69" s="118" t="n">
        <f aca="false">T69</f>
        <v>319.9632</v>
      </c>
      <c r="K69" s="118" t="n">
        <f aca="false">W69</f>
        <v>37.1229</v>
      </c>
      <c r="L69" s="119" t="n">
        <v>320.5136</v>
      </c>
      <c r="M69" s="119" t="n">
        <v>32.1167</v>
      </c>
      <c r="N69" s="119" t="n">
        <v>36.0673</v>
      </c>
      <c r="O69" s="119" t="n">
        <v>37.143</v>
      </c>
      <c r="P69" s="119" t="n">
        <v>503.942</v>
      </c>
      <c r="Q69" s="120" t="n">
        <v>1.466</v>
      </c>
      <c r="R69" s="119" t="n">
        <f aca="false">P69/3600</f>
        <v>0.139983888888889</v>
      </c>
      <c r="S69" s="121"/>
      <c r="T69" s="119" t="n">
        <v>319.9632</v>
      </c>
      <c r="U69" s="119" t="n">
        <v>32.1087</v>
      </c>
      <c r="V69" s="119" t="n">
        <v>36.0558</v>
      </c>
      <c r="W69" s="119" t="n">
        <v>37.1229</v>
      </c>
      <c r="X69" s="119" t="n">
        <v>505.365</v>
      </c>
      <c r="Y69" s="120" t="n">
        <v>1.435</v>
      </c>
      <c r="Z69" s="119" t="n">
        <f aca="false">X69/3600</f>
        <v>0.140379166666667</v>
      </c>
      <c r="AA69" s="121"/>
      <c r="AB69" s="121"/>
      <c r="AC69" s="121"/>
      <c r="AE69" s="106" t="n">
        <f aca="false">Q69/100</f>
        <v>0.01466</v>
      </c>
      <c r="AF69" s="106" t="n">
        <f aca="false">R69/100</f>
        <v>0.00139983888888889</v>
      </c>
      <c r="AG69" s="106" t="n">
        <f aca="false">Y69/100</f>
        <v>0.01435</v>
      </c>
      <c r="AH69" s="106" t="n">
        <f aca="false">Z69/100</f>
        <v>0.00140379166666667</v>
      </c>
    </row>
    <row r="70" customFormat="false" ht="12" hidden="false" customHeight="false" outlineLevel="0" collapsed="false">
      <c r="A70" s="124"/>
      <c r="B70" s="124"/>
      <c r="C70" s="124" t="n">
        <v>37</v>
      </c>
      <c r="D70" s="133" t="n">
        <f aca="false">L70</f>
        <v>149.0912</v>
      </c>
      <c r="E70" s="133" t="n">
        <f aca="false">N70</f>
        <v>33.9782</v>
      </c>
      <c r="F70" s="133" t="n">
        <f aca="false">L70</f>
        <v>149.0912</v>
      </c>
      <c r="G70" s="133" t="n">
        <f aca="false">O70</f>
        <v>34.8812</v>
      </c>
      <c r="H70" s="133" t="n">
        <f aca="false">T70</f>
        <v>149.3296</v>
      </c>
      <c r="I70" s="133" t="n">
        <f aca="false">V70</f>
        <v>33.9728</v>
      </c>
      <c r="J70" s="133" t="n">
        <f aca="false">T70</f>
        <v>149.3296</v>
      </c>
      <c r="K70" s="133" t="n">
        <f aca="false">W70</f>
        <v>34.8993</v>
      </c>
      <c r="L70" s="126" t="n">
        <v>149.0912</v>
      </c>
      <c r="M70" s="126" t="n">
        <v>29.2833</v>
      </c>
      <c r="N70" s="126" t="n">
        <v>33.9782</v>
      </c>
      <c r="O70" s="126" t="n">
        <v>34.8812</v>
      </c>
      <c r="P70" s="126" t="n">
        <v>445.785</v>
      </c>
      <c r="Q70" s="126" t="n">
        <v>1.216</v>
      </c>
      <c r="R70" s="126" t="n">
        <f aca="false">P70/3600</f>
        <v>0.123829166666667</v>
      </c>
      <c r="S70" s="124"/>
      <c r="T70" s="126" t="n">
        <v>149.3296</v>
      </c>
      <c r="U70" s="126" t="n">
        <v>29.2855</v>
      </c>
      <c r="V70" s="126" t="n">
        <v>33.9728</v>
      </c>
      <c r="W70" s="126" t="n">
        <v>34.8993</v>
      </c>
      <c r="X70" s="126" t="n">
        <v>446.646</v>
      </c>
      <c r="Y70" s="126" t="n">
        <v>1.201</v>
      </c>
      <c r="Z70" s="126" t="n">
        <f aca="false">X70/3600</f>
        <v>0.124068333333333</v>
      </c>
      <c r="AA70" s="124"/>
      <c r="AB70" s="124"/>
      <c r="AC70" s="124"/>
      <c r="AE70" s="106" t="n">
        <f aca="false">Q70/100</f>
        <v>0.01216</v>
      </c>
      <c r="AF70" s="106" t="n">
        <f aca="false">R70/100</f>
        <v>0.00123829166666667</v>
      </c>
      <c r="AG70" s="106" t="n">
        <f aca="false">Y70/100</f>
        <v>0.01201</v>
      </c>
      <c r="AH70" s="106" t="n">
        <f aca="false">Z70/100</f>
        <v>0.00124068333333333</v>
      </c>
    </row>
    <row r="71" customFormat="false" ht="11.25" hidden="false" customHeight="false" outlineLevel="0" collapsed="false">
      <c r="A71" s="117" t="s">
        <v>76</v>
      </c>
      <c r="B71" s="117" t="s">
        <v>77</v>
      </c>
      <c r="C71" s="117" t="n">
        <v>22</v>
      </c>
      <c r="D71" s="173" t="n">
        <f aca="false">L71</f>
        <v>2347.7384</v>
      </c>
      <c r="E71" s="173" t="n">
        <f aca="false">N71</f>
        <v>46.356</v>
      </c>
      <c r="F71" s="173" t="n">
        <f aca="false">L71</f>
        <v>2347.7384</v>
      </c>
      <c r="G71" s="173" t="n">
        <f aca="false">O71</f>
        <v>47.3653</v>
      </c>
      <c r="H71" s="173" t="n">
        <f aca="false">T71</f>
        <v>2320.3416</v>
      </c>
      <c r="I71" s="173" t="n">
        <f aca="false">V71</f>
        <v>46.3825</v>
      </c>
      <c r="J71" s="173" t="n">
        <f aca="false">T71</f>
        <v>2320.3416</v>
      </c>
      <c r="K71" s="173" t="n">
        <f aca="false">W71</f>
        <v>47.3916</v>
      </c>
      <c r="L71" s="119" t="n">
        <v>2347.7384</v>
      </c>
      <c r="M71" s="119" t="n">
        <v>43.1053</v>
      </c>
      <c r="N71" s="119" t="n">
        <v>46.356</v>
      </c>
      <c r="O71" s="119" t="n">
        <v>47.3653</v>
      </c>
      <c r="P71" s="119" t="n">
        <v>7073.195</v>
      </c>
      <c r="Q71" s="120" t="n">
        <v>15.022</v>
      </c>
      <c r="R71" s="128" t="n">
        <f aca="false">P71/3600</f>
        <v>1.96477638888889</v>
      </c>
      <c r="S71" s="129"/>
      <c r="T71" s="119" t="n">
        <v>2320.3416</v>
      </c>
      <c r="U71" s="119" t="n">
        <v>43.1324</v>
      </c>
      <c r="V71" s="119" t="n">
        <v>46.3825</v>
      </c>
      <c r="W71" s="119" t="n">
        <v>47.3916</v>
      </c>
      <c r="X71" s="119" t="n">
        <v>6815.262</v>
      </c>
      <c r="Y71" s="120" t="n">
        <v>15.116</v>
      </c>
      <c r="Z71" s="128" t="n">
        <f aca="false">X71/3600</f>
        <v>1.89312833333333</v>
      </c>
      <c r="AA71" s="122" t="e">
        <f aca="false">RBJM($L71:$M74,T71:U74)</f>
        <v>#VALUE!</v>
      </c>
      <c r="AB71" s="122" t="e">
        <f aca="false">RBJM($D71:$E74,H71:I74)</f>
        <v>#VALUE!</v>
      </c>
      <c r="AC71" s="122" t="e">
        <f aca="false">RBJM($F71:$G74,J71:K74)</f>
        <v>#VALUE!</v>
      </c>
      <c r="AE71" s="106" t="n">
        <f aca="false">Q71/100</f>
        <v>0.15022</v>
      </c>
      <c r="AF71" s="106" t="n">
        <f aca="false">R71/100</f>
        <v>0.0196477638888889</v>
      </c>
      <c r="AG71" s="106" t="n">
        <f aca="false">Y71/100</f>
        <v>0.15116</v>
      </c>
      <c r="AH71" s="106" t="n">
        <f aca="false">Z71/100</f>
        <v>0.0189312833333333</v>
      </c>
    </row>
    <row r="72" customFormat="false" ht="11.25" hidden="false" customHeight="false" outlineLevel="0" collapsed="false">
      <c r="A72" s="123" t="s">
        <v>78</v>
      </c>
      <c r="B72" s="123"/>
      <c r="C72" s="123" t="n">
        <v>27</v>
      </c>
      <c r="D72" s="174" t="n">
        <f aca="false">L72</f>
        <v>826.8192</v>
      </c>
      <c r="E72" s="174" t="n">
        <f aca="false">N72</f>
        <v>45.2713</v>
      </c>
      <c r="F72" s="174" t="n">
        <f aca="false">L72</f>
        <v>826.8192</v>
      </c>
      <c r="G72" s="174" t="n">
        <f aca="false">O72</f>
        <v>45.8928</v>
      </c>
      <c r="H72" s="174" t="n">
        <f aca="false">T72</f>
        <v>815.996</v>
      </c>
      <c r="I72" s="174" t="n">
        <f aca="false">V72</f>
        <v>45.2844</v>
      </c>
      <c r="J72" s="174" t="n">
        <f aca="false">T72</f>
        <v>815.996</v>
      </c>
      <c r="K72" s="174" t="n">
        <f aca="false">W72</f>
        <v>45.9217</v>
      </c>
      <c r="L72" s="119" t="n">
        <v>826.8192</v>
      </c>
      <c r="M72" s="119" t="n">
        <v>40.8481</v>
      </c>
      <c r="N72" s="119" t="n">
        <v>45.2713</v>
      </c>
      <c r="O72" s="119" t="n">
        <v>45.8928</v>
      </c>
      <c r="P72" s="119" t="n">
        <v>6514.186</v>
      </c>
      <c r="Q72" s="120" t="n">
        <v>12.745</v>
      </c>
      <c r="R72" s="119" t="n">
        <f aca="false">P72/3600</f>
        <v>1.80949611111111</v>
      </c>
      <c r="S72" s="121"/>
      <c r="T72" s="119" t="n">
        <v>815.996</v>
      </c>
      <c r="U72" s="119" t="n">
        <v>40.9004</v>
      </c>
      <c r="V72" s="119" t="n">
        <v>45.2844</v>
      </c>
      <c r="W72" s="119" t="n">
        <v>45.9217</v>
      </c>
      <c r="X72" s="119" t="n">
        <v>6230.289</v>
      </c>
      <c r="Y72" s="120" t="n">
        <v>12.433</v>
      </c>
      <c r="Z72" s="119" t="n">
        <f aca="false">X72/3600</f>
        <v>1.73063583333333</v>
      </c>
      <c r="AA72" s="121"/>
      <c r="AB72" s="121"/>
      <c r="AC72" s="121"/>
      <c r="AE72" s="106" t="n">
        <f aca="false">Q72/100</f>
        <v>0.12745</v>
      </c>
      <c r="AF72" s="106" t="n">
        <f aca="false">R72/100</f>
        <v>0.0180949611111111</v>
      </c>
      <c r="AG72" s="106" t="n">
        <f aca="false">Y72/100</f>
        <v>0.12433</v>
      </c>
      <c r="AH72" s="106" t="n">
        <f aca="false">Z72/100</f>
        <v>0.0173063583333333</v>
      </c>
    </row>
    <row r="73" customFormat="false" ht="11.25" hidden="false" customHeight="false" outlineLevel="0" collapsed="false">
      <c r="A73" s="123"/>
      <c r="B73" s="123"/>
      <c r="C73" s="123" t="n">
        <v>32</v>
      </c>
      <c r="D73" s="174" t="n">
        <f aca="false">L73</f>
        <v>383.376</v>
      </c>
      <c r="E73" s="174" t="n">
        <f aca="false">N73</f>
        <v>43.912</v>
      </c>
      <c r="F73" s="174" t="n">
        <f aca="false">L73</f>
        <v>383.376</v>
      </c>
      <c r="G73" s="174" t="n">
        <f aca="false">O73</f>
        <v>44.2647</v>
      </c>
      <c r="H73" s="174" t="n">
        <f aca="false">T73</f>
        <v>382.6664</v>
      </c>
      <c r="I73" s="174" t="n">
        <f aca="false">V73</f>
        <v>43.9116</v>
      </c>
      <c r="J73" s="174" t="n">
        <f aca="false">T73</f>
        <v>382.6664</v>
      </c>
      <c r="K73" s="174" t="n">
        <f aca="false">W73</f>
        <v>44.2767</v>
      </c>
      <c r="L73" s="119" t="n">
        <v>383.376</v>
      </c>
      <c r="M73" s="119" t="n">
        <v>38.3994</v>
      </c>
      <c r="N73" s="119" t="n">
        <v>43.912</v>
      </c>
      <c r="O73" s="119" t="n">
        <v>44.2647</v>
      </c>
      <c r="P73" s="119" t="n">
        <v>6216.875</v>
      </c>
      <c r="Q73" s="120" t="n">
        <v>11.247</v>
      </c>
      <c r="R73" s="119" t="n">
        <f aca="false">P73/3600</f>
        <v>1.72690972222222</v>
      </c>
      <c r="S73" s="121"/>
      <c r="T73" s="119" t="n">
        <v>382.6664</v>
      </c>
      <c r="U73" s="119" t="n">
        <v>38.4427</v>
      </c>
      <c r="V73" s="119" t="n">
        <v>43.9116</v>
      </c>
      <c r="W73" s="119" t="n">
        <v>44.2767</v>
      </c>
      <c r="X73" s="119" t="n">
        <v>6029.359</v>
      </c>
      <c r="Y73" s="120" t="n">
        <v>11.762</v>
      </c>
      <c r="Z73" s="119" t="n">
        <f aca="false">X73/3600</f>
        <v>1.67482194444444</v>
      </c>
      <c r="AA73" s="121"/>
      <c r="AB73" s="121"/>
      <c r="AC73" s="121"/>
      <c r="AE73" s="106" t="n">
        <f aca="false">Q73/100</f>
        <v>0.11247</v>
      </c>
      <c r="AF73" s="106" t="n">
        <f aca="false">R73/100</f>
        <v>0.0172690972222222</v>
      </c>
      <c r="AG73" s="106" t="n">
        <f aca="false">Y73/100</f>
        <v>0.11762</v>
      </c>
      <c r="AH73" s="106" t="n">
        <f aca="false">Z73/100</f>
        <v>0.0167482194444444</v>
      </c>
    </row>
    <row r="74" customFormat="false" ht="12" hidden="false" customHeight="false" outlineLevel="0" collapsed="false">
      <c r="A74" s="123"/>
      <c r="B74" s="124"/>
      <c r="C74" s="124" t="n">
        <v>37</v>
      </c>
      <c r="D74" s="175" t="n">
        <f aca="false">L74</f>
        <v>203.54</v>
      </c>
      <c r="E74" s="175" t="n">
        <f aca="false">N74</f>
        <v>42.5335</v>
      </c>
      <c r="F74" s="175" t="n">
        <f aca="false">L74</f>
        <v>203.54</v>
      </c>
      <c r="G74" s="175" t="n">
        <f aca="false">O74</f>
        <v>42.6357</v>
      </c>
      <c r="H74" s="175" t="n">
        <f aca="false">T74</f>
        <v>203.6712</v>
      </c>
      <c r="I74" s="175" t="n">
        <f aca="false">V74</f>
        <v>42.5349</v>
      </c>
      <c r="J74" s="175" t="n">
        <f aca="false">T74</f>
        <v>203.6712</v>
      </c>
      <c r="K74" s="175" t="n">
        <f aca="false">W74</f>
        <v>42.6277</v>
      </c>
      <c r="L74" s="126" t="n">
        <v>203.54</v>
      </c>
      <c r="M74" s="126" t="n">
        <v>35.7081</v>
      </c>
      <c r="N74" s="126" t="n">
        <v>42.5335</v>
      </c>
      <c r="O74" s="126" t="n">
        <v>42.6357</v>
      </c>
      <c r="P74" s="126" t="n">
        <v>6069.819</v>
      </c>
      <c r="Q74" s="126" t="n">
        <v>10.437</v>
      </c>
      <c r="R74" s="126" t="n">
        <f aca="false">P74/3600</f>
        <v>1.68606083333333</v>
      </c>
      <c r="S74" s="124"/>
      <c r="T74" s="126" t="n">
        <v>203.6712</v>
      </c>
      <c r="U74" s="126" t="n">
        <v>35.7485</v>
      </c>
      <c r="V74" s="126" t="n">
        <v>42.5349</v>
      </c>
      <c r="W74" s="126" t="n">
        <v>42.6277</v>
      </c>
      <c r="X74" s="126" t="n">
        <v>5839.616</v>
      </c>
      <c r="Y74" s="126" t="n">
        <v>10.592</v>
      </c>
      <c r="Z74" s="126" t="n">
        <f aca="false">X74/3600</f>
        <v>1.62211555555556</v>
      </c>
      <c r="AA74" s="124"/>
      <c r="AB74" s="124"/>
      <c r="AC74" s="124"/>
      <c r="AE74" s="106" t="n">
        <f aca="false">Q74/100</f>
        <v>0.10437</v>
      </c>
      <c r="AF74" s="106" t="n">
        <f aca="false">R74/100</f>
        <v>0.0168606083333333</v>
      </c>
      <c r="AG74" s="106" t="n">
        <f aca="false">Y74/100</f>
        <v>0.10592</v>
      </c>
      <c r="AH74" s="106" t="n">
        <f aca="false">Z74/100</f>
        <v>0.0162211555555556</v>
      </c>
    </row>
    <row r="75" customFormat="false" ht="11.25" hidden="false" customHeight="false" outlineLevel="0" collapsed="false">
      <c r="A75" s="123"/>
      <c r="B75" s="117" t="s">
        <v>79</v>
      </c>
      <c r="C75" s="117" t="n">
        <v>22</v>
      </c>
      <c r="D75" s="127" t="n">
        <f aca="false">L75</f>
        <v>3384.7472</v>
      </c>
      <c r="E75" s="127" t="n">
        <f aca="false">N75</f>
        <v>48.0072</v>
      </c>
      <c r="F75" s="127" t="n">
        <f aca="false">L75</f>
        <v>3384.7472</v>
      </c>
      <c r="G75" s="127" t="n">
        <f aca="false">O75</f>
        <v>47.7098</v>
      </c>
      <c r="H75" s="127" t="n">
        <f aca="false">T75</f>
        <v>3294.9728</v>
      </c>
      <c r="I75" s="127" t="n">
        <f aca="false">V75</f>
        <v>48.0245</v>
      </c>
      <c r="J75" s="127" t="n">
        <f aca="false">T75</f>
        <v>3294.9728</v>
      </c>
      <c r="K75" s="127" t="n">
        <f aca="false">W75</f>
        <v>47.6568</v>
      </c>
      <c r="L75" s="119" t="n">
        <v>3384.7472</v>
      </c>
      <c r="M75" s="119" t="n">
        <v>42.8304</v>
      </c>
      <c r="N75" s="119" t="n">
        <v>48.0072</v>
      </c>
      <c r="O75" s="119" t="n">
        <v>47.7098</v>
      </c>
      <c r="P75" s="119" t="n">
        <v>7224.094</v>
      </c>
      <c r="Q75" s="120" t="n">
        <v>15.553</v>
      </c>
      <c r="R75" s="128" t="n">
        <f aca="false">P75/3600</f>
        <v>2.00669277777778</v>
      </c>
      <c r="S75" s="129"/>
      <c r="T75" s="119" t="n">
        <v>3294.9728</v>
      </c>
      <c r="U75" s="119" t="n">
        <v>42.8744</v>
      </c>
      <c r="V75" s="119" t="n">
        <v>48.0245</v>
      </c>
      <c r="W75" s="119" t="n">
        <v>47.6568</v>
      </c>
      <c r="X75" s="119" t="n">
        <v>7030.982</v>
      </c>
      <c r="Y75" s="120" t="n">
        <v>15.522</v>
      </c>
      <c r="Z75" s="128" t="n">
        <f aca="false">X75/3600</f>
        <v>1.95305055555556</v>
      </c>
      <c r="AA75" s="122" t="e">
        <f aca="false">RBJM($L75:$M78,T75:U78)</f>
        <v>#VALUE!</v>
      </c>
      <c r="AB75" s="122" t="e">
        <f aca="false">RBJM($D75:$E78,H75:I78)</f>
        <v>#VALUE!</v>
      </c>
      <c r="AC75" s="122" t="e">
        <f aca="false">RBJM($F75:$G78,J75:K78)</f>
        <v>#VALUE!</v>
      </c>
      <c r="AE75" s="106" t="n">
        <f aca="false">Q75/100</f>
        <v>0.15553</v>
      </c>
      <c r="AF75" s="106" t="n">
        <f aca="false">R75/100</f>
        <v>0.0200669277777778</v>
      </c>
      <c r="AG75" s="106" t="n">
        <f aca="false">Y75/100</f>
        <v>0.15522</v>
      </c>
      <c r="AH75" s="106" t="n">
        <f aca="false">Z75/100</f>
        <v>0.0195305055555556</v>
      </c>
    </row>
    <row r="76" customFormat="false" ht="11.25" hidden="false" customHeight="false" outlineLevel="0" collapsed="false">
      <c r="A76" s="123"/>
      <c r="B76" s="123"/>
      <c r="C76" s="123" t="n">
        <v>27</v>
      </c>
      <c r="D76" s="118" t="n">
        <f aca="false">L76</f>
        <v>1072.7632</v>
      </c>
      <c r="E76" s="118" t="n">
        <f aca="false">N76</f>
        <v>46.6618</v>
      </c>
      <c r="F76" s="118" t="n">
        <f aca="false">L76</f>
        <v>1072.7632</v>
      </c>
      <c r="G76" s="118" t="n">
        <f aca="false">O76</f>
        <v>46.0033</v>
      </c>
      <c r="H76" s="118" t="n">
        <f aca="false">T76</f>
        <v>1035.3704</v>
      </c>
      <c r="I76" s="118" t="n">
        <f aca="false">V76</f>
        <v>46.6674</v>
      </c>
      <c r="J76" s="118" t="n">
        <f aca="false">T76</f>
        <v>1035.3704</v>
      </c>
      <c r="K76" s="118" t="n">
        <f aca="false">W76</f>
        <v>45.9663</v>
      </c>
      <c r="L76" s="119" t="n">
        <v>1072.7632</v>
      </c>
      <c r="M76" s="119" t="n">
        <v>40.4473</v>
      </c>
      <c r="N76" s="119" t="n">
        <v>46.6618</v>
      </c>
      <c r="O76" s="119" t="n">
        <v>46.0033</v>
      </c>
      <c r="P76" s="119" t="n">
        <v>6568.212</v>
      </c>
      <c r="Q76" s="120" t="n">
        <v>12.355</v>
      </c>
      <c r="R76" s="119" t="n">
        <f aca="false">P76/3600</f>
        <v>1.82450333333333</v>
      </c>
      <c r="S76" s="121"/>
      <c r="T76" s="119" t="n">
        <v>1035.3704</v>
      </c>
      <c r="U76" s="119" t="n">
        <v>40.5594</v>
      </c>
      <c r="V76" s="119" t="n">
        <v>46.6674</v>
      </c>
      <c r="W76" s="119" t="n">
        <v>45.9663</v>
      </c>
      <c r="X76" s="119" t="n">
        <v>6362.391</v>
      </c>
      <c r="Y76" s="120" t="n">
        <v>12.433</v>
      </c>
      <c r="Z76" s="119" t="n">
        <f aca="false">X76/3600</f>
        <v>1.76733083333333</v>
      </c>
      <c r="AA76" s="121"/>
      <c r="AB76" s="121"/>
      <c r="AC76" s="121"/>
      <c r="AE76" s="106" t="n">
        <f aca="false">Q76/100</f>
        <v>0.12355</v>
      </c>
      <c r="AF76" s="106" t="n">
        <f aca="false">R76/100</f>
        <v>0.0182450333333333</v>
      </c>
      <c r="AG76" s="106" t="n">
        <f aca="false">Y76/100</f>
        <v>0.12433</v>
      </c>
      <c r="AH76" s="106" t="n">
        <f aca="false">Z76/100</f>
        <v>0.0176733083333333</v>
      </c>
    </row>
    <row r="77" customFormat="false" ht="11.25" hidden="false" customHeight="false" outlineLevel="0" collapsed="false">
      <c r="A77" s="123"/>
      <c r="B77" s="123"/>
      <c r="C77" s="123" t="n">
        <v>32</v>
      </c>
      <c r="D77" s="118" t="n">
        <f aca="false">L77</f>
        <v>477.0784</v>
      </c>
      <c r="E77" s="118" t="n">
        <f aca="false">N77</f>
        <v>45.4305</v>
      </c>
      <c r="F77" s="118" t="n">
        <f aca="false">L77</f>
        <v>477.0784</v>
      </c>
      <c r="G77" s="118" t="n">
        <f aca="false">O77</f>
        <v>44.2124</v>
      </c>
      <c r="H77" s="118" t="n">
        <f aca="false">T77</f>
        <v>465.4152</v>
      </c>
      <c r="I77" s="118" t="n">
        <f aca="false">V77</f>
        <v>45.4847</v>
      </c>
      <c r="J77" s="118" t="n">
        <f aca="false">T77</f>
        <v>465.4152</v>
      </c>
      <c r="K77" s="118" t="n">
        <f aca="false">W77</f>
        <v>44.2103</v>
      </c>
      <c r="L77" s="119" t="n">
        <v>477.0784</v>
      </c>
      <c r="M77" s="119" t="n">
        <v>37.9344</v>
      </c>
      <c r="N77" s="119" t="n">
        <v>45.4305</v>
      </c>
      <c r="O77" s="119" t="n">
        <v>44.2124</v>
      </c>
      <c r="P77" s="119" t="n">
        <v>6223.464</v>
      </c>
      <c r="Q77" s="120" t="n">
        <v>11.06</v>
      </c>
      <c r="R77" s="119" t="n">
        <f aca="false">P77/3600</f>
        <v>1.72874</v>
      </c>
      <c r="S77" s="121"/>
      <c r="T77" s="119" t="n">
        <v>465.4152</v>
      </c>
      <c r="U77" s="119" t="n">
        <v>38.0759</v>
      </c>
      <c r="V77" s="119" t="n">
        <v>45.4847</v>
      </c>
      <c r="W77" s="119" t="n">
        <v>44.2103</v>
      </c>
      <c r="X77" s="119" t="n">
        <v>6035.42</v>
      </c>
      <c r="Y77" s="120" t="n">
        <v>11.107</v>
      </c>
      <c r="Z77" s="119" t="n">
        <f aca="false">X77/3600</f>
        <v>1.67650555555556</v>
      </c>
      <c r="AA77" s="121"/>
      <c r="AB77" s="121"/>
      <c r="AC77" s="121"/>
      <c r="AE77" s="106" t="n">
        <f aca="false">Q77/100</f>
        <v>0.1106</v>
      </c>
      <c r="AF77" s="106" t="n">
        <f aca="false">R77/100</f>
        <v>0.0172874</v>
      </c>
      <c r="AG77" s="106" t="n">
        <f aca="false">Y77/100</f>
        <v>0.11107</v>
      </c>
      <c r="AH77" s="106" t="n">
        <f aca="false">Z77/100</f>
        <v>0.0167650555555556</v>
      </c>
    </row>
    <row r="78" customFormat="false" ht="12" hidden="false" customHeight="false" outlineLevel="0" collapsed="false">
      <c r="A78" s="123"/>
      <c r="B78" s="124"/>
      <c r="C78" s="124" t="n">
        <v>37</v>
      </c>
      <c r="D78" s="125" t="n">
        <f aca="false">L78</f>
        <v>248.276</v>
      </c>
      <c r="E78" s="125" t="n">
        <f aca="false">N78</f>
        <v>44.3158</v>
      </c>
      <c r="F78" s="125" t="n">
        <f aca="false">L78</f>
        <v>248.276</v>
      </c>
      <c r="G78" s="125" t="n">
        <f aca="false">O78</f>
        <v>42.5353</v>
      </c>
      <c r="H78" s="125" t="n">
        <f aca="false">T78</f>
        <v>246.08</v>
      </c>
      <c r="I78" s="125" t="n">
        <f aca="false">V78</f>
        <v>44.3017</v>
      </c>
      <c r="J78" s="125" t="n">
        <f aca="false">T78</f>
        <v>246.08</v>
      </c>
      <c r="K78" s="125" t="n">
        <f aca="false">W78</f>
        <v>42.5784</v>
      </c>
      <c r="L78" s="126" t="n">
        <v>248.276</v>
      </c>
      <c r="M78" s="126" t="n">
        <v>35.0969</v>
      </c>
      <c r="N78" s="126" t="n">
        <v>44.3158</v>
      </c>
      <c r="O78" s="126" t="n">
        <v>42.5353</v>
      </c>
      <c r="P78" s="126" t="n">
        <v>6034.657</v>
      </c>
      <c r="Q78" s="126" t="n">
        <v>10.342</v>
      </c>
      <c r="R78" s="126" t="n">
        <f aca="false">P78/3600</f>
        <v>1.67629361111111</v>
      </c>
      <c r="S78" s="124"/>
      <c r="T78" s="126" t="n">
        <v>246.08</v>
      </c>
      <c r="U78" s="126" t="n">
        <v>35.1995</v>
      </c>
      <c r="V78" s="126" t="n">
        <v>44.3017</v>
      </c>
      <c r="W78" s="126" t="n">
        <v>42.5784</v>
      </c>
      <c r="X78" s="126" t="n">
        <v>5655.473</v>
      </c>
      <c r="Y78" s="126" t="n">
        <v>10.374</v>
      </c>
      <c r="Z78" s="126" t="n">
        <f aca="false">X78/3600</f>
        <v>1.57096472222222</v>
      </c>
      <c r="AA78" s="124"/>
      <c r="AB78" s="124"/>
      <c r="AC78" s="124"/>
      <c r="AE78" s="106" t="n">
        <f aca="false">Q78/100</f>
        <v>0.10342</v>
      </c>
      <c r="AF78" s="106" t="n">
        <f aca="false">R78/100</f>
        <v>0.0167629361111111</v>
      </c>
      <c r="AG78" s="106" t="n">
        <f aca="false">Y78/100</f>
        <v>0.10374</v>
      </c>
      <c r="AH78" s="106" t="n">
        <f aca="false">Z78/100</f>
        <v>0.0157096472222222</v>
      </c>
    </row>
    <row r="79" customFormat="false" ht="11.25" hidden="false" customHeight="false" outlineLevel="0" collapsed="false">
      <c r="A79" s="123"/>
      <c r="B79" s="117" t="s">
        <v>80</v>
      </c>
      <c r="C79" s="117" t="n">
        <v>22</v>
      </c>
      <c r="D79" s="127" t="n">
        <f aca="false">L79</f>
        <v>2668.5528</v>
      </c>
      <c r="E79" s="127" t="n">
        <f aca="false">N79</f>
        <v>47.6218</v>
      </c>
      <c r="F79" s="127" t="n">
        <f aca="false">L79</f>
        <v>2668.5528</v>
      </c>
      <c r="G79" s="127" t="n">
        <f aca="false">O79</f>
        <v>47.8363</v>
      </c>
      <c r="H79" s="127" t="n">
        <f aca="false">T79</f>
        <v>2647.972</v>
      </c>
      <c r="I79" s="127" t="n">
        <f aca="false">V79</f>
        <v>47.6418</v>
      </c>
      <c r="J79" s="127" t="n">
        <f aca="false">T79</f>
        <v>2647.972</v>
      </c>
      <c r="K79" s="127" t="n">
        <f aca="false">W79</f>
        <v>47.8475</v>
      </c>
      <c r="L79" s="119" t="n">
        <v>2668.5528</v>
      </c>
      <c r="M79" s="119" t="n">
        <v>42.8665</v>
      </c>
      <c r="N79" s="119" t="n">
        <v>47.6218</v>
      </c>
      <c r="O79" s="119" t="n">
        <v>47.8363</v>
      </c>
      <c r="P79" s="119" t="n">
        <v>7076.611</v>
      </c>
      <c r="Q79" s="120" t="n">
        <v>14.757</v>
      </c>
      <c r="R79" s="128" t="n">
        <f aca="false">P79/3600</f>
        <v>1.96572527777778</v>
      </c>
      <c r="S79" s="129"/>
      <c r="T79" s="119" t="n">
        <v>2647.972</v>
      </c>
      <c r="U79" s="119" t="n">
        <v>42.8872</v>
      </c>
      <c r="V79" s="119" t="n">
        <v>47.6418</v>
      </c>
      <c r="W79" s="119" t="n">
        <v>47.8475</v>
      </c>
      <c r="X79" s="119" t="n">
        <v>6840.971</v>
      </c>
      <c r="Y79" s="120" t="n">
        <v>14.757</v>
      </c>
      <c r="Z79" s="128" t="n">
        <f aca="false">X79/3600</f>
        <v>1.90026972222222</v>
      </c>
      <c r="AA79" s="122" t="e">
        <f aca="false">RBJM($L79:$M82,T79:U82)</f>
        <v>#VALUE!</v>
      </c>
      <c r="AB79" s="122" t="e">
        <f aca="false">RBJM($D79:$E82,H79:I82)</f>
        <v>#VALUE!</v>
      </c>
      <c r="AC79" s="122" t="e">
        <f aca="false">RBJM($F79:$G82,J79:K82)</f>
        <v>#VALUE!</v>
      </c>
      <c r="AE79" s="106" t="n">
        <f aca="false">Q79/100</f>
        <v>0.14757</v>
      </c>
      <c r="AF79" s="106" t="n">
        <f aca="false">R79/100</f>
        <v>0.0196572527777778</v>
      </c>
      <c r="AG79" s="106" t="n">
        <f aca="false">Y79/100</f>
        <v>0.14757</v>
      </c>
      <c r="AH79" s="106" t="n">
        <f aca="false">Z79/100</f>
        <v>0.0190026972222222</v>
      </c>
    </row>
    <row r="80" customFormat="false" ht="11.25" hidden="false" customHeight="false" outlineLevel="0" collapsed="false">
      <c r="A80" s="123"/>
      <c r="B80" s="123"/>
      <c r="C80" s="123" t="n">
        <v>27</v>
      </c>
      <c r="D80" s="118" t="n">
        <f aca="false">L80</f>
        <v>836.8632</v>
      </c>
      <c r="E80" s="118" t="n">
        <f aca="false">N80</f>
        <v>46.0374</v>
      </c>
      <c r="F80" s="118" t="n">
        <f aca="false">L80</f>
        <v>836.8632</v>
      </c>
      <c r="G80" s="118" t="n">
        <f aca="false">O80</f>
        <v>46.1299</v>
      </c>
      <c r="H80" s="118" t="n">
        <f aca="false">T80</f>
        <v>825.3704</v>
      </c>
      <c r="I80" s="118" t="n">
        <f aca="false">V80</f>
        <v>46.0719</v>
      </c>
      <c r="J80" s="118" t="n">
        <f aca="false">T80</f>
        <v>825.3704</v>
      </c>
      <c r="K80" s="118" t="n">
        <f aca="false">W80</f>
        <v>46.1684</v>
      </c>
      <c r="L80" s="119" t="n">
        <v>836.8632</v>
      </c>
      <c r="M80" s="119" t="n">
        <v>40.4956</v>
      </c>
      <c r="N80" s="119" t="n">
        <v>46.0374</v>
      </c>
      <c r="O80" s="119" t="n">
        <v>46.1299</v>
      </c>
      <c r="P80" s="119" t="n">
        <v>6436.657</v>
      </c>
      <c r="Q80" s="120" t="n">
        <v>11.934</v>
      </c>
      <c r="R80" s="119" t="n">
        <f aca="false">P80/3600</f>
        <v>1.78796027777778</v>
      </c>
      <c r="S80" s="121"/>
      <c r="T80" s="119" t="n">
        <v>825.3704</v>
      </c>
      <c r="U80" s="119" t="n">
        <v>40.5273</v>
      </c>
      <c r="V80" s="119" t="n">
        <v>46.0719</v>
      </c>
      <c r="W80" s="119" t="n">
        <v>46.1684</v>
      </c>
      <c r="X80" s="119" t="n">
        <v>6193.35</v>
      </c>
      <c r="Y80" s="120" t="n">
        <v>11.934</v>
      </c>
      <c r="Z80" s="119" t="n">
        <f aca="false">X80/3600</f>
        <v>1.720375</v>
      </c>
      <c r="AA80" s="121"/>
      <c r="AB80" s="121"/>
      <c r="AC80" s="121"/>
      <c r="AE80" s="106" t="n">
        <f aca="false">Q80/100</f>
        <v>0.11934</v>
      </c>
      <c r="AF80" s="106" t="n">
        <f aca="false">R80/100</f>
        <v>0.0178796027777778</v>
      </c>
      <c r="AG80" s="106" t="n">
        <f aca="false">Y80/100</f>
        <v>0.11934</v>
      </c>
      <c r="AH80" s="106" t="n">
        <f aca="false">Z80/100</f>
        <v>0.01720375</v>
      </c>
    </row>
    <row r="81" customFormat="false" ht="11.25" hidden="false" customHeight="false" outlineLevel="0" collapsed="false">
      <c r="A81" s="123"/>
      <c r="B81" s="123"/>
      <c r="C81" s="123" t="n">
        <v>32</v>
      </c>
      <c r="D81" s="118" t="n">
        <f aca="false">L81</f>
        <v>359.2464</v>
      </c>
      <c r="E81" s="118" t="n">
        <f aca="false">N81</f>
        <v>44.2993</v>
      </c>
      <c r="F81" s="118" t="n">
        <f aca="false">L81</f>
        <v>359.2464</v>
      </c>
      <c r="G81" s="118" t="n">
        <f aca="false">O81</f>
        <v>44.2439</v>
      </c>
      <c r="H81" s="118" t="n">
        <f aca="false">T81</f>
        <v>355.9496</v>
      </c>
      <c r="I81" s="118" t="n">
        <f aca="false">V81</f>
        <v>44.3439</v>
      </c>
      <c r="J81" s="118" t="n">
        <f aca="false">T81</f>
        <v>355.9496</v>
      </c>
      <c r="K81" s="118" t="n">
        <f aca="false">W81</f>
        <v>44.2863</v>
      </c>
      <c r="L81" s="119" t="n">
        <v>359.2464</v>
      </c>
      <c r="M81" s="119" t="n">
        <v>38.0108</v>
      </c>
      <c r="N81" s="119" t="n">
        <v>44.2993</v>
      </c>
      <c r="O81" s="119" t="n">
        <v>44.2439</v>
      </c>
      <c r="P81" s="119" t="n">
        <v>6122.641</v>
      </c>
      <c r="Q81" s="120" t="n">
        <v>10.701</v>
      </c>
      <c r="R81" s="119" t="n">
        <f aca="false">P81/3600</f>
        <v>1.70073361111111</v>
      </c>
      <c r="S81" s="121"/>
      <c r="T81" s="119" t="n">
        <v>355.9496</v>
      </c>
      <c r="U81" s="119" t="n">
        <v>38.0477</v>
      </c>
      <c r="V81" s="119" t="n">
        <v>44.3439</v>
      </c>
      <c r="W81" s="119" t="n">
        <v>44.2863</v>
      </c>
      <c r="X81" s="119" t="n">
        <v>5911.236</v>
      </c>
      <c r="Y81" s="120" t="n">
        <v>10.748</v>
      </c>
      <c r="Z81" s="119" t="n">
        <f aca="false">X81/3600</f>
        <v>1.64201</v>
      </c>
      <c r="AA81" s="121"/>
      <c r="AB81" s="121"/>
      <c r="AC81" s="121"/>
      <c r="AE81" s="106" t="n">
        <f aca="false">Q81/100</f>
        <v>0.10701</v>
      </c>
      <c r="AF81" s="106" t="n">
        <f aca="false">R81/100</f>
        <v>0.0170073361111111</v>
      </c>
      <c r="AG81" s="106" t="n">
        <f aca="false">Y81/100</f>
        <v>0.10748</v>
      </c>
      <c r="AH81" s="106" t="n">
        <f aca="false">Z81/100</f>
        <v>0.0164201</v>
      </c>
    </row>
    <row r="82" customFormat="false" ht="12" hidden="false" customHeight="false" outlineLevel="0" collapsed="false">
      <c r="A82" s="124"/>
      <c r="B82" s="124"/>
      <c r="C82" s="124" t="n">
        <v>37</v>
      </c>
      <c r="D82" s="133" t="n">
        <f aca="false">L82</f>
        <v>185.1264</v>
      </c>
      <c r="E82" s="133" t="n">
        <f aca="false">N82</f>
        <v>42.7379</v>
      </c>
      <c r="F82" s="133" t="n">
        <f aca="false">L82</f>
        <v>185.1264</v>
      </c>
      <c r="G82" s="133" t="n">
        <f aca="false">O82</f>
        <v>42.403</v>
      </c>
      <c r="H82" s="133" t="n">
        <f aca="false">T82</f>
        <v>185.028</v>
      </c>
      <c r="I82" s="133" t="n">
        <f aca="false">V82</f>
        <v>42.792</v>
      </c>
      <c r="J82" s="133" t="n">
        <f aca="false">T82</f>
        <v>185.028</v>
      </c>
      <c r="K82" s="133" t="n">
        <f aca="false">W82</f>
        <v>42.4199</v>
      </c>
      <c r="L82" s="126" t="n">
        <v>185.1264</v>
      </c>
      <c r="M82" s="126" t="n">
        <v>35.4107</v>
      </c>
      <c r="N82" s="126" t="n">
        <v>42.7379</v>
      </c>
      <c r="O82" s="126" t="n">
        <v>42.403</v>
      </c>
      <c r="P82" s="126" t="n">
        <v>5967.031</v>
      </c>
      <c r="Q82" s="126" t="n">
        <v>10.046</v>
      </c>
      <c r="R82" s="126" t="n">
        <f aca="false">P82/3600</f>
        <v>1.65750861111111</v>
      </c>
      <c r="S82" s="124"/>
      <c r="T82" s="126" t="n">
        <v>185.028</v>
      </c>
      <c r="U82" s="126" t="n">
        <v>35.4439</v>
      </c>
      <c r="V82" s="126" t="n">
        <v>42.792</v>
      </c>
      <c r="W82" s="126" t="n">
        <v>42.4199</v>
      </c>
      <c r="X82" s="126" t="n">
        <v>5729.767</v>
      </c>
      <c r="Y82" s="126" t="n">
        <v>9.999</v>
      </c>
      <c r="Z82" s="126" t="n">
        <f aca="false">X82/3600</f>
        <v>1.59160194444444</v>
      </c>
      <c r="AA82" s="124"/>
      <c r="AB82" s="124"/>
      <c r="AC82" s="124"/>
      <c r="AE82" s="106" t="n">
        <f aca="false">Q82/100</f>
        <v>0.10046</v>
      </c>
      <c r="AF82" s="106" t="n">
        <f aca="false">R82/100</f>
        <v>0.0165750861111111</v>
      </c>
      <c r="AG82" s="106" t="n">
        <f aca="false">Y82/100</f>
        <v>0.09999</v>
      </c>
      <c r="AH82" s="106" t="n">
        <f aca="false">Z82/100</f>
        <v>0.0159160194444444</v>
      </c>
    </row>
    <row r="83" customFormat="false" ht="11.25" hidden="false" customHeight="false" outlineLevel="0" collapsed="false">
      <c r="A83" s="158"/>
      <c r="B83" s="158" t="s">
        <v>5</v>
      </c>
      <c r="C83" s="158"/>
      <c r="D83" s="172"/>
      <c r="E83" s="160"/>
      <c r="F83" s="160"/>
      <c r="G83" s="161"/>
      <c r="H83" s="161"/>
      <c r="I83" s="161"/>
      <c r="J83" s="161"/>
      <c r="K83" s="161"/>
      <c r="L83" s="158"/>
      <c r="M83" s="158"/>
      <c r="N83" s="158"/>
      <c r="O83" s="158"/>
      <c r="P83" s="158"/>
      <c r="Q83" s="158"/>
      <c r="R83" s="158"/>
      <c r="S83" s="162"/>
      <c r="T83" s="158"/>
      <c r="U83" s="158"/>
      <c r="V83" s="158"/>
      <c r="W83" s="158"/>
      <c r="X83" s="158"/>
      <c r="Y83" s="158"/>
      <c r="Z83" s="158"/>
      <c r="AA83" s="163"/>
      <c r="AB83" s="163"/>
      <c r="AC83" s="163"/>
    </row>
    <row r="84" customFormat="false" ht="11.25" hidden="false" customHeight="false" outlineLevel="0" collapsed="false">
      <c r="B84" s="106" t="s">
        <v>6</v>
      </c>
      <c r="D84" s="155"/>
      <c r="E84" s="151"/>
      <c r="F84" s="151"/>
      <c r="G84" s="152"/>
      <c r="H84" s="152"/>
      <c r="I84" s="152"/>
      <c r="J84" s="152"/>
      <c r="K84" s="152"/>
      <c r="S84" s="153"/>
      <c r="AA84" s="154" t="e">
        <f aca="false">AVERAGE(AA19,AA23,AA27,AA31,AA35)</f>
        <v>#VALUE!</v>
      </c>
      <c r="AB84" s="154" t="e">
        <f aca="false">AVERAGE(AB19,AB23,AB27,AB31,AB35)</f>
        <v>#VALUE!</v>
      </c>
      <c r="AC84" s="154" t="e">
        <f aca="false">AVERAGE(AC19,AC23,AC27,AC31,AC35)</f>
        <v>#VALUE!</v>
      </c>
    </row>
    <row r="85" customFormat="false" ht="11.25" hidden="false" customHeight="false" outlineLevel="0" collapsed="false">
      <c r="B85" s="106" t="s">
        <v>7</v>
      </c>
      <c r="D85" s="155"/>
      <c r="E85" s="151"/>
      <c r="F85" s="151"/>
      <c r="G85" s="152"/>
      <c r="H85" s="152"/>
      <c r="I85" s="152"/>
      <c r="J85" s="152"/>
      <c r="K85" s="152"/>
      <c r="S85" s="153"/>
      <c r="AA85" s="154" t="e">
        <f aca="false">AVERAGE(AA39,AA43,AA47,AA51)</f>
        <v>#VALUE!</v>
      </c>
      <c r="AB85" s="154" t="e">
        <f aca="false">AVERAGE(AB39,AB43,AB47,AB51)</f>
        <v>#VALUE!</v>
      </c>
      <c r="AC85" s="154" t="e">
        <f aca="false">AVERAGE(AC39,AC43,AC47,AC51)</f>
        <v>#VALUE!</v>
      </c>
    </row>
    <row r="86" customFormat="false" ht="11.25" hidden="false" customHeight="false" outlineLevel="0" collapsed="false">
      <c r="B86" s="106" t="s">
        <v>8</v>
      </c>
      <c r="D86" s="155"/>
      <c r="E86" s="151"/>
      <c r="F86" s="151"/>
      <c r="G86" s="152"/>
      <c r="H86" s="152"/>
      <c r="I86" s="152"/>
      <c r="J86" s="152"/>
      <c r="K86" s="152"/>
      <c r="S86" s="156"/>
      <c r="AA86" s="157" t="e">
        <f aca="false">AVERAGE(AA55,AA63,AA59,AA67)</f>
        <v>#VALUE!</v>
      </c>
      <c r="AB86" s="157" t="e">
        <f aca="false">AVERAGE(AB55,AB63,AB59,AB67)</f>
        <v>#VALUE!</v>
      </c>
      <c r="AC86" s="157" t="e">
        <f aca="false">AVERAGE(AC55,AC63,AC59,AC67)</f>
        <v>#VALUE!</v>
      </c>
    </row>
    <row r="87" customFormat="false" ht="11.25" hidden="false" customHeight="false" outlineLevel="0" collapsed="false">
      <c r="B87" s="106" t="s">
        <v>9</v>
      </c>
      <c r="D87" s="155"/>
      <c r="E87" s="151"/>
      <c r="F87" s="151"/>
      <c r="G87" s="152"/>
      <c r="H87" s="152"/>
      <c r="I87" s="152"/>
      <c r="J87" s="152"/>
      <c r="K87" s="152"/>
      <c r="S87" s="156"/>
      <c r="AA87" s="157" t="e">
        <f aca="false">AVERAGE(AA71,AA75,AA79)</f>
        <v>#VALUE!</v>
      </c>
      <c r="AB87" s="157" t="e">
        <f aca="false">AVERAGE(AB71,AB75,AB79)</f>
        <v>#VALUE!</v>
      </c>
      <c r="AC87" s="157" t="e">
        <f aca="false">AVERAGE(AC71,AC75,AC79)</f>
        <v>#VALUE!</v>
      </c>
    </row>
    <row r="88" customFormat="false" ht="11.25" hidden="false" customHeight="false" outlineLevel="0" collapsed="false">
      <c r="B88" s="164" t="s">
        <v>10</v>
      </c>
      <c r="C88" s="164"/>
      <c r="D88" s="165"/>
      <c r="E88" s="166"/>
      <c r="F88" s="167"/>
      <c r="G88" s="166"/>
      <c r="H88" s="166"/>
      <c r="I88" s="166"/>
      <c r="J88" s="166"/>
      <c r="K88" s="166"/>
      <c r="L88" s="164"/>
      <c r="M88" s="164"/>
      <c r="N88" s="164"/>
      <c r="O88" s="164"/>
      <c r="P88" s="164"/>
      <c r="Q88" s="164"/>
      <c r="R88" s="164"/>
      <c r="S88" s="168"/>
      <c r="T88" s="164"/>
      <c r="U88" s="164"/>
      <c r="V88" s="164"/>
      <c r="W88" s="164"/>
      <c r="X88" s="164"/>
      <c r="Y88" s="164"/>
      <c r="Z88" s="164"/>
      <c r="AA88" s="169" t="e">
        <f aca="false">AVERAGE(AA19,AA23,AA27,AA31,AA35,AA39,AA43,AA47,AA51,AA55,AA63,AA59,AA67,AA71,AA75,AA79)</f>
        <v>#VALUE!</v>
      </c>
      <c r="AB88" s="169" t="e">
        <f aca="false">AVERAGE(AB19,AB23,AB27,AB31,AB35,AB39,AB43,AB47,AB51,AB55,AB63,AB59,AB67,AB71,AB75,AB79)</f>
        <v>#VALUE!</v>
      </c>
      <c r="AC88" s="16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06" t="s">
        <v>81</v>
      </c>
      <c r="P89" s="154"/>
      <c r="Q89" s="154" t="n">
        <f aca="false">GEOMEAN(AE19:AE82)*100</f>
        <v>9.24926116079377</v>
      </c>
      <c r="R89" s="154" t="n">
        <f aca="false">GEOMEAN(AF19:AF82)*100</f>
        <v>1.080189814653</v>
      </c>
      <c r="S89" s="154"/>
      <c r="T89" s="154"/>
      <c r="U89" s="154"/>
      <c r="V89" s="154"/>
      <c r="W89" s="154"/>
      <c r="X89" s="154"/>
      <c r="Y89" s="154" t="n">
        <f aca="false">GEOMEAN(AG19:AG82)*100</f>
        <v>9.19407001449978</v>
      </c>
      <c r="Z89" s="154" t="n">
        <f aca="false">GEOMEAN(AH19:AH82)*100</f>
        <v>1.04789837237333</v>
      </c>
    </row>
    <row r="90" customFormat="false" ht="11.25" hidden="false" customHeight="false" outlineLevel="0" collapsed="false">
      <c r="B90" s="106" t="s">
        <v>82</v>
      </c>
      <c r="X90" s="170"/>
      <c r="Y90" s="170" t="n">
        <f aca="false">Y89/Q89</f>
        <v>0.994032912971694</v>
      </c>
      <c r="Z90" s="170" t="n">
        <f aca="false">Z89/R89</f>
        <v>0.970105770447345</v>
      </c>
    </row>
    <row r="91" customFormat="false" ht="11.25" hidden="false" customHeight="false" outlineLevel="0" collapsed="false">
      <c r="B91" s="106" t="s">
        <v>83</v>
      </c>
      <c r="P91" s="153"/>
      <c r="Q91" s="153" t="n">
        <f aca="false">SUM(Q19:Q82)/3600</f>
        <v>0.266316111111111</v>
      </c>
      <c r="R91" s="153" t="n">
        <f aca="false">SUM(R19:R82)</f>
        <v>115.026531944444</v>
      </c>
      <c r="X91" s="153"/>
      <c r="Y91" s="153" t="n">
        <f aca="false">SUM(Y19:Y82)/3600</f>
        <v>0.2638675</v>
      </c>
      <c r="Z91" s="153" t="n">
        <f aca="false">SUM(Z19:Z82)</f>
        <v>111.193798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1"/>
  <sheetViews>
    <sheetView showFormulas="false" showGridLines="true" showRowColHeaders="true" showZeros="true" rightToLeft="false" tabSelected="false" showOutlineSymbols="true" defaultGridColor="true" view="normal" topLeftCell="G229" colorId="64" zoomScale="85" zoomScaleNormal="85" zoomScalePageLayoutView="100" workbookViewId="0">
      <selection pane="topLeft" activeCell="W240" activeCellId="0" sqref="W240:X2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0" width="9.56"/>
    <col collapsed="false" customWidth="true" hidden="tru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76" width="6.41"/>
    <col collapsed="false" customWidth="true" hidden="false" outlineLevel="0" max="8" min="8" style="0" width="9.28"/>
    <col collapsed="false" customWidth="true" hidden="false" outlineLevel="0" max="10" min="10" style="177" width="10.99"/>
    <col collapsed="false" customWidth="true" hidden="false" outlineLevel="0" max="11" min="11" style="0" width="9.28"/>
    <col collapsed="false" customWidth="true" hidden="false" outlineLevel="0" max="12" min="12" style="0" width="10.99"/>
    <col collapsed="false" customWidth="true" hidden="false" outlineLevel="0" max="13" min="13" style="177" width="10.99"/>
    <col collapsed="false" customWidth="true" hidden="false" outlineLevel="0" max="20" min="20" style="178" width="19.99"/>
    <col collapsed="false" customWidth="true" hidden="false" outlineLevel="0" max="21" min="21" style="178" width="12.14"/>
    <col collapsed="false" customWidth="true" hidden="false" outlineLevel="0" max="22" min="22" style="178" width="9.14"/>
    <col collapsed="false" customWidth="true" hidden="false" outlineLevel="0" max="23" min="23" style="178" width="5.85"/>
    <col collapsed="false" customWidth="true" hidden="false" outlineLevel="0" max="24" min="24" style="178" width="5.56"/>
    <col collapsed="false" customWidth="true" hidden="false" outlineLevel="0" max="25" min="25" style="178" width="7.85"/>
    <col collapsed="false" customWidth="true" hidden="false" outlineLevel="0" max="26" min="26" style="178" width="7.7"/>
    <col collapsed="false" customWidth="true" hidden="false" outlineLevel="0" max="27" min="27" style="178" width="7.56"/>
    <col collapsed="false" customWidth="true" hidden="false" outlineLevel="0" max="28" min="28" style="178" width="16.99"/>
    <col collapsed="false" customWidth="true" hidden="false" outlineLevel="0" max="29" min="29" style="178" width="8.99"/>
    <col collapsed="false" customWidth="true" hidden="false" outlineLevel="0" max="30" min="30" style="178" width="6.99"/>
  </cols>
  <sheetData>
    <row r="1" customFormat="false" ht="12.75" hidden="false" customHeight="false" outlineLevel="0" collapsed="false">
      <c r="A1" s="179" t="s">
        <v>84</v>
      </c>
      <c r="B1" s="180" t="s">
        <v>85</v>
      </c>
    </row>
    <row r="2" customFormat="false" ht="12.75" hidden="false" customHeight="false" outlineLevel="0" collapsed="false">
      <c r="A2" s="179" t="s">
        <v>86</v>
      </c>
      <c r="B2" s="181" t="n">
        <v>8</v>
      </c>
    </row>
    <row r="3" customFormat="false" ht="12.75" hidden="false" customHeight="false" outlineLevel="0" collapsed="false">
      <c r="A3" s="182" t="s">
        <v>87</v>
      </c>
      <c r="B3" s="181" t="n">
        <v>8</v>
      </c>
      <c r="F3" s="176"/>
    </row>
    <row r="4" customFormat="false" ht="14.25" hidden="false" customHeight="false" outlineLevel="0" collapsed="false">
      <c r="A4" s="179"/>
      <c r="B4" s="180"/>
      <c r="E4" s="183" t="s">
        <v>88</v>
      </c>
      <c r="F4" s="176" t="s">
        <v>89</v>
      </c>
      <c r="G4" s="184" t="s">
        <v>90</v>
      </c>
      <c r="P4" s="185"/>
      <c r="Q4" s="185"/>
      <c r="R4" s="185"/>
      <c r="S4" s="185"/>
      <c r="U4" s="186"/>
      <c r="V4" s="186"/>
      <c r="W4" s="187"/>
      <c r="X4" s="187"/>
      <c r="Y4" s="187"/>
      <c r="Z4" s="187"/>
      <c r="AA4" s="187"/>
      <c r="AB4" s="187"/>
      <c r="AC4" s="187"/>
    </row>
    <row r="5" customFormat="false" ht="14.25" hidden="false" customHeight="false" outlineLevel="0" collapsed="false">
      <c r="E5" s="188" t="n">
        <v>4</v>
      </c>
      <c r="F5" s="189" t="n">
        <f aca="false">E5*E5</f>
        <v>16</v>
      </c>
      <c r="G5" s="190" t="s">
        <v>27</v>
      </c>
      <c r="P5" s="185"/>
      <c r="Q5" s="185"/>
      <c r="S5" s="191"/>
      <c r="U5" s="186"/>
      <c r="V5" s="186"/>
      <c r="W5" s="187"/>
      <c r="X5" s="187"/>
      <c r="Y5" s="187"/>
      <c r="Z5" s="187"/>
      <c r="AA5" s="187"/>
      <c r="AB5" s="187"/>
      <c r="AC5" s="187"/>
    </row>
    <row r="6" customFormat="false" ht="15.75" hidden="false" customHeight="false" outlineLevel="0" collapsed="false">
      <c r="E6" s="192" t="s">
        <v>91</v>
      </c>
      <c r="F6" s="176"/>
      <c r="Q6" s="185"/>
      <c r="R6" s="185"/>
      <c r="S6" s="185"/>
      <c r="T6" s="182" t="s">
        <v>92</v>
      </c>
      <c r="U6" s="187"/>
      <c r="V6" s="187"/>
      <c r="W6" s="187"/>
      <c r="X6" s="187"/>
      <c r="Y6" s="187"/>
      <c r="Z6" s="187"/>
      <c r="AA6" s="187"/>
      <c r="AB6" s="187"/>
      <c r="AC6" s="187"/>
    </row>
    <row r="7" customFormat="false" ht="14.25" hidden="false" customHeight="false" outlineLevel="0" collapsed="false">
      <c r="E7" s="193"/>
      <c r="F7" s="193"/>
      <c r="G7" s="193"/>
      <c r="H7" s="194" t="s">
        <v>23</v>
      </c>
      <c r="I7" s="194"/>
      <c r="J7" s="194"/>
      <c r="K7" s="195" t="s">
        <v>22</v>
      </c>
      <c r="L7" s="195"/>
      <c r="M7" s="195"/>
      <c r="P7" s="196" t="s">
        <v>93</v>
      </c>
      <c r="Q7" s="196"/>
      <c r="R7" s="196"/>
      <c r="S7" s="196"/>
      <c r="T7" s="197" t="s">
        <v>94</v>
      </c>
      <c r="U7" s="197"/>
      <c r="V7" s="198"/>
      <c r="W7" s="199" t="s">
        <v>95</v>
      </c>
      <c r="X7" s="199"/>
      <c r="Y7" s="199" t="s">
        <v>96</v>
      </c>
      <c r="Z7" s="199"/>
      <c r="AA7" s="200" t="s">
        <v>97</v>
      </c>
      <c r="AB7" s="200"/>
      <c r="AC7" s="200"/>
      <c r="AD7" s="200"/>
    </row>
    <row r="8" customFormat="false" ht="14.25" hidden="false" customHeight="false" outlineLevel="0" collapsed="false">
      <c r="E8" s="193"/>
      <c r="F8" s="193"/>
      <c r="G8" s="193"/>
      <c r="H8" s="201" t="s">
        <v>98</v>
      </c>
      <c r="I8" s="202" t="s">
        <v>99</v>
      </c>
      <c r="J8" s="203" t="s">
        <v>100</v>
      </c>
      <c r="K8" s="201" t="s">
        <v>101</v>
      </c>
      <c r="L8" s="202" t="s">
        <v>99</v>
      </c>
      <c r="M8" s="204" t="s">
        <v>100</v>
      </c>
      <c r="P8" s="205" t="s">
        <v>90</v>
      </c>
      <c r="Q8" s="205"/>
      <c r="R8" s="205" t="s">
        <v>102</v>
      </c>
      <c r="S8" s="206" t="s">
        <v>103</v>
      </c>
      <c r="T8" s="207" t="s">
        <v>104</v>
      </c>
      <c r="U8" s="208" t="s">
        <v>105</v>
      </c>
      <c r="V8" s="208" t="s">
        <v>106</v>
      </c>
      <c r="W8" s="208" t="s">
        <v>107</v>
      </c>
      <c r="X8" s="208" t="s">
        <v>108</v>
      </c>
      <c r="Y8" s="208" t="s">
        <v>102</v>
      </c>
      <c r="Z8" s="208" t="s">
        <v>103</v>
      </c>
      <c r="AA8" s="208" t="s">
        <v>39</v>
      </c>
      <c r="AB8" s="208" t="s">
        <v>109</v>
      </c>
      <c r="AC8" s="208" t="s">
        <v>110</v>
      </c>
      <c r="AD8" s="209" t="s">
        <v>111</v>
      </c>
    </row>
    <row r="9" customFormat="false" ht="12.75" hidden="false" customHeight="true" outlineLevel="0" collapsed="false">
      <c r="D9" s="0" t="n">
        <v>4</v>
      </c>
      <c r="E9" s="3" t="s">
        <v>112</v>
      </c>
      <c r="F9" s="3"/>
      <c r="G9" s="4" t="n">
        <f aca="false">F5</f>
        <v>16</v>
      </c>
      <c r="H9" s="210" t="n">
        <f aca="true">INDIRECT(ADDRESS(3+2*(12-Proposal!$B$2),6,,,"Proposal_data"))*G9</f>
        <v>80</v>
      </c>
      <c r="I9" s="211" t="n">
        <f aca="true">INDIRECT(ADDRESS(3+2*(12-Proposal!$B$2),7,,,"Proposal_data"))*G9</f>
        <v>96</v>
      </c>
      <c r="J9" s="212" t="n">
        <f aca="false">SUM(H9:I9)</f>
        <v>176</v>
      </c>
      <c r="K9" s="210" t="n">
        <f aca="true">INDIRECT(ADDRESS(5+2*(12-Proposal!$B$2),8,,,"Proposal_data"))*G9</f>
        <v>48</v>
      </c>
      <c r="L9" s="211" t="n">
        <f aca="true">INDIRECT(ADDRESS(5+2*(12-Proposal!$B$2),7,,,"Proposal_data"))*G9</f>
        <v>144</v>
      </c>
      <c r="M9" s="213" t="n">
        <f aca="false">SUM(K9:L9)</f>
        <v>192</v>
      </c>
      <c r="P9" s="214" t="str">
        <f aca="false">+G5</f>
        <v>Single</v>
      </c>
      <c r="Q9" s="215" t="n">
        <f aca="false">IF(P9="Single",1,IF(P9="Bi",2,#NAME?))</f>
        <v>1</v>
      </c>
      <c r="R9" s="216" t="n">
        <f aca="false">+E5</f>
        <v>4</v>
      </c>
      <c r="S9" s="217" t="n">
        <f aca="false">+E5</f>
        <v>4</v>
      </c>
      <c r="T9" s="218" t="s">
        <v>113</v>
      </c>
      <c r="U9" s="219" t="n">
        <v>1</v>
      </c>
      <c r="V9" s="219" t="n">
        <f aca="false">$B$2</f>
        <v>8</v>
      </c>
      <c r="W9" s="219" t="n">
        <v>0</v>
      </c>
      <c r="X9" s="219" t="n">
        <v>0</v>
      </c>
      <c r="Y9" s="219" t="n">
        <f aca="false">R9+W9</f>
        <v>4</v>
      </c>
      <c r="Z9" s="219" t="n">
        <f aca="false">S9+X9</f>
        <v>4</v>
      </c>
      <c r="AA9" s="220" t="n">
        <f aca="false">Q9*Y9*Z9*$B$3/8</f>
        <v>16</v>
      </c>
      <c r="AB9" s="221" t="n">
        <f aca="false">AA9/(R9*S9)</f>
        <v>1</v>
      </c>
      <c r="AC9" s="222" t="n">
        <f aca="false">(U9*AB9+U10*AB10+U11*AB11+U12*AB12+U13*AB13+U14*AB14+U15*AB15+U16*AB16+U17*AB17)/16</f>
        <v>4.78515625</v>
      </c>
      <c r="AD9" s="223" t="n">
        <f aca="false">+MAX(AB9:AB17)</f>
        <v>7.5625</v>
      </c>
    </row>
    <row r="10" customFormat="false" ht="12.75" hidden="false" customHeight="true" outlineLevel="0" collapsed="false">
      <c r="D10" s="224" t="n">
        <v>2</v>
      </c>
      <c r="E10" s="3" t="s">
        <v>114</v>
      </c>
      <c r="F10" s="3"/>
      <c r="G10" s="4" t="n">
        <f aca="false">F5</f>
        <v>16</v>
      </c>
      <c r="H10" s="210" t="n">
        <f aca="true">INDIRECT(ADDRESS(4+2*(12-Proposal!$B$2),6,,,"Proposal_data"))*G10</f>
        <v>48</v>
      </c>
      <c r="I10" s="211" t="n">
        <f aca="true">INDIRECT(ADDRESS(4+2*(12-Proposal!$B$2),7,,,"Proposal_data"))*G10</f>
        <v>112</v>
      </c>
      <c r="J10" s="212" t="n">
        <f aca="false">SUM(H10:I10)</f>
        <v>160</v>
      </c>
      <c r="K10" s="210" t="n">
        <f aca="true">INDIRECT(ADDRESS(6+2*(12-Proposal!$B$2),8,,,"Proposal_data"))*G10</f>
        <v>64</v>
      </c>
      <c r="L10" s="211" t="n">
        <f aca="true">INDIRECT(ADDRESS(6+2*(12-Proposal!$B$2),7,,,"Proposal_data"))*G10</f>
        <v>144</v>
      </c>
      <c r="M10" s="213" t="n">
        <f aca="false">SUM(K10:L10)</f>
        <v>208</v>
      </c>
      <c r="P10" s="214"/>
      <c r="Q10" s="215"/>
      <c r="R10" s="216"/>
      <c r="S10" s="217"/>
      <c r="T10" s="218" t="s">
        <v>115</v>
      </c>
      <c r="U10" s="219" t="n">
        <v>1</v>
      </c>
      <c r="V10" s="219" t="n">
        <f aca="false">$B$2</f>
        <v>8</v>
      </c>
      <c r="W10" s="219" t="n">
        <f aca="false">V10-1</f>
        <v>7</v>
      </c>
      <c r="X10" s="219" t="n">
        <v>0</v>
      </c>
      <c r="Y10" s="219" t="n">
        <f aca="false">R9+W10</f>
        <v>11</v>
      </c>
      <c r="Z10" s="219" t="n">
        <f aca="false">S9+X10</f>
        <v>4</v>
      </c>
      <c r="AA10" s="220" t="n">
        <f aca="false">Q9*Y10*Z10*$B$3/8</f>
        <v>44</v>
      </c>
      <c r="AB10" s="221" t="n">
        <f aca="false">AA10/(R9*S9)</f>
        <v>2.75</v>
      </c>
      <c r="AC10" s="222"/>
      <c r="AD10" s="223"/>
    </row>
    <row r="11" customFormat="false" ht="12.75" hidden="false" customHeight="true" outlineLevel="0" collapsed="false">
      <c r="D11" s="224" t="n">
        <v>2</v>
      </c>
      <c r="E11" s="3" t="s">
        <v>116</v>
      </c>
      <c r="F11" s="225" t="s">
        <v>117</v>
      </c>
      <c r="G11" s="4" t="n">
        <f aca="false">($E5+$B$2-2)*$E5</f>
        <v>40</v>
      </c>
      <c r="H11" s="226" t="n">
        <f aca="true">INDIRECT(ADDRESS(3+2*(12-$B$2),6,,,"Proposal_data"))*G11</f>
        <v>200</v>
      </c>
      <c r="I11" s="227" t="n">
        <f aca="true">INDIRECT(ADDRESS(3+2*(12-$B$2),7,,,"Proposal_data"))*G11</f>
        <v>240</v>
      </c>
      <c r="J11" s="228" t="n">
        <f aca="false">SUM(H11:I11)</f>
        <v>440</v>
      </c>
      <c r="K11" s="226" t="n">
        <f aca="true">INDIRECT(ADDRESS(5+2*(12-$B$2),8,,,"Proposal_data"))*G11</f>
        <v>120</v>
      </c>
      <c r="L11" s="227" t="n">
        <f aca="true">INDIRECT(ADDRESS(5+2*(12-$B$2),7,,,"Proposal_data"))*G11</f>
        <v>360</v>
      </c>
      <c r="M11" s="229" t="n">
        <f aca="false">SUM(K11:L11)</f>
        <v>480</v>
      </c>
      <c r="P11" s="214"/>
      <c r="Q11" s="215"/>
      <c r="R11" s="216"/>
      <c r="S11" s="217"/>
      <c r="T11" s="218" t="s">
        <v>118</v>
      </c>
      <c r="U11" s="219" t="n">
        <v>2</v>
      </c>
      <c r="V11" s="219" t="n">
        <v>7</v>
      </c>
      <c r="W11" s="219" t="n">
        <f aca="false">V11-1</f>
        <v>6</v>
      </c>
      <c r="X11" s="219" t="n">
        <v>0</v>
      </c>
      <c r="Y11" s="219" t="n">
        <f aca="false">R9+W11</f>
        <v>10</v>
      </c>
      <c r="Z11" s="219" t="n">
        <f aca="false">S9+X11</f>
        <v>4</v>
      </c>
      <c r="AA11" s="220" t="n">
        <f aca="false">Q9*Y11*Z11*$B$3/8</f>
        <v>40</v>
      </c>
      <c r="AB11" s="221" t="n">
        <f aca="false">AA11/(R9*S9)</f>
        <v>2.5</v>
      </c>
      <c r="AC11" s="222"/>
      <c r="AD11" s="223"/>
    </row>
    <row r="12" customFormat="false" ht="13.5" hidden="false" customHeight="true" outlineLevel="0" collapsed="false">
      <c r="D12" s="224"/>
      <c r="E12" s="3"/>
      <c r="F12" s="225" t="s">
        <v>119</v>
      </c>
      <c r="G12" s="4" t="n">
        <f aca="false">F5</f>
        <v>16</v>
      </c>
      <c r="H12" s="226" t="n">
        <f aca="true">INDIRECT(ADDRESS(4+2*(12-$B$2),6,,,"Proposal_data"))*G12</f>
        <v>48</v>
      </c>
      <c r="I12" s="227" t="n">
        <f aca="true">INDIRECT(ADDRESS(4+2*(12-$B$2),7,,,"Proposal_data"))*G12</f>
        <v>112</v>
      </c>
      <c r="J12" s="228" t="n">
        <f aca="false">SUM(H12:I12)</f>
        <v>160</v>
      </c>
      <c r="K12" s="226" t="n">
        <f aca="true">INDIRECT(ADDRESS(6+2*(12-$B$2),8,,,"Proposal_data"))*G12</f>
        <v>64</v>
      </c>
      <c r="L12" s="227" t="n">
        <f aca="true">INDIRECT(ADDRESS(6+2*(12-$B$2),7,,,"Proposal_data"))*G12</f>
        <v>144</v>
      </c>
      <c r="M12" s="229" t="n">
        <f aca="false">SUM(K12:L12)</f>
        <v>208</v>
      </c>
      <c r="P12" s="214"/>
      <c r="Q12" s="215"/>
      <c r="R12" s="216"/>
      <c r="S12" s="217"/>
      <c r="T12" s="218" t="s">
        <v>120</v>
      </c>
      <c r="U12" s="219" t="n">
        <v>1</v>
      </c>
      <c r="V12" s="219" t="n">
        <f aca="false">$B$2</f>
        <v>8</v>
      </c>
      <c r="W12" s="219" t="n">
        <v>0</v>
      </c>
      <c r="X12" s="219" t="n">
        <f aca="false">V12-1</f>
        <v>7</v>
      </c>
      <c r="Y12" s="219" t="n">
        <f aca="false">R9+W12</f>
        <v>4</v>
      </c>
      <c r="Z12" s="219" t="n">
        <f aca="false">S9+X12</f>
        <v>11</v>
      </c>
      <c r="AA12" s="220" t="n">
        <f aca="false">Q9*Y12*Z12*$B$3/8</f>
        <v>44</v>
      </c>
      <c r="AB12" s="221" t="n">
        <f aca="false">AA12/(R9*S9)</f>
        <v>2.75</v>
      </c>
      <c r="AC12" s="222"/>
      <c r="AD12" s="223"/>
    </row>
    <row r="13" customFormat="false" ht="12.75" hidden="false" customHeight="true" outlineLevel="0" collapsed="false">
      <c r="D13" s="224"/>
      <c r="E13" s="3"/>
      <c r="F13" s="225" t="s">
        <v>121</v>
      </c>
      <c r="G13" s="4"/>
      <c r="H13" s="210" t="n">
        <f aca="false">H12+H11</f>
        <v>248</v>
      </c>
      <c r="I13" s="211" t="n">
        <f aca="false">I12+I11</f>
        <v>352</v>
      </c>
      <c r="J13" s="230" t="n">
        <f aca="false">SUM(H13:I13)</f>
        <v>600</v>
      </c>
      <c r="K13" s="210" t="n">
        <f aca="false">K12+K11</f>
        <v>184</v>
      </c>
      <c r="L13" s="211" t="n">
        <f aca="false">L12+L11</f>
        <v>504</v>
      </c>
      <c r="M13" s="231" t="n">
        <f aca="false">SUM(K13:L13)</f>
        <v>688</v>
      </c>
      <c r="P13" s="214"/>
      <c r="Q13" s="215"/>
      <c r="R13" s="216"/>
      <c r="S13" s="217"/>
      <c r="T13" s="218" t="s">
        <v>122</v>
      </c>
      <c r="U13" s="219" t="n">
        <v>2</v>
      </c>
      <c r="V13" s="219" t="n">
        <v>7</v>
      </c>
      <c r="W13" s="219" t="n">
        <v>0</v>
      </c>
      <c r="X13" s="219" t="n">
        <f aca="false">V13-1</f>
        <v>6</v>
      </c>
      <c r="Y13" s="219" t="n">
        <f aca="false">R9+W13</f>
        <v>4</v>
      </c>
      <c r="Z13" s="219" t="n">
        <f aca="false">S9+X13</f>
        <v>10</v>
      </c>
      <c r="AA13" s="220" t="n">
        <f aca="false">Q9*Y13*Z13*$B$3/8</f>
        <v>40</v>
      </c>
      <c r="AB13" s="221" t="n">
        <f aca="false">AA13/(R9*S9)</f>
        <v>2.5</v>
      </c>
      <c r="AC13" s="222"/>
      <c r="AD13" s="223"/>
    </row>
    <row r="14" customFormat="false" ht="12.75" hidden="false" customHeight="true" outlineLevel="0" collapsed="false">
      <c r="D14" s="224" t="n">
        <v>1</v>
      </c>
      <c r="E14" s="3" t="s">
        <v>123</v>
      </c>
      <c r="F14" s="232" t="s">
        <v>117</v>
      </c>
      <c r="G14" s="4" t="n">
        <f aca="false">($E5+$B$2-2)*$E5</f>
        <v>40</v>
      </c>
      <c r="H14" s="226" t="n">
        <f aca="true">INDIRECT(ADDRESS(4+2*(12-Proposal!$B$2),6,,,"Proposal_data"))*G14</f>
        <v>120</v>
      </c>
      <c r="I14" s="227" t="n">
        <f aca="true">INDIRECT(ADDRESS(4+2*(12-Proposal!$B$2),7,,,"Proposal_data"))*G14</f>
        <v>280</v>
      </c>
      <c r="J14" s="228" t="n">
        <f aca="false">SUM(H14:I14)</f>
        <v>400</v>
      </c>
      <c r="K14" s="226" t="n">
        <f aca="true">INDIRECT(ADDRESS(6+2*(12-Proposal!$B$2),8,,,"Proposal_data"))*G14</f>
        <v>160</v>
      </c>
      <c r="L14" s="227" t="n">
        <f aca="true">INDIRECT(ADDRESS(6+2*(12-Proposal!$B$2),7,,,"Proposal_data"))*G14</f>
        <v>360</v>
      </c>
      <c r="M14" s="229" t="n">
        <f aca="false">SUM(K14:L14)</f>
        <v>520</v>
      </c>
      <c r="P14" s="214"/>
      <c r="Q14" s="215"/>
      <c r="R14" s="216"/>
      <c r="S14" s="217"/>
      <c r="T14" s="218" t="s">
        <v>123</v>
      </c>
      <c r="U14" s="219" t="n">
        <v>1</v>
      </c>
      <c r="V14" s="219" t="n">
        <f aca="false">$B$2</f>
        <v>8</v>
      </c>
      <c r="W14" s="219" t="n">
        <f aca="false">V14-1</f>
        <v>7</v>
      </c>
      <c r="X14" s="219" t="n">
        <f aca="false">V14-1</f>
        <v>7</v>
      </c>
      <c r="Y14" s="219" t="n">
        <f aca="false">R9+W14</f>
        <v>11</v>
      </c>
      <c r="Z14" s="219" t="n">
        <f aca="false">S9+X14</f>
        <v>11</v>
      </c>
      <c r="AA14" s="220" t="n">
        <f aca="false">Q9*Y14*Z14*$B$3/8</f>
        <v>121</v>
      </c>
      <c r="AB14" s="233" t="n">
        <f aca="false">AA14/(R9*S9)</f>
        <v>7.5625</v>
      </c>
      <c r="AC14" s="222"/>
      <c r="AD14" s="223"/>
    </row>
    <row r="15" customFormat="false" ht="12.75" hidden="false" customHeight="true" outlineLevel="0" collapsed="false">
      <c r="D15" s="224"/>
      <c r="E15" s="3"/>
      <c r="F15" s="232" t="s">
        <v>119</v>
      </c>
      <c r="G15" s="4" t="n">
        <f aca="false">F5</f>
        <v>16</v>
      </c>
      <c r="H15" s="226" t="n">
        <f aca="true">INDIRECT(ADDRESS(4+2*(12-Proposal!$B$2),6,,,"Proposal_data"))*G15</f>
        <v>48</v>
      </c>
      <c r="I15" s="227" t="n">
        <f aca="true">INDIRECT(ADDRESS(4+2*(12-Proposal!$B$2),7,,,"Proposal_data"))*G15</f>
        <v>112</v>
      </c>
      <c r="J15" s="228" t="n">
        <f aca="false">SUM(H15:I15)</f>
        <v>160</v>
      </c>
      <c r="K15" s="226" t="n">
        <f aca="true">INDIRECT(ADDRESS(6+2*(12-Proposal!$B$2),8,,,"Proposal_data"))*G15</f>
        <v>64</v>
      </c>
      <c r="L15" s="227" t="n">
        <f aca="true">INDIRECT(ADDRESS(6+2*(12-Proposal!$B$2),7,,,"Proposal_data"))*G15</f>
        <v>144</v>
      </c>
      <c r="M15" s="229" t="n">
        <f aca="false">SUM(K15:L15)</f>
        <v>208</v>
      </c>
      <c r="P15" s="214"/>
      <c r="Q15" s="215"/>
      <c r="R15" s="216"/>
      <c r="S15" s="217"/>
      <c r="T15" s="218" t="s">
        <v>124</v>
      </c>
      <c r="U15" s="219" t="n">
        <v>2</v>
      </c>
      <c r="V15" s="219" t="n">
        <f aca="false">$B$2</f>
        <v>8</v>
      </c>
      <c r="W15" s="219" t="n">
        <f aca="false">V15-1</f>
        <v>7</v>
      </c>
      <c r="X15" s="219" t="n">
        <f aca="false">V15-2</f>
        <v>6</v>
      </c>
      <c r="Y15" s="219" t="n">
        <f aca="false">R9+W15</f>
        <v>11</v>
      </c>
      <c r="Z15" s="219" t="n">
        <f aca="false">S9+X15</f>
        <v>10</v>
      </c>
      <c r="AA15" s="220" t="n">
        <f aca="false">Q9*Y15*Z15*$B$3/8</f>
        <v>110</v>
      </c>
      <c r="AB15" s="233" t="n">
        <f aca="false">AA15/(R9*S9)</f>
        <v>6.875</v>
      </c>
      <c r="AC15" s="222"/>
      <c r="AD15" s="223"/>
    </row>
    <row r="16" customFormat="false" ht="12.75" hidden="false" customHeight="true" outlineLevel="0" collapsed="false">
      <c r="D16" s="224"/>
      <c r="E16" s="3"/>
      <c r="F16" s="225" t="s">
        <v>121</v>
      </c>
      <c r="G16" s="4"/>
      <c r="H16" s="210" t="n">
        <f aca="false">H15+H14</f>
        <v>168</v>
      </c>
      <c r="I16" s="211" t="n">
        <f aca="false">I15+I14</f>
        <v>392</v>
      </c>
      <c r="J16" s="230" t="n">
        <f aca="false">SUM(H16:I16)</f>
        <v>560</v>
      </c>
      <c r="K16" s="210" t="n">
        <f aca="false">K15+K14</f>
        <v>224</v>
      </c>
      <c r="L16" s="211" t="n">
        <f aca="false">L15+L14</f>
        <v>504</v>
      </c>
      <c r="M16" s="231" t="n">
        <f aca="false">SUM(K16:L16)</f>
        <v>728</v>
      </c>
      <c r="P16" s="214"/>
      <c r="Q16" s="215"/>
      <c r="R16" s="216"/>
      <c r="S16" s="217"/>
      <c r="T16" s="218" t="s">
        <v>125</v>
      </c>
      <c r="U16" s="219" t="n">
        <v>2</v>
      </c>
      <c r="V16" s="219" t="n">
        <f aca="false">$B$2</f>
        <v>8</v>
      </c>
      <c r="W16" s="219" t="n">
        <f aca="false">V16-2</f>
        <v>6</v>
      </c>
      <c r="X16" s="219" t="n">
        <f aca="false">V16-1</f>
        <v>7</v>
      </c>
      <c r="Y16" s="219" t="n">
        <f aca="false">R9+W16</f>
        <v>10</v>
      </c>
      <c r="Z16" s="219" t="n">
        <f aca="false">S9+X16</f>
        <v>11</v>
      </c>
      <c r="AA16" s="220" t="n">
        <f aca="false">Q9*Y16*Z16*$B$3/8</f>
        <v>110</v>
      </c>
      <c r="AB16" s="233" t="n">
        <f aca="false">AA16/(R9*S9)</f>
        <v>6.875</v>
      </c>
      <c r="AC16" s="222"/>
      <c r="AD16" s="223"/>
    </row>
    <row r="17" customFormat="false" ht="13.5" hidden="false" customHeight="true" outlineLevel="0" collapsed="false">
      <c r="D17" s="224" t="n">
        <v>4</v>
      </c>
      <c r="E17" s="3" t="s">
        <v>126</v>
      </c>
      <c r="F17" s="232" t="s">
        <v>117</v>
      </c>
      <c r="G17" s="4" t="n">
        <f aca="false">($E5+$B$2-2)*$E5</f>
        <v>40</v>
      </c>
      <c r="H17" s="226" t="n">
        <f aca="true">INDIRECT(ADDRESS(3+2*(12-Proposal!$B$2),6,,,"Proposal_data"))*G17</f>
        <v>200</v>
      </c>
      <c r="I17" s="227" t="n">
        <f aca="true">INDIRECT(ADDRESS(3+2*(12-Proposal!$B$2),7,,,"Proposal_data"))*G17</f>
        <v>240</v>
      </c>
      <c r="J17" s="228" t="n">
        <f aca="false">SUM(H17:I17)</f>
        <v>440</v>
      </c>
      <c r="K17" s="226" t="n">
        <f aca="true">INDIRECT(ADDRESS(5+2*(12-Proposal!$B$2),8,,,"Proposal_data"))*G17</f>
        <v>120</v>
      </c>
      <c r="L17" s="227" t="n">
        <f aca="true">INDIRECT(ADDRESS(5+2*(12-Proposal!$B$2),7,,,"Proposal_data"))*G17</f>
        <v>360</v>
      </c>
      <c r="M17" s="229" t="n">
        <f aca="false">SUM(K17:L17)</f>
        <v>480</v>
      </c>
      <c r="P17" s="214"/>
      <c r="Q17" s="215"/>
      <c r="R17" s="216"/>
      <c r="S17" s="217"/>
      <c r="T17" s="234" t="s">
        <v>127</v>
      </c>
      <c r="U17" s="235" t="n">
        <v>4</v>
      </c>
      <c r="V17" s="235" t="n">
        <v>7</v>
      </c>
      <c r="W17" s="235" t="n">
        <f aca="false">V17-1</f>
        <v>6</v>
      </c>
      <c r="X17" s="235" t="n">
        <f aca="false">V17-1</f>
        <v>6</v>
      </c>
      <c r="Y17" s="235" t="n">
        <f aca="false">R9+W17</f>
        <v>10</v>
      </c>
      <c r="Z17" s="235" t="n">
        <f aca="false">S9+X17</f>
        <v>10</v>
      </c>
      <c r="AA17" s="236" t="n">
        <f aca="false">Q9*Y17*Z17*$B$3/8</f>
        <v>100</v>
      </c>
      <c r="AB17" s="237" t="n">
        <f aca="false">AA17/(R9*S9)</f>
        <v>6.25</v>
      </c>
      <c r="AC17" s="222"/>
      <c r="AD17" s="223"/>
    </row>
    <row r="18" customFormat="false" ht="12.75" hidden="false" customHeight="false" outlineLevel="0" collapsed="false">
      <c r="C18" s="176"/>
      <c r="D18" s="224"/>
      <c r="E18" s="3"/>
      <c r="F18" s="232" t="s">
        <v>119</v>
      </c>
      <c r="G18" s="4" t="n">
        <f aca="false">F5</f>
        <v>16</v>
      </c>
      <c r="H18" s="226" t="n">
        <f aca="true">INDIRECT(ADDRESS(3+2*(12-Proposal!$B$2),6,,,"Proposal_data"))*G18</f>
        <v>80</v>
      </c>
      <c r="I18" s="227" t="n">
        <f aca="true">INDIRECT(ADDRESS(3+2*(12-Proposal!$B$2),7,,,"Proposal_data"))*G18</f>
        <v>96</v>
      </c>
      <c r="J18" s="228" t="n">
        <f aca="false">SUM(H18:I18)</f>
        <v>176</v>
      </c>
      <c r="K18" s="226" t="n">
        <f aca="true">INDIRECT(ADDRESS(5+2*(12-Proposal!$B$2),8,,,"Proposal_data"))*G18</f>
        <v>48</v>
      </c>
      <c r="L18" s="227" t="n">
        <f aca="true">INDIRECT(ADDRESS(5+2*(12-Proposal!$B$2),7,,,"Proposal_data"))*G18</f>
        <v>144</v>
      </c>
      <c r="M18" s="229" t="n">
        <f aca="false">SUM(K18:L18)</f>
        <v>192</v>
      </c>
    </row>
    <row r="19" customFormat="false" ht="12.75" hidden="false" customHeight="false" outlineLevel="0" collapsed="false">
      <c r="D19" s="224"/>
      <c r="E19" s="3"/>
      <c r="F19" s="225" t="s">
        <v>121</v>
      </c>
      <c r="G19" s="4"/>
      <c r="H19" s="210" t="n">
        <f aca="false">H18+H17</f>
        <v>280</v>
      </c>
      <c r="I19" s="211" t="n">
        <f aca="false">I18+I17</f>
        <v>336</v>
      </c>
      <c r="J19" s="230" t="n">
        <f aca="false">SUM(H19:I19)</f>
        <v>616</v>
      </c>
      <c r="K19" s="210" t="n">
        <f aca="false">K18+K17</f>
        <v>168</v>
      </c>
      <c r="L19" s="211" t="n">
        <f aca="false">L18+L17</f>
        <v>504</v>
      </c>
      <c r="M19" s="231" t="n">
        <f aca="false">SUM(K19:L19)</f>
        <v>672</v>
      </c>
    </row>
    <row r="20" customFormat="false" ht="12.75" hidden="false" customHeight="false" outlineLevel="0" collapsed="false">
      <c r="D20" s="224" t="n">
        <v>2</v>
      </c>
      <c r="E20" s="3" t="s">
        <v>128</v>
      </c>
      <c r="F20" s="232" t="s">
        <v>117</v>
      </c>
      <c r="G20" s="4" t="n">
        <f aca="false">($E5+$B$2-2)*$E5</f>
        <v>40</v>
      </c>
      <c r="H20" s="226" t="n">
        <f aca="true">INDIRECT(ADDRESS(4+2*(12-Proposal!$B$2),6,,,"Proposal_data"))*G20</f>
        <v>120</v>
      </c>
      <c r="I20" s="227" t="n">
        <f aca="true">INDIRECT(ADDRESS(4+2*(12-Proposal!$B$2),7,,,"Proposal_data"))*G20</f>
        <v>280</v>
      </c>
      <c r="J20" s="228" t="n">
        <f aca="false">SUM(H20:I20)</f>
        <v>400</v>
      </c>
      <c r="K20" s="226" t="n">
        <f aca="true">INDIRECT(ADDRESS(6+2*(12-Proposal!$B$2),8,,,"Proposal_data"))*G20</f>
        <v>160</v>
      </c>
      <c r="L20" s="227" t="n">
        <f aca="true">INDIRECT(ADDRESS(6+2*(12-Proposal!$B$2),7,,,"Proposal_data"))*G20</f>
        <v>360</v>
      </c>
      <c r="M20" s="229" t="n">
        <f aca="false">SUM(K20:L20)</f>
        <v>520</v>
      </c>
    </row>
    <row r="21" customFormat="false" ht="12.75" hidden="false" customHeight="false" outlineLevel="0" collapsed="false">
      <c r="D21" s="224"/>
      <c r="E21" s="3"/>
      <c r="F21" s="232" t="s">
        <v>119</v>
      </c>
      <c r="G21" s="4" t="n">
        <f aca="false">F5</f>
        <v>16</v>
      </c>
      <c r="H21" s="226" t="n">
        <f aca="true">INDIRECT(ADDRESS(3+2*(12-Proposal!$B$2),6,,,"Proposal_data"))*G21</f>
        <v>80</v>
      </c>
      <c r="I21" s="227" t="n">
        <f aca="true">INDIRECT(ADDRESS(3+2*(12-Proposal!$B$2),7,,,"Proposal_data"))*G21</f>
        <v>96</v>
      </c>
      <c r="J21" s="228" t="n">
        <f aca="false">SUM(H21:I21)</f>
        <v>176</v>
      </c>
      <c r="K21" s="226" t="n">
        <f aca="true">INDIRECT(ADDRESS(5+2*(12-Proposal!$B$2),8,,,"Proposal_data"))*G21</f>
        <v>48</v>
      </c>
      <c r="L21" s="227" t="n">
        <f aca="true">INDIRECT(ADDRESS(5+2*(12-Proposal!$B$2),7,,,"Proposal_data"))*G21</f>
        <v>144</v>
      </c>
      <c r="M21" s="229" t="n">
        <f aca="false">SUM(K21:L21)</f>
        <v>192</v>
      </c>
    </row>
    <row r="22" customFormat="false" ht="13.5" hidden="false" customHeight="false" outlineLevel="0" collapsed="false">
      <c r="D22" s="224"/>
      <c r="E22" s="3"/>
      <c r="F22" s="225" t="s">
        <v>121</v>
      </c>
      <c r="G22" s="4"/>
      <c r="H22" s="210" t="n">
        <f aca="false">H21+H20</f>
        <v>200</v>
      </c>
      <c r="I22" s="211" t="n">
        <f aca="false">I21+I20</f>
        <v>376</v>
      </c>
      <c r="J22" s="238" t="n">
        <f aca="false">SUM(H22:I22)</f>
        <v>576</v>
      </c>
      <c r="K22" s="210" t="n">
        <f aca="false">K21+K20</f>
        <v>208</v>
      </c>
      <c r="L22" s="211" t="n">
        <f aca="false">L21+L20</f>
        <v>504</v>
      </c>
      <c r="M22" s="239" t="n">
        <f aca="false">SUM(K22:L22)</f>
        <v>712</v>
      </c>
    </row>
    <row r="23" customFormat="false" ht="13.5" hidden="false" customHeight="true" outlineLevel="0" collapsed="false">
      <c r="B23" s="225"/>
      <c r="C23" s="225"/>
      <c r="D23" s="224"/>
      <c r="E23" s="240" t="s">
        <v>129</v>
      </c>
      <c r="F23" s="240"/>
      <c r="G23" s="241" t="n">
        <f aca="false">IF(G5="Single",1,IF(G5="Bi",2,#NAME?))</f>
        <v>1</v>
      </c>
      <c r="H23" s="242" t="n">
        <f aca="false">($D9*H9+$D10*H10+$D11*H13+$D14*H16+$D17*H19+$D20*H22)*$G23</f>
        <v>2600</v>
      </c>
      <c r="I23" s="243" t="n">
        <f aca="false">($D9*I9+$D10*I10+$D11*I13+$D14*I16+$D17*I19+$D20*I22)*$G23</f>
        <v>3800</v>
      </c>
      <c r="J23" s="244" t="n">
        <f aca="false">($D9*J9+$D10*J10+$D11*J13+$D14*J16+$D17*J19+$D20*J22)*$G23</f>
        <v>6400</v>
      </c>
      <c r="K23" s="242" t="n">
        <f aca="false">($D9*K9+$D10*K10+$D11*K13+$D14*K16+$D17*K19+$D20*K22)*$G23</f>
        <v>2000</v>
      </c>
      <c r="L23" s="243" t="n">
        <f aca="false">($D9*L9+$D10*L10+$D11*L13+$D14*L16+$D17*L19+$D20*L22)*$G23</f>
        <v>5400</v>
      </c>
      <c r="M23" s="245" t="n">
        <f aca="false">($D9*M9+$D10*M10+$D11*M13+$D14*M16+$D17*M19+$D20*M22)*$G23</f>
        <v>7400</v>
      </c>
      <c r="N23" s="225"/>
    </row>
    <row r="24" customFormat="false" ht="12.75" hidden="false" customHeight="true" outlineLevel="0" collapsed="false">
      <c r="B24" s="225"/>
      <c r="C24" s="225"/>
      <c r="D24" s="224"/>
      <c r="E24" s="246" t="s">
        <v>130</v>
      </c>
      <c r="F24" s="247"/>
      <c r="G24" s="248" t="n">
        <f aca="false">IF(G5="Single",1,IF(G5="Bi",2,#NAME?))</f>
        <v>1</v>
      </c>
      <c r="H24" s="249" t="n">
        <f aca="false">MAX(H9,H10,H13,H16,H19,H22)/$F5*$G24</f>
        <v>17.5</v>
      </c>
      <c r="I24" s="250" t="n">
        <f aca="false">MAX(I9,I10,I13,I16,I19,I22)/$F5*$G24</f>
        <v>24.5</v>
      </c>
      <c r="J24" s="251" t="n">
        <f aca="false">MAX(J9,J10,J13,J16,J19,J22)/$F5*$G24</f>
        <v>38.5</v>
      </c>
      <c r="K24" s="249" t="n">
        <f aca="false">MAX(K9,K10,K13,K16,K19,K22)/$F5*$G24</f>
        <v>14</v>
      </c>
      <c r="L24" s="250" t="n">
        <f aca="false">MAX(L9,L10,L13,L16,L19,L22)/$F5*$G24</f>
        <v>31.5</v>
      </c>
      <c r="M24" s="252" t="n">
        <f aca="false">MAX(M9,M10,M13,M16,M19,M22)/$F5*$G24</f>
        <v>45.5</v>
      </c>
      <c r="N24" s="225"/>
    </row>
    <row r="25" customFormat="false" ht="12.75" hidden="false" customHeight="true" outlineLevel="0" collapsed="false">
      <c r="B25" s="225"/>
      <c r="C25" s="225"/>
      <c r="D25" s="224"/>
      <c r="E25" s="253" t="s">
        <v>131</v>
      </c>
      <c r="F25" s="253"/>
      <c r="G25" s="254"/>
      <c r="H25" s="255" t="n">
        <f aca="false">H23/15</f>
        <v>173.333333333333</v>
      </c>
      <c r="I25" s="256" t="n">
        <f aca="false">I23/15</f>
        <v>253.333333333333</v>
      </c>
      <c r="J25" s="257" t="n">
        <f aca="false">J23/15</f>
        <v>426.666666666667</v>
      </c>
      <c r="K25" s="255" t="n">
        <f aca="false">K23/15</f>
        <v>133.333333333333</v>
      </c>
      <c r="L25" s="256" t="n">
        <f aca="false">L23/15</f>
        <v>360</v>
      </c>
      <c r="M25" s="258" t="n">
        <f aca="false">M23/15</f>
        <v>493.333333333333</v>
      </c>
      <c r="N25" s="225"/>
    </row>
    <row r="26" customFormat="false" ht="13.5" hidden="false" customHeight="true" outlineLevel="0" collapsed="false">
      <c r="B26" s="225"/>
      <c r="C26" s="225"/>
      <c r="D26" s="224"/>
      <c r="E26" s="259" t="s">
        <v>132</v>
      </c>
      <c r="F26" s="259"/>
      <c r="G26" s="260"/>
      <c r="H26" s="261" t="n">
        <f aca="false">H25/$F5</f>
        <v>10.8333333333333</v>
      </c>
      <c r="I26" s="262" t="n">
        <f aca="false">I25/$F5</f>
        <v>15.8333333333333</v>
      </c>
      <c r="J26" s="263" t="n">
        <f aca="false">J25/$F5</f>
        <v>26.6666666666667</v>
      </c>
      <c r="K26" s="261" t="n">
        <f aca="false">K25/$F5</f>
        <v>8.33333333333333</v>
      </c>
      <c r="L26" s="262" t="n">
        <f aca="false">L25/$F5</f>
        <v>22.5</v>
      </c>
      <c r="M26" s="264" t="n">
        <f aca="false">M25/$F5</f>
        <v>30.8333333333333</v>
      </c>
      <c r="N26" s="225"/>
    </row>
    <row r="27" customFormat="false" ht="12.75" hidden="false" customHeight="false" outlineLevel="0" collapsed="false">
      <c r="B27" s="227"/>
      <c r="D27" s="224"/>
      <c r="E27" s="232"/>
      <c r="F27" s="232"/>
      <c r="G27" s="4"/>
      <c r="H27" s="232"/>
      <c r="I27" s="232"/>
      <c r="J27" s="265"/>
      <c r="K27" s="232"/>
      <c r="L27" s="232"/>
      <c r="M27" s="265"/>
      <c r="N27" s="232"/>
    </row>
    <row r="28" customFormat="false" ht="12.75" hidden="false" customHeight="false" outlineLevel="0" collapsed="false">
      <c r="E28" s="183"/>
    </row>
    <row r="29" customFormat="false" ht="14.25" hidden="false" customHeight="false" outlineLevel="0" collapsed="false">
      <c r="E29" s="183" t="s">
        <v>88</v>
      </c>
      <c r="F29" s="176" t="s">
        <v>89</v>
      </c>
      <c r="G29" s="184" t="s">
        <v>90</v>
      </c>
      <c r="S29" s="185"/>
      <c r="U29" s="187"/>
    </row>
    <row r="30" customFormat="false" ht="14.25" hidden="false" customHeight="false" outlineLevel="0" collapsed="false">
      <c r="E30" s="188" t="n">
        <v>8</v>
      </c>
      <c r="F30" s="189" t="n">
        <f aca="false">E30*E30</f>
        <v>64</v>
      </c>
      <c r="G30" s="190" t="s">
        <v>27</v>
      </c>
      <c r="S30" s="191"/>
      <c r="U30" s="186"/>
    </row>
    <row r="31" customFormat="false" ht="15.75" hidden="false" customHeight="false" outlineLevel="0" collapsed="false">
      <c r="E31" s="192" t="s">
        <v>91</v>
      </c>
      <c r="F31" s="176"/>
      <c r="T31" s="182" t="s">
        <v>92</v>
      </c>
    </row>
    <row r="32" customFormat="false" ht="14.25" hidden="false" customHeight="false" outlineLevel="0" collapsed="false">
      <c r="E32" s="193"/>
      <c r="F32" s="193"/>
      <c r="G32" s="193"/>
      <c r="H32" s="194" t="s">
        <v>23</v>
      </c>
      <c r="I32" s="194"/>
      <c r="J32" s="194"/>
      <c r="K32" s="195" t="s">
        <v>22</v>
      </c>
      <c r="L32" s="195"/>
      <c r="M32" s="195"/>
      <c r="P32" s="266" t="s">
        <v>93</v>
      </c>
      <c r="Q32" s="266"/>
      <c r="R32" s="266"/>
      <c r="S32" s="266"/>
      <c r="T32" s="197" t="s">
        <v>94</v>
      </c>
      <c r="U32" s="197"/>
      <c r="V32" s="198"/>
      <c r="W32" s="199" t="s">
        <v>95</v>
      </c>
      <c r="X32" s="199"/>
      <c r="Y32" s="199" t="s">
        <v>96</v>
      </c>
      <c r="Z32" s="199"/>
      <c r="AA32" s="200" t="s">
        <v>97</v>
      </c>
      <c r="AB32" s="200"/>
      <c r="AC32" s="200"/>
      <c r="AD32" s="200"/>
    </row>
    <row r="33" customFormat="false" ht="14.25" hidden="false" customHeight="false" outlineLevel="0" collapsed="false">
      <c r="E33" s="193"/>
      <c r="F33" s="193"/>
      <c r="G33" s="193"/>
      <c r="H33" s="201" t="s">
        <v>98</v>
      </c>
      <c r="I33" s="202" t="s">
        <v>99</v>
      </c>
      <c r="J33" s="203" t="s">
        <v>100</v>
      </c>
      <c r="K33" s="201" t="s">
        <v>101</v>
      </c>
      <c r="L33" s="202" t="s">
        <v>99</v>
      </c>
      <c r="M33" s="204" t="s">
        <v>100</v>
      </c>
      <c r="P33" s="205" t="s">
        <v>90</v>
      </c>
      <c r="Q33" s="205"/>
      <c r="R33" s="205" t="s">
        <v>102</v>
      </c>
      <c r="S33" s="206" t="s">
        <v>103</v>
      </c>
      <c r="T33" s="207" t="s">
        <v>104</v>
      </c>
      <c r="U33" s="208" t="s">
        <v>105</v>
      </c>
      <c r="V33" s="208" t="s">
        <v>106</v>
      </c>
      <c r="W33" s="208" t="s">
        <v>107</v>
      </c>
      <c r="X33" s="208" t="s">
        <v>108</v>
      </c>
      <c r="Y33" s="208" t="s">
        <v>102</v>
      </c>
      <c r="Z33" s="208" t="s">
        <v>103</v>
      </c>
      <c r="AA33" s="208" t="s">
        <v>39</v>
      </c>
      <c r="AB33" s="208" t="s">
        <v>109</v>
      </c>
      <c r="AC33" s="208" t="s">
        <v>110</v>
      </c>
      <c r="AD33" s="209" t="s">
        <v>111</v>
      </c>
    </row>
    <row r="34" customFormat="false" ht="12.75" hidden="false" customHeight="true" outlineLevel="0" collapsed="false">
      <c r="D34" s="0" t="n">
        <v>4</v>
      </c>
      <c r="E34" s="3" t="s">
        <v>112</v>
      </c>
      <c r="F34" s="3"/>
      <c r="G34" s="4" t="n">
        <f aca="false">F30</f>
        <v>64</v>
      </c>
      <c r="H34" s="210" t="n">
        <f aca="true">INDIRECT(ADDRESS(3+2*(12-Proposal!$B$2),6,,,"Proposal_data"))*G34</f>
        <v>320</v>
      </c>
      <c r="I34" s="211" t="n">
        <f aca="true">INDIRECT(ADDRESS(3+2*(12-Proposal!$B$2),7,,,"Proposal_data"))*G34</f>
        <v>384</v>
      </c>
      <c r="J34" s="212" t="n">
        <f aca="false">SUM(H34:I34)</f>
        <v>704</v>
      </c>
      <c r="K34" s="210" t="n">
        <f aca="true">INDIRECT(ADDRESS(5+2*(12-Proposal!$B$2),8,,,"Proposal_data"))*G34</f>
        <v>192</v>
      </c>
      <c r="L34" s="211" t="n">
        <f aca="true">INDIRECT(ADDRESS(5+2*(12-Proposal!$B$2),7,,,"Proposal_data"))*G34</f>
        <v>576</v>
      </c>
      <c r="M34" s="213" t="n">
        <f aca="false">SUM(K34:L34)</f>
        <v>768</v>
      </c>
      <c r="P34" s="215" t="str">
        <f aca="false">+G30</f>
        <v>Single</v>
      </c>
      <c r="Q34" s="215" t="n">
        <f aca="false">IF(P34="Single",1,IF(P34="Bi",2,#NAME?))</f>
        <v>1</v>
      </c>
      <c r="R34" s="215" t="n">
        <f aca="false">+E30</f>
        <v>8</v>
      </c>
      <c r="S34" s="267" t="n">
        <f aca="false">+E30</f>
        <v>8</v>
      </c>
      <c r="T34" s="218" t="s">
        <v>113</v>
      </c>
      <c r="U34" s="219" t="n">
        <v>1</v>
      </c>
      <c r="V34" s="219" t="n">
        <f aca="false">$B$2</f>
        <v>8</v>
      </c>
      <c r="W34" s="219" t="n">
        <v>0</v>
      </c>
      <c r="X34" s="219" t="n">
        <v>0</v>
      </c>
      <c r="Y34" s="219" t="n">
        <f aca="false">R34+W34</f>
        <v>8</v>
      </c>
      <c r="Z34" s="219" t="n">
        <f aca="false">S34+X34</f>
        <v>8</v>
      </c>
      <c r="AA34" s="220" t="n">
        <f aca="false">Q34*Y34*Z34*$B$3/8</f>
        <v>64</v>
      </c>
      <c r="AB34" s="221" t="n">
        <f aca="false">AA34/(R34*S34)</f>
        <v>1</v>
      </c>
      <c r="AC34" s="222" t="n">
        <f aca="false">(U34*AB34+U35*AB35+U36*AB36+U37*AB37+U38*AB38+U39*AB39+U40*AB40+U41*AB41+U42*AB42)/16</f>
        <v>2.5400390625</v>
      </c>
      <c r="AD34" s="223" t="n">
        <f aca="false">+MAX(AB34:AB42)</f>
        <v>3.515625</v>
      </c>
    </row>
    <row r="35" customFormat="false" ht="12.75" hidden="false" customHeight="true" outlineLevel="0" collapsed="false">
      <c r="D35" s="224" t="n">
        <v>2</v>
      </c>
      <c r="E35" s="3" t="s">
        <v>114</v>
      </c>
      <c r="F35" s="3"/>
      <c r="G35" s="4" t="n">
        <f aca="false">F30</f>
        <v>64</v>
      </c>
      <c r="H35" s="210" t="n">
        <f aca="true">INDIRECT(ADDRESS(4+2*(12-Proposal!$B$2),6,,,"Proposal_data"))*G35</f>
        <v>192</v>
      </c>
      <c r="I35" s="211" t="n">
        <f aca="true">INDIRECT(ADDRESS(4+2*(12-Proposal!$B$2),7,,,"Proposal_data"))*G35</f>
        <v>448</v>
      </c>
      <c r="J35" s="212" t="n">
        <f aca="false">SUM(H35:I35)</f>
        <v>640</v>
      </c>
      <c r="K35" s="210" t="n">
        <f aca="true">INDIRECT(ADDRESS(6+2*(12-Proposal!$B$2),8,,,"Proposal_data"))*G35</f>
        <v>256</v>
      </c>
      <c r="L35" s="211" t="n">
        <f aca="true">INDIRECT(ADDRESS(6+2*(12-Proposal!$B$2),7,,,"Proposal_data"))*G35</f>
        <v>576</v>
      </c>
      <c r="M35" s="213" t="n">
        <f aca="false">SUM(K35:L35)</f>
        <v>832</v>
      </c>
      <c r="P35" s="215"/>
      <c r="Q35" s="215"/>
      <c r="R35" s="215"/>
      <c r="S35" s="267"/>
      <c r="T35" s="218" t="s">
        <v>115</v>
      </c>
      <c r="U35" s="219" t="n">
        <v>1</v>
      </c>
      <c r="V35" s="219" t="n">
        <f aca="false">$B$2</f>
        <v>8</v>
      </c>
      <c r="W35" s="219" t="n">
        <f aca="false">V35-1</f>
        <v>7</v>
      </c>
      <c r="X35" s="219" t="n">
        <v>0</v>
      </c>
      <c r="Y35" s="219" t="n">
        <f aca="false">R34+W35</f>
        <v>15</v>
      </c>
      <c r="Z35" s="219" t="n">
        <f aca="false">S34+X35</f>
        <v>8</v>
      </c>
      <c r="AA35" s="220" t="n">
        <f aca="false">Q34*Y35*Z35*$B$3/8</f>
        <v>120</v>
      </c>
      <c r="AB35" s="221" t="n">
        <f aca="false">AA35/(R34*S34)</f>
        <v>1.875</v>
      </c>
      <c r="AC35" s="222"/>
      <c r="AD35" s="223"/>
    </row>
    <row r="36" customFormat="false" ht="12.75" hidden="false" customHeight="true" outlineLevel="0" collapsed="false">
      <c r="D36" s="224" t="n">
        <v>2</v>
      </c>
      <c r="E36" s="3" t="s">
        <v>116</v>
      </c>
      <c r="F36" s="225" t="s">
        <v>117</v>
      </c>
      <c r="G36" s="4" t="n">
        <f aca="false">($E30+$B$2-2)*$E30</f>
        <v>112</v>
      </c>
      <c r="H36" s="226" t="n">
        <f aca="true">INDIRECT(ADDRESS(3+2*(12-$B$2),6,,,"Proposal_data"))*G36</f>
        <v>560</v>
      </c>
      <c r="I36" s="227" t="n">
        <f aca="true">INDIRECT(ADDRESS(3+2*(12-$B$2),7,,,"Proposal_data"))*G36</f>
        <v>672</v>
      </c>
      <c r="J36" s="228" t="n">
        <f aca="false">SUM(H36:I36)</f>
        <v>1232</v>
      </c>
      <c r="K36" s="226" t="n">
        <f aca="true">INDIRECT(ADDRESS(5+2*(12-$B$2),8,,,"Proposal_data"))*G36</f>
        <v>336</v>
      </c>
      <c r="L36" s="227" t="n">
        <f aca="true">INDIRECT(ADDRESS(5+2*(12-$B$2),7,,,"Proposal_data"))*G36</f>
        <v>1008</v>
      </c>
      <c r="M36" s="229" t="n">
        <f aca="false">SUM(K36:L36)</f>
        <v>1344</v>
      </c>
      <c r="P36" s="215"/>
      <c r="Q36" s="215"/>
      <c r="R36" s="215"/>
      <c r="S36" s="267"/>
      <c r="T36" s="218" t="s">
        <v>118</v>
      </c>
      <c r="U36" s="219" t="n">
        <v>2</v>
      </c>
      <c r="V36" s="219" t="n">
        <v>7</v>
      </c>
      <c r="W36" s="219" t="n">
        <f aca="false">V36-1</f>
        <v>6</v>
      </c>
      <c r="X36" s="219" t="n">
        <v>0</v>
      </c>
      <c r="Y36" s="219" t="n">
        <f aca="false">R34+W36</f>
        <v>14</v>
      </c>
      <c r="Z36" s="219" t="n">
        <f aca="false">S34+X36</f>
        <v>8</v>
      </c>
      <c r="AA36" s="220" t="n">
        <f aca="false">Q34*Y36*Z36*$B$3/8</f>
        <v>112</v>
      </c>
      <c r="AB36" s="221" t="n">
        <f aca="false">AA36/(R34*S34)</f>
        <v>1.75</v>
      </c>
      <c r="AC36" s="222"/>
      <c r="AD36" s="223"/>
    </row>
    <row r="37" customFormat="false" ht="13.5" hidden="false" customHeight="true" outlineLevel="0" collapsed="false">
      <c r="D37" s="224"/>
      <c r="E37" s="3"/>
      <c r="F37" s="225" t="s">
        <v>119</v>
      </c>
      <c r="G37" s="4" t="n">
        <f aca="false">F30</f>
        <v>64</v>
      </c>
      <c r="H37" s="226" t="n">
        <f aca="true">INDIRECT(ADDRESS(4+2*(12-$B$2),6,,,"Proposal_data"))*G37</f>
        <v>192</v>
      </c>
      <c r="I37" s="227" t="n">
        <f aca="true">INDIRECT(ADDRESS(4+2*(12-$B$2),7,,,"Proposal_data"))*G37</f>
        <v>448</v>
      </c>
      <c r="J37" s="228" t="n">
        <f aca="false">SUM(H37:I37)</f>
        <v>640</v>
      </c>
      <c r="K37" s="226" t="n">
        <f aca="true">INDIRECT(ADDRESS(6+2*(12-$B$2),8,,,"Proposal_data"))*G37</f>
        <v>256</v>
      </c>
      <c r="L37" s="227" t="n">
        <f aca="true">INDIRECT(ADDRESS(6+2*(12-$B$2),7,,,"Proposal_data"))*G37</f>
        <v>576</v>
      </c>
      <c r="M37" s="229" t="n">
        <f aca="false">SUM(K37:L37)</f>
        <v>832</v>
      </c>
      <c r="P37" s="215"/>
      <c r="Q37" s="215"/>
      <c r="R37" s="215"/>
      <c r="S37" s="267"/>
      <c r="T37" s="218" t="s">
        <v>120</v>
      </c>
      <c r="U37" s="219" t="n">
        <v>1</v>
      </c>
      <c r="V37" s="219" t="n">
        <f aca="false">$B$2</f>
        <v>8</v>
      </c>
      <c r="W37" s="219" t="n">
        <v>0</v>
      </c>
      <c r="X37" s="219" t="n">
        <f aca="false">V37-1</f>
        <v>7</v>
      </c>
      <c r="Y37" s="219" t="n">
        <f aca="false">R34+W37</f>
        <v>8</v>
      </c>
      <c r="Z37" s="219" t="n">
        <f aca="false">S34+X37</f>
        <v>15</v>
      </c>
      <c r="AA37" s="220" t="n">
        <f aca="false">Q34*Y37*Z37*$B$3/8</f>
        <v>120</v>
      </c>
      <c r="AB37" s="221" t="n">
        <f aca="false">AA37/(R34*S34)</f>
        <v>1.875</v>
      </c>
      <c r="AC37" s="222"/>
      <c r="AD37" s="223"/>
    </row>
    <row r="38" customFormat="false" ht="12.75" hidden="false" customHeight="false" outlineLevel="0" collapsed="false">
      <c r="D38" s="224"/>
      <c r="E38" s="3"/>
      <c r="F38" s="225" t="s">
        <v>121</v>
      </c>
      <c r="G38" s="4"/>
      <c r="H38" s="210" t="n">
        <f aca="false">H37+H36</f>
        <v>752</v>
      </c>
      <c r="I38" s="211" t="n">
        <f aca="false">I37+I36</f>
        <v>1120</v>
      </c>
      <c r="J38" s="230" t="n">
        <f aca="false">SUM(H38:I38)</f>
        <v>1872</v>
      </c>
      <c r="K38" s="210" t="n">
        <f aca="false">K37+K36</f>
        <v>592</v>
      </c>
      <c r="L38" s="211" t="n">
        <f aca="false">L37+L36</f>
        <v>1584</v>
      </c>
      <c r="M38" s="231" t="n">
        <f aca="false">SUM(K38:L38)</f>
        <v>2176</v>
      </c>
      <c r="P38" s="215"/>
      <c r="Q38" s="215"/>
      <c r="R38" s="215"/>
      <c r="S38" s="267"/>
      <c r="T38" s="218" t="s">
        <v>122</v>
      </c>
      <c r="U38" s="219" t="n">
        <v>2</v>
      </c>
      <c r="V38" s="219" t="n">
        <v>7</v>
      </c>
      <c r="W38" s="219" t="n">
        <v>0</v>
      </c>
      <c r="X38" s="219" t="n">
        <f aca="false">V38-1</f>
        <v>6</v>
      </c>
      <c r="Y38" s="219" t="n">
        <f aca="false">R34+W38</f>
        <v>8</v>
      </c>
      <c r="Z38" s="219" t="n">
        <f aca="false">S34+X38</f>
        <v>14</v>
      </c>
      <c r="AA38" s="220" t="n">
        <f aca="false">Q34*Y38*Z38*$B$3/8</f>
        <v>112</v>
      </c>
      <c r="AB38" s="221" t="n">
        <f aca="false">AA38/(R34*S34)</f>
        <v>1.75</v>
      </c>
      <c r="AC38" s="222"/>
      <c r="AD38" s="223"/>
    </row>
    <row r="39" customFormat="false" ht="12.75" hidden="false" customHeight="false" outlineLevel="0" collapsed="false">
      <c r="D39" s="224" t="n">
        <v>1</v>
      </c>
      <c r="E39" s="3" t="s">
        <v>123</v>
      </c>
      <c r="F39" s="232" t="s">
        <v>117</v>
      </c>
      <c r="G39" s="4" t="n">
        <f aca="false">($E30+$B$2-2)*$E30</f>
        <v>112</v>
      </c>
      <c r="H39" s="226" t="n">
        <f aca="true">INDIRECT(ADDRESS(4+2*(12-Proposal!$B$2),6,,,"Proposal_data"))*G39</f>
        <v>336</v>
      </c>
      <c r="I39" s="227" t="n">
        <f aca="true">INDIRECT(ADDRESS(4+2*(12-Proposal!$B$2),7,,,"Proposal_data"))*G39</f>
        <v>784</v>
      </c>
      <c r="J39" s="228" t="n">
        <f aca="false">SUM(H39:I39)</f>
        <v>1120</v>
      </c>
      <c r="K39" s="226" t="n">
        <f aca="true">INDIRECT(ADDRESS(6+2*(12-Proposal!$B$2),8,,,"Proposal_data"))*G39</f>
        <v>448</v>
      </c>
      <c r="L39" s="227" t="n">
        <f aca="true">INDIRECT(ADDRESS(6+2*(12-Proposal!$B$2),7,,,"Proposal_data"))*G39</f>
        <v>1008</v>
      </c>
      <c r="M39" s="229" t="n">
        <f aca="false">SUM(K39:L39)</f>
        <v>1456</v>
      </c>
      <c r="P39" s="215"/>
      <c r="Q39" s="215"/>
      <c r="R39" s="215"/>
      <c r="S39" s="267"/>
      <c r="T39" s="218" t="s">
        <v>123</v>
      </c>
      <c r="U39" s="219" t="n">
        <v>1</v>
      </c>
      <c r="V39" s="219" t="n">
        <f aca="false">$B$2</f>
        <v>8</v>
      </c>
      <c r="W39" s="219" t="n">
        <f aca="false">V39-1</f>
        <v>7</v>
      </c>
      <c r="X39" s="219" t="n">
        <f aca="false">V39-1</f>
        <v>7</v>
      </c>
      <c r="Y39" s="219" t="n">
        <f aca="false">R34+W39</f>
        <v>15</v>
      </c>
      <c r="Z39" s="219" t="n">
        <f aca="false">S34+X39</f>
        <v>15</v>
      </c>
      <c r="AA39" s="220" t="n">
        <f aca="false">Q34*Y39*Z39*$B$3/8</f>
        <v>225</v>
      </c>
      <c r="AB39" s="233" t="n">
        <f aca="false">AA39/(R34*S34)</f>
        <v>3.515625</v>
      </c>
      <c r="AC39" s="222"/>
      <c r="AD39" s="223"/>
    </row>
    <row r="40" customFormat="false" ht="12.75" hidden="false" customHeight="false" outlineLevel="0" collapsed="false">
      <c r="D40" s="224"/>
      <c r="E40" s="3"/>
      <c r="F40" s="232" t="s">
        <v>119</v>
      </c>
      <c r="G40" s="4" t="n">
        <f aca="false">F30</f>
        <v>64</v>
      </c>
      <c r="H40" s="226" t="n">
        <f aca="true">INDIRECT(ADDRESS(4+2*(12-Proposal!$B$2),6,,,"Proposal_data"))*G40</f>
        <v>192</v>
      </c>
      <c r="I40" s="227" t="n">
        <f aca="true">INDIRECT(ADDRESS(4+2*(12-Proposal!$B$2),7,,,"Proposal_data"))*G40</f>
        <v>448</v>
      </c>
      <c r="J40" s="228" t="n">
        <f aca="false">SUM(H40:I40)</f>
        <v>640</v>
      </c>
      <c r="K40" s="226" t="n">
        <f aca="true">INDIRECT(ADDRESS(6+2*(12-Proposal!$B$2),8,,,"Proposal_data"))*G40</f>
        <v>256</v>
      </c>
      <c r="L40" s="227" t="n">
        <f aca="true">INDIRECT(ADDRESS(6+2*(12-Proposal!$B$2),7,,,"Proposal_data"))*G40</f>
        <v>576</v>
      </c>
      <c r="M40" s="229" t="n">
        <f aca="false">SUM(K40:L40)</f>
        <v>832</v>
      </c>
      <c r="P40" s="215"/>
      <c r="Q40" s="215"/>
      <c r="R40" s="215"/>
      <c r="S40" s="267"/>
      <c r="T40" s="218" t="s">
        <v>124</v>
      </c>
      <c r="U40" s="219" t="n">
        <v>2</v>
      </c>
      <c r="V40" s="219" t="n">
        <f aca="false">$B$2</f>
        <v>8</v>
      </c>
      <c r="W40" s="219" t="n">
        <f aca="false">V40-1</f>
        <v>7</v>
      </c>
      <c r="X40" s="219" t="n">
        <f aca="false">V40-2</f>
        <v>6</v>
      </c>
      <c r="Y40" s="219" t="n">
        <f aca="false">R34+W40</f>
        <v>15</v>
      </c>
      <c r="Z40" s="219" t="n">
        <f aca="false">S34+X40</f>
        <v>14</v>
      </c>
      <c r="AA40" s="220" t="n">
        <f aca="false">Q34*Y40*Z40*$B$3/8</f>
        <v>210</v>
      </c>
      <c r="AB40" s="233" t="n">
        <f aca="false">AA40/(R34*S34)</f>
        <v>3.28125</v>
      </c>
      <c r="AC40" s="222"/>
      <c r="AD40" s="223"/>
    </row>
    <row r="41" customFormat="false" ht="12.75" hidden="false" customHeight="false" outlineLevel="0" collapsed="false">
      <c r="D41" s="224"/>
      <c r="E41" s="3"/>
      <c r="F41" s="225" t="s">
        <v>121</v>
      </c>
      <c r="G41" s="4"/>
      <c r="H41" s="210" t="n">
        <f aca="false">H40+H39</f>
        <v>528</v>
      </c>
      <c r="I41" s="211" t="n">
        <f aca="false">I40+I39</f>
        <v>1232</v>
      </c>
      <c r="J41" s="230" t="n">
        <f aca="false">SUM(H41:I41)</f>
        <v>1760</v>
      </c>
      <c r="K41" s="210" t="n">
        <f aca="false">K40+K39</f>
        <v>704</v>
      </c>
      <c r="L41" s="211" t="n">
        <f aca="false">L40+L39</f>
        <v>1584</v>
      </c>
      <c r="M41" s="231" t="n">
        <f aca="false">SUM(K41:L41)</f>
        <v>2288</v>
      </c>
      <c r="P41" s="215"/>
      <c r="Q41" s="215"/>
      <c r="R41" s="215"/>
      <c r="S41" s="267"/>
      <c r="T41" s="218" t="s">
        <v>125</v>
      </c>
      <c r="U41" s="219" t="n">
        <v>2</v>
      </c>
      <c r="V41" s="219" t="n">
        <f aca="false">$B$2</f>
        <v>8</v>
      </c>
      <c r="W41" s="219" t="n">
        <f aca="false">V41-2</f>
        <v>6</v>
      </c>
      <c r="X41" s="219" t="n">
        <f aca="false">V41-1</f>
        <v>7</v>
      </c>
      <c r="Y41" s="219" t="n">
        <f aca="false">R34+W41</f>
        <v>14</v>
      </c>
      <c r="Z41" s="219" t="n">
        <f aca="false">S34+X41</f>
        <v>15</v>
      </c>
      <c r="AA41" s="220" t="n">
        <f aca="false">Q34*Y41*Z41*$B$3/8</f>
        <v>210</v>
      </c>
      <c r="AB41" s="233" t="n">
        <f aca="false">AA41/(R34*S34)</f>
        <v>3.28125</v>
      </c>
      <c r="AC41" s="222"/>
      <c r="AD41" s="223"/>
    </row>
    <row r="42" customFormat="false" ht="13.5" hidden="false" customHeight="false" outlineLevel="0" collapsed="false">
      <c r="D42" s="224" t="n">
        <v>4</v>
      </c>
      <c r="E42" s="3" t="s">
        <v>126</v>
      </c>
      <c r="F42" s="232" t="s">
        <v>117</v>
      </c>
      <c r="G42" s="4" t="n">
        <f aca="false">($E30+$B$2-2)*$E30</f>
        <v>112</v>
      </c>
      <c r="H42" s="226" t="n">
        <f aca="true">INDIRECT(ADDRESS(3+2*(12-Proposal!$B$2),6,,,"Proposal_data"))*G42</f>
        <v>560</v>
      </c>
      <c r="I42" s="227" t="n">
        <f aca="true">INDIRECT(ADDRESS(3+2*(12-Proposal!$B$2),7,,,"Proposal_data"))*G42</f>
        <v>672</v>
      </c>
      <c r="J42" s="228" t="n">
        <f aca="false">SUM(H42:I42)</f>
        <v>1232</v>
      </c>
      <c r="K42" s="226" t="n">
        <f aca="true">INDIRECT(ADDRESS(5+2*(12-Proposal!$B$2),8,,,"Proposal_data"))*G42</f>
        <v>336</v>
      </c>
      <c r="L42" s="227" t="n">
        <f aca="true">INDIRECT(ADDRESS(5+2*(12-Proposal!$B$2),7,,,"Proposal_data"))*G42</f>
        <v>1008</v>
      </c>
      <c r="M42" s="229" t="n">
        <f aca="false">SUM(K42:L42)</f>
        <v>1344</v>
      </c>
      <c r="P42" s="215"/>
      <c r="Q42" s="215"/>
      <c r="R42" s="215"/>
      <c r="S42" s="267"/>
      <c r="T42" s="234" t="s">
        <v>127</v>
      </c>
      <c r="U42" s="235" t="n">
        <v>4</v>
      </c>
      <c r="V42" s="235" t="n">
        <v>7</v>
      </c>
      <c r="W42" s="235" t="n">
        <f aca="false">V42-1</f>
        <v>6</v>
      </c>
      <c r="X42" s="235" t="n">
        <f aca="false">V42-1</f>
        <v>6</v>
      </c>
      <c r="Y42" s="235" t="n">
        <f aca="false">R34+W42</f>
        <v>14</v>
      </c>
      <c r="Z42" s="235" t="n">
        <f aca="false">S34+X42</f>
        <v>14</v>
      </c>
      <c r="AA42" s="236" t="n">
        <f aca="false">Q34*Y42*Z42*$B$3/8</f>
        <v>196</v>
      </c>
      <c r="AB42" s="237" t="n">
        <f aca="false">AA42/(R34*S34)</f>
        <v>3.0625</v>
      </c>
      <c r="AC42" s="222"/>
      <c r="AD42" s="223"/>
    </row>
    <row r="43" customFormat="false" ht="12.75" hidden="false" customHeight="false" outlineLevel="0" collapsed="false">
      <c r="D43" s="224"/>
      <c r="E43" s="3"/>
      <c r="F43" s="232" t="s">
        <v>119</v>
      </c>
      <c r="G43" s="4" t="n">
        <f aca="false">F30</f>
        <v>64</v>
      </c>
      <c r="H43" s="226" t="n">
        <f aca="true">INDIRECT(ADDRESS(3+2*(12-Proposal!$B$2),6,,,"Proposal_data"))*G43</f>
        <v>320</v>
      </c>
      <c r="I43" s="227" t="n">
        <f aca="true">INDIRECT(ADDRESS(3+2*(12-Proposal!$B$2),7,,,"Proposal_data"))*G43</f>
        <v>384</v>
      </c>
      <c r="J43" s="228" t="n">
        <f aca="false">SUM(H43:I43)</f>
        <v>704</v>
      </c>
      <c r="K43" s="226" t="n">
        <f aca="true">INDIRECT(ADDRESS(5+2*(12-Proposal!$B$2),8,,,"Proposal_data"))*G43</f>
        <v>192</v>
      </c>
      <c r="L43" s="227" t="n">
        <f aca="true">INDIRECT(ADDRESS(5+2*(12-Proposal!$B$2),7,,,"Proposal_data"))*G43</f>
        <v>576</v>
      </c>
      <c r="M43" s="229" t="n">
        <f aca="false">SUM(K43:L43)</f>
        <v>768</v>
      </c>
    </row>
    <row r="44" customFormat="false" ht="12.75" hidden="false" customHeight="false" outlineLevel="0" collapsed="false">
      <c r="D44" s="224"/>
      <c r="E44" s="3"/>
      <c r="F44" s="225" t="s">
        <v>121</v>
      </c>
      <c r="G44" s="4"/>
      <c r="H44" s="210" t="n">
        <f aca="false">H43+H42</f>
        <v>880</v>
      </c>
      <c r="I44" s="211" t="n">
        <f aca="false">I43+I42</f>
        <v>1056</v>
      </c>
      <c r="J44" s="230" t="n">
        <f aca="false">SUM(H44:I44)</f>
        <v>1936</v>
      </c>
      <c r="K44" s="210" t="n">
        <f aca="false">K43+K42</f>
        <v>528</v>
      </c>
      <c r="L44" s="211" t="n">
        <f aca="false">L43+L42</f>
        <v>1584</v>
      </c>
      <c r="M44" s="231" t="n">
        <f aca="false">SUM(K44:L44)</f>
        <v>2112</v>
      </c>
    </row>
    <row r="45" customFormat="false" ht="12.75" hidden="false" customHeight="false" outlineLevel="0" collapsed="false">
      <c r="D45" s="224" t="n">
        <v>2</v>
      </c>
      <c r="E45" s="3" t="s">
        <v>128</v>
      </c>
      <c r="F45" s="232" t="s">
        <v>117</v>
      </c>
      <c r="G45" s="4" t="n">
        <f aca="false">($E30+$B$2-2)*$E30</f>
        <v>112</v>
      </c>
      <c r="H45" s="226" t="n">
        <f aca="true">INDIRECT(ADDRESS(4+2*(12-Proposal!$B$2),6,,,"Proposal_data"))*G45</f>
        <v>336</v>
      </c>
      <c r="I45" s="227" t="n">
        <f aca="true">INDIRECT(ADDRESS(4+2*(12-Proposal!$B$2),7,,,"Proposal_data"))*G45</f>
        <v>784</v>
      </c>
      <c r="J45" s="228" t="n">
        <f aca="false">SUM(H45:I45)</f>
        <v>1120</v>
      </c>
      <c r="K45" s="226" t="n">
        <f aca="true">INDIRECT(ADDRESS(6+2*(12-Proposal!$B$2),8,,,"Proposal_data"))*G45</f>
        <v>448</v>
      </c>
      <c r="L45" s="227" t="n">
        <f aca="true">INDIRECT(ADDRESS(6+2*(12-Proposal!$B$2),7,,,"Proposal_data"))*G45</f>
        <v>1008</v>
      </c>
      <c r="M45" s="229" t="n">
        <f aca="false">SUM(K45:L45)</f>
        <v>1456</v>
      </c>
    </row>
    <row r="46" customFormat="false" ht="12.75" hidden="false" customHeight="false" outlineLevel="0" collapsed="false">
      <c r="D46" s="224"/>
      <c r="E46" s="3"/>
      <c r="F46" s="232" t="s">
        <v>119</v>
      </c>
      <c r="G46" s="4" t="n">
        <f aca="false">F30</f>
        <v>64</v>
      </c>
      <c r="H46" s="226" t="n">
        <f aca="true">INDIRECT(ADDRESS(3+2*(12-Proposal!$B$2),6,,,"Proposal_data"))*G46</f>
        <v>320</v>
      </c>
      <c r="I46" s="227" t="n">
        <f aca="true">INDIRECT(ADDRESS(3+2*(12-Proposal!$B$2),7,,,"Proposal_data"))*G46</f>
        <v>384</v>
      </c>
      <c r="J46" s="228" t="n">
        <f aca="false">SUM(H46:I46)</f>
        <v>704</v>
      </c>
      <c r="K46" s="226" t="n">
        <f aca="true">INDIRECT(ADDRESS(5+2*(12-Proposal!$B$2),8,,,"Proposal_data"))*G46</f>
        <v>192</v>
      </c>
      <c r="L46" s="227" t="n">
        <f aca="true">INDIRECT(ADDRESS(5+2*(12-Proposal!$B$2),7,,,"Proposal_data"))*G46</f>
        <v>576</v>
      </c>
      <c r="M46" s="229" t="n">
        <f aca="false">SUM(K46:L46)</f>
        <v>768</v>
      </c>
    </row>
    <row r="47" customFormat="false" ht="13.5" hidden="false" customHeight="false" outlineLevel="0" collapsed="false">
      <c r="D47" s="224"/>
      <c r="E47" s="3"/>
      <c r="F47" s="225" t="s">
        <v>121</v>
      </c>
      <c r="G47" s="4"/>
      <c r="H47" s="210" t="n">
        <f aca="false">H46+H45</f>
        <v>656</v>
      </c>
      <c r="I47" s="211" t="n">
        <f aca="false">I46+I45</f>
        <v>1168</v>
      </c>
      <c r="J47" s="238" t="n">
        <f aca="false">SUM(H47:I47)</f>
        <v>1824</v>
      </c>
      <c r="K47" s="210" t="n">
        <f aca="false">K46+K45</f>
        <v>640</v>
      </c>
      <c r="L47" s="211" t="n">
        <f aca="false">L46+L45</f>
        <v>1584</v>
      </c>
      <c r="M47" s="239" t="n">
        <f aca="false">SUM(K47:L47)</f>
        <v>2224</v>
      </c>
    </row>
    <row r="48" customFormat="false" ht="13.5" hidden="false" customHeight="false" outlineLevel="0" collapsed="false">
      <c r="D48" s="224"/>
      <c r="E48" s="240" t="s">
        <v>129</v>
      </c>
      <c r="F48" s="240"/>
      <c r="G48" s="241" t="n">
        <f aca="false">IF(G30="Single",1,IF(G30="Bi",2,#NAME?))</f>
        <v>1</v>
      </c>
      <c r="H48" s="242" t="n">
        <f aca="false">($D34*H34+$D35*H35+$D36*H38+$D39*H41+$D42*H44+$D45*H47)*$G48</f>
        <v>8528</v>
      </c>
      <c r="I48" s="243" t="n">
        <f aca="false">($D34*I34+$D35*I35+$D36*I38+$D39*I41+$D42*I44+$D45*I47)*$G48</f>
        <v>12464</v>
      </c>
      <c r="J48" s="244" t="n">
        <f aca="false">($D34*J34+$D35*J35+$D36*J38+$D39*J41+$D42*J44+$D45*J47)*$G48</f>
        <v>20992</v>
      </c>
      <c r="K48" s="242" t="n">
        <f aca="false">($D34*K34+$D35*K35+$D36*K38+$D39*K41+$D42*K44+$D45*K47)*$G48</f>
        <v>6560</v>
      </c>
      <c r="L48" s="243" t="n">
        <f aca="false">($D34*L34+$D35*L35+$D36*L38+$D39*L41+$D42*L44+$D45*L47)*$G48</f>
        <v>17712</v>
      </c>
      <c r="M48" s="245" t="n">
        <f aca="false">($D34*M34+$D35*M35+$D36*M38+$D39*M41+$D42*M44+$D45*M47)*$G48</f>
        <v>24272</v>
      </c>
      <c r="N48" s="225"/>
    </row>
    <row r="49" customFormat="false" ht="12.75" hidden="false" customHeight="false" outlineLevel="0" collapsed="false">
      <c r="D49" s="224"/>
      <c r="E49" s="246" t="s">
        <v>130</v>
      </c>
      <c r="F49" s="247"/>
      <c r="G49" s="248" t="n">
        <f aca="false">IF(G30="Single",1,IF(G30="Bi",2,#NAME?))</f>
        <v>1</v>
      </c>
      <c r="H49" s="249" t="n">
        <f aca="false">MAX(H34,H35,H38,H41,H44,H47)/$F30*$G49</f>
        <v>13.75</v>
      </c>
      <c r="I49" s="250" t="n">
        <f aca="false">MAX(I34,I35,I38,I41,I44,I47)/$F30*$G49</f>
        <v>19.25</v>
      </c>
      <c r="J49" s="251" t="n">
        <f aca="false">MAX(J34,J35,J38,J41,J44,J47)/$F30*$G49</f>
        <v>30.25</v>
      </c>
      <c r="K49" s="249" t="n">
        <f aca="false">MAX(K34,K35,K38,K41,K44,K47)/$F30*$G49</f>
        <v>11</v>
      </c>
      <c r="L49" s="250" t="n">
        <f aca="false">MAX(L34,L35,L38,L41,L44,L47)/$F30*$G49</f>
        <v>24.75</v>
      </c>
      <c r="M49" s="252" t="n">
        <f aca="false">MAX(M34,M35,M38,M41,M44,M47)/$F30*$G49</f>
        <v>35.75</v>
      </c>
      <c r="N49" s="225"/>
    </row>
    <row r="50" customFormat="false" ht="12.75" hidden="false" customHeight="false" outlineLevel="0" collapsed="false">
      <c r="D50" s="224"/>
      <c r="E50" s="253" t="s">
        <v>131</v>
      </c>
      <c r="F50" s="253"/>
      <c r="G50" s="254"/>
      <c r="H50" s="255" t="n">
        <f aca="false">H48/15</f>
        <v>568.533333333333</v>
      </c>
      <c r="I50" s="256" t="n">
        <f aca="false">I48/15</f>
        <v>830.933333333333</v>
      </c>
      <c r="J50" s="257" t="n">
        <f aca="false">J48/15</f>
        <v>1399.46666666667</v>
      </c>
      <c r="K50" s="255" t="n">
        <f aca="false">K48/15</f>
        <v>437.333333333333</v>
      </c>
      <c r="L50" s="256" t="n">
        <f aca="false">L48/15</f>
        <v>1180.8</v>
      </c>
      <c r="M50" s="258" t="n">
        <f aca="false">M48/15</f>
        <v>1618.13333333333</v>
      </c>
      <c r="N50" s="225"/>
    </row>
    <row r="51" customFormat="false" ht="13.5" hidden="false" customHeight="false" outlineLevel="0" collapsed="false">
      <c r="D51" s="224"/>
      <c r="E51" s="259" t="s">
        <v>132</v>
      </c>
      <c r="F51" s="259"/>
      <c r="G51" s="260"/>
      <c r="H51" s="261" t="n">
        <f aca="false">H50/$F30</f>
        <v>8.88333333333333</v>
      </c>
      <c r="I51" s="262" t="n">
        <f aca="false">I50/$F30</f>
        <v>12.9833333333333</v>
      </c>
      <c r="J51" s="263" t="n">
        <f aca="false">J50/$F30</f>
        <v>21.8666666666667</v>
      </c>
      <c r="K51" s="261" t="n">
        <f aca="false">K50/$F30</f>
        <v>6.83333333333333</v>
      </c>
      <c r="L51" s="262" t="n">
        <f aca="false">L50/$F30</f>
        <v>18.45</v>
      </c>
      <c r="M51" s="264" t="n">
        <f aca="false">M50/$F30</f>
        <v>25.2833333333333</v>
      </c>
      <c r="N51" s="225"/>
    </row>
    <row r="53" customFormat="false" ht="12.75" hidden="false" customHeight="false" outlineLevel="0" collapsed="false">
      <c r="E53" s="183"/>
    </row>
    <row r="54" customFormat="false" ht="14.25" hidden="false" customHeight="false" outlineLevel="0" collapsed="false">
      <c r="E54" s="183" t="s">
        <v>88</v>
      </c>
      <c r="F54" s="176" t="s">
        <v>89</v>
      </c>
      <c r="G54" s="184" t="s">
        <v>90</v>
      </c>
      <c r="S54" s="185"/>
      <c r="U54" s="187"/>
    </row>
    <row r="55" customFormat="false" ht="14.25" hidden="false" customHeight="false" outlineLevel="0" collapsed="false">
      <c r="E55" s="188" t="n">
        <v>16</v>
      </c>
      <c r="F55" s="189" t="n">
        <f aca="false">E55*E55</f>
        <v>256</v>
      </c>
      <c r="G55" s="190" t="s">
        <v>27</v>
      </c>
      <c r="S55" s="191"/>
      <c r="U55" s="186"/>
    </row>
    <row r="56" customFormat="false" ht="15.75" hidden="false" customHeight="false" outlineLevel="0" collapsed="false">
      <c r="E56" s="192" t="s">
        <v>91</v>
      </c>
      <c r="F56" s="176"/>
      <c r="T56" s="182" t="s">
        <v>92</v>
      </c>
    </row>
    <row r="57" customFormat="false" ht="14.25" hidden="false" customHeight="false" outlineLevel="0" collapsed="false">
      <c r="E57" s="193"/>
      <c r="F57" s="193"/>
      <c r="G57" s="193"/>
      <c r="H57" s="194" t="s">
        <v>23</v>
      </c>
      <c r="I57" s="194"/>
      <c r="J57" s="194"/>
      <c r="K57" s="195" t="s">
        <v>22</v>
      </c>
      <c r="L57" s="195"/>
      <c r="M57" s="195"/>
      <c r="P57" s="266" t="s">
        <v>93</v>
      </c>
      <c r="Q57" s="266"/>
      <c r="R57" s="266"/>
      <c r="S57" s="266"/>
      <c r="T57" s="197" t="s">
        <v>94</v>
      </c>
      <c r="U57" s="197"/>
      <c r="V57" s="198"/>
      <c r="W57" s="199" t="s">
        <v>95</v>
      </c>
      <c r="X57" s="199"/>
      <c r="Y57" s="199" t="s">
        <v>96</v>
      </c>
      <c r="Z57" s="199"/>
      <c r="AA57" s="200" t="s">
        <v>97</v>
      </c>
      <c r="AB57" s="200"/>
      <c r="AC57" s="200"/>
      <c r="AD57" s="200"/>
    </row>
    <row r="58" customFormat="false" ht="14.25" hidden="false" customHeight="false" outlineLevel="0" collapsed="false">
      <c r="E58" s="193"/>
      <c r="F58" s="193"/>
      <c r="G58" s="193"/>
      <c r="H58" s="201" t="s">
        <v>98</v>
      </c>
      <c r="I58" s="202" t="s">
        <v>99</v>
      </c>
      <c r="J58" s="203" t="s">
        <v>100</v>
      </c>
      <c r="K58" s="201" t="s">
        <v>101</v>
      </c>
      <c r="L58" s="202" t="s">
        <v>99</v>
      </c>
      <c r="M58" s="204" t="s">
        <v>100</v>
      </c>
      <c r="P58" s="205" t="s">
        <v>90</v>
      </c>
      <c r="Q58" s="205"/>
      <c r="R58" s="205" t="s">
        <v>102</v>
      </c>
      <c r="S58" s="206" t="s">
        <v>103</v>
      </c>
      <c r="T58" s="207" t="s">
        <v>104</v>
      </c>
      <c r="U58" s="208" t="s">
        <v>105</v>
      </c>
      <c r="V58" s="208" t="s">
        <v>106</v>
      </c>
      <c r="W58" s="208" t="s">
        <v>107</v>
      </c>
      <c r="X58" s="208" t="s">
        <v>108</v>
      </c>
      <c r="Y58" s="208" t="s">
        <v>102</v>
      </c>
      <c r="Z58" s="208" t="s">
        <v>103</v>
      </c>
      <c r="AA58" s="208" t="s">
        <v>39</v>
      </c>
      <c r="AB58" s="208" t="s">
        <v>109</v>
      </c>
      <c r="AC58" s="208" t="s">
        <v>110</v>
      </c>
      <c r="AD58" s="209" t="s">
        <v>111</v>
      </c>
    </row>
    <row r="59" customFormat="false" ht="12.75" hidden="false" customHeight="true" outlineLevel="0" collapsed="false">
      <c r="D59" s="0" t="n">
        <v>4</v>
      </c>
      <c r="E59" s="3" t="s">
        <v>112</v>
      </c>
      <c r="F59" s="3"/>
      <c r="G59" s="4" t="n">
        <f aca="false">F55</f>
        <v>256</v>
      </c>
      <c r="H59" s="210" t="n">
        <f aca="true">INDIRECT(ADDRESS(3+2*(12-Proposal!$B$2),6,,,"Proposal_data"))*G59</f>
        <v>1280</v>
      </c>
      <c r="I59" s="211" t="n">
        <f aca="true">INDIRECT(ADDRESS(3+2*(12-Proposal!$B$2),7,,,"Proposal_data"))*G59</f>
        <v>1536</v>
      </c>
      <c r="J59" s="212" t="n">
        <f aca="false">SUM(H59:I59)</f>
        <v>2816</v>
      </c>
      <c r="K59" s="210" t="n">
        <f aca="true">INDIRECT(ADDRESS(5+2*(12-Proposal!$B$2),8,,,"Proposal_data"))*G59</f>
        <v>768</v>
      </c>
      <c r="L59" s="211" t="n">
        <f aca="true">INDIRECT(ADDRESS(5+2*(12-Proposal!$B$2),7,,,"Proposal_data"))*G59</f>
        <v>2304</v>
      </c>
      <c r="M59" s="213" t="n">
        <f aca="false">SUM(K59:L59)</f>
        <v>3072</v>
      </c>
      <c r="P59" s="215" t="str">
        <f aca="false">+G55</f>
        <v>Single</v>
      </c>
      <c r="Q59" s="215" t="n">
        <f aca="false">IF(P59="Single",1,IF(P59="Bi",2,#NAME?))</f>
        <v>1</v>
      </c>
      <c r="R59" s="215" t="n">
        <f aca="false">+E55</f>
        <v>16</v>
      </c>
      <c r="S59" s="267" t="n">
        <f aca="false">+E55</f>
        <v>16</v>
      </c>
      <c r="T59" s="218" t="s">
        <v>113</v>
      </c>
      <c r="U59" s="219" t="n">
        <v>1</v>
      </c>
      <c r="V59" s="219" t="n">
        <f aca="false">$B$2</f>
        <v>8</v>
      </c>
      <c r="W59" s="219" t="n">
        <v>0</v>
      </c>
      <c r="X59" s="219" t="n">
        <v>0</v>
      </c>
      <c r="Y59" s="219" t="n">
        <f aca="false">R59+W59</f>
        <v>16</v>
      </c>
      <c r="Z59" s="219" t="n">
        <f aca="false">S59+X59</f>
        <v>16</v>
      </c>
      <c r="AA59" s="220" t="n">
        <f aca="false">Q59*Y59*Z59*$B$3/8</f>
        <v>256</v>
      </c>
      <c r="AB59" s="221" t="n">
        <f aca="false">AA59/(R59*S59)</f>
        <v>1</v>
      </c>
      <c r="AC59" s="222" t="n">
        <f aca="false">(U59*AB59+U60*AB60+U61*AB61+U62*AB62+U63*AB63+U64*AB64+U65*AB65+U66*AB66+U67*AB67)/16</f>
        <v>1.681884765625</v>
      </c>
      <c r="AD59" s="223" t="n">
        <f aca="false">+MAX(AB59:AB67)</f>
        <v>2.06640625</v>
      </c>
    </row>
    <row r="60" customFormat="false" ht="12.75" hidden="false" customHeight="true" outlineLevel="0" collapsed="false">
      <c r="D60" s="224" t="n">
        <v>2</v>
      </c>
      <c r="E60" s="3" t="s">
        <v>114</v>
      </c>
      <c r="F60" s="3"/>
      <c r="G60" s="4" t="n">
        <f aca="false">F55</f>
        <v>256</v>
      </c>
      <c r="H60" s="210" t="n">
        <f aca="true">INDIRECT(ADDRESS(4+2*(12-Proposal!$B$2),6,,,"Proposal_data"))*G60</f>
        <v>768</v>
      </c>
      <c r="I60" s="211" t="n">
        <f aca="true">INDIRECT(ADDRESS(4+2*(12-Proposal!$B$2),7,,,"Proposal_data"))*G60</f>
        <v>1792</v>
      </c>
      <c r="J60" s="212" t="n">
        <f aca="false">SUM(H60:I60)</f>
        <v>2560</v>
      </c>
      <c r="K60" s="210" t="n">
        <f aca="true">INDIRECT(ADDRESS(6+2*(12-Proposal!$B$2),8,,,"Proposal_data"))*G60</f>
        <v>1024</v>
      </c>
      <c r="L60" s="211" t="n">
        <f aca="true">INDIRECT(ADDRESS(6+2*(12-Proposal!$B$2),7,,,"Proposal_data"))*G60</f>
        <v>2304</v>
      </c>
      <c r="M60" s="213" t="n">
        <f aca="false">SUM(K60:L60)</f>
        <v>3328</v>
      </c>
      <c r="P60" s="215"/>
      <c r="Q60" s="215"/>
      <c r="R60" s="215"/>
      <c r="S60" s="267"/>
      <c r="T60" s="218" t="s">
        <v>115</v>
      </c>
      <c r="U60" s="219" t="n">
        <v>1</v>
      </c>
      <c r="V60" s="219" t="n">
        <f aca="false">$B$2</f>
        <v>8</v>
      </c>
      <c r="W60" s="219" t="n">
        <f aca="false">V60-1</f>
        <v>7</v>
      </c>
      <c r="X60" s="219" t="n">
        <v>0</v>
      </c>
      <c r="Y60" s="219" t="n">
        <f aca="false">R59+W60</f>
        <v>23</v>
      </c>
      <c r="Z60" s="219" t="n">
        <f aca="false">S59+X60</f>
        <v>16</v>
      </c>
      <c r="AA60" s="220" t="n">
        <f aca="false">Q59*Y60*Z60*$B$3/8</f>
        <v>368</v>
      </c>
      <c r="AB60" s="221" t="n">
        <f aca="false">AA60/(R59*S59)</f>
        <v>1.4375</v>
      </c>
      <c r="AC60" s="222"/>
      <c r="AD60" s="223"/>
    </row>
    <row r="61" customFormat="false" ht="12.75" hidden="false" customHeight="true" outlineLevel="0" collapsed="false">
      <c r="D61" s="224" t="n">
        <v>2</v>
      </c>
      <c r="E61" s="3" t="s">
        <v>116</v>
      </c>
      <c r="F61" s="225" t="s">
        <v>117</v>
      </c>
      <c r="G61" s="4" t="n">
        <f aca="false">($E55+$B$2-2)*$E55</f>
        <v>352</v>
      </c>
      <c r="H61" s="226" t="n">
        <f aca="true">INDIRECT(ADDRESS(3+2*(12-$B$2),6,,,"Proposal_data"))*G61</f>
        <v>1760</v>
      </c>
      <c r="I61" s="227" t="n">
        <f aca="true">INDIRECT(ADDRESS(3+2*(12-$B$2),7,,,"Proposal_data"))*G61</f>
        <v>2112</v>
      </c>
      <c r="J61" s="228" t="n">
        <f aca="false">SUM(H61:I61)</f>
        <v>3872</v>
      </c>
      <c r="K61" s="226" t="n">
        <f aca="true">INDIRECT(ADDRESS(5+2*(12-$B$2),8,,,"Proposal_data"))*G61</f>
        <v>1056</v>
      </c>
      <c r="L61" s="227" t="n">
        <f aca="true">INDIRECT(ADDRESS(5+2*(12-$B$2),7,,,"Proposal_data"))*G61</f>
        <v>3168</v>
      </c>
      <c r="M61" s="229" t="n">
        <f aca="false">SUM(K61:L61)</f>
        <v>4224</v>
      </c>
      <c r="P61" s="215"/>
      <c r="Q61" s="215"/>
      <c r="R61" s="215"/>
      <c r="S61" s="267"/>
      <c r="T61" s="218" t="s">
        <v>118</v>
      </c>
      <c r="U61" s="219" t="n">
        <v>2</v>
      </c>
      <c r="V61" s="219" t="n">
        <v>7</v>
      </c>
      <c r="W61" s="219" t="n">
        <f aca="false">V61-1</f>
        <v>6</v>
      </c>
      <c r="X61" s="219" t="n">
        <v>0</v>
      </c>
      <c r="Y61" s="219" t="n">
        <f aca="false">R59+W61</f>
        <v>22</v>
      </c>
      <c r="Z61" s="219" t="n">
        <f aca="false">S59+X61</f>
        <v>16</v>
      </c>
      <c r="AA61" s="220" t="n">
        <f aca="false">Q59*Y61*Z61*$B$3/8</f>
        <v>352</v>
      </c>
      <c r="AB61" s="221" t="n">
        <f aca="false">AA61/(R59*S59)</f>
        <v>1.375</v>
      </c>
      <c r="AC61" s="222"/>
      <c r="AD61" s="223"/>
    </row>
    <row r="62" customFormat="false" ht="13.5" hidden="false" customHeight="true" outlineLevel="0" collapsed="false">
      <c r="D62" s="224"/>
      <c r="E62" s="3"/>
      <c r="F62" s="225" t="s">
        <v>119</v>
      </c>
      <c r="G62" s="4" t="n">
        <f aca="false">F55</f>
        <v>256</v>
      </c>
      <c r="H62" s="226" t="n">
        <f aca="true">INDIRECT(ADDRESS(4+2*(12-$B$2),6,,,"Proposal_data"))*G62</f>
        <v>768</v>
      </c>
      <c r="I62" s="227" t="n">
        <f aca="true">INDIRECT(ADDRESS(4+2*(12-$B$2),7,,,"Proposal_data"))*G62</f>
        <v>1792</v>
      </c>
      <c r="J62" s="228" t="n">
        <f aca="false">SUM(H62:I62)</f>
        <v>2560</v>
      </c>
      <c r="K62" s="226" t="n">
        <f aca="true">INDIRECT(ADDRESS(6+2*(12-$B$2),8,,,"Proposal_data"))*G62</f>
        <v>1024</v>
      </c>
      <c r="L62" s="227" t="n">
        <f aca="true">INDIRECT(ADDRESS(6+2*(12-$B$2),7,,,"Proposal_data"))*G62</f>
        <v>2304</v>
      </c>
      <c r="M62" s="229" t="n">
        <f aca="false">SUM(K62:L62)</f>
        <v>3328</v>
      </c>
      <c r="P62" s="215"/>
      <c r="Q62" s="215"/>
      <c r="R62" s="215"/>
      <c r="S62" s="267"/>
      <c r="T62" s="218" t="s">
        <v>120</v>
      </c>
      <c r="U62" s="219" t="n">
        <v>1</v>
      </c>
      <c r="V62" s="219" t="n">
        <f aca="false">$B$2</f>
        <v>8</v>
      </c>
      <c r="W62" s="219" t="n">
        <v>0</v>
      </c>
      <c r="X62" s="219" t="n">
        <f aca="false">V62-1</f>
        <v>7</v>
      </c>
      <c r="Y62" s="219" t="n">
        <f aca="false">R59+W62</f>
        <v>16</v>
      </c>
      <c r="Z62" s="219" t="n">
        <f aca="false">S59+X62</f>
        <v>23</v>
      </c>
      <c r="AA62" s="220" t="n">
        <f aca="false">Q59*Y62*Z62*$B$3/8</f>
        <v>368</v>
      </c>
      <c r="AB62" s="221" t="n">
        <f aca="false">AA62/(R59*S59)</f>
        <v>1.4375</v>
      </c>
      <c r="AC62" s="222"/>
      <c r="AD62" s="223"/>
    </row>
    <row r="63" customFormat="false" ht="12.75" hidden="false" customHeight="false" outlineLevel="0" collapsed="false">
      <c r="D63" s="224"/>
      <c r="E63" s="3"/>
      <c r="F63" s="225" t="s">
        <v>121</v>
      </c>
      <c r="G63" s="4"/>
      <c r="H63" s="210" t="n">
        <f aca="false">H62+H61</f>
        <v>2528</v>
      </c>
      <c r="I63" s="211" t="n">
        <f aca="false">I62+I61</f>
        <v>3904</v>
      </c>
      <c r="J63" s="230" t="n">
        <f aca="false">SUM(H63:I63)</f>
        <v>6432</v>
      </c>
      <c r="K63" s="210" t="n">
        <f aca="false">K62+K61</f>
        <v>2080</v>
      </c>
      <c r="L63" s="211" t="n">
        <f aca="false">L62+L61</f>
        <v>5472</v>
      </c>
      <c r="M63" s="231" t="n">
        <f aca="false">SUM(K63:L63)</f>
        <v>7552</v>
      </c>
      <c r="P63" s="215"/>
      <c r="Q63" s="215"/>
      <c r="R63" s="215"/>
      <c r="S63" s="267"/>
      <c r="T63" s="218" t="s">
        <v>122</v>
      </c>
      <c r="U63" s="219" t="n">
        <v>2</v>
      </c>
      <c r="V63" s="219" t="n">
        <v>7</v>
      </c>
      <c r="W63" s="219" t="n">
        <v>0</v>
      </c>
      <c r="X63" s="219" t="n">
        <f aca="false">V63-1</f>
        <v>6</v>
      </c>
      <c r="Y63" s="219" t="n">
        <f aca="false">R59+W63</f>
        <v>16</v>
      </c>
      <c r="Z63" s="219" t="n">
        <f aca="false">S59+X63</f>
        <v>22</v>
      </c>
      <c r="AA63" s="220" t="n">
        <f aca="false">Q59*Y63*Z63*$B$3/8</f>
        <v>352</v>
      </c>
      <c r="AB63" s="221" t="n">
        <f aca="false">AA63/(R59*S59)</f>
        <v>1.375</v>
      </c>
      <c r="AC63" s="222"/>
      <c r="AD63" s="223"/>
    </row>
    <row r="64" customFormat="false" ht="12.75" hidden="false" customHeight="false" outlineLevel="0" collapsed="false">
      <c r="D64" s="224" t="n">
        <v>1</v>
      </c>
      <c r="E64" s="3" t="s">
        <v>123</v>
      </c>
      <c r="F64" s="232" t="s">
        <v>117</v>
      </c>
      <c r="G64" s="4" t="n">
        <f aca="false">($E55+$B$2-2)*$E55</f>
        <v>352</v>
      </c>
      <c r="H64" s="226" t="n">
        <f aca="true">INDIRECT(ADDRESS(4+2*(12-Proposal!$B$2),6,,,"Proposal_data"))*G64</f>
        <v>1056</v>
      </c>
      <c r="I64" s="227" t="n">
        <f aca="true">INDIRECT(ADDRESS(4+2*(12-Proposal!$B$2),7,,,"Proposal_data"))*G64</f>
        <v>2464</v>
      </c>
      <c r="J64" s="228" t="n">
        <f aca="false">SUM(H64:I64)</f>
        <v>3520</v>
      </c>
      <c r="K64" s="226" t="n">
        <f aca="true">INDIRECT(ADDRESS(6+2*(12-Proposal!$B$2),8,,,"Proposal_data"))*G64</f>
        <v>1408</v>
      </c>
      <c r="L64" s="227" t="n">
        <f aca="true">INDIRECT(ADDRESS(6+2*(12-Proposal!$B$2),7,,,"Proposal_data"))*G64</f>
        <v>3168</v>
      </c>
      <c r="M64" s="229" t="n">
        <f aca="false">SUM(K64:L64)</f>
        <v>4576</v>
      </c>
      <c r="P64" s="215"/>
      <c r="Q64" s="215"/>
      <c r="R64" s="215"/>
      <c r="S64" s="267"/>
      <c r="T64" s="218" t="s">
        <v>123</v>
      </c>
      <c r="U64" s="219" t="n">
        <v>1</v>
      </c>
      <c r="V64" s="219" t="n">
        <f aca="false">$B$2</f>
        <v>8</v>
      </c>
      <c r="W64" s="219" t="n">
        <f aca="false">V64-1</f>
        <v>7</v>
      </c>
      <c r="X64" s="219" t="n">
        <f aca="false">V64-1</f>
        <v>7</v>
      </c>
      <c r="Y64" s="219" t="n">
        <f aca="false">R59+W64</f>
        <v>23</v>
      </c>
      <c r="Z64" s="219" t="n">
        <f aca="false">S59+X64</f>
        <v>23</v>
      </c>
      <c r="AA64" s="220" t="n">
        <f aca="false">Q59*Y64*Z64*$B$3/8</f>
        <v>529</v>
      </c>
      <c r="AB64" s="233" t="n">
        <f aca="false">AA64/(R59*S59)</f>
        <v>2.06640625</v>
      </c>
      <c r="AC64" s="222"/>
      <c r="AD64" s="223"/>
    </row>
    <row r="65" customFormat="false" ht="12.75" hidden="false" customHeight="false" outlineLevel="0" collapsed="false">
      <c r="D65" s="224"/>
      <c r="E65" s="3"/>
      <c r="F65" s="232" t="s">
        <v>119</v>
      </c>
      <c r="G65" s="4" t="n">
        <f aca="false">F55</f>
        <v>256</v>
      </c>
      <c r="H65" s="226" t="n">
        <f aca="true">INDIRECT(ADDRESS(4+2*(12-Proposal!$B$2),6,,,"Proposal_data"))*G65</f>
        <v>768</v>
      </c>
      <c r="I65" s="227" t="n">
        <f aca="true">INDIRECT(ADDRESS(4+2*(12-Proposal!$B$2),7,,,"Proposal_data"))*G65</f>
        <v>1792</v>
      </c>
      <c r="J65" s="228" t="n">
        <f aca="false">SUM(H65:I65)</f>
        <v>2560</v>
      </c>
      <c r="K65" s="226" t="n">
        <f aca="true">INDIRECT(ADDRESS(6+2*(12-Proposal!$B$2),8,,,"Proposal_data"))*G65</f>
        <v>1024</v>
      </c>
      <c r="L65" s="227" t="n">
        <f aca="true">INDIRECT(ADDRESS(6+2*(12-Proposal!$B$2),7,,,"Proposal_data"))*G65</f>
        <v>2304</v>
      </c>
      <c r="M65" s="229" t="n">
        <f aca="false">SUM(K65:L65)</f>
        <v>3328</v>
      </c>
      <c r="P65" s="215"/>
      <c r="Q65" s="215"/>
      <c r="R65" s="215"/>
      <c r="S65" s="267"/>
      <c r="T65" s="218" t="s">
        <v>124</v>
      </c>
      <c r="U65" s="219" t="n">
        <v>2</v>
      </c>
      <c r="V65" s="219" t="n">
        <f aca="false">$B$2</f>
        <v>8</v>
      </c>
      <c r="W65" s="219" t="n">
        <f aca="false">V65-1</f>
        <v>7</v>
      </c>
      <c r="X65" s="219" t="n">
        <f aca="false">V65-2</f>
        <v>6</v>
      </c>
      <c r="Y65" s="219" t="n">
        <f aca="false">R59+W65</f>
        <v>23</v>
      </c>
      <c r="Z65" s="219" t="n">
        <f aca="false">S59+X65</f>
        <v>22</v>
      </c>
      <c r="AA65" s="220" t="n">
        <f aca="false">Q59*Y65*Z65*$B$3/8</f>
        <v>506</v>
      </c>
      <c r="AB65" s="233" t="n">
        <f aca="false">AA65/(R59*S59)</f>
        <v>1.9765625</v>
      </c>
      <c r="AC65" s="222"/>
      <c r="AD65" s="223"/>
    </row>
    <row r="66" customFormat="false" ht="12.75" hidden="false" customHeight="false" outlineLevel="0" collapsed="false">
      <c r="D66" s="224"/>
      <c r="E66" s="3"/>
      <c r="F66" s="225" t="s">
        <v>121</v>
      </c>
      <c r="G66" s="4"/>
      <c r="H66" s="210" t="n">
        <f aca="false">H65+H64</f>
        <v>1824</v>
      </c>
      <c r="I66" s="211" t="n">
        <f aca="false">I65+I64</f>
        <v>4256</v>
      </c>
      <c r="J66" s="230" t="n">
        <f aca="false">SUM(H66:I66)</f>
        <v>6080</v>
      </c>
      <c r="K66" s="210" t="n">
        <f aca="false">K65+K64</f>
        <v>2432</v>
      </c>
      <c r="L66" s="211" t="n">
        <f aca="false">L65+L64</f>
        <v>5472</v>
      </c>
      <c r="M66" s="231" t="n">
        <f aca="false">SUM(K66:L66)</f>
        <v>7904</v>
      </c>
      <c r="P66" s="215"/>
      <c r="Q66" s="215"/>
      <c r="R66" s="215"/>
      <c r="S66" s="267"/>
      <c r="T66" s="218" t="s">
        <v>125</v>
      </c>
      <c r="U66" s="219" t="n">
        <v>2</v>
      </c>
      <c r="V66" s="219" t="n">
        <f aca="false">$B$2</f>
        <v>8</v>
      </c>
      <c r="W66" s="219" t="n">
        <f aca="false">V66-2</f>
        <v>6</v>
      </c>
      <c r="X66" s="219" t="n">
        <f aca="false">V66-1</f>
        <v>7</v>
      </c>
      <c r="Y66" s="219" t="n">
        <f aca="false">R59+W66</f>
        <v>22</v>
      </c>
      <c r="Z66" s="219" t="n">
        <f aca="false">S59+X66</f>
        <v>23</v>
      </c>
      <c r="AA66" s="220" t="n">
        <f aca="false">Q59*Y66*Z66*$B$3/8</f>
        <v>506</v>
      </c>
      <c r="AB66" s="233" t="n">
        <f aca="false">AA66/(R59*S59)</f>
        <v>1.9765625</v>
      </c>
      <c r="AC66" s="222"/>
      <c r="AD66" s="223"/>
    </row>
    <row r="67" customFormat="false" ht="13.5" hidden="false" customHeight="false" outlineLevel="0" collapsed="false">
      <c r="D67" s="224" t="n">
        <v>4</v>
      </c>
      <c r="E67" s="3" t="s">
        <v>126</v>
      </c>
      <c r="F67" s="232" t="s">
        <v>117</v>
      </c>
      <c r="G67" s="4" t="n">
        <f aca="false">($E55+$B$2-2)*$E55</f>
        <v>352</v>
      </c>
      <c r="H67" s="226" t="n">
        <f aca="true">INDIRECT(ADDRESS(3+2*(12-Proposal!$B$2),6,,,"Proposal_data"))*G67</f>
        <v>1760</v>
      </c>
      <c r="I67" s="227" t="n">
        <f aca="true">INDIRECT(ADDRESS(3+2*(12-Proposal!$B$2),7,,,"Proposal_data"))*G67</f>
        <v>2112</v>
      </c>
      <c r="J67" s="228" t="n">
        <f aca="false">SUM(H67:I67)</f>
        <v>3872</v>
      </c>
      <c r="K67" s="226" t="n">
        <f aca="true">INDIRECT(ADDRESS(5+2*(12-Proposal!$B$2),8,,,"Proposal_data"))*G67</f>
        <v>1056</v>
      </c>
      <c r="L67" s="227" t="n">
        <f aca="true">INDIRECT(ADDRESS(5+2*(12-Proposal!$B$2),7,,,"Proposal_data"))*G67</f>
        <v>3168</v>
      </c>
      <c r="M67" s="229" t="n">
        <f aca="false">SUM(K67:L67)</f>
        <v>4224</v>
      </c>
      <c r="P67" s="215"/>
      <c r="Q67" s="215"/>
      <c r="R67" s="215"/>
      <c r="S67" s="267"/>
      <c r="T67" s="234" t="s">
        <v>127</v>
      </c>
      <c r="U67" s="235" t="n">
        <v>4</v>
      </c>
      <c r="V67" s="235" t="n">
        <v>7</v>
      </c>
      <c r="W67" s="235" t="n">
        <f aca="false">V67-1</f>
        <v>6</v>
      </c>
      <c r="X67" s="235" t="n">
        <f aca="false">V67-1</f>
        <v>6</v>
      </c>
      <c r="Y67" s="235" t="n">
        <f aca="false">R59+W67</f>
        <v>22</v>
      </c>
      <c r="Z67" s="235" t="n">
        <f aca="false">S59+X67</f>
        <v>22</v>
      </c>
      <c r="AA67" s="236" t="n">
        <f aca="false">Q59*Y67*Z67*$B$3/8</f>
        <v>484</v>
      </c>
      <c r="AB67" s="237" t="n">
        <f aca="false">AA67/(R59*S59)</f>
        <v>1.890625</v>
      </c>
      <c r="AC67" s="222"/>
      <c r="AD67" s="223"/>
    </row>
    <row r="68" customFormat="false" ht="14.25" hidden="false" customHeight="false" outlineLevel="0" collapsed="false">
      <c r="D68" s="224"/>
      <c r="E68" s="3"/>
      <c r="F68" s="232" t="s">
        <v>119</v>
      </c>
      <c r="G68" s="4" t="n">
        <f aca="false">F55</f>
        <v>256</v>
      </c>
      <c r="H68" s="226" t="n">
        <f aca="true">INDIRECT(ADDRESS(3+2*(12-Proposal!$B$2),6,,,"Proposal_data"))*G68</f>
        <v>1280</v>
      </c>
      <c r="I68" s="227" t="n">
        <f aca="true">INDIRECT(ADDRESS(3+2*(12-Proposal!$B$2),7,,,"Proposal_data"))*G68</f>
        <v>1536</v>
      </c>
      <c r="J68" s="228" t="n">
        <f aca="false">SUM(H68:I68)</f>
        <v>2816</v>
      </c>
      <c r="K68" s="226" t="n">
        <f aca="true">INDIRECT(ADDRESS(5+2*(12-Proposal!$B$2),8,,,"Proposal_data"))*G68</f>
        <v>768</v>
      </c>
      <c r="L68" s="227" t="n">
        <f aca="true">INDIRECT(ADDRESS(5+2*(12-Proposal!$B$2),7,,,"Proposal_data"))*G68</f>
        <v>2304</v>
      </c>
      <c r="M68" s="229" t="n">
        <f aca="false">SUM(K68:L68)</f>
        <v>3072</v>
      </c>
      <c r="P68" s="268"/>
      <c r="Q68" s="268"/>
      <c r="R68" s="268"/>
      <c r="S68" s="268"/>
      <c r="T68" s="269"/>
      <c r="U68" s="269"/>
      <c r="V68" s="269"/>
      <c r="W68" s="269"/>
      <c r="X68" s="269"/>
      <c r="Y68" s="269"/>
      <c r="Z68" s="269"/>
      <c r="AA68" s="270"/>
      <c r="AB68" s="271"/>
      <c r="AC68" s="272"/>
    </row>
    <row r="69" customFormat="false" ht="14.25" hidden="false" customHeight="false" outlineLevel="0" collapsed="false">
      <c r="D69" s="224"/>
      <c r="E69" s="3"/>
      <c r="F69" s="225" t="s">
        <v>121</v>
      </c>
      <c r="G69" s="4"/>
      <c r="H69" s="210" t="n">
        <f aca="false">H68+H67</f>
        <v>3040</v>
      </c>
      <c r="I69" s="211" t="n">
        <f aca="false">I68+I67</f>
        <v>3648</v>
      </c>
      <c r="J69" s="230" t="n">
        <f aca="false">SUM(H69:I69)</f>
        <v>6688</v>
      </c>
      <c r="K69" s="210" t="n">
        <f aca="false">K68+K67</f>
        <v>1824</v>
      </c>
      <c r="L69" s="211" t="n">
        <f aca="false">L68+L67</f>
        <v>5472</v>
      </c>
      <c r="M69" s="231" t="n">
        <f aca="false">SUM(K69:L69)</f>
        <v>7296</v>
      </c>
      <c r="P69" s="268"/>
      <c r="Q69" s="268"/>
      <c r="R69" s="268"/>
      <c r="S69" s="268"/>
      <c r="T69" s="269"/>
      <c r="U69" s="269"/>
      <c r="V69" s="269"/>
      <c r="W69" s="269"/>
      <c r="X69" s="269"/>
      <c r="Y69" s="269"/>
      <c r="Z69" s="269"/>
      <c r="AA69" s="270"/>
      <c r="AB69" s="271"/>
      <c r="AC69" s="272"/>
    </row>
    <row r="70" customFormat="false" ht="14.25" hidden="false" customHeight="false" outlineLevel="0" collapsed="false">
      <c r="D70" s="224" t="n">
        <v>2</v>
      </c>
      <c r="E70" s="3" t="s">
        <v>128</v>
      </c>
      <c r="F70" s="232" t="s">
        <v>117</v>
      </c>
      <c r="G70" s="4" t="n">
        <f aca="false">($E55+$B$2-2)*$E55</f>
        <v>352</v>
      </c>
      <c r="H70" s="226" t="n">
        <f aca="true">INDIRECT(ADDRESS(4+2*(12-Proposal!$B$2),6,,,"Proposal_data"))*G70</f>
        <v>1056</v>
      </c>
      <c r="I70" s="227" t="n">
        <f aca="true">INDIRECT(ADDRESS(4+2*(12-Proposal!$B$2),7,,,"Proposal_data"))*G70</f>
        <v>2464</v>
      </c>
      <c r="J70" s="228" t="n">
        <f aca="false">SUM(H70:I70)</f>
        <v>3520</v>
      </c>
      <c r="K70" s="226" t="n">
        <f aca="true">INDIRECT(ADDRESS(6+2*(12-Proposal!$B$2),8,,,"Proposal_data"))*G70</f>
        <v>1408</v>
      </c>
      <c r="L70" s="227" t="n">
        <f aca="true">INDIRECT(ADDRESS(6+2*(12-Proposal!$B$2),7,,,"Proposal_data"))*G70</f>
        <v>3168</v>
      </c>
      <c r="M70" s="229" t="n">
        <f aca="false">SUM(K70:L70)</f>
        <v>4576</v>
      </c>
      <c r="P70" s="268"/>
      <c r="Q70" s="268"/>
      <c r="R70" s="268"/>
      <c r="S70" s="268"/>
      <c r="T70" s="269"/>
      <c r="U70" s="269"/>
      <c r="V70" s="269"/>
      <c r="W70" s="269"/>
      <c r="X70" s="269"/>
      <c r="Y70" s="269"/>
      <c r="Z70" s="269"/>
      <c r="AA70" s="270"/>
      <c r="AB70" s="271"/>
      <c r="AC70" s="272"/>
    </row>
    <row r="71" customFormat="false" ht="14.25" hidden="false" customHeight="false" outlineLevel="0" collapsed="false">
      <c r="D71" s="224"/>
      <c r="E71" s="3"/>
      <c r="F71" s="232" t="s">
        <v>119</v>
      </c>
      <c r="G71" s="4" t="n">
        <f aca="false">F55</f>
        <v>256</v>
      </c>
      <c r="H71" s="226" t="n">
        <f aca="true">INDIRECT(ADDRESS(3+2*(12-Proposal!$B$2),6,,,"Proposal_data"))*G71</f>
        <v>1280</v>
      </c>
      <c r="I71" s="227" t="n">
        <f aca="true">INDIRECT(ADDRESS(3+2*(12-Proposal!$B$2),7,,,"Proposal_data"))*G71</f>
        <v>1536</v>
      </c>
      <c r="J71" s="228" t="n">
        <f aca="false">SUM(H71:I71)</f>
        <v>2816</v>
      </c>
      <c r="K71" s="226" t="n">
        <f aca="true">INDIRECT(ADDRESS(5+2*(12-Proposal!$B$2),8,,,"Proposal_data"))*G71</f>
        <v>768</v>
      </c>
      <c r="L71" s="227" t="n">
        <f aca="true">INDIRECT(ADDRESS(5+2*(12-Proposal!$B$2),7,,,"Proposal_data"))*G71</f>
        <v>2304</v>
      </c>
      <c r="M71" s="229" t="n">
        <f aca="false">SUM(K71:L71)</f>
        <v>3072</v>
      </c>
      <c r="P71" s="268"/>
      <c r="Q71" s="268"/>
      <c r="R71" s="268"/>
      <c r="S71" s="268"/>
      <c r="T71" s="269"/>
      <c r="U71" s="269"/>
      <c r="V71" s="269"/>
      <c r="W71" s="269"/>
      <c r="X71" s="269"/>
      <c r="Y71" s="269"/>
      <c r="Z71" s="269"/>
      <c r="AA71" s="270"/>
      <c r="AB71" s="271"/>
      <c r="AC71" s="272"/>
    </row>
    <row r="72" customFormat="false" ht="15" hidden="false" customHeight="false" outlineLevel="0" collapsed="false">
      <c r="D72" s="224"/>
      <c r="E72" s="3"/>
      <c r="F72" s="225" t="s">
        <v>121</v>
      </c>
      <c r="G72" s="4"/>
      <c r="H72" s="210" t="n">
        <f aca="false">H71+H70</f>
        <v>2336</v>
      </c>
      <c r="I72" s="211" t="n">
        <f aca="false">I71+I70</f>
        <v>4000</v>
      </c>
      <c r="J72" s="238" t="n">
        <f aca="false">SUM(H72:I72)</f>
        <v>6336</v>
      </c>
      <c r="K72" s="210" t="n">
        <f aca="false">K71+K70</f>
        <v>2176</v>
      </c>
      <c r="L72" s="211" t="n">
        <f aca="false">L71+L70</f>
        <v>5472</v>
      </c>
      <c r="M72" s="239" t="n">
        <f aca="false">SUM(K72:L72)</f>
        <v>7648</v>
      </c>
      <c r="P72" s="268"/>
      <c r="Q72" s="268"/>
      <c r="R72" s="268"/>
      <c r="S72" s="268"/>
      <c r="T72" s="269"/>
      <c r="U72" s="269"/>
      <c r="V72" s="269"/>
      <c r="W72" s="269"/>
      <c r="X72" s="269"/>
      <c r="Y72" s="269"/>
      <c r="Z72" s="269"/>
      <c r="AA72" s="270"/>
      <c r="AB72" s="271"/>
      <c r="AC72" s="272"/>
    </row>
    <row r="73" customFormat="false" ht="15" hidden="false" customHeight="false" outlineLevel="0" collapsed="false">
      <c r="D73" s="224"/>
      <c r="E73" s="240" t="s">
        <v>129</v>
      </c>
      <c r="F73" s="240"/>
      <c r="G73" s="241" t="n">
        <f aca="false">IF(G55="Single",1,IF(G55="Bi",2,#NAME?))</f>
        <v>1</v>
      </c>
      <c r="H73" s="242" t="n">
        <f aca="false">($D59*H59+$D60*H60+$D61*H63+$D64*H66+$D67*H69+$D70*H72)*$G73</f>
        <v>30368</v>
      </c>
      <c r="I73" s="243" t="n">
        <f aca="false">($D59*I59+$D60*I60+$D61*I63+$D64*I66+$D67*I69+$D70*I72)*$G73</f>
        <v>44384</v>
      </c>
      <c r="J73" s="244" t="n">
        <f aca="false">($D59*J59+$D60*J60+$D61*J63+$D64*J66+$D67*J69+$D70*J72)*$G73</f>
        <v>74752</v>
      </c>
      <c r="K73" s="242" t="n">
        <f aca="false">($D59*K59+$D60*K60+$D61*K63+$D64*K66+$D67*K69+$D70*K72)*$G73</f>
        <v>23360</v>
      </c>
      <c r="L73" s="243" t="n">
        <f aca="false">($D59*L59+$D60*L60+$D61*L63+$D64*L66+$D67*L69+$D70*L72)*$G73</f>
        <v>63072</v>
      </c>
      <c r="M73" s="245" t="n">
        <f aca="false">($D59*M59+$D60*M60+$D61*M63+$D64*M66+$D67*M69+$D70*M72)*$G73</f>
        <v>86432</v>
      </c>
      <c r="N73" s="225"/>
      <c r="P73" s="268"/>
      <c r="Q73" s="268"/>
      <c r="R73" s="268"/>
      <c r="S73" s="268"/>
      <c r="T73" s="269"/>
      <c r="U73" s="269"/>
      <c r="V73" s="269"/>
      <c r="W73" s="269"/>
      <c r="X73" s="269"/>
      <c r="Y73" s="269"/>
      <c r="Z73" s="269"/>
      <c r="AA73" s="270"/>
      <c r="AB73" s="271"/>
      <c r="AC73" s="272"/>
    </row>
    <row r="74" customFormat="false" ht="14.25" hidden="false" customHeight="false" outlineLevel="0" collapsed="false">
      <c r="D74" s="224"/>
      <c r="E74" s="246" t="s">
        <v>130</v>
      </c>
      <c r="F74" s="247"/>
      <c r="G74" s="248" t="n">
        <f aca="false">IF(G55="Single",1,IF(G55="Bi",2,#NAME?))</f>
        <v>1</v>
      </c>
      <c r="H74" s="249" t="n">
        <f aca="false">MAX(H59,H60,H63,H66,H69,H72)/$F55*$G74</f>
        <v>11.875</v>
      </c>
      <c r="I74" s="250" t="n">
        <f aca="false">MAX(I59,I60,I63,I66,I69,I72)/$F55*$G74</f>
        <v>16.625</v>
      </c>
      <c r="J74" s="251" t="n">
        <f aca="false">MAX(J59,J60,J63,J66,J69,J72)/$F55*$G74</f>
        <v>26.125</v>
      </c>
      <c r="K74" s="249" t="n">
        <f aca="false">MAX(K59,K60,K63,K66,K69,K72)/$F55*$G74</f>
        <v>9.5</v>
      </c>
      <c r="L74" s="250" t="n">
        <f aca="false">MAX(L59,L60,L63,L66,L69,L72)/$F55*$G74</f>
        <v>21.375</v>
      </c>
      <c r="M74" s="252" t="n">
        <f aca="false">MAX(M59,M60,M63,M66,M69,M72)/$F55*$G74</f>
        <v>30.875</v>
      </c>
      <c r="N74" s="225"/>
      <c r="P74" s="268"/>
      <c r="Q74" s="268"/>
      <c r="R74" s="268"/>
      <c r="S74" s="268"/>
      <c r="T74" s="269"/>
      <c r="U74" s="269"/>
      <c r="V74" s="269"/>
      <c r="W74" s="269"/>
      <c r="X74" s="269"/>
      <c r="Y74" s="269"/>
      <c r="Z74" s="269"/>
      <c r="AA74" s="270"/>
      <c r="AB74" s="271"/>
      <c r="AC74" s="272"/>
    </row>
    <row r="75" customFormat="false" ht="14.25" hidden="false" customHeight="false" outlineLevel="0" collapsed="false">
      <c r="D75" s="224"/>
      <c r="E75" s="253" t="s">
        <v>131</v>
      </c>
      <c r="F75" s="253"/>
      <c r="G75" s="254"/>
      <c r="H75" s="255" t="n">
        <f aca="false">H73/15</f>
        <v>2024.53333333333</v>
      </c>
      <c r="I75" s="256" t="n">
        <f aca="false">I73/15</f>
        <v>2958.93333333333</v>
      </c>
      <c r="J75" s="257" t="n">
        <f aca="false">J73/15</f>
        <v>4983.46666666667</v>
      </c>
      <c r="K75" s="255" t="n">
        <f aca="false">K73/15</f>
        <v>1557.33333333333</v>
      </c>
      <c r="L75" s="256" t="n">
        <f aca="false">L73/15</f>
        <v>4204.8</v>
      </c>
      <c r="M75" s="258" t="n">
        <f aca="false">M73/15</f>
        <v>5762.13333333333</v>
      </c>
      <c r="N75" s="225"/>
      <c r="P75" s="268"/>
      <c r="Q75" s="268"/>
      <c r="R75" s="268"/>
      <c r="S75" s="268"/>
      <c r="T75" s="269"/>
      <c r="U75" s="269"/>
      <c r="V75" s="269"/>
      <c r="W75" s="269"/>
      <c r="X75" s="269"/>
      <c r="Y75" s="269"/>
      <c r="Z75" s="269"/>
      <c r="AA75" s="270"/>
      <c r="AB75" s="271"/>
      <c r="AC75" s="272"/>
    </row>
    <row r="76" customFormat="false" ht="15" hidden="false" customHeight="false" outlineLevel="0" collapsed="false">
      <c r="D76" s="224"/>
      <c r="E76" s="259" t="s">
        <v>132</v>
      </c>
      <c r="F76" s="259"/>
      <c r="G76" s="260"/>
      <c r="H76" s="261" t="n">
        <f aca="false">H75/$F55</f>
        <v>7.90833333333333</v>
      </c>
      <c r="I76" s="262" t="n">
        <f aca="false">I75/$F55</f>
        <v>11.5583333333333</v>
      </c>
      <c r="J76" s="263" t="n">
        <f aca="false">J75/$F55</f>
        <v>19.4666666666667</v>
      </c>
      <c r="K76" s="261" t="n">
        <f aca="false">K75/$F55</f>
        <v>6.08333333333333</v>
      </c>
      <c r="L76" s="262" t="n">
        <f aca="false">L75/$F55</f>
        <v>16.425</v>
      </c>
      <c r="M76" s="264" t="n">
        <f aca="false">M75/$F55</f>
        <v>22.5083333333333</v>
      </c>
      <c r="N76" s="225"/>
      <c r="P76" s="268"/>
      <c r="Q76" s="268"/>
      <c r="R76" s="268"/>
      <c r="S76" s="268"/>
      <c r="T76" s="269"/>
      <c r="U76" s="269"/>
      <c r="V76" s="269"/>
      <c r="W76" s="269"/>
      <c r="X76" s="269"/>
      <c r="Y76" s="269"/>
      <c r="Z76" s="269"/>
      <c r="AA76" s="270"/>
      <c r="AB76" s="271"/>
      <c r="AC76" s="272"/>
    </row>
    <row r="77" customFormat="false" ht="14.25" hidden="false" customHeight="false" outlineLevel="0" collapsed="false">
      <c r="P77" s="268"/>
      <c r="Q77" s="268"/>
      <c r="R77" s="268"/>
      <c r="S77" s="268"/>
      <c r="T77" s="269"/>
      <c r="U77" s="269"/>
      <c r="V77" s="269"/>
      <c r="W77" s="269"/>
      <c r="X77" s="269"/>
      <c r="Y77" s="269"/>
      <c r="Z77" s="269"/>
      <c r="AA77" s="270"/>
      <c r="AB77" s="271"/>
      <c r="AC77" s="272"/>
    </row>
    <row r="78" customFormat="false" ht="14.25" hidden="false" customHeight="false" outlineLevel="0" collapsed="false">
      <c r="E78" s="183"/>
      <c r="P78" s="268"/>
      <c r="Q78" s="268"/>
      <c r="R78" s="268"/>
      <c r="S78" s="268"/>
      <c r="T78" s="269"/>
      <c r="U78" s="269"/>
      <c r="V78" s="269"/>
      <c r="W78" s="269"/>
      <c r="X78" s="269"/>
      <c r="Y78" s="269"/>
      <c r="Z78" s="269"/>
      <c r="AA78" s="270"/>
      <c r="AB78" s="271"/>
      <c r="AC78" s="272"/>
    </row>
    <row r="79" customFormat="false" ht="14.25" hidden="false" customHeight="false" outlineLevel="0" collapsed="false">
      <c r="E79" s="183" t="s">
        <v>88</v>
      </c>
      <c r="F79" s="176" t="s">
        <v>89</v>
      </c>
      <c r="G79" s="184" t="s">
        <v>90</v>
      </c>
      <c r="S79" s="185"/>
      <c r="U79" s="187"/>
    </row>
    <row r="80" customFormat="false" ht="14.25" hidden="false" customHeight="false" outlineLevel="0" collapsed="false">
      <c r="E80" s="188" t="n">
        <v>32</v>
      </c>
      <c r="F80" s="189" t="n">
        <f aca="false">E80*E80</f>
        <v>1024</v>
      </c>
      <c r="G80" s="190" t="s">
        <v>27</v>
      </c>
      <c r="S80" s="191"/>
      <c r="U80" s="186"/>
    </row>
    <row r="81" customFormat="false" ht="15.75" hidden="false" customHeight="false" outlineLevel="0" collapsed="false">
      <c r="E81" s="192" t="s">
        <v>91</v>
      </c>
      <c r="F81" s="176"/>
      <c r="T81" s="182" t="s">
        <v>92</v>
      </c>
    </row>
    <row r="82" customFormat="false" ht="14.25" hidden="false" customHeight="false" outlineLevel="0" collapsed="false">
      <c r="E82" s="193"/>
      <c r="F82" s="193"/>
      <c r="G82" s="193"/>
      <c r="H82" s="194" t="s">
        <v>23</v>
      </c>
      <c r="I82" s="194"/>
      <c r="J82" s="194"/>
      <c r="K82" s="195" t="s">
        <v>22</v>
      </c>
      <c r="L82" s="195"/>
      <c r="M82" s="195"/>
      <c r="P82" s="266" t="s">
        <v>93</v>
      </c>
      <c r="Q82" s="266"/>
      <c r="R82" s="266"/>
      <c r="S82" s="266"/>
      <c r="T82" s="197" t="s">
        <v>94</v>
      </c>
      <c r="U82" s="197"/>
      <c r="V82" s="198"/>
      <c r="W82" s="199" t="s">
        <v>95</v>
      </c>
      <c r="X82" s="199"/>
      <c r="Y82" s="199" t="s">
        <v>96</v>
      </c>
      <c r="Z82" s="199"/>
      <c r="AA82" s="200" t="s">
        <v>97</v>
      </c>
      <c r="AB82" s="200"/>
      <c r="AC82" s="200"/>
      <c r="AD82" s="200"/>
    </row>
    <row r="83" customFormat="false" ht="14.25" hidden="false" customHeight="false" outlineLevel="0" collapsed="false">
      <c r="E83" s="193"/>
      <c r="F83" s="193"/>
      <c r="G83" s="193"/>
      <c r="H83" s="201" t="s">
        <v>98</v>
      </c>
      <c r="I83" s="202" t="s">
        <v>99</v>
      </c>
      <c r="J83" s="203" t="s">
        <v>100</v>
      </c>
      <c r="K83" s="201" t="s">
        <v>101</v>
      </c>
      <c r="L83" s="202" t="s">
        <v>99</v>
      </c>
      <c r="M83" s="204" t="s">
        <v>100</v>
      </c>
      <c r="P83" s="205" t="s">
        <v>90</v>
      </c>
      <c r="Q83" s="205"/>
      <c r="R83" s="205" t="s">
        <v>102</v>
      </c>
      <c r="S83" s="206" t="s">
        <v>103</v>
      </c>
      <c r="T83" s="207" t="s">
        <v>104</v>
      </c>
      <c r="U83" s="208" t="s">
        <v>105</v>
      </c>
      <c r="V83" s="208" t="s">
        <v>106</v>
      </c>
      <c r="W83" s="208" t="s">
        <v>107</v>
      </c>
      <c r="X83" s="208" t="s">
        <v>108</v>
      </c>
      <c r="Y83" s="208" t="s">
        <v>102</v>
      </c>
      <c r="Z83" s="208" t="s">
        <v>103</v>
      </c>
      <c r="AA83" s="208" t="s">
        <v>39</v>
      </c>
      <c r="AB83" s="208" t="s">
        <v>109</v>
      </c>
      <c r="AC83" s="208" t="s">
        <v>110</v>
      </c>
      <c r="AD83" s="209" t="s">
        <v>111</v>
      </c>
    </row>
    <row r="84" customFormat="false" ht="12.75" hidden="false" customHeight="true" outlineLevel="0" collapsed="false">
      <c r="D84" s="0" t="n">
        <v>4</v>
      </c>
      <c r="E84" s="3" t="s">
        <v>112</v>
      </c>
      <c r="F84" s="3"/>
      <c r="G84" s="4" t="n">
        <f aca="false">F80</f>
        <v>1024</v>
      </c>
      <c r="H84" s="210" t="n">
        <f aca="true">INDIRECT(ADDRESS(3+2*(12-Proposal!$B$2),6,,,"Proposal_data"))*G84</f>
        <v>5120</v>
      </c>
      <c r="I84" s="211" t="n">
        <f aca="true">INDIRECT(ADDRESS(3+2*(12-Proposal!$B$2),7,,,"Proposal_data"))*G84</f>
        <v>6144</v>
      </c>
      <c r="J84" s="212" t="n">
        <f aca="false">SUM(H84:I84)</f>
        <v>11264</v>
      </c>
      <c r="K84" s="210" t="n">
        <f aca="true">INDIRECT(ADDRESS(5+2*(12-Proposal!$B$2),8,,,"Proposal_data"))*G84</f>
        <v>3072</v>
      </c>
      <c r="L84" s="211" t="n">
        <f aca="true">INDIRECT(ADDRESS(5+2*(12-Proposal!$B$2),7,,,"Proposal_data"))*G84</f>
        <v>9216</v>
      </c>
      <c r="M84" s="213" t="n">
        <f aca="false">SUM(K84:L84)</f>
        <v>12288</v>
      </c>
      <c r="P84" s="215" t="str">
        <f aca="false">+G80</f>
        <v>Single</v>
      </c>
      <c r="Q84" s="215" t="n">
        <f aca="false">IF(P84="Single",1,IF(P84="Bi",2,#NAME?))</f>
        <v>1</v>
      </c>
      <c r="R84" s="215" t="n">
        <f aca="false">+E80</f>
        <v>32</v>
      </c>
      <c r="S84" s="267" t="n">
        <f aca="false">+E80</f>
        <v>32</v>
      </c>
      <c r="T84" s="218" t="s">
        <v>113</v>
      </c>
      <c r="U84" s="219" t="n">
        <v>1</v>
      </c>
      <c r="V84" s="219" t="n">
        <f aca="false">$B$2</f>
        <v>8</v>
      </c>
      <c r="W84" s="219" t="n">
        <v>0</v>
      </c>
      <c r="X84" s="219" t="n">
        <v>0</v>
      </c>
      <c r="Y84" s="219" t="n">
        <f aca="false">R84+W84</f>
        <v>32</v>
      </c>
      <c r="Z84" s="219" t="n">
        <f aca="false">S84+X84</f>
        <v>32</v>
      </c>
      <c r="AA84" s="220" t="n">
        <f aca="false">Q84*Y84*Z84*$B$3/8</f>
        <v>1024</v>
      </c>
      <c r="AB84" s="221" t="n">
        <f aca="false">AA84/(R84*S84)</f>
        <v>1</v>
      </c>
      <c r="AC84" s="222" t="n">
        <f aca="false">(U84*AB84+U85*AB85+U86*AB86+U87*AB87+U88*AB88+U89*AB89+U90*AB90+U91*AB91+U92*AB92)/16</f>
        <v>1.31890869140625</v>
      </c>
      <c r="AD84" s="223" t="n">
        <f aca="false">+MAX(AB84:AB92)</f>
        <v>1.4853515625</v>
      </c>
    </row>
    <row r="85" customFormat="false" ht="12.75" hidden="false" customHeight="true" outlineLevel="0" collapsed="false">
      <c r="D85" s="224" t="n">
        <v>2</v>
      </c>
      <c r="E85" s="3" t="s">
        <v>114</v>
      </c>
      <c r="F85" s="3"/>
      <c r="G85" s="4" t="n">
        <f aca="false">F80</f>
        <v>1024</v>
      </c>
      <c r="H85" s="210" t="n">
        <f aca="true">INDIRECT(ADDRESS(4+2*(12-Proposal!$B$2),6,,,"Proposal_data"))*G85</f>
        <v>3072</v>
      </c>
      <c r="I85" s="211" t="n">
        <f aca="true">INDIRECT(ADDRESS(4+2*(12-Proposal!$B$2),7,,,"Proposal_data"))*G85</f>
        <v>7168</v>
      </c>
      <c r="J85" s="212" t="n">
        <f aca="false">SUM(H85:I85)</f>
        <v>10240</v>
      </c>
      <c r="K85" s="210" t="n">
        <f aca="true">INDIRECT(ADDRESS(6+2*(12-Proposal!$B$2),8,,,"Proposal_data"))*G85</f>
        <v>4096</v>
      </c>
      <c r="L85" s="211" t="n">
        <f aca="true">INDIRECT(ADDRESS(6+2*(12-Proposal!$B$2),7,,,"Proposal_data"))*G85</f>
        <v>9216</v>
      </c>
      <c r="M85" s="213" t="n">
        <f aca="false">SUM(K85:L85)</f>
        <v>13312</v>
      </c>
      <c r="P85" s="215"/>
      <c r="Q85" s="215"/>
      <c r="R85" s="215"/>
      <c r="S85" s="267"/>
      <c r="T85" s="218" t="s">
        <v>115</v>
      </c>
      <c r="U85" s="219" t="n">
        <v>1</v>
      </c>
      <c r="V85" s="219" t="n">
        <f aca="false">$B$2</f>
        <v>8</v>
      </c>
      <c r="W85" s="219" t="n">
        <f aca="false">V85-1</f>
        <v>7</v>
      </c>
      <c r="X85" s="219" t="n">
        <v>0</v>
      </c>
      <c r="Y85" s="219" t="n">
        <f aca="false">R84+W85</f>
        <v>39</v>
      </c>
      <c r="Z85" s="219" t="n">
        <f aca="false">S84+X85</f>
        <v>32</v>
      </c>
      <c r="AA85" s="220" t="n">
        <f aca="false">Q84*Y85*Z85*$B$3/8</f>
        <v>1248</v>
      </c>
      <c r="AB85" s="221" t="n">
        <f aca="false">AA85/(R84*S84)</f>
        <v>1.21875</v>
      </c>
      <c r="AC85" s="222"/>
      <c r="AD85" s="223"/>
    </row>
    <row r="86" customFormat="false" ht="12.75" hidden="false" customHeight="true" outlineLevel="0" collapsed="false">
      <c r="D86" s="224" t="n">
        <v>2</v>
      </c>
      <c r="E86" s="3" t="s">
        <v>116</v>
      </c>
      <c r="F86" s="225" t="s">
        <v>117</v>
      </c>
      <c r="G86" s="4" t="n">
        <f aca="false">($E80+$B$2-2)*$E80</f>
        <v>1216</v>
      </c>
      <c r="H86" s="226" t="n">
        <f aca="true">INDIRECT(ADDRESS(3+2*(12-$B$2),6,,,"Proposal_data"))*G86</f>
        <v>6080</v>
      </c>
      <c r="I86" s="227" t="n">
        <f aca="true">INDIRECT(ADDRESS(3+2*(12-$B$2),7,,,"Proposal_data"))*G86</f>
        <v>7296</v>
      </c>
      <c r="J86" s="228" t="n">
        <f aca="false">SUM(H86:I86)</f>
        <v>13376</v>
      </c>
      <c r="K86" s="226" t="n">
        <f aca="true">INDIRECT(ADDRESS(5+2*(12-$B$2),8,,,"Proposal_data"))*G86</f>
        <v>3648</v>
      </c>
      <c r="L86" s="227" t="n">
        <f aca="true">INDIRECT(ADDRESS(5+2*(12-$B$2),7,,,"Proposal_data"))*G86</f>
        <v>10944</v>
      </c>
      <c r="M86" s="229" t="n">
        <f aca="false">SUM(K86:L86)</f>
        <v>14592</v>
      </c>
      <c r="P86" s="215"/>
      <c r="Q86" s="215"/>
      <c r="R86" s="215"/>
      <c r="S86" s="267"/>
      <c r="T86" s="218" t="s">
        <v>118</v>
      </c>
      <c r="U86" s="219" t="n">
        <v>2</v>
      </c>
      <c r="V86" s="219" t="n">
        <v>7</v>
      </c>
      <c r="W86" s="219" t="n">
        <f aca="false">V86-1</f>
        <v>6</v>
      </c>
      <c r="X86" s="219" t="n">
        <v>0</v>
      </c>
      <c r="Y86" s="219" t="n">
        <f aca="false">R84+W86</f>
        <v>38</v>
      </c>
      <c r="Z86" s="219" t="n">
        <f aca="false">S84+X86</f>
        <v>32</v>
      </c>
      <c r="AA86" s="220" t="n">
        <f aca="false">Q84*Y86*Z86*$B$3/8</f>
        <v>1216</v>
      </c>
      <c r="AB86" s="221" t="n">
        <f aca="false">AA86/(R84*S84)</f>
        <v>1.1875</v>
      </c>
      <c r="AC86" s="222"/>
      <c r="AD86" s="223"/>
    </row>
    <row r="87" customFormat="false" ht="13.5" hidden="false" customHeight="true" outlineLevel="0" collapsed="false">
      <c r="D87" s="224"/>
      <c r="E87" s="3"/>
      <c r="F87" s="225" t="s">
        <v>119</v>
      </c>
      <c r="G87" s="4" t="n">
        <f aca="false">F80</f>
        <v>1024</v>
      </c>
      <c r="H87" s="226" t="n">
        <f aca="true">INDIRECT(ADDRESS(4+2*(12-$B$2),6,,,"Proposal_data"))*G87</f>
        <v>3072</v>
      </c>
      <c r="I87" s="227" t="n">
        <f aca="true">INDIRECT(ADDRESS(4+2*(12-$B$2),7,,,"Proposal_data"))*G87</f>
        <v>7168</v>
      </c>
      <c r="J87" s="228" t="n">
        <f aca="false">SUM(H87:I87)</f>
        <v>10240</v>
      </c>
      <c r="K87" s="226" t="n">
        <f aca="true">INDIRECT(ADDRESS(6+2*(12-$B$2),8,,,"Proposal_data"))*G87</f>
        <v>4096</v>
      </c>
      <c r="L87" s="227" t="n">
        <f aca="true">INDIRECT(ADDRESS(6+2*(12-$B$2),7,,,"Proposal_data"))*G87</f>
        <v>9216</v>
      </c>
      <c r="M87" s="229" t="n">
        <f aca="false">SUM(K87:L87)</f>
        <v>13312</v>
      </c>
      <c r="P87" s="215"/>
      <c r="Q87" s="215"/>
      <c r="R87" s="215"/>
      <c r="S87" s="267"/>
      <c r="T87" s="218" t="s">
        <v>120</v>
      </c>
      <c r="U87" s="219" t="n">
        <v>1</v>
      </c>
      <c r="V87" s="219" t="n">
        <f aca="false">$B$2</f>
        <v>8</v>
      </c>
      <c r="W87" s="219" t="n">
        <v>0</v>
      </c>
      <c r="X87" s="219" t="n">
        <f aca="false">V87-1</f>
        <v>7</v>
      </c>
      <c r="Y87" s="219" t="n">
        <f aca="false">R84+W87</f>
        <v>32</v>
      </c>
      <c r="Z87" s="219" t="n">
        <f aca="false">S84+X87</f>
        <v>39</v>
      </c>
      <c r="AA87" s="220" t="n">
        <f aca="false">Q84*Y87*Z87*$B$3/8</f>
        <v>1248</v>
      </c>
      <c r="AB87" s="221" t="n">
        <f aca="false">AA87/(R84*S84)</f>
        <v>1.21875</v>
      </c>
      <c r="AC87" s="222"/>
      <c r="AD87" s="223"/>
    </row>
    <row r="88" customFormat="false" ht="12.75" hidden="false" customHeight="false" outlineLevel="0" collapsed="false">
      <c r="D88" s="224"/>
      <c r="E88" s="3"/>
      <c r="F88" s="225" t="s">
        <v>121</v>
      </c>
      <c r="G88" s="4"/>
      <c r="H88" s="210" t="n">
        <f aca="false">H87+H86</f>
        <v>9152</v>
      </c>
      <c r="I88" s="211" t="n">
        <f aca="false">I87+I86</f>
        <v>14464</v>
      </c>
      <c r="J88" s="230" t="n">
        <f aca="false">SUM(H88:I88)</f>
        <v>23616</v>
      </c>
      <c r="K88" s="210" t="n">
        <f aca="false">K87+K86</f>
        <v>7744</v>
      </c>
      <c r="L88" s="211" t="n">
        <f aca="false">L87+L86</f>
        <v>20160</v>
      </c>
      <c r="M88" s="231" t="n">
        <f aca="false">SUM(K88:L88)</f>
        <v>27904</v>
      </c>
      <c r="P88" s="215"/>
      <c r="Q88" s="215"/>
      <c r="R88" s="215"/>
      <c r="S88" s="267"/>
      <c r="T88" s="218" t="s">
        <v>122</v>
      </c>
      <c r="U88" s="219" t="n">
        <v>2</v>
      </c>
      <c r="V88" s="219" t="n">
        <v>7</v>
      </c>
      <c r="W88" s="219" t="n">
        <v>0</v>
      </c>
      <c r="X88" s="219" t="n">
        <f aca="false">V88-1</f>
        <v>6</v>
      </c>
      <c r="Y88" s="219" t="n">
        <f aca="false">R84+W88</f>
        <v>32</v>
      </c>
      <c r="Z88" s="219" t="n">
        <f aca="false">S84+X88</f>
        <v>38</v>
      </c>
      <c r="AA88" s="220" t="n">
        <f aca="false">Q84*Y88*Z88*$B$3/8</f>
        <v>1216</v>
      </c>
      <c r="AB88" s="221" t="n">
        <f aca="false">AA88/(R84*S84)</f>
        <v>1.1875</v>
      </c>
      <c r="AC88" s="222"/>
      <c r="AD88" s="223"/>
    </row>
    <row r="89" customFormat="false" ht="12.75" hidden="false" customHeight="false" outlineLevel="0" collapsed="false">
      <c r="D89" s="224" t="n">
        <v>1</v>
      </c>
      <c r="E89" s="3" t="s">
        <v>123</v>
      </c>
      <c r="F89" s="232" t="s">
        <v>117</v>
      </c>
      <c r="G89" s="4" t="n">
        <f aca="false">($E80+$B$2-2)*$E80</f>
        <v>1216</v>
      </c>
      <c r="H89" s="226" t="n">
        <f aca="true">INDIRECT(ADDRESS(4+2*(12-Proposal!$B$2),6,,,"Proposal_data"))*G89</f>
        <v>3648</v>
      </c>
      <c r="I89" s="227" t="n">
        <f aca="true">INDIRECT(ADDRESS(4+2*(12-Proposal!$B$2),7,,,"Proposal_data"))*G89</f>
        <v>8512</v>
      </c>
      <c r="J89" s="228" t="n">
        <f aca="false">SUM(H89:I89)</f>
        <v>12160</v>
      </c>
      <c r="K89" s="226" t="n">
        <f aca="true">INDIRECT(ADDRESS(6+2*(12-Proposal!$B$2),8,,,"Proposal_data"))*G89</f>
        <v>4864</v>
      </c>
      <c r="L89" s="227" t="n">
        <f aca="true">INDIRECT(ADDRESS(6+2*(12-Proposal!$B$2),7,,,"Proposal_data"))*G89</f>
        <v>10944</v>
      </c>
      <c r="M89" s="229" t="n">
        <f aca="false">SUM(K89:L89)</f>
        <v>15808</v>
      </c>
      <c r="P89" s="215"/>
      <c r="Q89" s="215"/>
      <c r="R89" s="215"/>
      <c r="S89" s="267"/>
      <c r="T89" s="218" t="s">
        <v>123</v>
      </c>
      <c r="U89" s="219" t="n">
        <v>1</v>
      </c>
      <c r="V89" s="219" t="n">
        <f aca="false">$B$2</f>
        <v>8</v>
      </c>
      <c r="W89" s="219" t="n">
        <f aca="false">V89-1</f>
        <v>7</v>
      </c>
      <c r="X89" s="219" t="n">
        <f aca="false">V89-1</f>
        <v>7</v>
      </c>
      <c r="Y89" s="219" t="n">
        <f aca="false">R84+W89</f>
        <v>39</v>
      </c>
      <c r="Z89" s="219" t="n">
        <f aca="false">S84+X89</f>
        <v>39</v>
      </c>
      <c r="AA89" s="220" t="n">
        <f aca="false">Q84*Y89*Z89*$B$3/8</f>
        <v>1521</v>
      </c>
      <c r="AB89" s="233" t="n">
        <f aca="false">AA89/(R84*S84)</f>
        <v>1.4853515625</v>
      </c>
      <c r="AC89" s="222"/>
      <c r="AD89" s="223"/>
    </row>
    <row r="90" customFormat="false" ht="12.75" hidden="false" customHeight="false" outlineLevel="0" collapsed="false">
      <c r="D90" s="224"/>
      <c r="E90" s="3"/>
      <c r="F90" s="232" t="s">
        <v>119</v>
      </c>
      <c r="G90" s="4" t="n">
        <f aca="false">F80</f>
        <v>1024</v>
      </c>
      <c r="H90" s="226" t="n">
        <f aca="true">INDIRECT(ADDRESS(4+2*(12-Proposal!$B$2),6,,,"Proposal_data"))*G90</f>
        <v>3072</v>
      </c>
      <c r="I90" s="227" t="n">
        <f aca="true">INDIRECT(ADDRESS(4+2*(12-Proposal!$B$2),7,,,"Proposal_data"))*G90</f>
        <v>7168</v>
      </c>
      <c r="J90" s="228" t="n">
        <f aca="false">SUM(H90:I90)</f>
        <v>10240</v>
      </c>
      <c r="K90" s="226" t="n">
        <f aca="true">INDIRECT(ADDRESS(6+2*(12-Proposal!$B$2),8,,,"Proposal_data"))*G90</f>
        <v>4096</v>
      </c>
      <c r="L90" s="227" t="n">
        <f aca="true">INDIRECT(ADDRESS(6+2*(12-Proposal!$B$2),7,,,"Proposal_data"))*G90</f>
        <v>9216</v>
      </c>
      <c r="M90" s="229" t="n">
        <f aca="false">SUM(K90:L90)</f>
        <v>13312</v>
      </c>
      <c r="P90" s="215"/>
      <c r="Q90" s="215"/>
      <c r="R90" s="215"/>
      <c r="S90" s="267"/>
      <c r="T90" s="218" t="s">
        <v>124</v>
      </c>
      <c r="U90" s="219" t="n">
        <v>2</v>
      </c>
      <c r="V90" s="219" t="n">
        <f aca="false">$B$2</f>
        <v>8</v>
      </c>
      <c r="W90" s="219" t="n">
        <f aca="false">V90-1</f>
        <v>7</v>
      </c>
      <c r="X90" s="219" t="n">
        <f aca="false">V90-2</f>
        <v>6</v>
      </c>
      <c r="Y90" s="219" t="n">
        <f aca="false">R84+W90</f>
        <v>39</v>
      </c>
      <c r="Z90" s="219" t="n">
        <f aca="false">S84+X90</f>
        <v>38</v>
      </c>
      <c r="AA90" s="220" t="n">
        <f aca="false">Q84*Y90*Z90*$B$3/8</f>
        <v>1482</v>
      </c>
      <c r="AB90" s="233" t="n">
        <f aca="false">AA90/(R84*S84)</f>
        <v>1.447265625</v>
      </c>
      <c r="AC90" s="222"/>
      <c r="AD90" s="223"/>
    </row>
    <row r="91" customFormat="false" ht="12.75" hidden="false" customHeight="false" outlineLevel="0" collapsed="false">
      <c r="D91" s="224"/>
      <c r="E91" s="3"/>
      <c r="F91" s="225" t="s">
        <v>121</v>
      </c>
      <c r="G91" s="4"/>
      <c r="H91" s="210" t="n">
        <f aca="false">H90+H89</f>
        <v>6720</v>
      </c>
      <c r="I91" s="211" t="n">
        <f aca="false">I90+I89</f>
        <v>15680</v>
      </c>
      <c r="J91" s="230" t="n">
        <f aca="false">SUM(H91:I91)</f>
        <v>22400</v>
      </c>
      <c r="K91" s="210" t="n">
        <f aca="false">K90+K89</f>
        <v>8960</v>
      </c>
      <c r="L91" s="211" t="n">
        <f aca="false">L90+L89</f>
        <v>20160</v>
      </c>
      <c r="M91" s="231" t="n">
        <f aca="false">SUM(K91:L91)</f>
        <v>29120</v>
      </c>
      <c r="P91" s="215"/>
      <c r="Q91" s="215"/>
      <c r="R91" s="215"/>
      <c r="S91" s="267"/>
      <c r="T91" s="218" t="s">
        <v>125</v>
      </c>
      <c r="U91" s="219" t="n">
        <v>2</v>
      </c>
      <c r="V91" s="219" t="n">
        <f aca="false">$B$2</f>
        <v>8</v>
      </c>
      <c r="W91" s="219" t="n">
        <f aca="false">V91-2</f>
        <v>6</v>
      </c>
      <c r="X91" s="219" t="n">
        <f aca="false">V91-1</f>
        <v>7</v>
      </c>
      <c r="Y91" s="219" t="n">
        <f aca="false">R84+W91</f>
        <v>38</v>
      </c>
      <c r="Z91" s="219" t="n">
        <f aca="false">S84+X91</f>
        <v>39</v>
      </c>
      <c r="AA91" s="220" t="n">
        <f aca="false">Q84*Y91*Z91*$B$3/8</f>
        <v>1482</v>
      </c>
      <c r="AB91" s="233" t="n">
        <f aca="false">AA91/(R84*S84)</f>
        <v>1.447265625</v>
      </c>
      <c r="AC91" s="222"/>
      <c r="AD91" s="223"/>
    </row>
    <row r="92" customFormat="false" ht="13.5" hidden="false" customHeight="false" outlineLevel="0" collapsed="false">
      <c r="D92" s="224" t="n">
        <v>4</v>
      </c>
      <c r="E92" s="3" t="s">
        <v>126</v>
      </c>
      <c r="F92" s="232" t="s">
        <v>117</v>
      </c>
      <c r="G92" s="4" t="n">
        <f aca="false">($E80+$B$2-2)*$E80</f>
        <v>1216</v>
      </c>
      <c r="H92" s="226" t="n">
        <f aca="true">INDIRECT(ADDRESS(3+2*(12-Proposal!$B$2),6,,,"Proposal_data"))*G92</f>
        <v>6080</v>
      </c>
      <c r="I92" s="227" t="n">
        <f aca="true">INDIRECT(ADDRESS(3+2*(12-Proposal!$B$2),7,,,"Proposal_data"))*G92</f>
        <v>7296</v>
      </c>
      <c r="J92" s="228" t="n">
        <f aca="false">SUM(H92:I92)</f>
        <v>13376</v>
      </c>
      <c r="K92" s="226" t="n">
        <f aca="true">INDIRECT(ADDRESS(5+2*(12-Proposal!$B$2),8,,,"Proposal_data"))*G92</f>
        <v>3648</v>
      </c>
      <c r="L92" s="227" t="n">
        <f aca="true">INDIRECT(ADDRESS(5+2*(12-Proposal!$B$2),7,,,"Proposal_data"))*G92</f>
        <v>10944</v>
      </c>
      <c r="M92" s="229" t="n">
        <f aca="false">SUM(K92:L92)</f>
        <v>14592</v>
      </c>
      <c r="P92" s="215"/>
      <c r="Q92" s="215"/>
      <c r="R92" s="215"/>
      <c r="S92" s="267"/>
      <c r="T92" s="234" t="s">
        <v>127</v>
      </c>
      <c r="U92" s="235" t="n">
        <v>4</v>
      </c>
      <c r="V92" s="235" t="n">
        <v>7</v>
      </c>
      <c r="W92" s="235" t="n">
        <f aca="false">V92-1</f>
        <v>6</v>
      </c>
      <c r="X92" s="235" t="n">
        <f aca="false">V92-1</f>
        <v>6</v>
      </c>
      <c r="Y92" s="235" t="n">
        <f aca="false">R84+W92</f>
        <v>38</v>
      </c>
      <c r="Z92" s="235" t="n">
        <f aca="false">S84+X92</f>
        <v>38</v>
      </c>
      <c r="AA92" s="236" t="n">
        <f aca="false">Q84*Y92*Z92*$B$3/8</f>
        <v>1444</v>
      </c>
      <c r="AB92" s="237" t="n">
        <f aca="false">AA92/(R84*S84)</f>
        <v>1.41015625</v>
      </c>
      <c r="AC92" s="222"/>
      <c r="AD92" s="223"/>
    </row>
    <row r="93" customFormat="false" ht="12.75" hidden="false" customHeight="false" outlineLevel="0" collapsed="false">
      <c r="D93" s="224"/>
      <c r="E93" s="3"/>
      <c r="F93" s="232" t="s">
        <v>119</v>
      </c>
      <c r="G93" s="4" t="n">
        <f aca="false">F80</f>
        <v>1024</v>
      </c>
      <c r="H93" s="226" t="n">
        <f aca="true">INDIRECT(ADDRESS(3+2*(12-Proposal!$B$2),6,,,"Proposal_data"))*G93</f>
        <v>5120</v>
      </c>
      <c r="I93" s="227" t="n">
        <f aca="true">INDIRECT(ADDRESS(3+2*(12-Proposal!$B$2),7,,,"Proposal_data"))*G93</f>
        <v>6144</v>
      </c>
      <c r="J93" s="228" t="n">
        <f aca="false">SUM(H93:I93)</f>
        <v>11264</v>
      </c>
      <c r="K93" s="226" t="n">
        <f aca="true">INDIRECT(ADDRESS(5+2*(12-Proposal!$B$2),8,,,"Proposal_data"))*G93</f>
        <v>3072</v>
      </c>
      <c r="L93" s="227" t="n">
        <f aca="true">INDIRECT(ADDRESS(5+2*(12-Proposal!$B$2),7,,,"Proposal_data"))*G93</f>
        <v>9216</v>
      </c>
      <c r="M93" s="229" t="n">
        <f aca="false">SUM(K93:L93)</f>
        <v>12288</v>
      </c>
    </row>
    <row r="94" customFormat="false" ht="12.75" hidden="false" customHeight="false" outlineLevel="0" collapsed="false">
      <c r="D94" s="224"/>
      <c r="E94" s="3"/>
      <c r="F94" s="225" t="s">
        <v>121</v>
      </c>
      <c r="G94" s="4"/>
      <c r="H94" s="210" t="n">
        <f aca="false">H93+H92</f>
        <v>11200</v>
      </c>
      <c r="I94" s="211" t="n">
        <f aca="false">I93+I92</f>
        <v>13440</v>
      </c>
      <c r="J94" s="230" t="n">
        <f aca="false">SUM(H94:I94)</f>
        <v>24640</v>
      </c>
      <c r="K94" s="210" t="n">
        <f aca="false">K93+K92</f>
        <v>6720</v>
      </c>
      <c r="L94" s="211" t="n">
        <f aca="false">L93+L92</f>
        <v>20160</v>
      </c>
      <c r="M94" s="231" t="n">
        <f aca="false">SUM(K94:L94)</f>
        <v>26880</v>
      </c>
    </row>
    <row r="95" customFormat="false" ht="12.75" hidden="false" customHeight="false" outlineLevel="0" collapsed="false">
      <c r="D95" s="224" t="n">
        <v>2</v>
      </c>
      <c r="E95" s="3" t="s">
        <v>128</v>
      </c>
      <c r="F95" s="232" t="s">
        <v>117</v>
      </c>
      <c r="G95" s="4" t="n">
        <f aca="false">($E80+$B$2-2)*$E80</f>
        <v>1216</v>
      </c>
      <c r="H95" s="226" t="n">
        <f aca="true">INDIRECT(ADDRESS(4+2*(12-Proposal!$B$2),6,,,"Proposal_data"))*G95</f>
        <v>3648</v>
      </c>
      <c r="I95" s="227" t="n">
        <f aca="true">INDIRECT(ADDRESS(4+2*(12-Proposal!$B$2),7,,,"Proposal_data"))*G95</f>
        <v>8512</v>
      </c>
      <c r="J95" s="228" t="n">
        <f aca="false">SUM(H95:I95)</f>
        <v>12160</v>
      </c>
      <c r="K95" s="226" t="n">
        <f aca="true">INDIRECT(ADDRESS(6+2*(12-Proposal!$B$2),8,,,"Proposal_data"))*G95</f>
        <v>4864</v>
      </c>
      <c r="L95" s="227" t="n">
        <f aca="true">INDIRECT(ADDRESS(6+2*(12-Proposal!$B$2),7,,,"Proposal_data"))*G95</f>
        <v>10944</v>
      </c>
      <c r="M95" s="229" t="n">
        <f aca="false">SUM(K95:L95)</f>
        <v>15808</v>
      </c>
    </row>
    <row r="96" customFormat="false" ht="12.75" hidden="false" customHeight="false" outlineLevel="0" collapsed="false">
      <c r="D96" s="224"/>
      <c r="E96" s="3"/>
      <c r="F96" s="232" t="s">
        <v>119</v>
      </c>
      <c r="G96" s="4" t="n">
        <f aca="false">F80</f>
        <v>1024</v>
      </c>
      <c r="H96" s="226" t="n">
        <f aca="true">INDIRECT(ADDRESS(3+2*(12-Proposal!$B$2),6,,,"Proposal_data"))*G96</f>
        <v>5120</v>
      </c>
      <c r="I96" s="227" t="n">
        <f aca="true">INDIRECT(ADDRESS(3+2*(12-Proposal!$B$2),7,,,"Proposal_data"))*G96</f>
        <v>6144</v>
      </c>
      <c r="J96" s="228" t="n">
        <f aca="false">SUM(H96:I96)</f>
        <v>11264</v>
      </c>
      <c r="K96" s="226" t="n">
        <f aca="true">INDIRECT(ADDRESS(5+2*(12-Proposal!$B$2),8,,,"Proposal_data"))*G96</f>
        <v>3072</v>
      </c>
      <c r="L96" s="227" t="n">
        <f aca="true">INDIRECT(ADDRESS(5+2*(12-Proposal!$B$2),7,,,"Proposal_data"))*G96</f>
        <v>9216</v>
      </c>
      <c r="M96" s="229" t="n">
        <f aca="false">SUM(K96:L96)</f>
        <v>12288</v>
      </c>
    </row>
    <row r="97" customFormat="false" ht="13.5" hidden="false" customHeight="false" outlineLevel="0" collapsed="false">
      <c r="D97" s="224"/>
      <c r="E97" s="3"/>
      <c r="F97" s="225" t="s">
        <v>121</v>
      </c>
      <c r="G97" s="4"/>
      <c r="H97" s="210" t="n">
        <f aca="false">H96+H95</f>
        <v>8768</v>
      </c>
      <c r="I97" s="211" t="n">
        <f aca="false">I96+I95</f>
        <v>14656</v>
      </c>
      <c r="J97" s="238" t="n">
        <f aca="false">SUM(H97:I97)</f>
        <v>23424</v>
      </c>
      <c r="K97" s="210" t="n">
        <f aca="false">K96+K95</f>
        <v>7936</v>
      </c>
      <c r="L97" s="211" t="n">
        <f aca="false">L96+L95</f>
        <v>20160</v>
      </c>
      <c r="M97" s="239" t="n">
        <f aca="false">SUM(K97:L97)</f>
        <v>28096</v>
      </c>
    </row>
    <row r="98" customFormat="false" ht="13.5" hidden="false" customHeight="false" outlineLevel="0" collapsed="false">
      <c r="D98" s="224"/>
      <c r="E98" s="240" t="s">
        <v>129</v>
      </c>
      <c r="F98" s="240"/>
      <c r="G98" s="241" t="n">
        <f aca="false">IF(G80="Single",1,IF(G80="Bi",2,#NAME?))</f>
        <v>1</v>
      </c>
      <c r="H98" s="242" t="n">
        <f aca="false">($D84*H84+$D85*H85+$D86*H88+$D89*H91+$D92*H94+$D95*H97)*$G98</f>
        <v>113984</v>
      </c>
      <c r="I98" s="243" t="n">
        <f aca="false">($D84*I84+$D85*I85+$D86*I88+$D89*I91+$D92*I94+$D95*I97)*$G98</f>
        <v>166592</v>
      </c>
      <c r="J98" s="244" t="n">
        <f aca="false">($D84*J84+$D85*J85+$D86*J88+$D89*J91+$D92*J94+$D95*J97)*$G98</f>
        <v>280576</v>
      </c>
      <c r="K98" s="242" t="n">
        <f aca="false">($D84*K84+$D85*K85+$D86*K88+$D89*K91+$D92*K94+$D95*K97)*$G98</f>
        <v>87680</v>
      </c>
      <c r="L98" s="243" t="n">
        <f aca="false">($D84*L84+$D85*L85+$D86*L88+$D89*L91+$D92*L94+$D95*L97)*$G98</f>
        <v>236736</v>
      </c>
      <c r="M98" s="245" t="n">
        <f aca="false">($D84*M84+$D85*M85+$D86*M88+$D89*M91+$D92*M94+$D95*M97)*$G98</f>
        <v>324416</v>
      </c>
      <c r="N98" s="225"/>
    </row>
    <row r="99" customFormat="false" ht="12.75" hidden="false" customHeight="false" outlineLevel="0" collapsed="false">
      <c r="D99" s="224"/>
      <c r="E99" s="246" t="s">
        <v>130</v>
      </c>
      <c r="F99" s="247"/>
      <c r="G99" s="248" t="n">
        <f aca="false">IF(G80="Single",1,IF(G80="Bi",2,#NAME?))</f>
        <v>1</v>
      </c>
      <c r="H99" s="249" t="n">
        <f aca="false">MAX(H84,H85,H88,H91,H94,H97)/$F80*$G99</f>
        <v>10.9375</v>
      </c>
      <c r="I99" s="250" t="n">
        <f aca="false">MAX(I84,I85,I88,I91,I94,I97)/$F80*$G99</f>
        <v>15.3125</v>
      </c>
      <c r="J99" s="251" t="n">
        <f aca="false">MAX(J84,J85,J88,J91,J94,J97)/$F80*$G99</f>
        <v>24.0625</v>
      </c>
      <c r="K99" s="249" t="n">
        <f aca="false">MAX(K84,K85,K88,K91,K94,K97)/$F80*$G99</f>
        <v>8.75</v>
      </c>
      <c r="L99" s="250" t="n">
        <f aca="false">MAX(L84,L85,L88,L91,L94,L97)/$F80*$G99</f>
        <v>19.6875</v>
      </c>
      <c r="M99" s="252" t="n">
        <f aca="false">MAX(M84,M85,M88,M91,M94,M97)/$F80*$G99</f>
        <v>28.4375</v>
      </c>
      <c r="N99" s="225"/>
    </row>
    <row r="100" customFormat="false" ht="12.75" hidden="false" customHeight="false" outlineLevel="0" collapsed="false">
      <c r="D100" s="224"/>
      <c r="E100" s="253" t="s">
        <v>131</v>
      </c>
      <c r="F100" s="253"/>
      <c r="G100" s="254"/>
      <c r="H100" s="255" t="n">
        <f aca="false">H98/15</f>
        <v>7598.93333333333</v>
      </c>
      <c r="I100" s="256" t="n">
        <f aca="false">I98/15</f>
        <v>11106.1333333333</v>
      </c>
      <c r="J100" s="257" t="n">
        <f aca="false">J98/15</f>
        <v>18705.0666666667</v>
      </c>
      <c r="K100" s="255" t="n">
        <f aca="false">K98/15</f>
        <v>5845.33333333333</v>
      </c>
      <c r="L100" s="256" t="n">
        <f aca="false">L98/15</f>
        <v>15782.4</v>
      </c>
      <c r="M100" s="258" t="n">
        <f aca="false">M98/15</f>
        <v>21627.7333333333</v>
      </c>
      <c r="N100" s="225"/>
    </row>
    <row r="101" customFormat="false" ht="13.5" hidden="false" customHeight="false" outlineLevel="0" collapsed="false">
      <c r="D101" s="224"/>
      <c r="E101" s="259" t="s">
        <v>132</v>
      </c>
      <c r="F101" s="259"/>
      <c r="G101" s="260"/>
      <c r="H101" s="261" t="n">
        <f aca="false">H100/$F80</f>
        <v>7.42083333333333</v>
      </c>
      <c r="I101" s="262" t="n">
        <f aca="false">I100/$F80</f>
        <v>10.8458333333333</v>
      </c>
      <c r="J101" s="263" t="n">
        <f aca="false">J100/$F80</f>
        <v>18.2666666666667</v>
      </c>
      <c r="K101" s="261" t="n">
        <f aca="false">K100/$F80</f>
        <v>5.70833333333333</v>
      </c>
      <c r="L101" s="262" t="n">
        <f aca="false">L100/$F80</f>
        <v>15.4125</v>
      </c>
      <c r="M101" s="264" t="n">
        <f aca="false">M100/$F80</f>
        <v>21.1208333333333</v>
      </c>
      <c r="N101" s="225"/>
    </row>
    <row r="103" customFormat="false" ht="12.75" hidden="false" customHeight="false" outlineLevel="0" collapsed="false">
      <c r="E103" s="183"/>
    </row>
    <row r="104" customFormat="false" ht="14.25" hidden="false" customHeight="false" outlineLevel="0" collapsed="false">
      <c r="E104" s="183" t="s">
        <v>88</v>
      </c>
      <c r="F104" s="176" t="s">
        <v>89</v>
      </c>
      <c r="G104" s="184" t="s">
        <v>90</v>
      </c>
      <c r="S104" s="185"/>
      <c r="U104" s="187"/>
    </row>
    <row r="105" customFormat="false" ht="14.25" hidden="false" customHeight="false" outlineLevel="0" collapsed="false">
      <c r="E105" s="188" t="n">
        <v>64</v>
      </c>
      <c r="F105" s="189" t="n">
        <f aca="false">E105*E105</f>
        <v>4096</v>
      </c>
      <c r="G105" s="190" t="s">
        <v>27</v>
      </c>
      <c r="S105" s="273"/>
      <c r="U105" s="186"/>
    </row>
    <row r="106" customFormat="false" ht="15.75" hidden="false" customHeight="false" outlineLevel="0" collapsed="false">
      <c r="E106" s="192" t="s">
        <v>91</v>
      </c>
      <c r="F106" s="176"/>
      <c r="T106" s="182" t="s">
        <v>92</v>
      </c>
    </row>
    <row r="107" customFormat="false" ht="14.25" hidden="false" customHeight="false" outlineLevel="0" collapsed="false">
      <c r="E107" s="193"/>
      <c r="F107" s="193"/>
      <c r="G107" s="193"/>
      <c r="H107" s="194" t="s">
        <v>23</v>
      </c>
      <c r="I107" s="194"/>
      <c r="J107" s="194"/>
      <c r="K107" s="195" t="s">
        <v>22</v>
      </c>
      <c r="L107" s="195"/>
      <c r="M107" s="195"/>
      <c r="P107" s="266" t="s">
        <v>93</v>
      </c>
      <c r="Q107" s="266"/>
      <c r="R107" s="266"/>
      <c r="S107" s="266"/>
      <c r="T107" s="197" t="s">
        <v>94</v>
      </c>
      <c r="U107" s="197"/>
      <c r="V107" s="198"/>
      <c r="W107" s="199" t="s">
        <v>95</v>
      </c>
      <c r="X107" s="199"/>
      <c r="Y107" s="199" t="s">
        <v>96</v>
      </c>
      <c r="Z107" s="199"/>
      <c r="AA107" s="200" t="s">
        <v>97</v>
      </c>
      <c r="AB107" s="200"/>
      <c r="AC107" s="200"/>
      <c r="AD107" s="200"/>
    </row>
    <row r="108" customFormat="false" ht="14.25" hidden="false" customHeight="false" outlineLevel="0" collapsed="false">
      <c r="E108" s="193"/>
      <c r="F108" s="193"/>
      <c r="G108" s="193"/>
      <c r="H108" s="201" t="s">
        <v>98</v>
      </c>
      <c r="I108" s="202" t="s">
        <v>99</v>
      </c>
      <c r="J108" s="203" t="s">
        <v>100</v>
      </c>
      <c r="K108" s="201" t="s">
        <v>101</v>
      </c>
      <c r="L108" s="202" t="s">
        <v>99</v>
      </c>
      <c r="M108" s="204" t="s">
        <v>100</v>
      </c>
      <c r="P108" s="205" t="s">
        <v>90</v>
      </c>
      <c r="Q108" s="205"/>
      <c r="R108" s="205" t="s">
        <v>102</v>
      </c>
      <c r="S108" s="206" t="s">
        <v>103</v>
      </c>
      <c r="T108" s="207" t="s">
        <v>104</v>
      </c>
      <c r="U108" s="208" t="s">
        <v>105</v>
      </c>
      <c r="V108" s="208" t="s">
        <v>106</v>
      </c>
      <c r="W108" s="208" t="s">
        <v>107</v>
      </c>
      <c r="X108" s="208" t="s">
        <v>108</v>
      </c>
      <c r="Y108" s="208" t="s">
        <v>102</v>
      </c>
      <c r="Z108" s="208" t="s">
        <v>103</v>
      </c>
      <c r="AA108" s="208" t="s">
        <v>39</v>
      </c>
      <c r="AB108" s="208" t="s">
        <v>109</v>
      </c>
      <c r="AC108" s="208" t="s">
        <v>110</v>
      </c>
      <c r="AD108" s="209" t="s">
        <v>111</v>
      </c>
    </row>
    <row r="109" customFormat="false" ht="12.75" hidden="false" customHeight="true" outlineLevel="0" collapsed="false">
      <c r="D109" s="0" t="n">
        <v>4</v>
      </c>
      <c r="E109" s="3" t="s">
        <v>112</v>
      </c>
      <c r="F109" s="3"/>
      <c r="G109" s="4" t="n">
        <f aca="false">F105</f>
        <v>4096</v>
      </c>
      <c r="H109" s="210" t="n">
        <f aca="true">INDIRECT(ADDRESS(3+2*(12-Proposal!$B$2),6,,,"Proposal_data"))*G109</f>
        <v>20480</v>
      </c>
      <c r="I109" s="211" t="n">
        <f aca="true">INDIRECT(ADDRESS(3+2*(12-Proposal!$B$2),7,,,"Proposal_data"))*G109</f>
        <v>24576</v>
      </c>
      <c r="J109" s="212" t="n">
        <f aca="false">SUM(H109:I109)</f>
        <v>45056</v>
      </c>
      <c r="K109" s="210" t="n">
        <f aca="true">INDIRECT(ADDRESS(5+2*(12-Proposal!$B$2),8,,,"Proposal_data"))*G109</f>
        <v>12288</v>
      </c>
      <c r="L109" s="211" t="n">
        <f aca="true">INDIRECT(ADDRESS(5+2*(12-Proposal!$B$2),7,,,"Proposal_data"))*G109</f>
        <v>36864</v>
      </c>
      <c r="M109" s="213" t="n">
        <f aca="false">SUM(K109:L109)</f>
        <v>49152</v>
      </c>
      <c r="P109" s="215" t="str">
        <f aca="false">+G105</f>
        <v>Single</v>
      </c>
      <c r="Q109" s="215" t="n">
        <f aca="false">IF(P109="Single",1,IF(P109="Bi",2,#NAME?))</f>
        <v>1</v>
      </c>
      <c r="R109" s="215" t="n">
        <f aca="false">+E105</f>
        <v>64</v>
      </c>
      <c r="S109" s="267" t="n">
        <f aca="false">+E105</f>
        <v>64</v>
      </c>
      <c r="T109" s="218" t="s">
        <v>113</v>
      </c>
      <c r="U109" s="219" t="n">
        <v>1</v>
      </c>
      <c r="V109" s="219" t="n">
        <f aca="false">$B$2</f>
        <v>8</v>
      </c>
      <c r="W109" s="219" t="n">
        <v>0</v>
      </c>
      <c r="X109" s="219" t="n">
        <v>0</v>
      </c>
      <c r="Y109" s="219" t="n">
        <f aca="false">R109+W109</f>
        <v>64</v>
      </c>
      <c r="Z109" s="219" t="n">
        <f aca="false">S109+X109</f>
        <v>64</v>
      </c>
      <c r="AA109" s="220" t="n">
        <f aca="false">Q109*Y109*Z109*$B$3/8</f>
        <v>4096</v>
      </c>
      <c r="AB109" s="221" t="n">
        <f aca="false">AA109/(R109*S109)</f>
        <v>1</v>
      </c>
      <c r="AC109" s="222" t="n">
        <f aca="false">(U109*AB109+U110*AB110+U111*AB111+U112*AB112+U113*AB113+U114*AB114+U115*AB115+U116*AB116+U117*AB117)/16</f>
        <v>1.15394592285156</v>
      </c>
      <c r="AD109" s="223" t="n">
        <f aca="false">+MAX(AB109:AB117)</f>
        <v>1.230712890625</v>
      </c>
    </row>
    <row r="110" customFormat="false" ht="12.75" hidden="false" customHeight="true" outlineLevel="0" collapsed="false">
      <c r="D110" s="224" t="n">
        <v>2</v>
      </c>
      <c r="E110" s="3" t="s">
        <v>114</v>
      </c>
      <c r="F110" s="3"/>
      <c r="G110" s="4" t="n">
        <f aca="false">F105</f>
        <v>4096</v>
      </c>
      <c r="H110" s="210" t="n">
        <f aca="true">INDIRECT(ADDRESS(4+2*(12-Proposal!$B$2),6,,,"Proposal_data"))*G110</f>
        <v>12288</v>
      </c>
      <c r="I110" s="211" t="n">
        <f aca="true">INDIRECT(ADDRESS(4+2*(12-Proposal!$B$2),7,,,"Proposal_data"))*G110</f>
        <v>28672</v>
      </c>
      <c r="J110" s="212" t="n">
        <f aca="false">SUM(H110:I110)</f>
        <v>40960</v>
      </c>
      <c r="K110" s="210" t="n">
        <f aca="true">INDIRECT(ADDRESS(6+2*(12-Proposal!$B$2),8,,,"Proposal_data"))*G110</f>
        <v>16384</v>
      </c>
      <c r="L110" s="211" t="n">
        <f aca="true">INDIRECT(ADDRESS(6+2*(12-Proposal!$B$2),7,,,"Proposal_data"))*G110</f>
        <v>36864</v>
      </c>
      <c r="M110" s="213" t="n">
        <f aca="false">SUM(K110:L110)</f>
        <v>53248</v>
      </c>
      <c r="P110" s="215"/>
      <c r="Q110" s="215"/>
      <c r="R110" s="215"/>
      <c r="S110" s="267"/>
      <c r="T110" s="218" t="s">
        <v>115</v>
      </c>
      <c r="U110" s="219" t="n">
        <v>1</v>
      </c>
      <c r="V110" s="219" t="n">
        <f aca="false">$B$2</f>
        <v>8</v>
      </c>
      <c r="W110" s="219" t="n">
        <f aca="false">V110-1</f>
        <v>7</v>
      </c>
      <c r="X110" s="219" t="n">
        <v>0</v>
      </c>
      <c r="Y110" s="219" t="n">
        <f aca="false">R109+W110</f>
        <v>71</v>
      </c>
      <c r="Z110" s="219" t="n">
        <f aca="false">S109+X110</f>
        <v>64</v>
      </c>
      <c r="AA110" s="220" t="n">
        <f aca="false">Q109*Y110*Z110*$B$3/8</f>
        <v>4544</v>
      </c>
      <c r="AB110" s="221" t="n">
        <f aca="false">AA110/(R109*S109)</f>
        <v>1.109375</v>
      </c>
      <c r="AC110" s="222"/>
      <c r="AD110" s="223"/>
    </row>
    <row r="111" customFormat="false" ht="12.75" hidden="false" customHeight="true" outlineLevel="0" collapsed="false">
      <c r="D111" s="224" t="n">
        <v>2</v>
      </c>
      <c r="E111" s="3" t="s">
        <v>116</v>
      </c>
      <c r="F111" s="225" t="s">
        <v>117</v>
      </c>
      <c r="G111" s="4" t="n">
        <f aca="false">($E105+$B$2-2)*$E105</f>
        <v>4480</v>
      </c>
      <c r="H111" s="226" t="n">
        <f aca="true">INDIRECT(ADDRESS(3+2*(12-$B$2),6,,,"Proposal_data"))*G111</f>
        <v>22400</v>
      </c>
      <c r="I111" s="227" t="n">
        <f aca="true">INDIRECT(ADDRESS(3+2*(12-$B$2),7,,,"Proposal_data"))*G111</f>
        <v>26880</v>
      </c>
      <c r="J111" s="228" t="n">
        <f aca="false">SUM(H111:I111)</f>
        <v>49280</v>
      </c>
      <c r="K111" s="226" t="n">
        <f aca="true">INDIRECT(ADDRESS(5+2*(12-$B$2),8,,,"Proposal_data"))*G111</f>
        <v>13440</v>
      </c>
      <c r="L111" s="227" t="n">
        <f aca="true">INDIRECT(ADDRESS(5+2*(12-$B$2),7,,,"Proposal_data"))*G111</f>
        <v>40320</v>
      </c>
      <c r="M111" s="229" t="n">
        <f aca="false">SUM(K111:L111)</f>
        <v>53760</v>
      </c>
      <c r="P111" s="215"/>
      <c r="Q111" s="215"/>
      <c r="R111" s="215"/>
      <c r="S111" s="267"/>
      <c r="T111" s="218" t="s">
        <v>118</v>
      </c>
      <c r="U111" s="219" t="n">
        <v>2</v>
      </c>
      <c r="V111" s="219" t="n">
        <v>7</v>
      </c>
      <c r="W111" s="219" t="n">
        <f aca="false">V111-1</f>
        <v>6</v>
      </c>
      <c r="X111" s="219" t="n">
        <v>0</v>
      </c>
      <c r="Y111" s="219" t="n">
        <f aca="false">R109+W111</f>
        <v>70</v>
      </c>
      <c r="Z111" s="219" t="n">
        <f aca="false">S109+X111</f>
        <v>64</v>
      </c>
      <c r="AA111" s="220" t="n">
        <f aca="false">Q109*Y111*Z111*$B$3/8</f>
        <v>4480</v>
      </c>
      <c r="AB111" s="221" t="n">
        <f aca="false">AA111/(R109*S109)</f>
        <v>1.09375</v>
      </c>
      <c r="AC111" s="222"/>
      <c r="AD111" s="223"/>
    </row>
    <row r="112" customFormat="false" ht="13.5" hidden="false" customHeight="true" outlineLevel="0" collapsed="false">
      <c r="D112" s="224"/>
      <c r="E112" s="3"/>
      <c r="F112" s="225" t="s">
        <v>119</v>
      </c>
      <c r="G112" s="4" t="n">
        <f aca="false">F105</f>
        <v>4096</v>
      </c>
      <c r="H112" s="226" t="n">
        <f aca="true">INDIRECT(ADDRESS(4+2*(12-$B$2),6,,,"Proposal_data"))*G112</f>
        <v>12288</v>
      </c>
      <c r="I112" s="227" t="n">
        <f aca="true">INDIRECT(ADDRESS(4+2*(12-$B$2),7,,,"Proposal_data"))*G112</f>
        <v>28672</v>
      </c>
      <c r="J112" s="228" t="n">
        <f aca="false">SUM(H112:I112)</f>
        <v>40960</v>
      </c>
      <c r="K112" s="226" t="n">
        <f aca="true">INDIRECT(ADDRESS(6+2*(12-$B$2),8,,,"Proposal_data"))*G112</f>
        <v>16384</v>
      </c>
      <c r="L112" s="227" t="n">
        <f aca="true">INDIRECT(ADDRESS(6+2*(12-$B$2),7,,,"Proposal_data"))*G112</f>
        <v>36864</v>
      </c>
      <c r="M112" s="229" t="n">
        <f aca="false">SUM(K112:L112)</f>
        <v>53248</v>
      </c>
      <c r="P112" s="215"/>
      <c r="Q112" s="215"/>
      <c r="R112" s="215"/>
      <c r="S112" s="267"/>
      <c r="T112" s="218" t="s">
        <v>120</v>
      </c>
      <c r="U112" s="219" t="n">
        <v>1</v>
      </c>
      <c r="V112" s="219" t="n">
        <f aca="false">$B$2</f>
        <v>8</v>
      </c>
      <c r="W112" s="219" t="n">
        <v>0</v>
      </c>
      <c r="X112" s="219" t="n">
        <f aca="false">V112-1</f>
        <v>7</v>
      </c>
      <c r="Y112" s="219" t="n">
        <f aca="false">R109+W112</f>
        <v>64</v>
      </c>
      <c r="Z112" s="219" t="n">
        <f aca="false">S109+X112</f>
        <v>71</v>
      </c>
      <c r="AA112" s="220" t="n">
        <f aca="false">Q109*Y112*Z112*$B$3/8</f>
        <v>4544</v>
      </c>
      <c r="AB112" s="221" t="n">
        <f aca="false">AA112/(R109*S109)</f>
        <v>1.109375</v>
      </c>
      <c r="AC112" s="222"/>
      <c r="AD112" s="223"/>
    </row>
    <row r="113" customFormat="false" ht="12.75" hidden="false" customHeight="false" outlineLevel="0" collapsed="false">
      <c r="D113" s="224"/>
      <c r="E113" s="3"/>
      <c r="F113" s="225" t="s">
        <v>121</v>
      </c>
      <c r="G113" s="4"/>
      <c r="H113" s="210" t="n">
        <f aca="false">H112+H111</f>
        <v>34688</v>
      </c>
      <c r="I113" s="211" t="n">
        <f aca="false">I112+I111</f>
        <v>55552</v>
      </c>
      <c r="J113" s="230" t="n">
        <f aca="false">SUM(H113:I113)</f>
        <v>90240</v>
      </c>
      <c r="K113" s="210" t="n">
        <f aca="false">K112+K111</f>
        <v>29824</v>
      </c>
      <c r="L113" s="211" t="n">
        <f aca="false">L112+L111</f>
        <v>77184</v>
      </c>
      <c r="M113" s="231" t="n">
        <f aca="false">SUM(K113:L113)</f>
        <v>107008</v>
      </c>
      <c r="P113" s="215"/>
      <c r="Q113" s="215"/>
      <c r="R113" s="215"/>
      <c r="S113" s="267"/>
      <c r="T113" s="218" t="s">
        <v>122</v>
      </c>
      <c r="U113" s="219" t="n">
        <v>2</v>
      </c>
      <c r="V113" s="219" t="n">
        <v>7</v>
      </c>
      <c r="W113" s="219" t="n">
        <v>0</v>
      </c>
      <c r="X113" s="219" t="n">
        <f aca="false">V113-1</f>
        <v>6</v>
      </c>
      <c r="Y113" s="219" t="n">
        <f aca="false">R109+W113</f>
        <v>64</v>
      </c>
      <c r="Z113" s="219" t="n">
        <f aca="false">S109+X113</f>
        <v>70</v>
      </c>
      <c r="AA113" s="220" t="n">
        <f aca="false">Q109*Y113*Z113*$B$3/8</f>
        <v>4480</v>
      </c>
      <c r="AB113" s="221" t="n">
        <f aca="false">AA113/(R109*S109)</f>
        <v>1.09375</v>
      </c>
      <c r="AC113" s="222"/>
      <c r="AD113" s="223"/>
    </row>
    <row r="114" customFormat="false" ht="12.75" hidden="false" customHeight="false" outlineLevel="0" collapsed="false">
      <c r="D114" s="224" t="n">
        <v>1</v>
      </c>
      <c r="E114" s="3" t="s">
        <v>123</v>
      </c>
      <c r="F114" s="232" t="s">
        <v>117</v>
      </c>
      <c r="G114" s="4" t="n">
        <f aca="false">($E105+$B$2-2)*$E105</f>
        <v>4480</v>
      </c>
      <c r="H114" s="226" t="n">
        <f aca="true">INDIRECT(ADDRESS(4+2*(12-Proposal!$B$2),6,,,"Proposal_data"))*G114</f>
        <v>13440</v>
      </c>
      <c r="I114" s="227" t="n">
        <f aca="true">INDIRECT(ADDRESS(4+2*(12-Proposal!$B$2),7,,,"Proposal_data"))*G114</f>
        <v>31360</v>
      </c>
      <c r="J114" s="228" t="n">
        <f aca="false">SUM(H114:I114)</f>
        <v>44800</v>
      </c>
      <c r="K114" s="226" t="n">
        <f aca="true">INDIRECT(ADDRESS(6+2*(12-Proposal!$B$2),8,,,"Proposal_data"))*G114</f>
        <v>17920</v>
      </c>
      <c r="L114" s="227" t="n">
        <f aca="true">INDIRECT(ADDRESS(6+2*(12-Proposal!$B$2),7,,,"Proposal_data"))*G114</f>
        <v>40320</v>
      </c>
      <c r="M114" s="229" t="n">
        <f aca="false">SUM(K114:L114)</f>
        <v>58240</v>
      </c>
      <c r="P114" s="215"/>
      <c r="Q114" s="215"/>
      <c r="R114" s="215"/>
      <c r="S114" s="267"/>
      <c r="T114" s="218" t="s">
        <v>123</v>
      </c>
      <c r="U114" s="219" t="n">
        <v>1</v>
      </c>
      <c r="V114" s="219" t="n">
        <f aca="false">$B$2</f>
        <v>8</v>
      </c>
      <c r="W114" s="219" t="n">
        <f aca="false">V114-1</f>
        <v>7</v>
      </c>
      <c r="X114" s="219" t="n">
        <f aca="false">V114-1</f>
        <v>7</v>
      </c>
      <c r="Y114" s="219" t="n">
        <f aca="false">R109+W114</f>
        <v>71</v>
      </c>
      <c r="Z114" s="219" t="n">
        <f aca="false">S109+X114</f>
        <v>71</v>
      </c>
      <c r="AA114" s="220" t="n">
        <f aca="false">Q109*Y114*Z114*$B$3/8</f>
        <v>5041</v>
      </c>
      <c r="AB114" s="233" t="n">
        <f aca="false">AA114/(R109*S109)</f>
        <v>1.230712890625</v>
      </c>
      <c r="AC114" s="222"/>
      <c r="AD114" s="223"/>
    </row>
    <row r="115" customFormat="false" ht="12.75" hidden="false" customHeight="false" outlineLevel="0" collapsed="false">
      <c r="D115" s="224"/>
      <c r="E115" s="3"/>
      <c r="F115" s="232" t="s">
        <v>119</v>
      </c>
      <c r="G115" s="4" t="n">
        <f aca="false">F105</f>
        <v>4096</v>
      </c>
      <c r="H115" s="226" t="n">
        <f aca="true">INDIRECT(ADDRESS(4+2*(12-Proposal!$B$2),6,,,"Proposal_data"))*G115</f>
        <v>12288</v>
      </c>
      <c r="I115" s="227" t="n">
        <f aca="true">INDIRECT(ADDRESS(4+2*(12-Proposal!$B$2),7,,,"Proposal_data"))*G115</f>
        <v>28672</v>
      </c>
      <c r="J115" s="228" t="n">
        <f aca="false">SUM(H115:I115)</f>
        <v>40960</v>
      </c>
      <c r="K115" s="226" t="n">
        <f aca="true">INDIRECT(ADDRESS(6+2*(12-Proposal!$B$2),8,,,"Proposal_data"))*G115</f>
        <v>16384</v>
      </c>
      <c r="L115" s="227" t="n">
        <f aca="true">INDIRECT(ADDRESS(6+2*(12-Proposal!$B$2),7,,,"Proposal_data"))*G115</f>
        <v>36864</v>
      </c>
      <c r="M115" s="229" t="n">
        <f aca="false">SUM(K115:L115)</f>
        <v>53248</v>
      </c>
      <c r="P115" s="215"/>
      <c r="Q115" s="215"/>
      <c r="R115" s="215"/>
      <c r="S115" s="267"/>
      <c r="T115" s="218" t="s">
        <v>124</v>
      </c>
      <c r="U115" s="219" t="n">
        <v>2</v>
      </c>
      <c r="V115" s="219" t="n">
        <f aca="false">$B$2</f>
        <v>8</v>
      </c>
      <c r="W115" s="219" t="n">
        <f aca="false">V115-1</f>
        <v>7</v>
      </c>
      <c r="X115" s="219" t="n">
        <f aca="false">V115-2</f>
        <v>6</v>
      </c>
      <c r="Y115" s="219" t="n">
        <f aca="false">R109+W115</f>
        <v>71</v>
      </c>
      <c r="Z115" s="219" t="n">
        <f aca="false">S109+X115</f>
        <v>70</v>
      </c>
      <c r="AA115" s="220" t="n">
        <f aca="false">Q109*Y115*Z115*$B$3/8</f>
        <v>4970</v>
      </c>
      <c r="AB115" s="233" t="n">
        <f aca="false">AA115/(R109*S109)</f>
        <v>1.21337890625</v>
      </c>
      <c r="AC115" s="222"/>
      <c r="AD115" s="223"/>
    </row>
    <row r="116" customFormat="false" ht="12.75" hidden="false" customHeight="false" outlineLevel="0" collapsed="false">
      <c r="D116" s="224"/>
      <c r="E116" s="3"/>
      <c r="F116" s="225" t="s">
        <v>121</v>
      </c>
      <c r="G116" s="4"/>
      <c r="H116" s="210" t="n">
        <f aca="false">H115+H114</f>
        <v>25728</v>
      </c>
      <c r="I116" s="211" t="n">
        <f aca="false">I115+I114</f>
        <v>60032</v>
      </c>
      <c r="J116" s="230" t="n">
        <f aca="false">SUM(H116:I116)</f>
        <v>85760</v>
      </c>
      <c r="K116" s="210" t="n">
        <f aca="false">K115+K114</f>
        <v>34304</v>
      </c>
      <c r="L116" s="211" t="n">
        <f aca="false">L115+L114</f>
        <v>77184</v>
      </c>
      <c r="M116" s="231" t="n">
        <f aca="false">SUM(K116:L116)</f>
        <v>111488</v>
      </c>
      <c r="P116" s="215"/>
      <c r="Q116" s="215"/>
      <c r="R116" s="215"/>
      <c r="S116" s="267"/>
      <c r="T116" s="218" t="s">
        <v>125</v>
      </c>
      <c r="U116" s="219" t="n">
        <v>2</v>
      </c>
      <c r="V116" s="219" t="n">
        <f aca="false">$B$2</f>
        <v>8</v>
      </c>
      <c r="W116" s="219" t="n">
        <f aca="false">V116-2</f>
        <v>6</v>
      </c>
      <c r="X116" s="219" t="n">
        <f aca="false">V116-1</f>
        <v>7</v>
      </c>
      <c r="Y116" s="219" t="n">
        <f aca="false">R109+W116</f>
        <v>70</v>
      </c>
      <c r="Z116" s="219" t="n">
        <f aca="false">S109+X116</f>
        <v>71</v>
      </c>
      <c r="AA116" s="220" t="n">
        <f aca="false">Q109*Y116*Z116*$B$3/8</f>
        <v>4970</v>
      </c>
      <c r="AB116" s="233" t="n">
        <f aca="false">AA116/(R109*S109)</f>
        <v>1.21337890625</v>
      </c>
      <c r="AC116" s="222"/>
      <c r="AD116" s="223"/>
    </row>
    <row r="117" customFormat="false" ht="13.5" hidden="false" customHeight="false" outlineLevel="0" collapsed="false">
      <c r="D117" s="224" t="n">
        <v>4</v>
      </c>
      <c r="E117" s="3" t="s">
        <v>126</v>
      </c>
      <c r="F117" s="232" t="s">
        <v>117</v>
      </c>
      <c r="G117" s="4" t="n">
        <f aca="false">($E105+$B$2-2)*$E105</f>
        <v>4480</v>
      </c>
      <c r="H117" s="226" t="n">
        <f aca="true">INDIRECT(ADDRESS(3+2*(12-Proposal!$B$2),6,,,"Proposal_data"))*G117</f>
        <v>22400</v>
      </c>
      <c r="I117" s="227" t="n">
        <f aca="true">INDIRECT(ADDRESS(3+2*(12-Proposal!$B$2),7,,,"Proposal_data"))*G117</f>
        <v>26880</v>
      </c>
      <c r="J117" s="228" t="n">
        <f aca="false">SUM(H117:I117)</f>
        <v>49280</v>
      </c>
      <c r="K117" s="226" t="n">
        <f aca="true">INDIRECT(ADDRESS(5+2*(12-Proposal!$B$2),8,,,"Proposal_data"))*G117</f>
        <v>13440</v>
      </c>
      <c r="L117" s="227" t="n">
        <f aca="true">INDIRECT(ADDRESS(5+2*(12-Proposal!$B$2),7,,,"Proposal_data"))*G117</f>
        <v>40320</v>
      </c>
      <c r="M117" s="229" t="n">
        <f aca="false">SUM(K117:L117)</f>
        <v>53760</v>
      </c>
      <c r="P117" s="215"/>
      <c r="Q117" s="215"/>
      <c r="R117" s="215"/>
      <c r="S117" s="267"/>
      <c r="T117" s="234" t="s">
        <v>127</v>
      </c>
      <c r="U117" s="235" t="n">
        <v>4</v>
      </c>
      <c r="V117" s="235" t="n">
        <v>7</v>
      </c>
      <c r="W117" s="235" t="n">
        <f aca="false">V117-1</f>
        <v>6</v>
      </c>
      <c r="X117" s="235" t="n">
        <f aca="false">V117-1</f>
        <v>6</v>
      </c>
      <c r="Y117" s="235" t="n">
        <f aca="false">R109+W117</f>
        <v>70</v>
      </c>
      <c r="Z117" s="235" t="n">
        <f aca="false">S109+X117</f>
        <v>70</v>
      </c>
      <c r="AA117" s="236" t="n">
        <f aca="false">Q109*Y117*Z117*$B$3/8</f>
        <v>4900</v>
      </c>
      <c r="AB117" s="237" t="n">
        <f aca="false">AA117/(R109*S109)</f>
        <v>1.1962890625</v>
      </c>
      <c r="AC117" s="222"/>
      <c r="AD117" s="223"/>
    </row>
    <row r="118" customFormat="false" ht="12.75" hidden="false" customHeight="false" outlineLevel="0" collapsed="false">
      <c r="D118" s="224"/>
      <c r="E118" s="3"/>
      <c r="F118" s="232" t="s">
        <v>119</v>
      </c>
      <c r="G118" s="4" t="n">
        <f aca="false">F105</f>
        <v>4096</v>
      </c>
      <c r="H118" s="226" t="n">
        <f aca="true">INDIRECT(ADDRESS(3+2*(12-Proposal!$B$2),6,,,"Proposal_data"))*G118</f>
        <v>20480</v>
      </c>
      <c r="I118" s="227" t="n">
        <f aca="true">INDIRECT(ADDRESS(3+2*(12-Proposal!$B$2),7,,,"Proposal_data"))*G118</f>
        <v>24576</v>
      </c>
      <c r="J118" s="228" t="n">
        <f aca="false">SUM(H118:I118)</f>
        <v>45056</v>
      </c>
      <c r="K118" s="226" t="n">
        <f aca="true">INDIRECT(ADDRESS(5+2*(12-Proposal!$B$2),8,,,"Proposal_data"))*G118</f>
        <v>12288</v>
      </c>
      <c r="L118" s="227" t="n">
        <f aca="true">INDIRECT(ADDRESS(5+2*(12-Proposal!$B$2),7,,,"Proposal_data"))*G118</f>
        <v>36864</v>
      </c>
      <c r="M118" s="229" t="n">
        <f aca="false">SUM(K118:L118)</f>
        <v>49152</v>
      </c>
    </row>
    <row r="119" customFormat="false" ht="12.75" hidden="false" customHeight="false" outlineLevel="0" collapsed="false">
      <c r="D119" s="224"/>
      <c r="E119" s="3"/>
      <c r="F119" s="225" t="s">
        <v>121</v>
      </c>
      <c r="G119" s="4"/>
      <c r="H119" s="210" t="n">
        <f aca="false">H118+H117</f>
        <v>42880</v>
      </c>
      <c r="I119" s="211" t="n">
        <f aca="false">I118+I117</f>
        <v>51456</v>
      </c>
      <c r="J119" s="230" t="n">
        <f aca="false">SUM(H119:I119)</f>
        <v>94336</v>
      </c>
      <c r="K119" s="210" t="n">
        <f aca="false">K118+K117</f>
        <v>25728</v>
      </c>
      <c r="L119" s="211" t="n">
        <f aca="false">L118+L117</f>
        <v>77184</v>
      </c>
      <c r="M119" s="231" t="n">
        <f aca="false">SUM(K119:L119)</f>
        <v>102912</v>
      </c>
    </row>
    <row r="120" customFormat="false" ht="12.75" hidden="false" customHeight="false" outlineLevel="0" collapsed="false">
      <c r="D120" s="224" t="n">
        <v>2</v>
      </c>
      <c r="E120" s="3" t="s">
        <v>128</v>
      </c>
      <c r="F120" s="232" t="s">
        <v>117</v>
      </c>
      <c r="G120" s="4" t="n">
        <f aca="false">($E105+$B$2-2)*$E105</f>
        <v>4480</v>
      </c>
      <c r="H120" s="226" t="n">
        <f aca="true">INDIRECT(ADDRESS(4+2*(12-Proposal!$B$2),6,,,"Proposal_data"))*G120</f>
        <v>13440</v>
      </c>
      <c r="I120" s="227" t="n">
        <f aca="true">INDIRECT(ADDRESS(4+2*(12-Proposal!$B$2),7,,,"Proposal_data"))*G120</f>
        <v>31360</v>
      </c>
      <c r="J120" s="228" t="n">
        <f aca="false">SUM(H120:I120)</f>
        <v>44800</v>
      </c>
      <c r="K120" s="226" t="n">
        <f aca="true">INDIRECT(ADDRESS(6+2*(12-Proposal!$B$2),8,,,"Proposal_data"))*G120</f>
        <v>17920</v>
      </c>
      <c r="L120" s="227" t="n">
        <f aca="true">INDIRECT(ADDRESS(6+2*(12-Proposal!$B$2),7,,,"Proposal_data"))*G120</f>
        <v>40320</v>
      </c>
      <c r="M120" s="229" t="n">
        <f aca="false">SUM(K120:L120)</f>
        <v>58240</v>
      </c>
    </row>
    <row r="121" customFormat="false" ht="12.75" hidden="false" customHeight="false" outlineLevel="0" collapsed="false">
      <c r="D121" s="224"/>
      <c r="E121" s="3"/>
      <c r="F121" s="232" t="s">
        <v>119</v>
      </c>
      <c r="G121" s="4" t="n">
        <f aca="false">F105</f>
        <v>4096</v>
      </c>
      <c r="H121" s="226" t="n">
        <f aca="true">INDIRECT(ADDRESS(3+2*(12-Proposal!$B$2),6,,,"Proposal_data"))*G121</f>
        <v>20480</v>
      </c>
      <c r="I121" s="227" t="n">
        <f aca="true">INDIRECT(ADDRESS(3+2*(12-Proposal!$B$2),7,,,"Proposal_data"))*G121</f>
        <v>24576</v>
      </c>
      <c r="J121" s="228" t="n">
        <f aca="false">SUM(H121:I121)</f>
        <v>45056</v>
      </c>
      <c r="K121" s="226" t="n">
        <f aca="true">INDIRECT(ADDRESS(5+2*(12-Proposal!$B$2),8,,,"Proposal_data"))*G121</f>
        <v>12288</v>
      </c>
      <c r="L121" s="227" t="n">
        <f aca="true">INDIRECT(ADDRESS(5+2*(12-Proposal!$B$2),7,,,"Proposal_data"))*G121</f>
        <v>36864</v>
      </c>
      <c r="M121" s="229" t="n">
        <f aca="false">SUM(K121:L121)</f>
        <v>49152</v>
      </c>
    </row>
    <row r="122" customFormat="false" ht="13.5" hidden="false" customHeight="false" outlineLevel="0" collapsed="false">
      <c r="D122" s="224"/>
      <c r="E122" s="3"/>
      <c r="F122" s="225" t="s">
        <v>121</v>
      </c>
      <c r="G122" s="4"/>
      <c r="H122" s="210" t="n">
        <f aca="false">H121+H120</f>
        <v>33920</v>
      </c>
      <c r="I122" s="211" t="n">
        <f aca="false">I121+I120</f>
        <v>55936</v>
      </c>
      <c r="J122" s="238" t="n">
        <f aca="false">SUM(H122:I122)</f>
        <v>89856</v>
      </c>
      <c r="K122" s="210" t="n">
        <f aca="false">K121+K120</f>
        <v>30208</v>
      </c>
      <c r="L122" s="211" t="n">
        <f aca="false">L121+L120</f>
        <v>77184</v>
      </c>
      <c r="M122" s="239" t="n">
        <f aca="false">SUM(K122:L122)</f>
        <v>107392</v>
      </c>
    </row>
    <row r="123" customFormat="false" ht="13.5" hidden="false" customHeight="false" outlineLevel="0" collapsed="false">
      <c r="D123" s="224"/>
      <c r="E123" s="240" t="s">
        <v>129</v>
      </c>
      <c r="F123" s="240"/>
      <c r="G123" s="241" t="n">
        <f aca="false">IF(G105="Single",1,IF(G105="Bi",2,#NAME?))</f>
        <v>1</v>
      </c>
      <c r="H123" s="242" t="n">
        <f aca="false">($D109*H109+$D110*H110+$D111*H113+$D114*H116+$D117*H119+$D120*H122)*$G123</f>
        <v>440960</v>
      </c>
      <c r="I123" s="243" t="n">
        <f aca="false">($D109*I109+$D110*I110+$D111*I113+$D114*I116+$D117*I119+$D120*I122)*$G123</f>
        <v>644480</v>
      </c>
      <c r="J123" s="244" t="n">
        <f aca="false">($D109*J109+$D110*J110+$D111*J113+$D114*J116+$D117*J119+$D120*J122)*$G123</f>
        <v>1085440</v>
      </c>
      <c r="K123" s="242" t="n">
        <f aca="false">($D109*K109+$D110*K110+$D111*K113+$D114*K116+$D117*K119+$D120*K122)*$G123</f>
        <v>339200</v>
      </c>
      <c r="L123" s="243" t="n">
        <f aca="false">($D109*L109+$D110*L110+$D111*L113+$D114*L116+$D117*L119+$D120*L122)*$G123</f>
        <v>915840</v>
      </c>
      <c r="M123" s="245" t="n">
        <f aca="false">($D109*M109+$D110*M110+$D111*M113+$D114*M116+$D117*M119+$D120*M122)*$G123</f>
        <v>1255040</v>
      </c>
      <c r="N123" s="225"/>
    </row>
    <row r="124" customFormat="false" ht="12.75" hidden="false" customHeight="false" outlineLevel="0" collapsed="false">
      <c r="D124" s="224"/>
      <c r="E124" s="246" t="s">
        <v>130</v>
      </c>
      <c r="F124" s="247"/>
      <c r="G124" s="248" t="n">
        <f aca="false">IF(G105="Single",1,IF(G105="Bi",2,#NAME?))</f>
        <v>1</v>
      </c>
      <c r="H124" s="249" t="n">
        <f aca="false">MAX(H109,H110,H113,H116,H119,H122)/$F105*$G124</f>
        <v>10.46875</v>
      </c>
      <c r="I124" s="250" t="n">
        <f aca="false">MAX(I109,I110,I113,I116,I119,I122)/$F105*$G124</f>
        <v>14.65625</v>
      </c>
      <c r="J124" s="251" t="n">
        <f aca="false">MAX(J109,J110,J113,J116,J119,J122)/$F105*$G124</f>
        <v>23.03125</v>
      </c>
      <c r="K124" s="249" t="n">
        <f aca="false">MAX(K109,K110,K113,K116,K119,K122)/$F105*$G124</f>
        <v>8.375</v>
      </c>
      <c r="L124" s="250" t="n">
        <f aca="false">MAX(L109,L110,L113,L116,L119,L122)/$F105*$G124</f>
        <v>18.84375</v>
      </c>
      <c r="M124" s="252" t="n">
        <f aca="false">MAX(M109,M110,M113,M116,M119,M122)/$F105*$G124</f>
        <v>27.21875</v>
      </c>
      <c r="N124" s="225"/>
    </row>
    <row r="125" customFormat="false" ht="12.75" hidden="false" customHeight="false" outlineLevel="0" collapsed="false">
      <c r="D125" s="224"/>
      <c r="E125" s="253" t="s">
        <v>131</v>
      </c>
      <c r="F125" s="253"/>
      <c r="G125" s="254"/>
      <c r="H125" s="255" t="n">
        <f aca="false">H123/15</f>
        <v>29397.3333333333</v>
      </c>
      <c r="I125" s="256" t="n">
        <f aca="false">I123/15</f>
        <v>42965.3333333333</v>
      </c>
      <c r="J125" s="257" t="n">
        <f aca="false">J123/15</f>
        <v>72362.6666666667</v>
      </c>
      <c r="K125" s="255" t="n">
        <f aca="false">K123/15</f>
        <v>22613.3333333333</v>
      </c>
      <c r="L125" s="256" t="n">
        <f aca="false">L123/15</f>
        <v>61056</v>
      </c>
      <c r="M125" s="258" t="n">
        <f aca="false">M123/15</f>
        <v>83669.3333333333</v>
      </c>
      <c r="N125" s="225"/>
    </row>
    <row r="126" customFormat="false" ht="13.5" hidden="false" customHeight="false" outlineLevel="0" collapsed="false">
      <c r="D126" s="224"/>
      <c r="E126" s="259" t="s">
        <v>132</v>
      </c>
      <c r="F126" s="259"/>
      <c r="G126" s="260"/>
      <c r="H126" s="261" t="n">
        <f aca="false">H125/$F105</f>
        <v>7.17708333333333</v>
      </c>
      <c r="I126" s="262" t="n">
        <f aca="false">I125/$F105</f>
        <v>10.4895833333333</v>
      </c>
      <c r="J126" s="263" t="n">
        <f aca="false">J125/$F105</f>
        <v>17.6666666666667</v>
      </c>
      <c r="K126" s="261" t="n">
        <f aca="false">K125/$F105</f>
        <v>5.52083333333333</v>
      </c>
      <c r="L126" s="262" t="n">
        <f aca="false">L125/$F105</f>
        <v>14.90625</v>
      </c>
      <c r="M126" s="264" t="n">
        <f aca="false">M125/$F105</f>
        <v>20.4270833333333</v>
      </c>
      <c r="N126" s="225"/>
    </row>
    <row r="128" customFormat="false" ht="12.75" hidden="false" customHeight="false" outlineLevel="0" collapsed="false">
      <c r="E128" s="183"/>
    </row>
    <row r="129" customFormat="false" ht="14.25" hidden="false" customHeight="false" outlineLevel="0" collapsed="false">
      <c r="A129" s="179"/>
      <c r="B129" s="180"/>
      <c r="E129" s="183" t="s">
        <v>88</v>
      </c>
      <c r="F129" s="176" t="s">
        <v>89</v>
      </c>
      <c r="G129" s="184" t="s">
        <v>90</v>
      </c>
      <c r="P129" s="185"/>
      <c r="Q129" s="185"/>
      <c r="R129" s="185"/>
      <c r="S129" s="185"/>
      <c r="U129" s="187"/>
      <c r="V129" s="186"/>
      <c r="W129" s="187"/>
      <c r="X129" s="187"/>
      <c r="Y129" s="187"/>
      <c r="Z129" s="187"/>
      <c r="AA129" s="187"/>
      <c r="AB129" s="187"/>
      <c r="AC129" s="187"/>
    </row>
    <row r="130" customFormat="false" ht="14.25" hidden="false" customHeight="false" outlineLevel="0" collapsed="false">
      <c r="E130" s="188" t="n">
        <v>4</v>
      </c>
      <c r="F130" s="189" t="n">
        <f aca="false">E130*E130</f>
        <v>16</v>
      </c>
      <c r="G130" s="190" t="s">
        <v>38</v>
      </c>
      <c r="P130" s="185"/>
      <c r="Q130" s="185"/>
      <c r="S130" s="273"/>
      <c r="U130" s="186"/>
      <c r="V130" s="186"/>
      <c r="W130" s="187"/>
      <c r="X130" s="187"/>
      <c r="Y130" s="187"/>
      <c r="Z130" s="187"/>
      <c r="AA130" s="187"/>
      <c r="AB130" s="187"/>
      <c r="AC130" s="187"/>
    </row>
    <row r="131" customFormat="false" ht="15.75" hidden="false" customHeight="false" outlineLevel="0" collapsed="false">
      <c r="E131" s="192" t="s">
        <v>91</v>
      </c>
      <c r="F131" s="176"/>
      <c r="Q131" s="185"/>
      <c r="R131" s="185"/>
      <c r="S131" s="185"/>
      <c r="T131" s="182" t="s">
        <v>92</v>
      </c>
      <c r="U131" s="187"/>
      <c r="V131" s="187"/>
      <c r="W131" s="187"/>
      <c r="X131" s="187"/>
      <c r="Y131" s="187"/>
      <c r="Z131" s="187"/>
      <c r="AA131" s="187"/>
      <c r="AB131" s="187"/>
      <c r="AC131" s="187"/>
    </row>
    <row r="132" customFormat="false" ht="14.25" hidden="false" customHeight="false" outlineLevel="0" collapsed="false">
      <c r="E132" s="193"/>
      <c r="F132" s="193"/>
      <c r="G132" s="193"/>
      <c r="H132" s="194" t="s">
        <v>23</v>
      </c>
      <c r="I132" s="194"/>
      <c r="J132" s="194"/>
      <c r="K132" s="195" t="s">
        <v>22</v>
      </c>
      <c r="L132" s="195"/>
      <c r="M132" s="195"/>
      <c r="P132" s="266" t="s">
        <v>93</v>
      </c>
      <c r="Q132" s="266"/>
      <c r="R132" s="266"/>
      <c r="S132" s="266"/>
      <c r="T132" s="197" t="s">
        <v>94</v>
      </c>
      <c r="U132" s="197"/>
      <c r="V132" s="198"/>
      <c r="W132" s="199" t="s">
        <v>95</v>
      </c>
      <c r="X132" s="199"/>
      <c r="Y132" s="199" t="s">
        <v>96</v>
      </c>
      <c r="Z132" s="199"/>
      <c r="AA132" s="200" t="s">
        <v>97</v>
      </c>
      <c r="AB132" s="200"/>
      <c r="AC132" s="200"/>
      <c r="AD132" s="200"/>
    </row>
    <row r="133" customFormat="false" ht="14.25" hidden="false" customHeight="false" outlineLevel="0" collapsed="false">
      <c r="E133" s="193"/>
      <c r="F133" s="193"/>
      <c r="G133" s="193"/>
      <c r="H133" s="201" t="s">
        <v>98</v>
      </c>
      <c r="I133" s="202" t="s">
        <v>99</v>
      </c>
      <c r="J133" s="203" t="s">
        <v>100</v>
      </c>
      <c r="K133" s="201" t="s">
        <v>101</v>
      </c>
      <c r="L133" s="202" t="s">
        <v>99</v>
      </c>
      <c r="M133" s="204" t="s">
        <v>100</v>
      </c>
      <c r="P133" s="205" t="s">
        <v>90</v>
      </c>
      <c r="Q133" s="205"/>
      <c r="R133" s="205" t="s">
        <v>102</v>
      </c>
      <c r="S133" s="206" t="s">
        <v>103</v>
      </c>
      <c r="T133" s="207" t="s">
        <v>104</v>
      </c>
      <c r="U133" s="208" t="s">
        <v>105</v>
      </c>
      <c r="V133" s="208" t="s">
        <v>106</v>
      </c>
      <c r="W133" s="208" t="s">
        <v>107</v>
      </c>
      <c r="X133" s="208" t="s">
        <v>108</v>
      </c>
      <c r="Y133" s="208" t="s">
        <v>102</v>
      </c>
      <c r="Z133" s="208" t="s">
        <v>103</v>
      </c>
      <c r="AA133" s="208" t="s">
        <v>39</v>
      </c>
      <c r="AB133" s="208" t="s">
        <v>109</v>
      </c>
      <c r="AC133" s="208" t="s">
        <v>110</v>
      </c>
      <c r="AD133" s="209" t="s">
        <v>111</v>
      </c>
    </row>
    <row r="134" customFormat="false" ht="12.75" hidden="false" customHeight="true" outlineLevel="0" collapsed="false">
      <c r="D134" s="0" t="n">
        <v>4</v>
      </c>
      <c r="E134" s="3" t="s">
        <v>112</v>
      </c>
      <c r="F134" s="3"/>
      <c r="G134" s="4" t="n">
        <f aca="false">F130</f>
        <v>16</v>
      </c>
      <c r="H134" s="210" t="n">
        <f aca="true">INDIRECT(ADDRESS(3+2*(12-Proposal!$B$2),6,,,"Proposal_data"))*G134</f>
        <v>80</v>
      </c>
      <c r="I134" s="211" t="n">
        <f aca="true">INDIRECT(ADDRESS(3+2*(12-Proposal!$B$2),7,,,"Proposal_data"))*G134</f>
        <v>96</v>
      </c>
      <c r="J134" s="212" t="n">
        <f aca="false">SUM(H134:I134)</f>
        <v>176</v>
      </c>
      <c r="K134" s="210" t="n">
        <f aca="true">INDIRECT(ADDRESS(5+2*(12-Proposal!$B$2),8,,,"Proposal_data"))*G134</f>
        <v>48</v>
      </c>
      <c r="L134" s="211" t="n">
        <f aca="true">INDIRECT(ADDRESS(5+2*(12-Proposal!$B$2),7,,,"Proposal_data"))*G134</f>
        <v>144</v>
      </c>
      <c r="M134" s="213" t="n">
        <f aca="false">SUM(K134:L134)</f>
        <v>192</v>
      </c>
      <c r="P134" s="215" t="str">
        <f aca="false">+G130</f>
        <v>Bi</v>
      </c>
      <c r="Q134" s="215" t="n">
        <f aca="false">IF(P134="Single",1,IF(P134="Bi",2,#NAME?))</f>
        <v>2</v>
      </c>
      <c r="R134" s="215" t="n">
        <f aca="false">+E130</f>
        <v>4</v>
      </c>
      <c r="S134" s="267" t="n">
        <f aca="false">+E130</f>
        <v>4</v>
      </c>
      <c r="T134" s="218" t="s">
        <v>113</v>
      </c>
      <c r="U134" s="219" t="n">
        <v>1</v>
      </c>
      <c r="V134" s="219" t="n">
        <f aca="false">$B$2</f>
        <v>8</v>
      </c>
      <c r="W134" s="219" t="n">
        <v>0</v>
      </c>
      <c r="X134" s="219" t="n">
        <v>0</v>
      </c>
      <c r="Y134" s="219" t="n">
        <f aca="false">R134+W134</f>
        <v>4</v>
      </c>
      <c r="Z134" s="219" t="n">
        <f aca="false">S134+X134</f>
        <v>4</v>
      </c>
      <c r="AA134" s="220" t="n">
        <f aca="false">Q134*Y134*Z134*$B$3/8</f>
        <v>32</v>
      </c>
      <c r="AB134" s="221" t="n">
        <f aca="false">AA134/(R134*S134)</f>
        <v>2</v>
      </c>
      <c r="AC134" s="222" t="n">
        <f aca="false">(U134*AB134+U135*AB135+U136*AB136+U137*AB137+U138*AB138+U139*AB139+U140*AB140+U141*AB141+U142*AB142)/16</f>
        <v>9.5703125</v>
      </c>
      <c r="AD134" s="223" t="n">
        <f aca="false">+MAX(AB134:AB142)</f>
        <v>15.125</v>
      </c>
    </row>
    <row r="135" customFormat="false" ht="12.75" hidden="false" customHeight="true" outlineLevel="0" collapsed="false">
      <c r="D135" s="224" t="n">
        <v>2</v>
      </c>
      <c r="E135" s="3" t="s">
        <v>114</v>
      </c>
      <c r="F135" s="3"/>
      <c r="G135" s="4" t="n">
        <f aca="false">F130</f>
        <v>16</v>
      </c>
      <c r="H135" s="210" t="n">
        <f aca="true">INDIRECT(ADDRESS(4+2*(12-Proposal!$B$2),6,,,"Proposal_data"))*G135</f>
        <v>48</v>
      </c>
      <c r="I135" s="211" t="n">
        <f aca="true">INDIRECT(ADDRESS(4+2*(12-Proposal!$B$2),7,,,"Proposal_data"))*G135</f>
        <v>112</v>
      </c>
      <c r="J135" s="212" t="n">
        <f aca="false">SUM(H135:I135)</f>
        <v>160</v>
      </c>
      <c r="K135" s="210" t="n">
        <f aca="true">INDIRECT(ADDRESS(6+2*(12-Proposal!$B$2),8,,,"Proposal_data"))*G135</f>
        <v>64</v>
      </c>
      <c r="L135" s="211" t="n">
        <f aca="true">INDIRECT(ADDRESS(6+2*(12-Proposal!$B$2),7,,,"Proposal_data"))*G135</f>
        <v>144</v>
      </c>
      <c r="M135" s="213" t="n">
        <f aca="false">SUM(K135:L135)</f>
        <v>208</v>
      </c>
      <c r="P135" s="215"/>
      <c r="Q135" s="215"/>
      <c r="R135" s="215"/>
      <c r="S135" s="267"/>
      <c r="T135" s="218" t="s">
        <v>115</v>
      </c>
      <c r="U135" s="219" t="n">
        <v>1</v>
      </c>
      <c r="V135" s="219" t="n">
        <f aca="false">$B$2</f>
        <v>8</v>
      </c>
      <c r="W135" s="219" t="n">
        <f aca="false">V135-1</f>
        <v>7</v>
      </c>
      <c r="X135" s="219" t="n">
        <v>0</v>
      </c>
      <c r="Y135" s="219" t="n">
        <f aca="false">R134+W135</f>
        <v>11</v>
      </c>
      <c r="Z135" s="219" t="n">
        <f aca="false">S134+X135</f>
        <v>4</v>
      </c>
      <c r="AA135" s="220" t="n">
        <f aca="false">Q134*Y135*Z135*$B$3/8</f>
        <v>88</v>
      </c>
      <c r="AB135" s="221" t="n">
        <f aca="false">AA135/(R134*S134)</f>
        <v>5.5</v>
      </c>
      <c r="AC135" s="222"/>
      <c r="AD135" s="223"/>
    </row>
    <row r="136" customFormat="false" ht="12.75" hidden="false" customHeight="true" outlineLevel="0" collapsed="false">
      <c r="D136" s="224" t="n">
        <v>2</v>
      </c>
      <c r="E136" s="3" t="s">
        <v>116</v>
      </c>
      <c r="F136" s="225" t="s">
        <v>117</v>
      </c>
      <c r="G136" s="4" t="n">
        <f aca="false">($E130+$B$2-2)*$E130</f>
        <v>40</v>
      </c>
      <c r="H136" s="226" t="n">
        <f aca="true">INDIRECT(ADDRESS(3+2*(12-$B$2),6,,,"Proposal_data"))*G136</f>
        <v>200</v>
      </c>
      <c r="I136" s="227" t="n">
        <f aca="true">INDIRECT(ADDRESS(3+2*(12-$B$2),7,,,"Proposal_data"))*G136</f>
        <v>240</v>
      </c>
      <c r="J136" s="228" t="n">
        <f aca="false">SUM(H136:I136)</f>
        <v>440</v>
      </c>
      <c r="K136" s="226" t="n">
        <f aca="true">INDIRECT(ADDRESS(5+2*(12-$B$2),8,,,"Proposal_data"))*G136</f>
        <v>120</v>
      </c>
      <c r="L136" s="227" t="n">
        <f aca="true">INDIRECT(ADDRESS(5+2*(12-$B$2),7,,,"Proposal_data"))*G136</f>
        <v>360</v>
      </c>
      <c r="M136" s="229" t="n">
        <f aca="false">SUM(K136:L136)</f>
        <v>480</v>
      </c>
      <c r="P136" s="215"/>
      <c r="Q136" s="215"/>
      <c r="R136" s="215"/>
      <c r="S136" s="267"/>
      <c r="T136" s="218" t="s">
        <v>118</v>
      </c>
      <c r="U136" s="219" t="n">
        <v>2</v>
      </c>
      <c r="V136" s="219" t="n">
        <v>7</v>
      </c>
      <c r="W136" s="219" t="n">
        <f aca="false">V136-1</f>
        <v>6</v>
      </c>
      <c r="X136" s="219" t="n">
        <v>0</v>
      </c>
      <c r="Y136" s="219" t="n">
        <f aca="false">R134+W136</f>
        <v>10</v>
      </c>
      <c r="Z136" s="219" t="n">
        <f aca="false">S134+X136</f>
        <v>4</v>
      </c>
      <c r="AA136" s="220" t="n">
        <f aca="false">Q134*Y136*Z136*$B$3/8</f>
        <v>80</v>
      </c>
      <c r="AB136" s="221" t="n">
        <f aca="false">AA136/(R134*S134)</f>
        <v>5</v>
      </c>
      <c r="AC136" s="222"/>
      <c r="AD136" s="223"/>
    </row>
    <row r="137" customFormat="false" ht="13.5" hidden="false" customHeight="true" outlineLevel="0" collapsed="false">
      <c r="D137" s="224"/>
      <c r="E137" s="3"/>
      <c r="F137" s="225" t="s">
        <v>119</v>
      </c>
      <c r="G137" s="4" t="n">
        <f aca="false">F130</f>
        <v>16</v>
      </c>
      <c r="H137" s="226" t="n">
        <f aca="true">INDIRECT(ADDRESS(4+2*(12-$B$2),6,,,"Proposal_data"))*G137</f>
        <v>48</v>
      </c>
      <c r="I137" s="227" t="n">
        <f aca="true">INDIRECT(ADDRESS(4+2*(12-$B$2),7,,,"Proposal_data"))*G137</f>
        <v>112</v>
      </c>
      <c r="J137" s="228" t="n">
        <f aca="false">SUM(H137:I137)</f>
        <v>160</v>
      </c>
      <c r="K137" s="226" t="n">
        <f aca="true">INDIRECT(ADDRESS(6+2*(12-$B$2),8,,,"Proposal_data"))*G137</f>
        <v>64</v>
      </c>
      <c r="L137" s="227" t="n">
        <f aca="true">INDIRECT(ADDRESS(6+2*(12-$B$2),7,,,"Proposal_data"))*G137</f>
        <v>144</v>
      </c>
      <c r="M137" s="229" t="n">
        <f aca="false">SUM(K137:L137)</f>
        <v>208</v>
      </c>
      <c r="P137" s="215"/>
      <c r="Q137" s="215"/>
      <c r="R137" s="215"/>
      <c r="S137" s="267"/>
      <c r="T137" s="218" t="s">
        <v>120</v>
      </c>
      <c r="U137" s="219" t="n">
        <v>1</v>
      </c>
      <c r="V137" s="219" t="n">
        <f aca="false">$B$2</f>
        <v>8</v>
      </c>
      <c r="W137" s="219" t="n">
        <v>0</v>
      </c>
      <c r="X137" s="219" t="n">
        <f aca="false">V137-1</f>
        <v>7</v>
      </c>
      <c r="Y137" s="219" t="n">
        <f aca="false">R134+W137</f>
        <v>4</v>
      </c>
      <c r="Z137" s="219" t="n">
        <f aca="false">S134+X137</f>
        <v>11</v>
      </c>
      <c r="AA137" s="220" t="n">
        <f aca="false">Q134*Y137*Z137*$B$3/8</f>
        <v>88</v>
      </c>
      <c r="AB137" s="221" t="n">
        <f aca="false">AA137/(R134*S134)</f>
        <v>5.5</v>
      </c>
      <c r="AC137" s="222"/>
      <c r="AD137" s="223"/>
    </row>
    <row r="138" customFormat="false" ht="12.75" hidden="false" customHeight="false" outlineLevel="0" collapsed="false">
      <c r="D138" s="224"/>
      <c r="E138" s="3"/>
      <c r="F138" s="225" t="s">
        <v>121</v>
      </c>
      <c r="G138" s="4"/>
      <c r="H138" s="210" t="n">
        <f aca="false">H137+H136</f>
        <v>248</v>
      </c>
      <c r="I138" s="211" t="n">
        <f aca="false">I137+I136</f>
        <v>352</v>
      </c>
      <c r="J138" s="230" t="n">
        <f aca="false">SUM(H138:I138)</f>
        <v>600</v>
      </c>
      <c r="K138" s="210" t="n">
        <f aca="false">K137+K136</f>
        <v>184</v>
      </c>
      <c r="L138" s="211" t="n">
        <f aca="false">L137+L136</f>
        <v>504</v>
      </c>
      <c r="M138" s="231" t="n">
        <f aca="false">SUM(K138:L138)</f>
        <v>688</v>
      </c>
      <c r="P138" s="215"/>
      <c r="Q138" s="215"/>
      <c r="R138" s="215"/>
      <c r="S138" s="267"/>
      <c r="T138" s="218" t="s">
        <v>122</v>
      </c>
      <c r="U138" s="219" t="n">
        <v>2</v>
      </c>
      <c r="V138" s="219" t="n">
        <v>7</v>
      </c>
      <c r="W138" s="219" t="n">
        <v>0</v>
      </c>
      <c r="X138" s="219" t="n">
        <f aca="false">V138-1</f>
        <v>6</v>
      </c>
      <c r="Y138" s="219" t="n">
        <f aca="false">R134+W138</f>
        <v>4</v>
      </c>
      <c r="Z138" s="219" t="n">
        <f aca="false">S134+X138</f>
        <v>10</v>
      </c>
      <c r="AA138" s="220" t="n">
        <f aca="false">Q134*Y138*Z138*$B$3/8</f>
        <v>80</v>
      </c>
      <c r="AB138" s="221" t="n">
        <f aca="false">AA138/(R134*S134)</f>
        <v>5</v>
      </c>
      <c r="AC138" s="222"/>
      <c r="AD138" s="223"/>
    </row>
    <row r="139" customFormat="false" ht="12.75" hidden="false" customHeight="false" outlineLevel="0" collapsed="false">
      <c r="D139" s="224" t="n">
        <v>1</v>
      </c>
      <c r="E139" s="3" t="s">
        <v>123</v>
      </c>
      <c r="F139" s="232" t="s">
        <v>117</v>
      </c>
      <c r="G139" s="4" t="n">
        <f aca="false">($E130+$B$2-2)*$E130</f>
        <v>40</v>
      </c>
      <c r="H139" s="226" t="n">
        <f aca="true">INDIRECT(ADDRESS(4+2*(12-Proposal!$B$2),6,,,"Proposal_data"))*G139</f>
        <v>120</v>
      </c>
      <c r="I139" s="227" t="n">
        <f aca="true">INDIRECT(ADDRESS(4+2*(12-Proposal!$B$2),7,,,"Proposal_data"))*G139</f>
        <v>280</v>
      </c>
      <c r="J139" s="228" t="n">
        <f aca="false">SUM(H139:I139)</f>
        <v>400</v>
      </c>
      <c r="K139" s="226" t="n">
        <f aca="true">INDIRECT(ADDRESS(6+2*(12-Proposal!$B$2),8,,,"Proposal_data"))*G139</f>
        <v>160</v>
      </c>
      <c r="L139" s="227" t="n">
        <f aca="true">INDIRECT(ADDRESS(6+2*(12-Proposal!$B$2),7,,,"Proposal_data"))*G139</f>
        <v>360</v>
      </c>
      <c r="M139" s="229" t="n">
        <f aca="false">SUM(K139:L139)</f>
        <v>520</v>
      </c>
      <c r="P139" s="215"/>
      <c r="Q139" s="215"/>
      <c r="R139" s="215"/>
      <c r="S139" s="267"/>
      <c r="T139" s="218" t="s">
        <v>123</v>
      </c>
      <c r="U139" s="219" t="n">
        <v>1</v>
      </c>
      <c r="V139" s="219" t="n">
        <f aca="false">$B$2</f>
        <v>8</v>
      </c>
      <c r="W139" s="219" t="n">
        <f aca="false">V139-1</f>
        <v>7</v>
      </c>
      <c r="X139" s="219" t="n">
        <f aca="false">V139-1</f>
        <v>7</v>
      </c>
      <c r="Y139" s="219" t="n">
        <f aca="false">R134+W139</f>
        <v>11</v>
      </c>
      <c r="Z139" s="219" t="n">
        <f aca="false">S134+X139</f>
        <v>11</v>
      </c>
      <c r="AA139" s="220" t="n">
        <f aca="false">Q134*Y139*Z139*$B$3/8</f>
        <v>242</v>
      </c>
      <c r="AB139" s="233" t="n">
        <f aca="false">AA139/(R134*S134)</f>
        <v>15.125</v>
      </c>
      <c r="AC139" s="222"/>
      <c r="AD139" s="223"/>
    </row>
    <row r="140" customFormat="false" ht="12.75" hidden="false" customHeight="false" outlineLevel="0" collapsed="false">
      <c r="D140" s="224"/>
      <c r="E140" s="3"/>
      <c r="F140" s="232" t="s">
        <v>119</v>
      </c>
      <c r="G140" s="4" t="n">
        <f aca="false">F130</f>
        <v>16</v>
      </c>
      <c r="H140" s="226" t="n">
        <f aca="true">INDIRECT(ADDRESS(4+2*(12-Proposal!$B$2),6,,,"Proposal_data"))*G140</f>
        <v>48</v>
      </c>
      <c r="I140" s="227" t="n">
        <f aca="true">INDIRECT(ADDRESS(4+2*(12-Proposal!$B$2),7,,,"Proposal_data"))*G140</f>
        <v>112</v>
      </c>
      <c r="J140" s="228" t="n">
        <f aca="false">SUM(H140:I140)</f>
        <v>160</v>
      </c>
      <c r="K140" s="226" t="n">
        <f aca="true">INDIRECT(ADDRESS(6+2*(12-Proposal!$B$2),8,,,"Proposal_data"))*G140</f>
        <v>64</v>
      </c>
      <c r="L140" s="227" t="n">
        <f aca="true">INDIRECT(ADDRESS(6+2*(12-Proposal!$B$2),7,,,"Proposal_data"))*G140</f>
        <v>144</v>
      </c>
      <c r="M140" s="229" t="n">
        <f aca="false">SUM(K140:L140)</f>
        <v>208</v>
      </c>
      <c r="P140" s="215"/>
      <c r="Q140" s="215"/>
      <c r="R140" s="215"/>
      <c r="S140" s="267"/>
      <c r="T140" s="218" t="s">
        <v>124</v>
      </c>
      <c r="U140" s="219" t="n">
        <v>2</v>
      </c>
      <c r="V140" s="219" t="n">
        <f aca="false">$B$2</f>
        <v>8</v>
      </c>
      <c r="W140" s="219" t="n">
        <f aca="false">V140-1</f>
        <v>7</v>
      </c>
      <c r="X140" s="219" t="n">
        <f aca="false">V140-2</f>
        <v>6</v>
      </c>
      <c r="Y140" s="219" t="n">
        <f aca="false">R134+W140</f>
        <v>11</v>
      </c>
      <c r="Z140" s="219" t="n">
        <f aca="false">S134+X140</f>
        <v>10</v>
      </c>
      <c r="AA140" s="220" t="n">
        <f aca="false">Q134*Y140*Z140*$B$3/8</f>
        <v>220</v>
      </c>
      <c r="AB140" s="233" t="n">
        <f aca="false">AA140/(R134*S134)</f>
        <v>13.75</v>
      </c>
      <c r="AC140" s="222"/>
      <c r="AD140" s="223"/>
    </row>
    <row r="141" customFormat="false" ht="12.75" hidden="false" customHeight="false" outlineLevel="0" collapsed="false">
      <c r="D141" s="224"/>
      <c r="E141" s="3"/>
      <c r="F141" s="225" t="s">
        <v>121</v>
      </c>
      <c r="G141" s="4"/>
      <c r="H141" s="210" t="n">
        <f aca="false">H140+H139</f>
        <v>168</v>
      </c>
      <c r="I141" s="211" t="n">
        <f aca="false">I140+I139</f>
        <v>392</v>
      </c>
      <c r="J141" s="230" t="n">
        <f aca="false">SUM(H141:I141)</f>
        <v>560</v>
      </c>
      <c r="K141" s="210" t="n">
        <f aca="false">K140+K139</f>
        <v>224</v>
      </c>
      <c r="L141" s="211" t="n">
        <f aca="false">L140+L139</f>
        <v>504</v>
      </c>
      <c r="M141" s="231" t="n">
        <f aca="false">SUM(K141:L141)</f>
        <v>728</v>
      </c>
      <c r="P141" s="215"/>
      <c r="Q141" s="215"/>
      <c r="R141" s="215"/>
      <c r="S141" s="267"/>
      <c r="T141" s="218" t="s">
        <v>125</v>
      </c>
      <c r="U141" s="219" t="n">
        <v>2</v>
      </c>
      <c r="V141" s="219" t="n">
        <f aca="false">$B$2</f>
        <v>8</v>
      </c>
      <c r="W141" s="219" t="n">
        <f aca="false">V141-2</f>
        <v>6</v>
      </c>
      <c r="X141" s="219" t="n">
        <f aca="false">V141-1</f>
        <v>7</v>
      </c>
      <c r="Y141" s="219" t="n">
        <f aca="false">R134+W141</f>
        <v>10</v>
      </c>
      <c r="Z141" s="219" t="n">
        <f aca="false">S134+X141</f>
        <v>11</v>
      </c>
      <c r="AA141" s="220" t="n">
        <f aca="false">Q134*Y141*Z141*$B$3/8</f>
        <v>220</v>
      </c>
      <c r="AB141" s="233" t="n">
        <f aca="false">AA141/(R134*S134)</f>
        <v>13.75</v>
      </c>
      <c r="AC141" s="222"/>
      <c r="AD141" s="223"/>
    </row>
    <row r="142" customFormat="false" ht="13.5" hidden="false" customHeight="false" outlineLevel="0" collapsed="false">
      <c r="D142" s="224" t="n">
        <v>4</v>
      </c>
      <c r="E142" s="3" t="s">
        <v>126</v>
      </c>
      <c r="F142" s="232" t="s">
        <v>117</v>
      </c>
      <c r="G142" s="4" t="n">
        <f aca="false">($E130+$B$2-2)*$E130</f>
        <v>40</v>
      </c>
      <c r="H142" s="226" t="n">
        <f aca="true">INDIRECT(ADDRESS(3+2*(12-Proposal!$B$2),6,,,"Proposal_data"))*G142</f>
        <v>200</v>
      </c>
      <c r="I142" s="227" t="n">
        <f aca="true">INDIRECT(ADDRESS(3+2*(12-Proposal!$B$2),7,,,"Proposal_data"))*G142</f>
        <v>240</v>
      </c>
      <c r="J142" s="228" t="n">
        <f aca="false">SUM(H142:I142)</f>
        <v>440</v>
      </c>
      <c r="K142" s="226" t="n">
        <f aca="true">INDIRECT(ADDRESS(5+2*(12-Proposal!$B$2),8,,,"Proposal_data"))*G142</f>
        <v>120</v>
      </c>
      <c r="L142" s="227" t="n">
        <f aca="true">INDIRECT(ADDRESS(5+2*(12-Proposal!$B$2),7,,,"Proposal_data"))*G142</f>
        <v>360</v>
      </c>
      <c r="M142" s="229" t="n">
        <f aca="false">SUM(K142:L142)</f>
        <v>480</v>
      </c>
      <c r="P142" s="215"/>
      <c r="Q142" s="215"/>
      <c r="R142" s="215"/>
      <c r="S142" s="267"/>
      <c r="T142" s="234" t="s">
        <v>127</v>
      </c>
      <c r="U142" s="235" t="n">
        <v>4</v>
      </c>
      <c r="V142" s="235" t="n">
        <v>7</v>
      </c>
      <c r="W142" s="235" t="n">
        <f aca="false">V142-1</f>
        <v>6</v>
      </c>
      <c r="X142" s="235" t="n">
        <f aca="false">V142-1</f>
        <v>6</v>
      </c>
      <c r="Y142" s="235" t="n">
        <f aca="false">R134+W142</f>
        <v>10</v>
      </c>
      <c r="Z142" s="235" t="n">
        <f aca="false">S134+X142</f>
        <v>10</v>
      </c>
      <c r="AA142" s="236" t="n">
        <f aca="false">Q134*Y142*Z142*$B$3/8</f>
        <v>200</v>
      </c>
      <c r="AB142" s="237" t="n">
        <f aca="false">AA142/(R134*S134)</f>
        <v>12.5</v>
      </c>
      <c r="AC142" s="222"/>
      <c r="AD142" s="223"/>
    </row>
    <row r="143" customFormat="false" ht="12.75" hidden="false" customHeight="false" outlineLevel="0" collapsed="false">
      <c r="C143" s="176"/>
      <c r="D143" s="224"/>
      <c r="E143" s="3"/>
      <c r="F143" s="232" t="s">
        <v>119</v>
      </c>
      <c r="G143" s="4" t="n">
        <f aca="false">F130</f>
        <v>16</v>
      </c>
      <c r="H143" s="226" t="n">
        <f aca="true">INDIRECT(ADDRESS(3+2*(12-Proposal!$B$2),6,,,"Proposal_data"))*G143</f>
        <v>80</v>
      </c>
      <c r="I143" s="227" t="n">
        <f aca="true">INDIRECT(ADDRESS(3+2*(12-Proposal!$B$2),7,,,"Proposal_data"))*G143</f>
        <v>96</v>
      </c>
      <c r="J143" s="228" t="n">
        <f aca="false">SUM(H143:I143)</f>
        <v>176</v>
      </c>
      <c r="K143" s="226" t="n">
        <f aca="true">INDIRECT(ADDRESS(5+2*(12-Proposal!$B$2),8,,,"Proposal_data"))*G143</f>
        <v>48</v>
      </c>
      <c r="L143" s="227" t="n">
        <f aca="true">INDIRECT(ADDRESS(5+2*(12-Proposal!$B$2),7,,,"Proposal_data"))*G143</f>
        <v>144</v>
      </c>
      <c r="M143" s="229" t="n">
        <f aca="false">SUM(K143:L143)</f>
        <v>192</v>
      </c>
    </row>
    <row r="144" customFormat="false" ht="12.75" hidden="false" customHeight="false" outlineLevel="0" collapsed="false">
      <c r="D144" s="224"/>
      <c r="E144" s="3"/>
      <c r="F144" s="225" t="s">
        <v>121</v>
      </c>
      <c r="G144" s="4"/>
      <c r="H144" s="210" t="n">
        <f aca="false">H143+H142</f>
        <v>280</v>
      </c>
      <c r="I144" s="211" t="n">
        <f aca="false">I143+I142</f>
        <v>336</v>
      </c>
      <c r="J144" s="230" t="n">
        <f aca="false">SUM(H144:I144)</f>
        <v>616</v>
      </c>
      <c r="K144" s="210" t="n">
        <f aca="false">K143+K142</f>
        <v>168</v>
      </c>
      <c r="L144" s="211" t="n">
        <f aca="false">L143+L142</f>
        <v>504</v>
      </c>
      <c r="M144" s="231" t="n">
        <f aca="false">SUM(K144:L144)</f>
        <v>672</v>
      </c>
    </row>
    <row r="145" customFormat="false" ht="12.75" hidden="false" customHeight="false" outlineLevel="0" collapsed="false">
      <c r="D145" s="224" t="n">
        <v>2</v>
      </c>
      <c r="E145" s="3" t="s">
        <v>128</v>
      </c>
      <c r="F145" s="232" t="s">
        <v>117</v>
      </c>
      <c r="G145" s="4" t="n">
        <f aca="false">($E130+$B$2-2)*$E130</f>
        <v>40</v>
      </c>
      <c r="H145" s="226" t="n">
        <f aca="true">INDIRECT(ADDRESS(4+2*(12-Proposal!$B$2),6,,,"Proposal_data"))*G145</f>
        <v>120</v>
      </c>
      <c r="I145" s="227" t="n">
        <f aca="true">INDIRECT(ADDRESS(4+2*(12-Proposal!$B$2),7,,,"Proposal_data"))*G145</f>
        <v>280</v>
      </c>
      <c r="J145" s="228" t="n">
        <f aca="false">SUM(H145:I145)</f>
        <v>400</v>
      </c>
      <c r="K145" s="226" t="n">
        <f aca="true">INDIRECT(ADDRESS(6+2*(12-Proposal!$B$2),8,,,"Proposal_data"))*G145</f>
        <v>160</v>
      </c>
      <c r="L145" s="227" t="n">
        <f aca="true">INDIRECT(ADDRESS(6+2*(12-Proposal!$B$2),7,,,"Proposal_data"))*G145</f>
        <v>360</v>
      </c>
      <c r="M145" s="229" t="n">
        <f aca="false">SUM(K145:L145)</f>
        <v>520</v>
      </c>
    </row>
    <row r="146" customFormat="false" ht="12.75" hidden="false" customHeight="false" outlineLevel="0" collapsed="false">
      <c r="D146" s="224"/>
      <c r="E146" s="3"/>
      <c r="F146" s="232" t="s">
        <v>119</v>
      </c>
      <c r="G146" s="4" t="n">
        <f aca="false">F130</f>
        <v>16</v>
      </c>
      <c r="H146" s="226" t="n">
        <f aca="true">INDIRECT(ADDRESS(3+2*(12-Proposal!$B$2),6,,,"Proposal_data"))*G146</f>
        <v>80</v>
      </c>
      <c r="I146" s="227" t="n">
        <f aca="true">INDIRECT(ADDRESS(3+2*(12-Proposal!$B$2),7,,,"Proposal_data"))*G146</f>
        <v>96</v>
      </c>
      <c r="J146" s="228" t="n">
        <f aca="false">SUM(H146:I146)</f>
        <v>176</v>
      </c>
      <c r="K146" s="226" t="n">
        <f aca="true">INDIRECT(ADDRESS(5+2*(12-Proposal!$B$2),8,,,"Proposal_data"))*G146</f>
        <v>48</v>
      </c>
      <c r="L146" s="227" t="n">
        <f aca="true">INDIRECT(ADDRESS(5+2*(12-Proposal!$B$2),7,,,"Proposal_data"))*G146</f>
        <v>144</v>
      </c>
      <c r="M146" s="229" t="n">
        <f aca="false">SUM(K146:L146)</f>
        <v>192</v>
      </c>
    </row>
    <row r="147" customFormat="false" ht="13.5" hidden="false" customHeight="false" outlineLevel="0" collapsed="false">
      <c r="D147" s="224"/>
      <c r="E147" s="3"/>
      <c r="F147" s="225" t="s">
        <v>121</v>
      </c>
      <c r="G147" s="4"/>
      <c r="H147" s="210" t="n">
        <f aca="false">H146+H145</f>
        <v>200</v>
      </c>
      <c r="I147" s="211" t="n">
        <f aca="false">I146+I145</f>
        <v>376</v>
      </c>
      <c r="J147" s="238" t="n">
        <f aca="false">SUM(H147:I147)</f>
        <v>576</v>
      </c>
      <c r="K147" s="210" t="n">
        <f aca="false">K146+K145</f>
        <v>208</v>
      </c>
      <c r="L147" s="211" t="n">
        <f aca="false">L146+L145</f>
        <v>504</v>
      </c>
      <c r="M147" s="239" t="n">
        <f aca="false">SUM(K147:L147)</f>
        <v>712</v>
      </c>
    </row>
    <row r="148" customFormat="false" ht="13.5" hidden="false" customHeight="false" outlineLevel="0" collapsed="false">
      <c r="B148" s="225"/>
      <c r="C148" s="225"/>
      <c r="D148" s="224"/>
      <c r="E148" s="240" t="s">
        <v>133</v>
      </c>
      <c r="F148" s="240"/>
      <c r="G148" s="241" t="n">
        <f aca="false">IF(G130="Single",1,IF(G130="Bi",2,#NAME?))</f>
        <v>2</v>
      </c>
      <c r="H148" s="242" t="n">
        <f aca="false">($D134*H134+$D135*H135+$D136*H138+$D139*H141+$D142*H144+$D145*H147)*$G148</f>
        <v>5200</v>
      </c>
      <c r="I148" s="243" t="n">
        <f aca="false">($D134*I134+$D135*I135+$D136*I138+$D139*I141+$D142*I144+$D145*I147)*$G148</f>
        <v>7600</v>
      </c>
      <c r="J148" s="244" t="n">
        <f aca="false">($D134*J134+$D135*J135+$D136*J138+$D139*J141+$D142*J144+$D145*J147)*$G148</f>
        <v>12800</v>
      </c>
      <c r="K148" s="242" t="n">
        <f aca="false">($D134*K134+$D135*K135+$D136*K138+$D139*K141+$D142*K144+$D145*K147)*$G148</f>
        <v>4000</v>
      </c>
      <c r="L148" s="243" t="n">
        <f aca="false">($D134*L134+$D135*L135+$D136*L138+$D139*L141+$D142*L144+$D145*L147)*$G148</f>
        <v>10800</v>
      </c>
      <c r="M148" s="245" t="n">
        <f aca="false">($D134*M134+$D135*M135+$D136*M138+$D139*M141+$D142*M144+$D145*M147)*$G148</f>
        <v>14800</v>
      </c>
      <c r="N148" s="225"/>
    </row>
    <row r="149" customFormat="false" ht="12.75" hidden="false" customHeight="false" outlineLevel="0" collapsed="false">
      <c r="B149" s="225"/>
      <c r="C149" s="225"/>
      <c r="D149" s="224"/>
      <c r="E149" s="246" t="s">
        <v>130</v>
      </c>
      <c r="F149" s="247"/>
      <c r="G149" s="248" t="n">
        <f aca="false">IF(G130="Single",1,IF(G130="Bi",2,#NAME?))</f>
        <v>2</v>
      </c>
      <c r="H149" s="249" t="n">
        <f aca="false">MAX(H134,H135,H138,H141,H144,H147)/$F130*$G149</f>
        <v>35</v>
      </c>
      <c r="I149" s="250" t="n">
        <f aca="false">MAX(I134,I135,I138,I141,I144,I147)/$F130*$G149</f>
        <v>49</v>
      </c>
      <c r="J149" s="251" t="n">
        <f aca="false">MAX(J134,J135,J138,J141,J144,J147)/$F130*$G149</f>
        <v>77</v>
      </c>
      <c r="K149" s="249" t="n">
        <f aca="false">MAX(K134,K135,K138,K141,K144,K147)/$F130*$G149</f>
        <v>28</v>
      </c>
      <c r="L149" s="250" t="n">
        <f aca="false">MAX(L134,L135,L138,L141,L144,L147)/$F130*$G149</f>
        <v>63</v>
      </c>
      <c r="M149" s="252" t="n">
        <f aca="false">MAX(M134,M135,M138,M141,M144,M147)/$F130*$G149</f>
        <v>91</v>
      </c>
      <c r="N149" s="225"/>
    </row>
    <row r="150" customFormat="false" ht="12.75" hidden="false" customHeight="false" outlineLevel="0" collapsed="false">
      <c r="B150" s="225"/>
      <c r="C150" s="225"/>
      <c r="D150" s="224"/>
      <c r="E150" s="253" t="s">
        <v>131</v>
      </c>
      <c r="F150" s="253"/>
      <c r="G150" s="254"/>
      <c r="H150" s="255" t="n">
        <f aca="false">H148/15</f>
        <v>346.666666666667</v>
      </c>
      <c r="I150" s="256" t="n">
        <f aca="false">I148/15</f>
        <v>506.666666666667</v>
      </c>
      <c r="J150" s="257" t="n">
        <f aca="false">J148/15</f>
        <v>853.333333333333</v>
      </c>
      <c r="K150" s="255" t="n">
        <f aca="false">K148/15</f>
        <v>266.666666666667</v>
      </c>
      <c r="L150" s="256" t="n">
        <f aca="false">L148/15</f>
        <v>720</v>
      </c>
      <c r="M150" s="258" t="n">
        <f aca="false">M148/15</f>
        <v>986.666666666667</v>
      </c>
      <c r="N150" s="225"/>
    </row>
    <row r="151" customFormat="false" ht="13.5" hidden="false" customHeight="false" outlineLevel="0" collapsed="false">
      <c r="B151" s="225"/>
      <c r="C151" s="225"/>
      <c r="D151" s="224"/>
      <c r="E151" s="259" t="s">
        <v>132</v>
      </c>
      <c r="F151" s="259"/>
      <c r="G151" s="260"/>
      <c r="H151" s="261" t="n">
        <f aca="false">H150/$F130</f>
        <v>21.6666666666667</v>
      </c>
      <c r="I151" s="262" t="n">
        <f aca="false">I150/$F130</f>
        <v>31.6666666666667</v>
      </c>
      <c r="J151" s="263" t="n">
        <f aca="false">J150/$F130</f>
        <v>53.3333333333333</v>
      </c>
      <c r="K151" s="261" t="n">
        <f aca="false">K150/$F130</f>
        <v>16.6666666666667</v>
      </c>
      <c r="L151" s="262" t="n">
        <f aca="false">L150/$F130</f>
        <v>45</v>
      </c>
      <c r="M151" s="264" t="n">
        <f aca="false">M150/$F130</f>
        <v>61.6666666666667</v>
      </c>
      <c r="N151" s="225"/>
    </row>
    <row r="152" customFormat="false" ht="12.75" hidden="false" customHeight="false" outlineLevel="0" collapsed="false">
      <c r="B152" s="227"/>
      <c r="D152" s="224"/>
      <c r="E152" s="232"/>
      <c r="F152" s="232"/>
      <c r="G152" s="4"/>
      <c r="H152" s="232"/>
      <c r="I152" s="232"/>
      <c r="J152" s="265"/>
      <c r="K152" s="232"/>
      <c r="L152" s="232"/>
      <c r="M152" s="265"/>
      <c r="N152" s="232"/>
    </row>
    <row r="153" customFormat="false" ht="12.75" hidden="false" customHeight="false" outlineLevel="0" collapsed="false">
      <c r="E153" s="183"/>
    </row>
    <row r="154" customFormat="false" ht="14.25" hidden="false" customHeight="false" outlineLevel="0" collapsed="false">
      <c r="E154" s="183" t="s">
        <v>88</v>
      </c>
      <c r="F154" s="176" t="s">
        <v>89</v>
      </c>
      <c r="G154" s="184" t="s">
        <v>90</v>
      </c>
      <c r="S154" s="185"/>
      <c r="U154" s="187"/>
    </row>
    <row r="155" customFormat="false" ht="14.25" hidden="false" customHeight="false" outlineLevel="0" collapsed="false">
      <c r="E155" s="188" t="n">
        <v>8</v>
      </c>
      <c r="F155" s="189" t="n">
        <f aca="false">E155*E155</f>
        <v>64</v>
      </c>
      <c r="G155" s="190" t="s">
        <v>38</v>
      </c>
      <c r="S155" s="191"/>
      <c r="U155" s="186"/>
    </row>
    <row r="156" customFormat="false" ht="15.75" hidden="false" customHeight="false" outlineLevel="0" collapsed="false">
      <c r="E156" s="192" t="s">
        <v>91</v>
      </c>
      <c r="F156" s="176"/>
      <c r="T156" s="182" t="s">
        <v>92</v>
      </c>
    </row>
    <row r="157" customFormat="false" ht="14.25" hidden="false" customHeight="false" outlineLevel="0" collapsed="false">
      <c r="E157" s="193"/>
      <c r="F157" s="193"/>
      <c r="G157" s="193"/>
      <c r="H157" s="194" t="s">
        <v>23</v>
      </c>
      <c r="I157" s="194"/>
      <c r="J157" s="194"/>
      <c r="K157" s="195" t="s">
        <v>22</v>
      </c>
      <c r="L157" s="195"/>
      <c r="M157" s="195"/>
      <c r="P157" s="266" t="s">
        <v>93</v>
      </c>
      <c r="Q157" s="266"/>
      <c r="R157" s="266"/>
      <c r="S157" s="266"/>
      <c r="T157" s="197" t="s">
        <v>94</v>
      </c>
      <c r="U157" s="197"/>
      <c r="V157" s="198"/>
      <c r="W157" s="199" t="s">
        <v>95</v>
      </c>
      <c r="X157" s="199"/>
      <c r="Y157" s="199" t="s">
        <v>96</v>
      </c>
      <c r="Z157" s="199"/>
      <c r="AA157" s="200" t="s">
        <v>97</v>
      </c>
      <c r="AB157" s="200"/>
      <c r="AC157" s="200"/>
      <c r="AD157" s="200"/>
    </row>
    <row r="158" customFormat="false" ht="14.25" hidden="false" customHeight="false" outlineLevel="0" collapsed="false">
      <c r="E158" s="193"/>
      <c r="F158" s="193"/>
      <c r="G158" s="193"/>
      <c r="H158" s="201" t="s">
        <v>98</v>
      </c>
      <c r="I158" s="202" t="s">
        <v>99</v>
      </c>
      <c r="J158" s="203" t="s">
        <v>100</v>
      </c>
      <c r="K158" s="201" t="s">
        <v>101</v>
      </c>
      <c r="L158" s="202" t="s">
        <v>99</v>
      </c>
      <c r="M158" s="204" t="s">
        <v>100</v>
      </c>
      <c r="P158" s="205" t="s">
        <v>90</v>
      </c>
      <c r="Q158" s="205"/>
      <c r="R158" s="205" t="s">
        <v>102</v>
      </c>
      <c r="S158" s="206" t="s">
        <v>103</v>
      </c>
      <c r="T158" s="207" t="s">
        <v>104</v>
      </c>
      <c r="U158" s="208" t="s">
        <v>105</v>
      </c>
      <c r="V158" s="208" t="s">
        <v>106</v>
      </c>
      <c r="W158" s="208" t="s">
        <v>107</v>
      </c>
      <c r="X158" s="208" t="s">
        <v>108</v>
      </c>
      <c r="Y158" s="208" t="s">
        <v>102</v>
      </c>
      <c r="Z158" s="208" t="s">
        <v>103</v>
      </c>
      <c r="AA158" s="208" t="s">
        <v>39</v>
      </c>
      <c r="AB158" s="208" t="s">
        <v>109</v>
      </c>
      <c r="AC158" s="208" t="s">
        <v>110</v>
      </c>
      <c r="AD158" s="209" t="s">
        <v>111</v>
      </c>
    </row>
    <row r="159" customFormat="false" ht="12.75" hidden="false" customHeight="true" outlineLevel="0" collapsed="false">
      <c r="D159" s="0" t="n">
        <v>4</v>
      </c>
      <c r="E159" s="3" t="s">
        <v>112</v>
      </c>
      <c r="F159" s="3"/>
      <c r="G159" s="4" t="n">
        <f aca="false">F155</f>
        <v>64</v>
      </c>
      <c r="H159" s="210" t="n">
        <f aca="true">INDIRECT(ADDRESS(3+2*(12-Proposal!$B$2),6,,,"Proposal_data"))*G159</f>
        <v>320</v>
      </c>
      <c r="I159" s="211" t="n">
        <f aca="true">INDIRECT(ADDRESS(3+2*(12-Proposal!$B$2),7,,,"Proposal_data"))*G159</f>
        <v>384</v>
      </c>
      <c r="J159" s="212" t="n">
        <f aca="false">SUM(H159:I159)</f>
        <v>704</v>
      </c>
      <c r="K159" s="210" t="n">
        <f aca="true">INDIRECT(ADDRESS(5+2*(12-Proposal!$B$2),8,,,"Proposal_data"))*G159</f>
        <v>192</v>
      </c>
      <c r="L159" s="211" t="n">
        <f aca="true">INDIRECT(ADDRESS(5+2*(12-Proposal!$B$2),7,,,"Proposal_data"))*G159</f>
        <v>576</v>
      </c>
      <c r="M159" s="213" t="n">
        <f aca="false">SUM(K159:L159)</f>
        <v>768</v>
      </c>
      <c r="P159" s="215" t="str">
        <f aca="false">+G155</f>
        <v>Bi</v>
      </c>
      <c r="Q159" s="215" t="n">
        <f aca="false">IF(P159="Single",1,IF(P159="Bi",2,#NAME?))</f>
        <v>2</v>
      </c>
      <c r="R159" s="215" t="n">
        <f aca="false">+E155</f>
        <v>8</v>
      </c>
      <c r="S159" s="267" t="n">
        <f aca="false">+E155</f>
        <v>8</v>
      </c>
      <c r="T159" s="218" t="s">
        <v>113</v>
      </c>
      <c r="U159" s="219" t="n">
        <v>1</v>
      </c>
      <c r="V159" s="219" t="n">
        <f aca="false">$B$2</f>
        <v>8</v>
      </c>
      <c r="W159" s="219" t="n">
        <v>0</v>
      </c>
      <c r="X159" s="219" t="n">
        <v>0</v>
      </c>
      <c r="Y159" s="219" t="n">
        <f aca="false">R159+W159</f>
        <v>8</v>
      </c>
      <c r="Z159" s="219" t="n">
        <f aca="false">S159+X159</f>
        <v>8</v>
      </c>
      <c r="AA159" s="220" t="n">
        <f aca="false">Q159*Y159*Z159*$B$3/8</f>
        <v>128</v>
      </c>
      <c r="AB159" s="221" t="n">
        <f aca="false">AA159/(R159*S159)</f>
        <v>2</v>
      </c>
      <c r="AC159" s="222" t="n">
        <f aca="false">(U159*AB159+U160*AB160+U161*AB161+U162*AB162+U163*AB163+U164*AB164+U165*AB165+U166*AB166+U167*AB167)/16</f>
        <v>5.080078125</v>
      </c>
      <c r="AD159" s="223" t="n">
        <f aca="false">+MAX(AB159:AB167)</f>
        <v>7.03125</v>
      </c>
    </row>
    <row r="160" customFormat="false" ht="12.75" hidden="false" customHeight="true" outlineLevel="0" collapsed="false">
      <c r="D160" s="224" t="n">
        <v>2</v>
      </c>
      <c r="E160" s="3" t="s">
        <v>114</v>
      </c>
      <c r="F160" s="3"/>
      <c r="G160" s="4" t="n">
        <f aca="false">F155</f>
        <v>64</v>
      </c>
      <c r="H160" s="210" t="n">
        <f aca="true">INDIRECT(ADDRESS(4+2*(12-Proposal!$B$2),6,,,"Proposal_data"))*G160</f>
        <v>192</v>
      </c>
      <c r="I160" s="211" t="n">
        <f aca="true">INDIRECT(ADDRESS(4+2*(12-Proposal!$B$2),7,,,"Proposal_data"))*G160</f>
        <v>448</v>
      </c>
      <c r="J160" s="212" t="n">
        <f aca="false">SUM(H160:I160)</f>
        <v>640</v>
      </c>
      <c r="K160" s="210" t="n">
        <f aca="true">INDIRECT(ADDRESS(6+2*(12-Proposal!$B$2),8,,,"Proposal_data"))*G160</f>
        <v>256</v>
      </c>
      <c r="L160" s="211" t="n">
        <f aca="true">INDIRECT(ADDRESS(6+2*(12-Proposal!$B$2),7,,,"Proposal_data"))*G160</f>
        <v>576</v>
      </c>
      <c r="M160" s="213" t="n">
        <f aca="false">SUM(K160:L160)</f>
        <v>832</v>
      </c>
      <c r="P160" s="215"/>
      <c r="Q160" s="215"/>
      <c r="R160" s="215"/>
      <c r="S160" s="267"/>
      <c r="T160" s="218" t="s">
        <v>115</v>
      </c>
      <c r="U160" s="219" t="n">
        <v>1</v>
      </c>
      <c r="V160" s="219" t="n">
        <f aca="false">$B$2</f>
        <v>8</v>
      </c>
      <c r="W160" s="219" t="n">
        <f aca="false">V160-1</f>
        <v>7</v>
      </c>
      <c r="X160" s="219" t="n">
        <v>0</v>
      </c>
      <c r="Y160" s="219" t="n">
        <f aca="false">R159+W160</f>
        <v>15</v>
      </c>
      <c r="Z160" s="219" t="n">
        <f aca="false">S159+X160</f>
        <v>8</v>
      </c>
      <c r="AA160" s="220" t="n">
        <f aca="false">Q159*Y160*Z160*$B$3/8</f>
        <v>240</v>
      </c>
      <c r="AB160" s="221" t="n">
        <f aca="false">AA160/(R159*S159)</f>
        <v>3.75</v>
      </c>
      <c r="AC160" s="222"/>
      <c r="AD160" s="223"/>
    </row>
    <row r="161" customFormat="false" ht="12.75" hidden="false" customHeight="true" outlineLevel="0" collapsed="false">
      <c r="D161" s="224" t="n">
        <v>2</v>
      </c>
      <c r="E161" s="3" t="s">
        <v>116</v>
      </c>
      <c r="F161" s="225" t="s">
        <v>117</v>
      </c>
      <c r="G161" s="4" t="n">
        <f aca="false">($E155+$B$2-2)*$E155</f>
        <v>112</v>
      </c>
      <c r="H161" s="226" t="n">
        <f aca="true">INDIRECT(ADDRESS(3+2*(12-$B$2),6,,,"Proposal_data"))*G161</f>
        <v>560</v>
      </c>
      <c r="I161" s="227" t="n">
        <f aca="true">INDIRECT(ADDRESS(3+2*(12-$B$2),7,,,"Proposal_data"))*G161</f>
        <v>672</v>
      </c>
      <c r="J161" s="228" t="n">
        <f aca="false">SUM(H161:I161)</f>
        <v>1232</v>
      </c>
      <c r="K161" s="226" t="n">
        <f aca="true">INDIRECT(ADDRESS(5+2*(12-$B$2),8,,,"Proposal_data"))*G161</f>
        <v>336</v>
      </c>
      <c r="L161" s="227" t="n">
        <f aca="true">INDIRECT(ADDRESS(5+2*(12-$B$2),7,,,"Proposal_data"))*G161</f>
        <v>1008</v>
      </c>
      <c r="M161" s="229" t="n">
        <f aca="false">SUM(K161:L161)</f>
        <v>1344</v>
      </c>
      <c r="P161" s="215"/>
      <c r="Q161" s="215"/>
      <c r="R161" s="215"/>
      <c r="S161" s="267"/>
      <c r="T161" s="218" t="s">
        <v>118</v>
      </c>
      <c r="U161" s="219" t="n">
        <v>2</v>
      </c>
      <c r="V161" s="219" t="n">
        <v>7</v>
      </c>
      <c r="W161" s="219" t="n">
        <f aca="false">V161-1</f>
        <v>6</v>
      </c>
      <c r="X161" s="219" t="n">
        <v>0</v>
      </c>
      <c r="Y161" s="219" t="n">
        <f aca="false">R159+W161</f>
        <v>14</v>
      </c>
      <c r="Z161" s="219" t="n">
        <f aca="false">S159+X161</f>
        <v>8</v>
      </c>
      <c r="AA161" s="220" t="n">
        <f aca="false">Q159*Y161*Z161*$B$3/8</f>
        <v>224</v>
      </c>
      <c r="AB161" s="221" t="n">
        <f aca="false">AA161/(R159*S159)</f>
        <v>3.5</v>
      </c>
      <c r="AC161" s="222"/>
      <c r="AD161" s="223"/>
    </row>
    <row r="162" customFormat="false" ht="13.5" hidden="false" customHeight="true" outlineLevel="0" collapsed="false">
      <c r="D162" s="224"/>
      <c r="E162" s="3"/>
      <c r="F162" s="225" t="s">
        <v>119</v>
      </c>
      <c r="G162" s="4" t="n">
        <f aca="false">F155</f>
        <v>64</v>
      </c>
      <c r="H162" s="226" t="n">
        <f aca="true">INDIRECT(ADDRESS(4+2*(12-$B$2),6,,,"Proposal_data"))*G162</f>
        <v>192</v>
      </c>
      <c r="I162" s="227" t="n">
        <f aca="true">INDIRECT(ADDRESS(4+2*(12-$B$2),7,,,"Proposal_data"))*G162</f>
        <v>448</v>
      </c>
      <c r="J162" s="228" t="n">
        <f aca="false">SUM(H162:I162)</f>
        <v>640</v>
      </c>
      <c r="K162" s="226" t="n">
        <f aca="true">INDIRECT(ADDRESS(6+2*(12-$B$2),8,,,"Proposal_data"))*G162</f>
        <v>256</v>
      </c>
      <c r="L162" s="227" t="n">
        <f aca="true">INDIRECT(ADDRESS(6+2*(12-$B$2),7,,,"Proposal_data"))*G162</f>
        <v>576</v>
      </c>
      <c r="M162" s="229" t="n">
        <f aca="false">SUM(K162:L162)</f>
        <v>832</v>
      </c>
      <c r="P162" s="215"/>
      <c r="Q162" s="215"/>
      <c r="R162" s="215"/>
      <c r="S162" s="267"/>
      <c r="T162" s="218" t="s">
        <v>120</v>
      </c>
      <c r="U162" s="219" t="n">
        <v>1</v>
      </c>
      <c r="V162" s="219" t="n">
        <f aca="false">$B$2</f>
        <v>8</v>
      </c>
      <c r="W162" s="219" t="n">
        <v>0</v>
      </c>
      <c r="X162" s="219" t="n">
        <f aca="false">V162-1</f>
        <v>7</v>
      </c>
      <c r="Y162" s="219" t="n">
        <f aca="false">R159+W162</f>
        <v>8</v>
      </c>
      <c r="Z162" s="219" t="n">
        <f aca="false">S159+X162</f>
        <v>15</v>
      </c>
      <c r="AA162" s="220" t="n">
        <f aca="false">Q159*Y162*Z162*$B$3/8</f>
        <v>240</v>
      </c>
      <c r="AB162" s="221" t="n">
        <f aca="false">AA162/(R159*S159)</f>
        <v>3.75</v>
      </c>
      <c r="AC162" s="222"/>
      <c r="AD162" s="223"/>
    </row>
    <row r="163" customFormat="false" ht="12.75" hidden="false" customHeight="false" outlineLevel="0" collapsed="false">
      <c r="D163" s="224"/>
      <c r="E163" s="3"/>
      <c r="F163" s="225" t="s">
        <v>121</v>
      </c>
      <c r="G163" s="4"/>
      <c r="H163" s="210" t="n">
        <f aca="false">H162+H161</f>
        <v>752</v>
      </c>
      <c r="I163" s="211" t="n">
        <f aca="false">I162+I161</f>
        <v>1120</v>
      </c>
      <c r="J163" s="230" t="n">
        <f aca="false">SUM(H163:I163)</f>
        <v>1872</v>
      </c>
      <c r="K163" s="210" t="n">
        <f aca="false">K162+K161</f>
        <v>592</v>
      </c>
      <c r="L163" s="211" t="n">
        <f aca="false">L162+L161</f>
        <v>1584</v>
      </c>
      <c r="M163" s="231" t="n">
        <f aca="false">SUM(K163:L163)</f>
        <v>2176</v>
      </c>
      <c r="P163" s="215"/>
      <c r="Q163" s="215"/>
      <c r="R163" s="215"/>
      <c r="S163" s="267"/>
      <c r="T163" s="218" t="s">
        <v>122</v>
      </c>
      <c r="U163" s="219" t="n">
        <v>2</v>
      </c>
      <c r="V163" s="219" t="n">
        <v>7</v>
      </c>
      <c r="W163" s="219" t="n">
        <v>0</v>
      </c>
      <c r="X163" s="219" t="n">
        <f aca="false">V163-1</f>
        <v>6</v>
      </c>
      <c r="Y163" s="219" t="n">
        <f aca="false">R159+W163</f>
        <v>8</v>
      </c>
      <c r="Z163" s="219" t="n">
        <f aca="false">S159+X163</f>
        <v>14</v>
      </c>
      <c r="AA163" s="220" t="n">
        <f aca="false">Q159*Y163*Z163*$B$3/8</f>
        <v>224</v>
      </c>
      <c r="AB163" s="221" t="n">
        <f aca="false">AA163/(R159*S159)</f>
        <v>3.5</v>
      </c>
      <c r="AC163" s="222"/>
      <c r="AD163" s="223"/>
    </row>
    <row r="164" customFormat="false" ht="12.75" hidden="false" customHeight="false" outlineLevel="0" collapsed="false">
      <c r="D164" s="224" t="n">
        <v>1</v>
      </c>
      <c r="E164" s="3" t="s">
        <v>123</v>
      </c>
      <c r="F164" s="232" t="s">
        <v>117</v>
      </c>
      <c r="G164" s="4" t="n">
        <f aca="false">($E155+$B$2-2)*$E155</f>
        <v>112</v>
      </c>
      <c r="H164" s="226" t="n">
        <f aca="true">INDIRECT(ADDRESS(4+2*(12-Proposal!$B$2),6,,,"Proposal_data"))*G164</f>
        <v>336</v>
      </c>
      <c r="I164" s="227" t="n">
        <f aca="true">INDIRECT(ADDRESS(4+2*(12-Proposal!$B$2),7,,,"Proposal_data"))*G164</f>
        <v>784</v>
      </c>
      <c r="J164" s="228" t="n">
        <f aca="false">SUM(H164:I164)</f>
        <v>1120</v>
      </c>
      <c r="K164" s="226" t="n">
        <f aca="true">INDIRECT(ADDRESS(6+2*(12-Proposal!$B$2),8,,,"Proposal_data"))*G164</f>
        <v>448</v>
      </c>
      <c r="L164" s="227" t="n">
        <f aca="true">INDIRECT(ADDRESS(6+2*(12-Proposal!$B$2),7,,,"Proposal_data"))*G164</f>
        <v>1008</v>
      </c>
      <c r="M164" s="229" t="n">
        <f aca="false">SUM(K164:L164)</f>
        <v>1456</v>
      </c>
      <c r="P164" s="215"/>
      <c r="Q164" s="215"/>
      <c r="R164" s="215"/>
      <c r="S164" s="267"/>
      <c r="T164" s="218" t="s">
        <v>123</v>
      </c>
      <c r="U164" s="219" t="n">
        <v>1</v>
      </c>
      <c r="V164" s="219" t="n">
        <f aca="false">$B$2</f>
        <v>8</v>
      </c>
      <c r="W164" s="219" t="n">
        <f aca="false">V164-1</f>
        <v>7</v>
      </c>
      <c r="X164" s="219" t="n">
        <f aca="false">V164-1</f>
        <v>7</v>
      </c>
      <c r="Y164" s="219" t="n">
        <f aca="false">R159+W164</f>
        <v>15</v>
      </c>
      <c r="Z164" s="219" t="n">
        <f aca="false">S159+X164</f>
        <v>15</v>
      </c>
      <c r="AA164" s="220" t="n">
        <f aca="false">Q159*Y164*Z164*$B$3/8</f>
        <v>450</v>
      </c>
      <c r="AB164" s="233" t="n">
        <f aca="false">AA164/(R159*S159)</f>
        <v>7.03125</v>
      </c>
      <c r="AC164" s="222"/>
      <c r="AD164" s="223"/>
    </row>
    <row r="165" customFormat="false" ht="12.75" hidden="false" customHeight="false" outlineLevel="0" collapsed="false">
      <c r="D165" s="224"/>
      <c r="E165" s="3"/>
      <c r="F165" s="232" t="s">
        <v>119</v>
      </c>
      <c r="G165" s="4" t="n">
        <f aca="false">F155</f>
        <v>64</v>
      </c>
      <c r="H165" s="226" t="n">
        <f aca="true">INDIRECT(ADDRESS(4+2*(12-Proposal!$B$2),6,,,"Proposal_data"))*G165</f>
        <v>192</v>
      </c>
      <c r="I165" s="227" t="n">
        <f aca="true">INDIRECT(ADDRESS(4+2*(12-Proposal!$B$2),7,,,"Proposal_data"))*G165</f>
        <v>448</v>
      </c>
      <c r="J165" s="228" t="n">
        <f aca="false">SUM(H165:I165)</f>
        <v>640</v>
      </c>
      <c r="K165" s="226" t="n">
        <f aca="true">INDIRECT(ADDRESS(6+2*(12-Proposal!$B$2),8,,,"Proposal_data"))*G165</f>
        <v>256</v>
      </c>
      <c r="L165" s="227" t="n">
        <f aca="true">INDIRECT(ADDRESS(6+2*(12-Proposal!$B$2),7,,,"Proposal_data"))*G165</f>
        <v>576</v>
      </c>
      <c r="M165" s="229" t="n">
        <f aca="false">SUM(K165:L165)</f>
        <v>832</v>
      </c>
      <c r="P165" s="215"/>
      <c r="Q165" s="215"/>
      <c r="R165" s="215"/>
      <c r="S165" s="267"/>
      <c r="T165" s="218" t="s">
        <v>124</v>
      </c>
      <c r="U165" s="219" t="n">
        <v>2</v>
      </c>
      <c r="V165" s="219" t="n">
        <f aca="false">$B$2</f>
        <v>8</v>
      </c>
      <c r="W165" s="219" t="n">
        <f aca="false">V165-1</f>
        <v>7</v>
      </c>
      <c r="X165" s="219" t="n">
        <f aca="false">V165-2</f>
        <v>6</v>
      </c>
      <c r="Y165" s="219" t="n">
        <f aca="false">R159+W165</f>
        <v>15</v>
      </c>
      <c r="Z165" s="219" t="n">
        <f aca="false">S159+X165</f>
        <v>14</v>
      </c>
      <c r="AA165" s="220" t="n">
        <f aca="false">Q159*Y165*Z165*$B$3/8</f>
        <v>420</v>
      </c>
      <c r="AB165" s="233" t="n">
        <f aca="false">AA165/(R159*S159)</f>
        <v>6.5625</v>
      </c>
      <c r="AC165" s="222"/>
      <c r="AD165" s="223"/>
    </row>
    <row r="166" customFormat="false" ht="12.75" hidden="false" customHeight="false" outlineLevel="0" collapsed="false">
      <c r="D166" s="224"/>
      <c r="E166" s="3"/>
      <c r="F166" s="225" t="s">
        <v>121</v>
      </c>
      <c r="G166" s="4"/>
      <c r="H166" s="210" t="n">
        <f aca="false">H165+H164</f>
        <v>528</v>
      </c>
      <c r="I166" s="211" t="n">
        <f aca="false">I165+I164</f>
        <v>1232</v>
      </c>
      <c r="J166" s="230" t="n">
        <f aca="false">SUM(H166:I166)</f>
        <v>1760</v>
      </c>
      <c r="K166" s="210" t="n">
        <f aca="false">K165+K164</f>
        <v>704</v>
      </c>
      <c r="L166" s="211" t="n">
        <f aca="false">L165+L164</f>
        <v>1584</v>
      </c>
      <c r="M166" s="231" t="n">
        <f aca="false">SUM(K166:L166)</f>
        <v>2288</v>
      </c>
      <c r="P166" s="215"/>
      <c r="Q166" s="215"/>
      <c r="R166" s="215"/>
      <c r="S166" s="267"/>
      <c r="T166" s="218" t="s">
        <v>125</v>
      </c>
      <c r="U166" s="219" t="n">
        <v>2</v>
      </c>
      <c r="V166" s="219" t="n">
        <f aca="false">$B$2</f>
        <v>8</v>
      </c>
      <c r="W166" s="219" t="n">
        <f aca="false">V166-2</f>
        <v>6</v>
      </c>
      <c r="X166" s="219" t="n">
        <f aca="false">V166-1</f>
        <v>7</v>
      </c>
      <c r="Y166" s="219" t="n">
        <f aca="false">R159+W166</f>
        <v>14</v>
      </c>
      <c r="Z166" s="219" t="n">
        <f aca="false">S159+X166</f>
        <v>15</v>
      </c>
      <c r="AA166" s="220" t="n">
        <f aca="false">Q159*Y166*Z166*$B$3/8</f>
        <v>420</v>
      </c>
      <c r="AB166" s="233" t="n">
        <f aca="false">AA166/(R159*S159)</f>
        <v>6.5625</v>
      </c>
      <c r="AC166" s="222"/>
      <c r="AD166" s="223"/>
    </row>
    <row r="167" customFormat="false" ht="13.5" hidden="false" customHeight="false" outlineLevel="0" collapsed="false">
      <c r="D167" s="224" t="n">
        <v>4</v>
      </c>
      <c r="E167" s="3" t="s">
        <v>126</v>
      </c>
      <c r="F167" s="232" t="s">
        <v>117</v>
      </c>
      <c r="G167" s="4" t="n">
        <f aca="false">($E155+$B$2-2)*$E155</f>
        <v>112</v>
      </c>
      <c r="H167" s="226" t="n">
        <f aca="true">INDIRECT(ADDRESS(3+2*(12-Proposal!$B$2),6,,,"Proposal_data"))*G167</f>
        <v>560</v>
      </c>
      <c r="I167" s="227" t="n">
        <f aca="true">INDIRECT(ADDRESS(3+2*(12-Proposal!$B$2),7,,,"Proposal_data"))*G167</f>
        <v>672</v>
      </c>
      <c r="J167" s="228" t="n">
        <f aca="false">SUM(H167:I167)</f>
        <v>1232</v>
      </c>
      <c r="K167" s="226" t="n">
        <f aca="true">INDIRECT(ADDRESS(5+2*(12-Proposal!$B$2),8,,,"Proposal_data"))*G167</f>
        <v>336</v>
      </c>
      <c r="L167" s="227" t="n">
        <f aca="true">INDIRECT(ADDRESS(5+2*(12-Proposal!$B$2),7,,,"Proposal_data"))*G167</f>
        <v>1008</v>
      </c>
      <c r="M167" s="229" t="n">
        <f aca="false">SUM(K167:L167)</f>
        <v>1344</v>
      </c>
      <c r="P167" s="215"/>
      <c r="Q167" s="215"/>
      <c r="R167" s="215"/>
      <c r="S167" s="267"/>
      <c r="T167" s="234" t="s">
        <v>127</v>
      </c>
      <c r="U167" s="235" t="n">
        <v>4</v>
      </c>
      <c r="V167" s="235" t="n">
        <v>7</v>
      </c>
      <c r="W167" s="235" t="n">
        <f aca="false">V167-1</f>
        <v>6</v>
      </c>
      <c r="X167" s="235" t="n">
        <f aca="false">V167-1</f>
        <v>6</v>
      </c>
      <c r="Y167" s="235" t="n">
        <f aca="false">R159+W167</f>
        <v>14</v>
      </c>
      <c r="Z167" s="235" t="n">
        <f aca="false">S159+X167</f>
        <v>14</v>
      </c>
      <c r="AA167" s="236" t="n">
        <f aca="false">Q159*Y167*Z167*$B$3/8</f>
        <v>392</v>
      </c>
      <c r="AB167" s="237" t="n">
        <f aca="false">AA167/(R159*S159)</f>
        <v>6.125</v>
      </c>
      <c r="AC167" s="222"/>
      <c r="AD167" s="223"/>
    </row>
    <row r="168" customFormat="false" ht="12.75" hidden="false" customHeight="false" outlineLevel="0" collapsed="false">
      <c r="D168" s="224"/>
      <c r="E168" s="3"/>
      <c r="F168" s="232" t="s">
        <v>119</v>
      </c>
      <c r="G168" s="4" t="n">
        <f aca="false">F155</f>
        <v>64</v>
      </c>
      <c r="H168" s="226" t="n">
        <f aca="true">INDIRECT(ADDRESS(3+2*(12-Proposal!$B$2),6,,,"Proposal_data"))*G168</f>
        <v>320</v>
      </c>
      <c r="I168" s="227" t="n">
        <f aca="true">INDIRECT(ADDRESS(3+2*(12-Proposal!$B$2),7,,,"Proposal_data"))*G168</f>
        <v>384</v>
      </c>
      <c r="J168" s="228" t="n">
        <f aca="false">SUM(H168:I168)</f>
        <v>704</v>
      </c>
      <c r="K168" s="226" t="n">
        <f aca="true">INDIRECT(ADDRESS(5+2*(12-Proposal!$B$2),8,,,"Proposal_data"))*G168</f>
        <v>192</v>
      </c>
      <c r="L168" s="227" t="n">
        <f aca="true">INDIRECT(ADDRESS(5+2*(12-Proposal!$B$2),7,,,"Proposal_data"))*G168</f>
        <v>576</v>
      </c>
      <c r="M168" s="229" t="n">
        <f aca="false">SUM(K168:L168)</f>
        <v>768</v>
      </c>
    </row>
    <row r="169" customFormat="false" ht="12.75" hidden="false" customHeight="false" outlineLevel="0" collapsed="false">
      <c r="D169" s="224"/>
      <c r="E169" s="3"/>
      <c r="F169" s="225" t="s">
        <v>121</v>
      </c>
      <c r="G169" s="4"/>
      <c r="H169" s="210" t="n">
        <f aca="false">H168+H167</f>
        <v>880</v>
      </c>
      <c r="I169" s="211" t="n">
        <f aca="false">I168+I167</f>
        <v>1056</v>
      </c>
      <c r="J169" s="230" t="n">
        <f aca="false">SUM(H169:I169)</f>
        <v>1936</v>
      </c>
      <c r="K169" s="210" t="n">
        <f aca="false">K168+K167</f>
        <v>528</v>
      </c>
      <c r="L169" s="211" t="n">
        <f aca="false">L168+L167</f>
        <v>1584</v>
      </c>
      <c r="M169" s="231" t="n">
        <f aca="false">SUM(K169:L169)</f>
        <v>2112</v>
      </c>
    </row>
    <row r="170" customFormat="false" ht="12.75" hidden="false" customHeight="false" outlineLevel="0" collapsed="false">
      <c r="D170" s="224" t="n">
        <v>2</v>
      </c>
      <c r="E170" s="3" t="s">
        <v>128</v>
      </c>
      <c r="F170" s="232" t="s">
        <v>117</v>
      </c>
      <c r="G170" s="4" t="n">
        <f aca="false">($E155+$B$2-2)*$E155</f>
        <v>112</v>
      </c>
      <c r="H170" s="226" t="n">
        <f aca="true">INDIRECT(ADDRESS(4+2*(12-Proposal!$B$2),6,,,"Proposal_data"))*G170</f>
        <v>336</v>
      </c>
      <c r="I170" s="227" t="n">
        <f aca="true">INDIRECT(ADDRESS(4+2*(12-Proposal!$B$2),7,,,"Proposal_data"))*G170</f>
        <v>784</v>
      </c>
      <c r="J170" s="228" t="n">
        <f aca="false">SUM(H170:I170)</f>
        <v>1120</v>
      </c>
      <c r="K170" s="226" t="n">
        <f aca="true">INDIRECT(ADDRESS(6+2*(12-Proposal!$B$2),8,,,"Proposal_data"))*G170</f>
        <v>448</v>
      </c>
      <c r="L170" s="227" t="n">
        <f aca="true">INDIRECT(ADDRESS(6+2*(12-Proposal!$B$2),7,,,"Proposal_data"))*G170</f>
        <v>1008</v>
      </c>
      <c r="M170" s="229" t="n">
        <f aca="false">SUM(K170:L170)</f>
        <v>1456</v>
      </c>
    </row>
    <row r="171" customFormat="false" ht="12.75" hidden="false" customHeight="false" outlineLevel="0" collapsed="false">
      <c r="D171" s="224"/>
      <c r="E171" s="3"/>
      <c r="F171" s="232" t="s">
        <v>119</v>
      </c>
      <c r="G171" s="4" t="n">
        <f aca="false">F155</f>
        <v>64</v>
      </c>
      <c r="H171" s="226" t="n">
        <f aca="true">INDIRECT(ADDRESS(3+2*(12-Proposal!$B$2),6,,,"Proposal_data"))*G171</f>
        <v>320</v>
      </c>
      <c r="I171" s="227" t="n">
        <f aca="true">INDIRECT(ADDRESS(3+2*(12-Proposal!$B$2),7,,,"Proposal_data"))*G171</f>
        <v>384</v>
      </c>
      <c r="J171" s="228" t="n">
        <f aca="false">SUM(H171:I171)</f>
        <v>704</v>
      </c>
      <c r="K171" s="226" t="n">
        <f aca="true">INDIRECT(ADDRESS(5+2*(12-Proposal!$B$2),8,,,"Proposal_data"))*G171</f>
        <v>192</v>
      </c>
      <c r="L171" s="227" t="n">
        <f aca="true">INDIRECT(ADDRESS(5+2*(12-Proposal!$B$2),7,,,"Proposal_data"))*G171</f>
        <v>576</v>
      </c>
      <c r="M171" s="229" t="n">
        <f aca="false">SUM(K171:L171)</f>
        <v>768</v>
      </c>
    </row>
    <row r="172" customFormat="false" ht="13.5" hidden="false" customHeight="false" outlineLevel="0" collapsed="false">
      <c r="D172" s="224"/>
      <c r="E172" s="3"/>
      <c r="F172" s="225" t="s">
        <v>121</v>
      </c>
      <c r="G172" s="4"/>
      <c r="H172" s="210" t="n">
        <f aca="false">H171+H170</f>
        <v>656</v>
      </c>
      <c r="I172" s="211" t="n">
        <f aca="false">I171+I170</f>
        <v>1168</v>
      </c>
      <c r="J172" s="238" t="n">
        <f aca="false">SUM(H172:I172)</f>
        <v>1824</v>
      </c>
      <c r="K172" s="210" t="n">
        <f aca="false">K171+K170</f>
        <v>640</v>
      </c>
      <c r="L172" s="211" t="n">
        <f aca="false">L171+L170</f>
        <v>1584</v>
      </c>
      <c r="M172" s="239" t="n">
        <f aca="false">SUM(K172:L172)</f>
        <v>2224</v>
      </c>
    </row>
    <row r="173" customFormat="false" ht="13.5" hidden="false" customHeight="false" outlineLevel="0" collapsed="false">
      <c r="D173" s="224"/>
      <c r="E173" s="240" t="s">
        <v>129</v>
      </c>
      <c r="F173" s="240"/>
      <c r="G173" s="241" t="n">
        <f aca="false">IF(G155="Single",1,IF(G155="Bi",2,#NAME?))</f>
        <v>2</v>
      </c>
      <c r="H173" s="242" t="n">
        <f aca="false">($D159*H159+$D160*H160+$D161*H163+$D164*H166+$D167*H169+$D170*H172)*$G173</f>
        <v>17056</v>
      </c>
      <c r="I173" s="243" t="n">
        <f aca="false">($D159*I159+$D160*I160+$D161*I163+$D164*I166+$D167*I169+$D170*I172)*$G173</f>
        <v>24928</v>
      </c>
      <c r="J173" s="244" t="n">
        <f aca="false">($D159*J159+$D160*J160+$D161*J163+$D164*J166+$D167*J169+$D170*J172)*$G173</f>
        <v>41984</v>
      </c>
      <c r="K173" s="242" t="n">
        <f aca="false">($D159*K159+$D160*K160+$D161*K163+$D164*K166+$D167*K169+$D170*K172)*$G173</f>
        <v>13120</v>
      </c>
      <c r="L173" s="243" t="n">
        <f aca="false">($D159*L159+$D160*L160+$D161*L163+$D164*L166+$D167*L169+$D170*L172)*$G173</f>
        <v>35424</v>
      </c>
      <c r="M173" s="245" t="n">
        <f aca="false">($D159*M159+$D160*M160+$D161*M163+$D164*M166+$D167*M169+$D170*M172)*$G173</f>
        <v>48544</v>
      </c>
      <c r="N173" s="225"/>
    </row>
    <row r="174" customFormat="false" ht="12.75" hidden="false" customHeight="false" outlineLevel="0" collapsed="false">
      <c r="D174" s="224"/>
      <c r="E174" s="246" t="s">
        <v>130</v>
      </c>
      <c r="F174" s="247"/>
      <c r="G174" s="248" t="n">
        <f aca="false">IF(G155="Single",1,IF(G155="Bi",2,#NAME?))</f>
        <v>2</v>
      </c>
      <c r="H174" s="249" t="n">
        <f aca="false">MAX(H159,H160,H163,H166,H169,H172)/$F155*$G174</f>
        <v>27.5</v>
      </c>
      <c r="I174" s="250" t="n">
        <f aca="false">MAX(I159,I160,I163,I166,I169,I172)/$F155*$G174</f>
        <v>38.5</v>
      </c>
      <c r="J174" s="251" t="n">
        <f aca="false">MAX(J159,J160,J163,J166,J169,J172)/$F155*$G174</f>
        <v>60.5</v>
      </c>
      <c r="K174" s="249" t="n">
        <f aca="false">MAX(K159,K160,K163,K166,K169,K172)/$F155*$G174</f>
        <v>22</v>
      </c>
      <c r="L174" s="250" t="n">
        <f aca="false">MAX(L159,L160,L163,L166,L169,L172)/$F155*$G174</f>
        <v>49.5</v>
      </c>
      <c r="M174" s="252" t="n">
        <f aca="false">MAX(M159,M160,M163,M166,M169,M172)/$F155*$G174</f>
        <v>71.5</v>
      </c>
      <c r="N174" s="225"/>
    </row>
    <row r="175" customFormat="false" ht="12.75" hidden="false" customHeight="false" outlineLevel="0" collapsed="false">
      <c r="D175" s="224"/>
      <c r="E175" s="253" t="s">
        <v>131</v>
      </c>
      <c r="F175" s="253"/>
      <c r="G175" s="254"/>
      <c r="H175" s="255" t="n">
        <f aca="false">H173/15</f>
        <v>1137.06666666667</v>
      </c>
      <c r="I175" s="256" t="n">
        <f aca="false">I173/15</f>
        <v>1661.86666666667</v>
      </c>
      <c r="J175" s="257" t="n">
        <f aca="false">J173/15</f>
        <v>2798.93333333333</v>
      </c>
      <c r="K175" s="255" t="n">
        <f aca="false">K173/15</f>
        <v>874.666666666667</v>
      </c>
      <c r="L175" s="256" t="n">
        <f aca="false">L173/15</f>
        <v>2361.6</v>
      </c>
      <c r="M175" s="258" t="n">
        <f aca="false">M173/15</f>
        <v>3236.26666666667</v>
      </c>
      <c r="N175" s="225"/>
    </row>
    <row r="176" customFormat="false" ht="13.5" hidden="false" customHeight="false" outlineLevel="0" collapsed="false">
      <c r="D176" s="224"/>
      <c r="E176" s="259" t="s">
        <v>132</v>
      </c>
      <c r="F176" s="259"/>
      <c r="G176" s="260"/>
      <c r="H176" s="261" t="n">
        <f aca="false">H175/$F155</f>
        <v>17.7666666666667</v>
      </c>
      <c r="I176" s="262" t="n">
        <f aca="false">I175/$F155</f>
        <v>25.9666666666667</v>
      </c>
      <c r="J176" s="263" t="n">
        <f aca="false">J175/$F155</f>
        <v>43.7333333333333</v>
      </c>
      <c r="K176" s="261" t="n">
        <f aca="false">K175/$F155</f>
        <v>13.6666666666667</v>
      </c>
      <c r="L176" s="262" t="n">
        <f aca="false">L175/$F155</f>
        <v>36.9</v>
      </c>
      <c r="M176" s="264" t="n">
        <f aca="false">M175/$F155</f>
        <v>50.5666666666667</v>
      </c>
      <c r="N176" s="225"/>
    </row>
    <row r="178" customFormat="false" ht="12.75" hidden="false" customHeight="false" outlineLevel="0" collapsed="false">
      <c r="E178" s="183"/>
    </row>
    <row r="179" customFormat="false" ht="14.25" hidden="false" customHeight="false" outlineLevel="0" collapsed="false">
      <c r="E179" s="183" t="s">
        <v>88</v>
      </c>
      <c r="F179" s="176" t="s">
        <v>89</v>
      </c>
      <c r="G179" s="184" t="s">
        <v>90</v>
      </c>
      <c r="S179" s="185"/>
      <c r="U179" s="187"/>
    </row>
    <row r="180" customFormat="false" ht="14.25" hidden="false" customHeight="false" outlineLevel="0" collapsed="false">
      <c r="E180" s="188" t="n">
        <v>16</v>
      </c>
      <c r="F180" s="189" t="n">
        <f aca="false">E180*E180</f>
        <v>256</v>
      </c>
      <c r="G180" s="190" t="s">
        <v>38</v>
      </c>
      <c r="S180" s="191"/>
      <c r="U180" s="186"/>
    </row>
    <row r="181" customFormat="false" ht="15.75" hidden="false" customHeight="false" outlineLevel="0" collapsed="false">
      <c r="E181" s="192" t="s">
        <v>91</v>
      </c>
      <c r="F181" s="176"/>
      <c r="T181" s="182" t="s">
        <v>92</v>
      </c>
    </row>
    <row r="182" customFormat="false" ht="14.25" hidden="false" customHeight="false" outlineLevel="0" collapsed="false">
      <c r="E182" s="193"/>
      <c r="F182" s="193"/>
      <c r="G182" s="193"/>
      <c r="H182" s="194" t="s">
        <v>23</v>
      </c>
      <c r="I182" s="194"/>
      <c r="J182" s="194"/>
      <c r="K182" s="195" t="s">
        <v>22</v>
      </c>
      <c r="L182" s="195"/>
      <c r="M182" s="195"/>
      <c r="P182" s="266" t="s">
        <v>93</v>
      </c>
      <c r="Q182" s="266"/>
      <c r="R182" s="266"/>
      <c r="S182" s="266"/>
      <c r="T182" s="197" t="s">
        <v>94</v>
      </c>
      <c r="U182" s="197"/>
      <c r="V182" s="198"/>
      <c r="W182" s="199" t="s">
        <v>95</v>
      </c>
      <c r="X182" s="199"/>
      <c r="Y182" s="199" t="s">
        <v>96</v>
      </c>
      <c r="Z182" s="199"/>
      <c r="AA182" s="200" t="s">
        <v>97</v>
      </c>
      <c r="AB182" s="200"/>
      <c r="AC182" s="200"/>
      <c r="AD182" s="200"/>
    </row>
    <row r="183" customFormat="false" ht="14.25" hidden="false" customHeight="false" outlineLevel="0" collapsed="false">
      <c r="E183" s="193"/>
      <c r="F183" s="193"/>
      <c r="G183" s="193"/>
      <c r="H183" s="201" t="s">
        <v>98</v>
      </c>
      <c r="I183" s="202" t="s">
        <v>99</v>
      </c>
      <c r="J183" s="203" t="s">
        <v>100</v>
      </c>
      <c r="K183" s="201" t="s">
        <v>101</v>
      </c>
      <c r="L183" s="202" t="s">
        <v>99</v>
      </c>
      <c r="M183" s="204" t="s">
        <v>100</v>
      </c>
      <c r="P183" s="205" t="s">
        <v>90</v>
      </c>
      <c r="Q183" s="205"/>
      <c r="R183" s="205" t="s">
        <v>102</v>
      </c>
      <c r="S183" s="206" t="s">
        <v>103</v>
      </c>
      <c r="T183" s="207" t="s">
        <v>104</v>
      </c>
      <c r="U183" s="208" t="s">
        <v>105</v>
      </c>
      <c r="V183" s="208" t="s">
        <v>106</v>
      </c>
      <c r="W183" s="208" t="s">
        <v>107</v>
      </c>
      <c r="X183" s="208" t="s">
        <v>108</v>
      </c>
      <c r="Y183" s="208" t="s">
        <v>102</v>
      </c>
      <c r="Z183" s="208" t="s">
        <v>103</v>
      </c>
      <c r="AA183" s="208" t="s">
        <v>39</v>
      </c>
      <c r="AB183" s="208" t="s">
        <v>109</v>
      </c>
      <c r="AC183" s="208" t="s">
        <v>110</v>
      </c>
      <c r="AD183" s="209" t="s">
        <v>111</v>
      </c>
    </row>
    <row r="184" customFormat="false" ht="12.75" hidden="false" customHeight="true" outlineLevel="0" collapsed="false">
      <c r="D184" s="0" t="n">
        <v>4</v>
      </c>
      <c r="E184" s="3" t="s">
        <v>112</v>
      </c>
      <c r="F184" s="3"/>
      <c r="G184" s="4" t="n">
        <f aca="false">F180</f>
        <v>256</v>
      </c>
      <c r="H184" s="210" t="n">
        <f aca="true">INDIRECT(ADDRESS(3+2*(12-Proposal!$B$2),6,,,"Proposal_data"))*G184</f>
        <v>1280</v>
      </c>
      <c r="I184" s="211" t="n">
        <f aca="true">INDIRECT(ADDRESS(3+2*(12-Proposal!$B$2),7,,,"Proposal_data"))*G184</f>
        <v>1536</v>
      </c>
      <c r="J184" s="212" t="n">
        <f aca="false">SUM(H184:I184)</f>
        <v>2816</v>
      </c>
      <c r="K184" s="210" t="n">
        <f aca="true">INDIRECT(ADDRESS(5+2*(12-Proposal!$B$2),8,,,"Proposal_data"))*G184</f>
        <v>768</v>
      </c>
      <c r="L184" s="211" t="n">
        <f aca="true">INDIRECT(ADDRESS(5+2*(12-Proposal!$B$2),7,,,"Proposal_data"))*G184</f>
        <v>2304</v>
      </c>
      <c r="M184" s="213" t="n">
        <f aca="false">SUM(K184:L184)</f>
        <v>3072</v>
      </c>
      <c r="P184" s="215" t="str">
        <f aca="false">+G180</f>
        <v>Bi</v>
      </c>
      <c r="Q184" s="215" t="n">
        <f aca="false">IF(P184="Single",1,IF(P184="Bi",2,#NAME?))</f>
        <v>2</v>
      </c>
      <c r="R184" s="215" t="n">
        <f aca="false">+E180</f>
        <v>16</v>
      </c>
      <c r="S184" s="267" t="n">
        <f aca="false">+E180</f>
        <v>16</v>
      </c>
      <c r="T184" s="218" t="s">
        <v>113</v>
      </c>
      <c r="U184" s="219" t="n">
        <v>1</v>
      </c>
      <c r="V184" s="219" t="n">
        <f aca="false">$B$2</f>
        <v>8</v>
      </c>
      <c r="W184" s="219" t="n">
        <v>0</v>
      </c>
      <c r="X184" s="219" t="n">
        <v>0</v>
      </c>
      <c r="Y184" s="219" t="n">
        <f aca="false">R184+W184</f>
        <v>16</v>
      </c>
      <c r="Z184" s="219" t="n">
        <f aca="false">S184+X184</f>
        <v>16</v>
      </c>
      <c r="AA184" s="220" t="n">
        <f aca="false">Q184*Y184*Z184*$B$3/8</f>
        <v>512</v>
      </c>
      <c r="AB184" s="221" t="n">
        <f aca="false">AA184/(R184*S184)</f>
        <v>2</v>
      </c>
      <c r="AC184" s="222" t="n">
        <f aca="false">(U184*AB184+U185*AB185+U186*AB186+U187*AB187+U188*AB188+U189*AB189+U190*AB190+U191*AB191+U192*AB192)/16</f>
        <v>3.36376953125</v>
      </c>
      <c r="AD184" s="223" t="n">
        <f aca="false">+MAX(AB184:AB192)</f>
        <v>4.1328125</v>
      </c>
    </row>
    <row r="185" customFormat="false" ht="12.75" hidden="false" customHeight="true" outlineLevel="0" collapsed="false">
      <c r="D185" s="224" t="n">
        <v>2</v>
      </c>
      <c r="E185" s="3" t="s">
        <v>114</v>
      </c>
      <c r="F185" s="3"/>
      <c r="G185" s="4" t="n">
        <f aca="false">F180</f>
        <v>256</v>
      </c>
      <c r="H185" s="210" t="n">
        <f aca="true">INDIRECT(ADDRESS(4+2*(12-Proposal!$B$2),6,,,"Proposal_data"))*G185</f>
        <v>768</v>
      </c>
      <c r="I185" s="211" t="n">
        <f aca="true">INDIRECT(ADDRESS(4+2*(12-Proposal!$B$2),7,,,"Proposal_data"))*G185</f>
        <v>1792</v>
      </c>
      <c r="J185" s="212" t="n">
        <f aca="false">SUM(H185:I185)</f>
        <v>2560</v>
      </c>
      <c r="K185" s="210" t="n">
        <f aca="true">INDIRECT(ADDRESS(6+2*(12-Proposal!$B$2),8,,,"Proposal_data"))*G185</f>
        <v>1024</v>
      </c>
      <c r="L185" s="211" t="n">
        <f aca="true">INDIRECT(ADDRESS(6+2*(12-Proposal!$B$2),7,,,"Proposal_data"))*G185</f>
        <v>2304</v>
      </c>
      <c r="M185" s="213" t="n">
        <f aca="false">SUM(K185:L185)</f>
        <v>3328</v>
      </c>
      <c r="P185" s="215"/>
      <c r="Q185" s="215"/>
      <c r="R185" s="215"/>
      <c r="S185" s="267"/>
      <c r="T185" s="218" t="s">
        <v>115</v>
      </c>
      <c r="U185" s="219" t="n">
        <v>1</v>
      </c>
      <c r="V185" s="219" t="n">
        <f aca="false">$B$2</f>
        <v>8</v>
      </c>
      <c r="W185" s="219" t="n">
        <f aca="false">V185-1</f>
        <v>7</v>
      </c>
      <c r="X185" s="219" t="n">
        <v>0</v>
      </c>
      <c r="Y185" s="219" t="n">
        <f aca="false">R184+W185</f>
        <v>23</v>
      </c>
      <c r="Z185" s="219" t="n">
        <f aca="false">S184+X185</f>
        <v>16</v>
      </c>
      <c r="AA185" s="220" t="n">
        <f aca="false">Q184*Y185*Z185*$B$3/8</f>
        <v>736</v>
      </c>
      <c r="AB185" s="221" t="n">
        <f aca="false">AA185/(R184*S184)</f>
        <v>2.875</v>
      </c>
      <c r="AC185" s="222"/>
      <c r="AD185" s="223"/>
    </row>
    <row r="186" customFormat="false" ht="12.75" hidden="false" customHeight="true" outlineLevel="0" collapsed="false">
      <c r="D186" s="224" t="n">
        <v>2</v>
      </c>
      <c r="E186" s="3" t="s">
        <v>116</v>
      </c>
      <c r="F186" s="225" t="s">
        <v>117</v>
      </c>
      <c r="G186" s="4" t="n">
        <f aca="false">($E180+$B$2-2)*$E180</f>
        <v>352</v>
      </c>
      <c r="H186" s="226" t="n">
        <f aca="true">INDIRECT(ADDRESS(3+2*(12-$B$2),6,,,"Proposal_data"))*G186</f>
        <v>1760</v>
      </c>
      <c r="I186" s="227" t="n">
        <f aca="true">INDIRECT(ADDRESS(3+2*(12-$B$2),7,,,"Proposal_data"))*G186</f>
        <v>2112</v>
      </c>
      <c r="J186" s="228" t="n">
        <f aca="false">SUM(H186:I186)</f>
        <v>3872</v>
      </c>
      <c r="K186" s="226" t="n">
        <f aca="true">INDIRECT(ADDRESS(5+2*(12-$B$2),8,,,"Proposal_data"))*G186</f>
        <v>1056</v>
      </c>
      <c r="L186" s="227" t="n">
        <f aca="true">INDIRECT(ADDRESS(5+2*(12-$B$2),7,,,"Proposal_data"))*G186</f>
        <v>3168</v>
      </c>
      <c r="M186" s="229" t="n">
        <f aca="false">SUM(K186:L186)</f>
        <v>4224</v>
      </c>
      <c r="P186" s="215"/>
      <c r="Q186" s="215"/>
      <c r="R186" s="215"/>
      <c r="S186" s="267"/>
      <c r="T186" s="218" t="s">
        <v>118</v>
      </c>
      <c r="U186" s="219" t="n">
        <v>2</v>
      </c>
      <c r="V186" s="219" t="n">
        <v>7</v>
      </c>
      <c r="W186" s="219" t="n">
        <f aca="false">V186-1</f>
        <v>6</v>
      </c>
      <c r="X186" s="219" t="n">
        <v>0</v>
      </c>
      <c r="Y186" s="219" t="n">
        <f aca="false">R184+W186</f>
        <v>22</v>
      </c>
      <c r="Z186" s="219" t="n">
        <f aca="false">S184+X186</f>
        <v>16</v>
      </c>
      <c r="AA186" s="220" t="n">
        <f aca="false">Q184*Y186*Z186*$B$3/8</f>
        <v>704</v>
      </c>
      <c r="AB186" s="221" t="n">
        <f aca="false">AA186/(R184*S184)</f>
        <v>2.75</v>
      </c>
      <c r="AC186" s="222"/>
      <c r="AD186" s="223"/>
    </row>
    <row r="187" customFormat="false" ht="13.5" hidden="false" customHeight="true" outlineLevel="0" collapsed="false">
      <c r="D187" s="224"/>
      <c r="E187" s="3"/>
      <c r="F187" s="225" t="s">
        <v>119</v>
      </c>
      <c r="G187" s="4" t="n">
        <f aca="false">F180</f>
        <v>256</v>
      </c>
      <c r="H187" s="226" t="n">
        <f aca="true">INDIRECT(ADDRESS(4+2*(12-$B$2),6,,,"Proposal_data"))*G187</f>
        <v>768</v>
      </c>
      <c r="I187" s="227" t="n">
        <f aca="true">INDIRECT(ADDRESS(4+2*(12-$B$2),7,,,"Proposal_data"))*G187</f>
        <v>1792</v>
      </c>
      <c r="J187" s="228" t="n">
        <f aca="false">SUM(H187:I187)</f>
        <v>2560</v>
      </c>
      <c r="K187" s="226" t="n">
        <f aca="true">INDIRECT(ADDRESS(6+2*(12-$B$2),8,,,"Proposal_data"))*G187</f>
        <v>1024</v>
      </c>
      <c r="L187" s="227" t="n">
        <f aca="true">INDIRECT(ADDRESS(6+2*(12-$B$2),7,,,"Proposal_data"))*G187</f>
        <v>2304</v>
      </c>
      <c r="M187" s="229" t="n">
        <f aca="false">SUM(K187:L187)</f>
        <v>3328</v>
      </c>
      <c r="P187" s="215"/>
      <c r="Q187" s="215"/>
      <c r="R187" s="215"/>
      <c r="S187" s="267"/>
      <c r="T187" s="218" t="s">
        <v>120</v>
      </c>
      <c r="U187" s="219" t="n">
        <v>1</v>
      </c>
      <c r="V187" s="219" t="n">
        <f aca="false">$B$2</f>
        <v>8</v>
      </c>
      <c r="W187" s="219" t="n">
        <v>0</v>
      </c>
      <c r="X187" s="219" t="n">
        <f aca="false">V187-1</f>
        <v>7</v>
      </c>
      <c r="Y187" s="219" t="n">
        <f aca="false">R184+W187</f>
        <v>16</v>
      </c>
      <c r="Z187" s="219" t="n">
        <f aca="false">S184+X187</f>
        <v>23</v>
      </c>
      <c r="AA187" s="220" t="n">
        <f aca="false">Q184*Y187*Z187*$B$3/8</f>
        <v>736</v>
      </c>
      <c r="AB187" s="221" t="n">
        <f aca="false">AA187/(R184*S184)</f>
        <v>2.875</v>
      </c>
      <c r="AC187" s="222"/>
      <c r="AD187" s="223"/>
    </row>
    <row r="188" customFormat="false" ht="12.75" hidden="false" customHeight="false" outlineLevel="0" collapsed="false">
      <c r="D188" s="224"/>
      <c r="E188" s="3"/>
      <c r="F188" s="225" t="s">
        <v>121</v>
      </c>
      <c r="G188" s="4"/>
      <c r="H188" s="210" t="n">
        <f aca="false">H187+H186</f>
        <v>2528</v>
      </c>
      <c r="I188" s="211" t="n">
        <f aca="false">I187+I186</f>
        <v>3904</v>
      </c>
      <c r="J188" s="230" t="n">
        <f aca="false">SUM(H188:I188)</f>
        <v>6432</v>
      </c>
      <c r="K188" s="210" t="n">
        <f aca="false">K187+K186</f>
        <v>2080</v>
      </c>
      <c r="L188" s="211" t="n">
        <f aca="false">L187+L186</f>
        <v>5472</v>
      </c>
      <c r="M188" s="231" t="n">
        <f aca="false">SUM(K188:L188)</f>
        <v>7552</v>
      </c>
      <c r="P188" s="215"/>
      <c r="Q188" s="215"/>
      <c r="R188" s="215"/>
      <c r="S188" s="267"/>
      <c r="T188" s="218" t="s">
        <v>122</v>
      </c>
      <c r="U188" s="219" t="n">
        <v>2</v>
      </c>
      <c r="V188" s="219" t="n">
        <v>7</v>
      </c>
      <c r="W188" s="219" t="n">
        <v>0</v>
      </c>
      <c r="X188" s="219" t="n">
        <f aca="false">V188-1</f>
        <v>6</v>
      </c>
      <c r="Y188" s="219" t="n">
        <f aca="false">R184+W188</f>
        <v>16</v>
      </c>
      <c r="Z188" s="219" t="n">
        <f aca="false">S184+X188</f>
        <v>22</v>
      </c>
      <c r="AA188" s="220" t="n">
        <f aca="false">Q184*Y188*Z188*$B$3/8</f>
        <v>704</v>
      </c>
      <c r="AB188" s="221" t="n">
        <f aca="false">AA188/(R184*S184)</f>
        <v>2.75</v>
      </c>
      <c r="AC188" s="222"/>
      <c r="AD188" s="223"/>
    </row>
    <row r="189" customFormat="false" ht="12.75" hidden="false" customHeight="false" outlineLevel="0" collapsed="false">
      <c r="D189" s="224" t="n">
        <v>1</v>
      </c>
      <c r="E189" s="3" t="s">
        <v>123</v>
      </c>
      <c r="F189" s="232" t="s">
        <v>117</v>
      </c>
      <c r="G189" s="4" t="n">
        <f aca="false">($E180+$B$2-2)*$E180</f>
        <v>352</v>
      </c>
      <c r="H189" s="226" t="n">
        <f aca="true">INDIRECT(ADDRESS(4+2*(12-Proposal!$B$2),6,,,"Proposal_data"))*G189</f>
        <v>1056</v>
      </c>
      <c r="I189" s="227" t="n">
        <f aca="true">INDIRECT(ADDRESS(4+2*(12-Proposal!$B$2),7,,,"Proposal_data"))*G189</f>
        <v>2464</v>
      </c>
      <c r="J189" s="228" t="n">
        <f aca="false">SUM(H189:I189)</f>
        <v>3520</v>
      </c>
      <c r="K189" s="226" t="n">
        <f aca="true">INDIRECT(ADDRESS(6+2*(12-Proposal!$B$2),8,,,"Proposal_data"))*G189</f>
        <v>1408</v>
      </c>
      <c r="L189" s="227" t="n">
        <f aca="true">INDIRECT(ADDRESS(6+2*(12-Proposal!$B$2),7,,,"Proposal_data"))*G189</f>
        <v>3168</v>
      </c>
      <c r="M189" s="229" t="n">
        <f aca="false">SUM(K189:L189)</f>
        <v>4576</v>
      </c>
      <c r="P189" s="215"/>
      <c r="Q189" s="215"/>
      <c r="R189" s="215"/>
      <c r="S189" s="267"/>
      <c r="T189" s="218" t="s">
        <v>123</v>
      </c>
      <c r="U189" s="219" t="n">
        <v>1</v>
      </c>
      <c r="V189" s="219" t="n">
        <f aca="false">$B$2</f>
        <v>8</v>
      </c>
      <c r="W189" s="219" t="n">
        <f aca="false">V189-1</f>
        <v>7</v>
      </c>
      <c r="X189" s="219" t="n">
        <f aca="false">V189-1</f>
        <v>7</v>
      </c>
      <c r="Y189" s="219" t="n">
        <f aca="false">R184+W189</f>
        <v>23</v>
      </c>
      <c r="Z189" s="219" t="n">
        <f aca="false">S184+X189</f>
        <v>23</v>
      </c>
      <c r="AA189" s="220" t="n">
        <f aca="false">Q184*Y189*Z189*$B$3/8</f>
        <v>1058</v>
      </c>
      <c r="AB189" s="233" t="n">
        <f aca="false">AA189/(R184*S184)</f>
        <v>4.1328125</v>
      </c>
      <c r="AC189" s="222"/>
      <c r="AD189" s="223"/>
    </row>
    <row r="190" customFormat="false" ht="12.75" hidden="false" customHeight="false" outlineLevel="0" collapsed="false">
      <c r="D190" s="224"/>
      <c r="E190" s="3"/>
      <c r="F190" s="232" t="s">
        <v>119</v>
      </c>
      <c r="G190" s="4" t="n">
        <f aca="false">F180</f>
        <v>256</v>
      </c>
      <c r="H190" s="226" t="n">
        <f aca="true">INDIRECT(ADDRESS(4+2*(12-Proposal!$B$2),6,,,"Proposal_data"))*G190</f>
        <v>768</v>
      </c>
      <c r="I190" s="227" t="n">
        <f aca="true">INDIRECT(ADDRESS(4+2*(12-Proposal!$B$2),7,,,"Proposal_data"))*G190</f>
        <v>1792</v>
      </c>
      <c r="J190" s="228" t="n">
        <f aca="false">SUM(H190:I190)</f>
        <v>2560</v>
      </c>
      <c r="K190" s="226" t="n">
        <f aca="true">INDIRECT(ADDRESS(6+2*(12-Proposal!$B$2),8,,,"Proposal_data"))*G190</f>
        <v>1024</v>
      </c>
      <c r="L190" s="227" t="n">
        <f aca="true">INDIRECT(ADDRESS(6+2*(12-Proposal!$B$2),7,,,"Proposal_data"))*G190</f>
        <v>2304</v>
      </c>
      <c r="M190" s="229" t="n">
        <f aca="false">SUM(K190:L190)</f>
        <v>3328</v>
      </c>
      <c r="P190" s="215"/>
      <c r="Q190" s="215"/>
      <c r="R190" s="215"/>
      <c r="S190" s="267"/>
      <c r="T190" s="218" t="s">
        <v>124</v>
      </c>
      <c r="U190" s="219" t="n">
        <v>2</v>
      </c>
      <c r="V190" s="219" t="n">
        <f aca="false">$B$2</f>
        <v>8</v>
      </c>
      <c r="W190" s="219" t="n">
        <f aca="false">V190-1</f>
        <v>7</v>
      </c>
      <c r="X190" s="219" t="n">
        <f aca="false">V190-2</f>
        <v>6</v>
      </c>
      <c r="Y190" s="219" t="n">
        <f aca="false">R184+W190</f>
        <v>23</v>
      </c>
      <c r="Z190" s="219" t="n">
        <f aca="false">S184+X190</f>
        <v>22</v>
      </c>
      <c r="AA190" s="220" t="n">
        <f aca="false">Q184*Y190*Z190*$B$3/8</f>
        <v>1012</v>
      </c>
      <c r="AB190" s="233" t="n">
        <f aca="false">AA190/(R184*S184)</f>
        <v>3.953125</v>
      </c>
      <c r="AC190" s="222"/>
      <c r="AD190" s="223"/>
    </row>
    <row r="191" customFormat="false" ht="12.75" hidden="false" customHeight="false" outlineLevel="0" collapsed="false">
      <c r="D191" s="224"/>
      <c r="E191" s="3"/>
      <c r="F191" s="225" t="s">
        <v>121</v>
      </c>
      <c r="G191" s="4"/>
      <c r="H191" s="210" t="n">
        <f aca="false">H190+H189</f>
        <v>1824</v>
      </c>
      <c r="I191" s="211" t="n">
        <f aca="false">I190+I189</f>
        <v>4256</v>
      </c>
      <c r="J191" s="230" t="n">
        <f aca="false">SUM(H191:I191)</f>
        <v>6080</v>
      </c>
      <c r="K191" s="210" t="n">
        <f aca="false">K190+K189</f>
        <v>2432</v>
      </c>
      <c r="L191" s="211" t="n">
        <f aca="false">L190+L189</f>
        <v>5472</v>
      </c>
      <c r="M191" s="231" t="n">
        <f aca="false">SUM(K191:L191)</f>
        <v>7904</v>
      </c>
      <c r="P191" s="215"/>
      <c r="Q191" s="215"/>
      <c r="R191" s="215"/>
      <c r="S191" s="267"/>
      <c r="T191" s="218" t="s">
        <v>125</v>
      </c>
      <c r="U191" s="219" t="n">
        <v>2</v>
      </c>
      <c r="V191" s="219" t="n">
        <f aca="false">$B$2</f>
        <v>8</v>
      </c>
      <c r="W191" s="219" t="n">
        <f aca="false">V191-2</f>
        <v>6</v>
      </c>
      <c r="X191" s="219" t="n">
        <f aca="false">V191-1</f>
        <v>7</v>
      </c>
      <c r="Y191" s="219" t="n">
        <f aca="false">R184+W191</f>
        <v>22</v>
      </c>
      <c r="Z191" s="219" t="n">
        <f aca="false">S184+X191</f>
        <v>23</v>
      </c>
      <c r="AA191" s="220" t="n">
        <f aca="false">Q184*Y191*Z191*$B$3/8</f>
        <v>1012</v>
      </c>
      <c r="AB191" s="233" t="n">
        <f aca="false">AA191/(R184*S184)</f>
        <v>3.953125</v>
      </c>
      <c r="AC191" s="222"/>
      <c r="AD191" s="223"/>
    </row>
    <row r="192" customFormat="false" ht="13.5" hidden="false" customHeight="false" outlineLevel="0" collapsed="false">
      <c r="D192" s="224" t="n">
        <v>4</v>
      </c>
      <c r="E192" s="3" t="s">
        <v>126</v>
      </c>
      <c r="F192" s="232" t="s">
        <v>117</v>
      </c>
      <c r="G192" s="4" t="n">
        <f aca="false">($E180+$B$2-2)*$E180</f>
        <v>352</v>
      </c>
      <c r="H192" s="226" t="n">
        <f aca="true">INDIRECT(ADDRESS(3+2*(12-Proposal!$B$2),6,,,"Proposal_data"))*G192</f>
        <v>1760</v>
      </c>
      <c r="I192" s="227" t="n">
        <f aca="true">INDIRECT(ADDRESS(3+2*(12-Proposal!$B$2),7,,,"Proposal_data"))*G192</f>
        <v>2112</v>
      </c>
      <c r="J192" s="228" t="n">
        <f aca="false">SUM(H192:I192)</f>
        <v>3872</v>
      </c>
      <c r="K192" s="226" t="n">
        <f aca="true">INDIRECT(ADDRESS(5+2*(12-Proposal!$B$2),8,,,"Proposal_data"))*G192</f>
        <v>1056</v>
      </c>
      <c r="L192" s="227" t="n">
        <f aca="true">INDIRECT(ADDRESS(5+2*(12-Proposal!$B$2),7,,,"Proposal_data"))*G192</f>
        <v>3168</v>
      </c>
      <c r="M192" s="229" t="n">
        <f aca="false">SUM(K192:L192)</f>
        <v>4224</v>
      </c>
      <c r="P192" s="215"/>
      <c r="Q192" s="215"/>
      <c r="R192" s="215"/>
      <c r="S192" s="267"/>
      <c r="T192" s="234" t="s">
        <v>127</v>
      </c>
      <c r="U192" s="235" t="n">
        <v>4</v>
      </c>
      <c r="V192" s="235" t="n">
        <v>7</v>
      </c>
      <c r="W192" s="235" t="n">
        <f aca="false">V192-1</f>
        <v>6</v>
      </c>
      <c r="X192" s="235" t="n">
        <f aca="false">V192-1</f>
        <v>6</v>
      </c>
      <c r="Y192" s="235" t="n">
        <f aca="false">R184+W192</f>
        <v>22</v>
      </c>
      <c r="Z192" s="235" t="n">
        <f aca="false">S184+X192</f>
        <v>22</v>
      </c>
      <c r="AA192" s="236" t="n">
        <f aca="false">Q184*Y192*Z192*$B$3/8</f>
        <v>968</v>
      </c>
      <c r="AB192" s="237" t="n">
        <f aca="false">AA192/(R184*S184)</f>
        <v>3.78125</v>
      </c>
      <c r="AC192" s="222"/>
      <c r="AD192" s="223"/>
    </row>
    <row r="193" customFormat="false" ht="14.25" hidden="false" customHeight="false" outlineLevel="0" collapsed="false">
      <c r="D193" s="224"/>
      <c r="E193" s="3"/>
      <c r="F193" s="232" t="s">
        <v>119</v>
      </c>
      <c r="G193" s="4" t="n">
        <f aca="false">F180</f>
        <v>256</v>
      </c>
      <c r="H193" s="226" t="n">
        <f aca="true">INDIRECT(ADDRESS(3+2*(12-Proposal!$B$2),6,,,"Proposal_data"))*G193</f>
        <v>1280</v>
      </c>
      <c r="I193" s="227" t="n">
        <f aca="true">INDIRECT(ADDRESS(3+2*(12-Proposal!$B$2),7,,,"Proposal_data"))*G193</f>
        <v>1536</v>
      </c>
      <c r="J193" s="228" t="n">
        <f aca="false">SUM(H193:I193)</f>
        <v>2816</v>
      </c>
      <c r="K193" s="226" t="n">
        <f aca="true">INDIRECT(ADDRESS(5+2*(12-Proposal!$B$2),8,,,"Proposal_data"))*G193</f>
        <v>768</v>
      </c>
      <c r="L193" s="227" t="n">
        <f aca="true">INDIRECT(ADDRESS(5+2*(12-Proposal!$B$2),7,,,"Proposal_data"))*G193</f>
        <v>2304</v>
      </c>
      <c r="M193" s="229" t="n">
        <f aca="false">SUM(K193:L193)</f>
        <v>3072</v>
      </c>
      <c r="P193" s="268"/>
      <c r="Q193" s="268"/>
      <c r="R193" s="268"/>
      <c r="S193" s="268"/>
      <c r="T193" s="269"/>
      <c r="U193" s="269"/>
      <c r="V193" s="269"/>
      <c r="W193" s="269"/>
      <c r="X193" s="269"/>
      <c r="Y193" s="269"/>
      <c r="Z193" s="269"/>
      <c r="AA193" s="270"/>
      <c r="AB193" s="271"/>
      <c r="AC193" s="272"/>
    </row>
    <row r="194" customFormat="false" ht="14.25" hidden="false" customHeight="false" outlineLevel="0" collapsed="false">
      <c r="D194" s="224"/>
      <c r="E194" s="3"/>
      <c r="F194" s="225" t="s">
        <v>121</v>
      </c>
      <c r="G194" s="4"/>
      <c r="H194" s="210" t="n">
        <f aca="false">H193+H192</f>
        <v>3040</v>
      </c>
      <c r="I194" s="211" t="n">
        <f aca="false">I193+I192</f>
        <v>3648</v>
      </c>
      <c r="J194" s="230" t="n">
        <f aca="false">SUM(H194:I194)</f>
        <v>6688</v>
      </c>
      <c r="K194" s="210" t="n">
        <f aca="false">K193+K192</f>
        <v>1824</v>
      </c>
      <c r="L194" s="211" t="n">
        <f aca="false">L193+L192</f>
        <v>5472</v>
      </c>
      <c r="M194" s="231" t="n">
        <f aca="false">SUM(K194:L194)</f>
        <v>7296</v>
      </c>
      <c r="P194" s="268"/>
      <c r="Q194" s="268"/>
      <c r="R194" s="268"/>
      <c r="S194" s="268"/>
      <c r="T194" s="269"/>
      <c r="U194" s="269"/>
      <c r="V194" s="269"/>
      <c r="W194" s="269"/>
      <c r="X194" s="269"/>
      <c r="Y194" s="269"/>
      <c r="Z194" s="269"/>
      <c r="AA194" s="270"/>
      <c r="AB194" s="271"/>
      <c r="AC194" s="272"/>
    </row>
    <row r="195" customFormat="false" ht="14.25" hidden="false" customHeight="false" outlineLevel="0" collapsed="false">
      <c r="D195" s="224" t="n">
        <v>2</v>
      </c>
      <c r="E195" s="3" t="s">
        <v>128</v>
      </c>
      <c r="F195" s="232" t="s">
        <v>117</v>
      </c>
      <c r="G195" s="4" t="n">
        <f aca="false">($E180+$B$2-2)*$E180</f>
        <v>352</v>
      </c>
      <c r="H195" s="226" t="n">
        <f aca="true">INDIRECT(ADDRESS(4+2*(12-Proposal!$B$2),6,,,"Proposal_data"))*G195</f>
        <v>1056</v>
      </c>
      <c r="I195" s="227" t="n">
        <f aca="true">INDIRECT(ADDRESS(4+2*(12-Proposal!$B$2),7,,,"Proposal_data"))*G195</f>
        <v>2464</v>
      </c>
      <c r="J195" s="228" t="n">
        <f aca="false">SUM(H195:I195)</f>
        <v>3520</v>
      </c>
      <c r="K195" s="226" t="n">
        <f aca="true">INDIRECT(ADDRESS(6+2*(12-Proposal!$B$2),8,,,"Proposal_data"))*G195</f>
        <v>1408</v>
      </c>
      <c r="L195" s="227" t="n">
        <f aca="true">INDIRECT(ADDRESS(6+2*(12-Proposal!$B$2),7,,,"Proposal_data"))*G195</f>
        <v>3168</v>
      </c>
      <c r="M195" s="229" t="n">
        <f aca="false">SUM(K195:L195)</f>
        <v>4576</v>
      </c>
      <c r="P195" s="268"/>
      <c r="Q195" s="268"/>
      <c r="R195" s="268"/>
      <c r="S195" s="268"/>
      <c r="T195" s="269"/>
      <c r="U195" s="269"/>
      <c r="V195" s="269"/>
      <c r="W195" s="269"/>
      <c r="X195" s="269"/>
      <c r="Y195" s="269"/>
      <c r="Z195" s="269"/>
      <c r="AA195" s="270"/>
      <c r="AB195" s="271"/>
      <c r="AC195" s="272"/>
    </row>
    <row r="196" customFormat="false" ht="14.25" hidden="false" customHeight="false" outlineLevel="0" collapsed="false">
      <c r="D196" s="224"/>
      <c r="E196" s="3"/>
      <c r="F196" s="232" t="s">
        <v>119</v>
      </c>
      <c r="G196" s="4" t="n">
        <f aca="false">F180</f>
        <v>256</v>
      </c>
      <c r="H196" s="226" t="n">
        <f aca="true">INDIRECT(ADDRESS(3+2*(12-Proposal!$B$2),6,,,"Proposal_data"))*G196</f>
        <v>1280</v>
      </c>
      <c r="I196" s="227" t="n">
        <f aca="true">INDIRECT(ADDRESS(3+2*(12-Proposal!$B$2),7,,,"Proposal_data"))*G196</f>
        <v>1536</v>
      </c>
      <c r="J196" s="228" t="n">
        <f aca="false">SUM(H196:I196)</f>
        <v>2816</v>
      </c>
      <c r="K196" s="226" t="n">
        <f aca="true">INDIRECT(ADDRESS(5+2*(12-Proposal!$B$2),8,,,"Proposal_data"))*G196</f>
        <v>768</v>
      </c>
      <c r="L196" s="227" t="n">
        <f aca="true">INDIRECT(ADDRESS(5+2*(12-Proposal!$B$2),7,,,"Proposal_data"))*G196</f>
        <v>2304</v>
      </c>
      <c r="M196" s="229" t="n">
        <f aca="false">SUM(K196:L196)</f>
        <v>3072</v>
      </c>
      <c r="P196" s="268"/>
      <c r="Q196" s="268"/>
      <c r="R196" s="268"/>
      <c r="S196" s="268"/>
      <c r="T196" s="269"/>
      <c r="U196" s="269"/>
      <c r="V196" s="269"/>
      <c r="W196" s="269"/>
      <c r="X196" s="269"/>
      <c r="Y196" s="269"/>
      <c r="Z196" s="269"/>
      <c r="AA196" s="270"/>
      <c r="AB196" s="271"/>
      <c r="AC196" s="272"/>
    </row>
    <row r="197" customFormat="false" ht="15" hidden="false" customHeight="false" outlineLevel="0" collapsed="false">
      <c r="D197" s="224"/>
      <c r="E197" s="3"/>
      <c r="F197" s="225" t="s">
        <v>121</v>
      </c>
      <c r="G197" s="4"/>
      <c r="H197" s="210" t="n">
        <f aca="false">H196+H195</f>
        <v>2336</v>
      </c>
      <c r="I197" s="211" t="n">
        <f aca="false">I196+I195</f>
        <v>4000</v>
      </c>
      <c r="J197" s="238" t="n">
        <f aca="false">SUM(H197:I197)</f>
        <v>6336</v>
      </c>
      <c r="K197" s="210" t="n">
        <f aca="false">K196+K195</f>
        <v>2176</v>
      </c>
      <c r="L197" s="211" t="n">
        <f aca="false">L196+L195</f>
        <v>5472</v>
      </c>
      <c r="M197" s="239" t="n">
        <f aca="false">SUM(K197:L197)</f>
        <v>7648</v>
      </c>
      <c r="P197" s="268"/>
      <c r="Q197" s="268"/>
      <c r="R197" s="268"/>
      <c r="S197" s="268"/>
      <c r="T197" s="269"/>
      <c r="U197" s="269"/>
      <c r="V197" s="269"/>
      <c r="W197" s="269"/>
      <c r="X197" s="269"/>
      <c r="Y197" s="269"/>
      <c r="Z197" s="269"/>
      <c r="AA197" s="270"/>
      <c r="AB197" s="271"/>
      <c r="AC197" s="272"/>
    </row>
    <row r="198" customFormat="false" ht="15" hidden="false" customHeight="false" outlineLevel="0" collapsed="false">
      <c r="D198" s="224"/>
      <c r="E198" s="240" t="s">
        <v>129</v>
      </c>
      <c r="F198" s="240"/>
      <c r="G198" s="241" t="n">
        <f aca="false">IF(G180="Single",1,IF(G180="Bi",2,#NAME?))</f>
        <v>2</v>
      </c>
      <c r="H198" s="242" t="n">
        <f aca="false">($D184*H184+$D185*H185+$D186*H188+$D189*H191+$D192*H194+$D195*H197)*$G198</f>
        <v>60736</v>
      </c>
      <c r="I198" s="243" t="n">
        <f aca="false">($D184*I184+$D185*I185+$D186*I188+$D189*I191+$D192*I194+$D195*I197)*$G198</f>
        <v>88768</v>
      </c>
      <c r="J198" s="244" t="n">
        <f aca="false">($D184*J184+$D185*J185+$D186*J188+$D189*J191+$D192*J194+$D195*J197)*$G198</f>
        <v>149504</v>
      </c>
      <c r="K198" s="242" t="n">
        <f aca="false">($D184*K184+$D185*K185+$D186*K188+$D189*K191+$D192*K194+$D195*K197)*$G198</f>
        <v>46720</v>
      </c>
      <c r="L198" s="243" t="n">
        <f aca="false">($D184*L184+$D185*L185+$D186*L188+$D189*L191+$D192*L194+$D195*L197)*$G198</f>
        <v>126144</v>
      </c>
      <c r="M198" s="245" t="n">
        <f aca="false">($D184*M184+$D185*M185+$D186*M188+$D189*M191+$D192*M194+$D195*M197)*$G198</f>
        <v>172864</v>
      </c>
      <c r="N198" s="225"/>
      <c r="P198" s="268"/>
      <c r="Q198" s="268"/>
      <c r="R198" s="268"/>
      <c r="S198" s="268"/>
      <c r="T198" s="269"/>
      <c r="U198" s="269"/>
      <c r="V198" s="269"/>
      <c r="W198" s="269"/>
      <c r="X198" s="269"/>
      <c r="Y198" s="269"/>
      <c r="Z198" s="269"/>
      <c r="AA198" s="270"/>
      <c r="AB198" s="271"/>
      <c r="AC198" s="272"/>
    </row>
    <row r="199" customFormat="false" ht="14.25" hidden="false" customHeight="false" outlineLevel="0" collapsed="false">
      <c r="D199" s="224"/>
      <c r="E199" s="246" t="s">
        <v>130</v>
      </c>
      <c r="F199" s="247"/>
      <c r="G199" s="248" t="n">
        <f aca="false">IF(G180="Single",1,IF(G180="Bi",2,#NAME?))</f>
        <v>2</v>
      </c>
      <c r="H199" s="249" t="n">
        <f aca="false">MAX(H184,H185,H188,H191,H194,H197)/$F180*$G199</f>
        <v>23.75</v>
      </c>
      <c r="I199" s="250" t="n">
        <f aca="false">MAX(I184,I185,I188,I191,I194,I197)/$F180*$G199</f>
        <v>33.25</v>
      </c>
      <c r="J199" s="251" t="n">
        <f aca="false">MAX(J184,J185,J188,J191,J194,J197)/$F180*$G199</f>
        <v>52.25</v>
      </c>
      <c r="K199" s="249" t="n">
        <f aca="false">MAX(K184,K185,K188,K191,K194,K197)/$F180*$G199</f>
        <v>19</v>
      </c>
      <c r="L199" s="250" t="n">
        <f aca="false">MAX(L184,L185,L188,L191,L194,L197)/$F180*$G199</f>
        <v>42.75</v>
      </c>
      <c r="M199" s="252" t="n">
        <f aca="false">MAX(M184,M185,M188,M191,M194,M197)/$F180*$G199</f>
        <v>61.75</v>
      </c>
      <c r="N199" s="225"/>
      <c r="P199" s="268"/>
      <c r="Q199" s="268"/>
      <c r="R199" s="268"/>
      <c r="S199" s="268"/>
      <c r="T199" s="269"/>
      <c r="U199" s="269"/>
      <c r="V199" s="269"/>
      <c r="W199" s="269"/>
      <c r="X199" s="269"/>
      <c r="Y199" s="269"/>
      <c r="Z199" s="269"/>
      <c r="AA199" s="270"/>
      <c r="AB199" s="271"/>
      <c r="AC199" s="272"/>
    </row>
    <row r="200" customFormat="false" ht="14.25" hidden="false" customHeight="false" outlineLevel="0" collapsed="false">
      <c r="D200" s="224"/>
      <c r="E200" s="253" t="s">
        <v>131</v>
      </c>
      <c r="F200" s="253"/>
      <c r="G200" s="254"/>
      <c r="H200" s="255" t="n">
        <f aca="false">H198/15</f>
        <v>4049.06666666667</v>
      </c>
      <c r="I200" s="256" t="n">
        <f aca="false">I198/15</f>
        <v>5917.86666666667</v>
      </c>
      <c r="J200" s="257" t="n">
        <f aca="false">J198/15</f>
        <v>9966.93333333333</v>
      </c>
      <c r="K200" s="255" t="n">
        <f aca="false">K198/15</f>
        <v>3114.66666666667</v>
      </c>
      <c r="L200" s="256" t="n">
        <f aca="false">L198/15</f>
        <v>8409.6</v>
      </c>
      <c r="M200" s="258" t="n">
        <f aca="false">M198/15</f>
        <v>11524.2666666667</v>
      </c>
      <c r="N200" s="225"/>
      <c r="P200" s="268"/>
      <c r="Q200" s="268"/>
      <c r="R200" s="268"/>
      <c r="S200" s="268"/>
      <c r="T200" s="269"/>
      <c r="U200" s="269"/>
      <c r="V200" s="269"/>
      <c r="W200" s="269"/>
      <c r="X200" s="269"/>
      <c r="Y200" s="269"/>
      <c r="Z200" s="269"/>
      <c r="AA200" s="270"/>
      <c r="AB200" s="271"/>
      <c r="AC200" s="272"/>
    </row>
    <row r="201" customFormat="false" ht="15" hidden="false" customHeight="false" outlineLevel="0" collapsed="false">
      <c r="D201" s="224"/>
      <c r="E201" s="259" t="s">
        <v>132</v>
      </c>
      <c r="F201" s="259"/>
      <c r="G201" s="260"/>
      <c r="H201" s="261" t="n">
        <f aca="false">H200/$F180</f>
        <v>15.8166666666667</v>
      </c>
      <c r="I201" s="262" t="n">
        <f aca="false">I200/$F180</f>
        <v>23.1166666666667</v>
      </c>
      <c r="J201" s="263" t="n">
        <f aca="false">J200/$F180</f>
        <v>38.9333333333333</v>
      </c>
      <c r="K201" s="261" t="n">
        <f aca="false">K200/$F180</f>
        <v>12.1666666666667</v>
      </c>
      <c r="L201" s="262" t="n">
        <f aca="false">L200/$F180</f>
        <v>32.85</v>
      </c>
      <c r="M201" s="264" t="n">
        <f aca="false">M200/$F180</f>
        <v>45.0166666666667</v>
      </c>
      <c r="N201" s="225"/>
      <c r="P201" s="268"/>
      <c r="Q201" s="268"/>
      <c r="R201" s="268"/>
      <c r="S201" s="268"/>
      <c r="T201" s="269"/>
      <c r="U201" s="269"/>
      <c r="V201" s="269"/>
      <c r="W201" s="269"/>
      <c r="X201" s="269"/>
      <c r="Y201" s="269"/>
      <c r="Z201" s="269"/>
      <c r="AA201" s="270"/>
      <c r="AB201" s="271"/>
      <c r="AC201" s="272"/>
    </row>
    <row r="202" customFormat="false" ht="14.25" hidden="false" customHeight="false" outlineLevel="0" collapsed="false">
      <c r="P202" s="268"/>
      <c r="Q202" s="268"/>
      <c r="R202" s="268"/>
      <c r="S202" s="268"/>
      <c r="T202" s="269"/>
      <c r="U202" s="269"/>
      <c r="V202" s="269"/>
      <c r="W202" s="269"/>
      <c r="X202" s="269"/>
      <c r="Y202" s="269"/>
      <c r="Z202" s="269"/>
      <c r="AA202" s="270"/>
      <c r="AB202" s="271"/>
      <c r="AC202" s="272"/>
    </row>
    <row r="203" customFormat="false" ht="14.25" hidden="false" customHeight="false" outlineLevel="0" collapsed="false">
      <c r="E203" s="183"/>
      <c r="P203" s="268"/>
      <c r="Q203" s="268"/>
      <c r="R203" s="268"/>
      <c r="S203" s="268"/>
      <c r="T203" s="269"/>
      <c r="U203" s="269"/>
      <c r="V203" s="269"/>
      <c r="W203" s="269"/>
      <c r="X203" s="269"/>
      <c r="Y203" s="269"/>
      <c r="Z203" s="269"/>
      <c r="AA203" s="270"/>
      <c r="AB203" s="271"/>
      <c r="AC203" s="272"/>
    </row>
    <row r="204" customFormat="false" ht="14.25" hidden="false" customHeight="false" outlineLevel="0" collapsed="false">
      <c r="E204" s="183" t="s">
        <v>88</v>
      </c>
      <c r="F204" s="176" t="s">
        <v>89</v>
      </c>
      <c r="G204" s="184" t="s">
        <v>90</v>
      </c>
      <c r="S204" s="185"/>
      <c r="U204" s="187"/>
    </row>
    <row r="205" customFormat="false" ht="14.25" hidden="false" customHeight="false" outlineLevel="0" collapsed="false">
      <c r="E205" s="188" t="n">
        <v>32</v>
      </c>
      <c r="F205" s="189" t="n">
        <f aca="false">E205*E205</f>
        <v>1024</v>
      </c>
      <c r="G205" s="190" t="s">
        <v>38</v>
      </c>
      <c r="S205" s="191"/>
      <c r="U205" s="186"/>
    </row>
    <row r="206" customFormat="false" ht="15.75" hidden="false" customHeight="false" outlineLevel="0" collapsed="false">
      <c r="E206" s="192" t="s">
        <v>91</v>
      </c>
      <c r="F206" s="176"/>
      <c r="T206" s="182" t="s">
        <v>92</v>
      </c>
    </row>
    <row r="207" customFormat="false" ht="14.25" hidden="false" customHeight="false" outlineLevel="0" collapsed="false">
      <c r="E207" s="193"/>
      <c r="F207" s="193"/>
      <c r="G207" s="193"/>
      <c r="H207" s="194" t="s">
        <v>23</v>
      </c>
      <c r="I207" s="194"/>
      <c r="J207" s="194"/>
      <c r="K207" s="195" t="s">
        <v>22</v>
      </c>
      <c r="L207" s="195"/>
      <c r="M207" s="195"/>
      <c r="P207" s="266" t="s">
        <v>93</v>
      </c>
      <c r="Q207" s="266"/>
      <c r="R207" s="266"/>
      <c r="S207" s="266"/>
      <c r="T207" s="197" t="s">
        <v>94</v>
      </c>
      <c r="U207" s="197"/>
      <c r="V207" s="198"/>
      <c r="W207" s="199" t="s">
        <v>95</v>
      </c>
      <c r="X207" s="199"/>
      <c r="Y207" s="199" t="s">
        <v>96</v>
      </c>
      <c r="Z207" s="199"/>
      <c r="AA207" s="200" t="s">
        <v>97</v>
      </c>
      <c r="AB207" s="200"/>
      <c r="AC207" s="200"/>
      <c r="AD207" s="200"/>
    </row>
    <row r="208" customFormat="false" ht="14.25" hidden="false" customHeight="false" outlineLevel="0" collapsed="false">
      <c r="E208" s="193"/>
      <c r="F208" s="193"/>
      <c r="G208" s="193"/>
      <c r="H208" s="201" t="s">
        <v>98</v>
      </c>
      <c r="I208" s="202" t="s">
        <v>99</v>
      </c>
      <c r="J208" s="203" t="s">
        <v>100</v>
      </c>
      <c r="K208" s="201" t="s">
        <v>101</v>
      </c>
      <c r="L208" s="202" t="s">
        <v>99</v>
      </c>
      <c r="M208" s="204" t="s">
        <v>100</v>
      </c>
      <c r="P208" s="205" t="s">
        <v>90</v>
      </c>
      <c r="Q208" s="205"/>
      <c r="R208" s="205" t="s">
        <v>102</v>
      </c>
      <c r="S208" s="206" t="s">
        <v>103</v>
      </c>
      <c r="T208" s="207" t="s">
        <v>104</v>
      </c>
      <c r="U208" s="208" t="s">
        <v>105</v>
      </c>
      <c r="V208" s="208" t="s">
        <v>106</v>
      </c>
      <c r="W208" s="208" t="s">
        <v>107</v>
      </c>
      <c r="X208" s="208" t="s">
        <v>108</v>
      </c>
      <c r="Y208" s="208" t="s">
        <v>102</v>
      </c>
      <c r="Z208" s="208" t="s">
        <v>103</v>
      </c>
      <c r="AA208" s="208" t="s">
        <v>39</v>
      </c>
      <c r="AB208" s="208" t="s">
        <v>109</v>
      </c>
      <c r="AC208" s="208" t="s">
        <v>110</v>
      </c>
      <c r="AD208" s="209" t="s">
        <v>111</v>
      </c>
    </row>
    <row r="209" customFormat="false" ht="12.75" hidden="false" customHeight="true" outlineLevel="0" collapsed="false">
      <c r="D209" s="0" t="n">
        <v>4</v>
      </c>
      <c r="E209" s="3" t="s">
        <v>112</v>
      </c>
      <c r="F209" s="3"/>
      <c r="G209" s="4" t="n">
        <f aca="false">F205</f>
        <v>1024</v>
      </c>
      <c r="H209" s="210" t="n">
        <f aca="true">INDIRECT(ADDRESS(3+2*(12-Proposal!$B$2),6,,,"Proposal_data"))*G209</f>
        <v>5120</v>
      </c>
      <c r="I209" s="211" t="n">
        <f aca="true">INDIRECT(ADDRESS(3+2*(12-Proposal!$B$2),7,,,"Proposal_data"))*G209</f>
        <v>6144</v>
      </c>
      <c r="J209" s="212" t="n">
        <f aca="false">SUM(H209:I209)</f>
        <v>11264</v>
      </c>
      <c r="K209" s="210" t="n">
        <f aca="true">INDIRECT(ADDRESS(5+2*(12-Proposal!$B$2),8,,,"Proposal_data"))*G209</f>
        <v>3072</v>
      </c>
      <c r="L209" s="211" t="n">
        <f aca="true">INDIRECT(ADDRESS(5+2*(12-Proposal!$B$2),7,,,"Proposal_data"))*G209</f>
        <v>9216</v>
      </c>
      <c r="M209" s="213" t="n">
        <f aca="false">SUM(K209:L209)</f>
        <v>12288</v>
      </c>
      <c r="P209" s="215" t="str">
        <f aca="false">+G205</f>
        <v>Bi</v>
      </c>
      <c r="Q209" s="215" t="n">
        <f aca="false">IF(P209="Single",1,IF(P209="Bi",2,#NAME?))</f>
        <v>2</v>
      </c>
      <c r="R209" s="215" t="n">
        <f aca="false">+E205</f>
        <v>32</v>
      </c>
      <c r="S209" s="267" t="n">
        <f aca="false">+E205</f>
        <v>32</v>
      </c>
      <c r="T209" s="218" t="s">
        <v>113</v>
      </c>
      <c r="U209" s="219" t="n">
        <v>1</v>
      </c>
      <c r="V209" s="219" t="n">
        <f aca="false">$B$2</f>
        <v>8</v>
      </c>
      <c r="W209" s="219" t="n">
        <v>0</v>
      </c>
      <c r="X209" s="219" t="n">
        <v>0</v>
      </c>
      <c r="Y209" s="219" t="n">
        <f aca="false">R209+W209</f>
        <v>32</v>
      </c>
      <c r="Z209" s="219" t="n">
        <f aca="false">S209+X209</f>
        <v>32</v>
      </c>
      <c r="AA209" s="220" t="n">
        <f aca="false">Q209*Y209*Z209*$B$3/8</f>
        <v>2048</v>
      </c>
      <c r="AB209" s="221" t="n">
        <f aca="false">AA209/(R209*S209)</f>
        <v>2</v>
      </c>
      <c r="AC209" s="222" t="n">
        <f aca="false">(U209*AB209+U210*AB210+U211*AB211+U212*AB212+U213*AB213+U214*AB214+U215*AB215+U216*AB216+U217*AB217)/16</f>
        <v>2.6378173828125</v>
      </c>
      <c r="AD209" s="223" t="n">
        <f aca="false">+MAX(AB209:AB217)</f>
        <v>2.970703125</v>
      </c>
    </row>
    <row r="210" customFormat="false" ht="12.75" hidden="false" customHeight="true" outlineLevel="0" collapsed="false">
      <c r="D210" s="224" t="n">
        <v>2</v>
      </c>
      <c r="E210" s="3" t="s">
        <v>114</v>
      </c>
      <c r="F210" s="3"/>
      <c r="G210" s="4" t="n">
        <f aca="false">F205</f>
        <v>1024</v>
      </c>
      <c r="H210" s="210" t="n">
        <f aca="true">INDIRECT(ADDRESS(4+2*(12-Proposal!$B$2),6,,,"Proposal_data"))*G210</f>
        <v>3072</v>
      </c>
      <c r="I210" s="211" t="n">
        <f aca="true">INDIRECT(ADDRESS(4+2*(12-Proposal!$B$2),7,,,"Proposal_data"))*G210</f>
        <v>7168</v>
      </c>
      <c r="J210" s="212" t="n">
        <f aca="false">SUM(H210:I210)</f>
        <v>10240</v>
      </c>
      <c r="K210" s="210" t="n">
        <f aca="true">INDIRECT(ADDRESS(6+2*(12-Proposal!$B$2),8,,,"Proposal_data"))*G210</f>
        <v>4096</v>
      </c>
      <c r="L210" s="211" t="n">
        <f aca="true">INDIRECT(ADDRESS(6+2*(12-Proposal!$B$2),7,,,"Proposal_data"))*G210</f>
        <v>9216</v>
      </c>
      <c r="M210" s="213" t="n">
        <f aca="false">SUM(K210:L210)</f>
        <v>13312</v>
      </c>
      <c r="P210" s="215"/>
      <c r="Q210" s="215"/>
      <c r="R210" s="215"/>
      <c r="S210" s="267"/>
      <c r="T210" s="218" t="s">
        <v>115</v>
      </c>
      <c r="U210" s="219" t="n">
        <v>1</v>
      </c>
      <c r="V210" s="219" t="n">
        <f aca="false">$B$2</f>
        <v>8</v>
      </c>
      <c r="W210" s="219" t="n">
        <f aca="false">V210-1</f>
        <v>7</v>
      </c>
      <c r="X210" s="219" t="n">
        <v>0</v>
      </c>
      <c r="Y210" s="219" t="n">
        <f aca="false">R209+W210</f>
        <v>39</v>
      </c>
      <c r="Z210" s="219" t="n">
        <f aca="false">S209+X210</f>
        <v>32</v>
      </c>
      <c r="AA210" s="220" t="n">
        <f aca="false">Q209*Y210*Z210*$B$3/8</f>
        <v>2496</v>
      </c>
      <c r="AB210" s="221" t="n">
        <f aca="false">AA210/(R209*S209)</f>
        <v>2.4375</v>
      </c>
      <c r="AC210" s="222"/>
      <c r="AD210" s="223"/>
    </row>
    <row r="211" customFormat="false" ht="12.75" hidden="false" customHeight="true" outlineLevel="0" collapsed="false">
      <c r="D211" s="224" t="n">
        <v>2</v>
      </c>
      <c r="E211" s="3" t="s">
        <v>116</v>
      </c>
      <c r="F211" s="225" t="s">
        <v>117</v>
      </c>
      <c r="G211" s="4" t="n">
        <f aca="false">($E205+$B$2-2)*$E205</f>
        <v>1216</v>
      </c>
      <c r="H211" s="226" t="n">
        <f aca="true">INDIRECT(ADDRESS(3+2*(12-$B$2),6,,,"Proposal_data"))*G211</f>
        <v>6080</v>
      </c>
      <c r="I211" s="227" t="n">
        <f aca="true">INDIRECT(ADDRESS(3+2*(12-$B$2),7,,,"Proposal_data"))*G211</f>
        <v>7296</v>
      </c>
      <c r="J211" s="228" t="n">
        <f aca="false">SUM(H211:I211)</f>
        <v>13376</v>
      </c>
      <c r="K211" s="226" t="n">
        <f aca="true">INDIRECT(ADDRESS(5+2*(12-$B$2),8,,,"Proposal_data"))*G211</f>
        <v>3648</v>
      </c>
      <c r="L211" s="227" t="n">
        <f aca="true">INDIRECT(ADDRESS(5+2*(12-$B$2),7,,,"Proposal_data"))*G211</f>
        <v>10944</v>
      </c>
      <c r="M211" s="229" t="n">
        <f aca="false">SUM(K211:L211)</f>
        <v>14592</v>
      </c>
      <c r="P211" s="215"/>
      <c r="Q211" s="215"/>
      <c r="R211" s="215"/>
      <c r="S211" s="267"/>
      <c r="T211" s="218" t="s">
        <v>118</v>
      </c>
      <c r="U211" s="219" t="n">
        <v>2</v>
      </c>
      <c r="V211" s="219" t="n">
        <v>7</v>
      </c>
      <c r="W211" s="219" t="n">
        <f aca="false">V211-1</f>
        <v>6</v>
      </c>
      <c r="X211" s="219" t="n">
        <v>0</v>
      </c>
      <c r="Y211" s="219" t="n">
        <f aca="false">R209+W211</f>
        <v>38</v>
      </c>
      <c r="Z211" s="219" t="n">
        <f aca="false">S209+X211</f>
        <v>32</v>
      </c>
      <c r="AA211" s="220" t="n">
        <f aca="false">Q209*Y211*Z211*$B$3/8</f>
        <v>2432</v>
      </c>
      <c r="AB211" s="221" t="n">
        <f aca="false">AA211/(R209*S209)</f>
        <v>2.375</v>
      </c>
      <c r="AC211" s="222"/>
      <c r="AD211" s="223"/>
    </row>
    <row r="212" customFormat="false" ht="13.5" hidden="false" customHeight="true" outlineLevel="0" collapsed="false">
      <c r="D212" s="224"/>
      <c r="E212" s="3"/>
      <c r="F212" s="225" t="s">
        <v>119</v>
      </c>
      <c r="G212" s="4" t="n">
        <f aca="false">F205</f>
        <v>1024</v>
      </c>
      <c r="H212" s="226" t="n">
        <f aca="true">INDIRECT(ADDRESS(4+2*(12-$B$2),6,,,"Proposal_data"))*G212</f>
        <v>3072</v>
      </c>
      <c r="I212" s="227" t="n">
        <f aca="true">INDIRECT(ADDRESS(4+2*(12-$B$2),7,,,"Proposal_data"))*G212</f>
        <v>7168</v>
      </c>
      <c r="J212" s="228" t="n">
        <f aca="false">SUM(H212:I212)</f>
        <v>10240</v>
      </c>
      <c r="K212" s="226" t="n">
        <f aca="true">INDIRECT(ADDRESS(6+2*(12-$B$2),8,,,"Proposal_data"))*G212</f>
        <v>4096</v>
      </c>
      <c r="L212" s="227" t="n">
        <f aca="true">INDIRECT(ADDRESS(6+2*(12-$B$2),7,,,"Proposal_data"))*G212</f>
        <v>9216</v>
      </c>
      <c r="M212" s="229" t="n">
        <f aca="false">SUM(K212:L212)</f>
        <v>13312</v>
      </c>
      <c r="P212" s="215"/>
      <c r="Q212" s="215"/>
      <c r="R212" s="215"/>
      <c r="S212" s="267"/>
      <c r="T212" s="218" t="s">
        <v>120</v>
      </c>
      <c r="U212" s="219" t="n">
        <v>1</v>
      </c>
      <c r="V212" s="219" t="n">
        <f aca="false">$B$2</f>
        <v>8</v>
      </c>
      <c r="W212" s="219" t="n">
        <v>0</v>
      </c>
      <c r="X212" s="219" t="n">
        <f aca="false">V212-1</f>
        <v>7</v>
      </c>
      <c r="Y212" s="219" t="n">
        <f aca="false">R209+W212</f>
        <v>32</v>
      </c>
      <c r="Z212" s="219" t="n">
        <f aca="false">S209+X212</f>
        <v>39</v>
      </c>
      <c r="AA212" s="220" t="n">
        <f aca="false">Q209*Y212*Z212*$B$3/8</f>
        <v>2496</v>
      </c>
      <c r="AB212" s="221" t="n">
        <f aca="false">AA212/(R209*S209)</f>
        <v>2.4375</v>
      </c>
      <c r="AC212" s="222"/>
      <c r="AD212" s="223"/>
    </row>
    <row r="213" customFormat="false" ht="12.75" hidden="false" customHeight="false" outlineLevel="0" collapsed="false">
      <c r="D213" s="224"/>
      <c r="E213" s="3"/>
      <c r="F213" s="225" t="s">
        <v>121</v>
      </c>
      <c r="G213" s="4"/>
      <c r="H213" s="210" t="n">
        <f aca="false">H212+H211</f>
        <v>9152</v>
      </c>
      <c r="I213" s="211" t="n">
        <f aca="false">I212+I211</f>
        <v>14464</v>
      </c>
      <c r="J213" s="230" t="n">
        <f aca="false">SUM(H213:I213)</f>
        <v>23616</v>
      </c>
      <c r="K213" s="210" t="n">
        <f aca="false">K212+K211</f>
        <v>7744</v>
      </c>
      <c r="L213" s="211" t="n">
        <f aca="false">L212+L211</f>
        <v>20160</v>
      </c>
      <c r="M213" s="231" t="n">
        <f aca="false">SUM(K213:L213)</f>
        <v>27904</v>
      </c>
      <c r="P213" s="215"/>
      <c r="Q213" s="215"/>
      <c r="R213" s="215"/>
      <c r="S213" s="267"/>
      <c r="T213" s="218" t="s">
        <v>134</v>
      </c>
      <c r="U213" s="219" t="n">
        <v>2</v>
      </c>
      <c r="V213" s="219" t="n">
        <v>7</v>
      </c>
      <c r="W213" s="219" t="n">
        <v>0</v>
      </c>
      <c r="X213" s="219" t="n">
        <f aca="false">V213-1</f>
        <v>6</v>
      </c>
      <c r="Y213" s="219" t="n">
        <f aca="false">R209+W213</f>
        <v>32</v>
      </c>
      <c r="Z213" s="219" t="n">
        <f aca="false">S209+X213</f>
        <v>38</v>
      </c>
      <c r="AA213" s="220" t="n">
        <f aca="false">Q209*Y213*Z213*$B$3/8</f>
        <v>2432</v>
      </c>
      <c r="AB213" s="221" t="n">
        <f aca="false">AA213/(R209*S209)</f>
        <v>2.375</v>
      </c>
      <c r="AC213" s="222"/>
      <c r="AD213" s="223"/>
    </row>
    <row r="214" customFormat="false" ht="12.75" hidden="false" customHeight="false" outlineLevel="0" collapsed="false">
      <c r="D214" s="224" t="n">
        <v>1</v>
      </c>
      <c r="E214" s="3" t="s">
        <v>123</v>
      </c>
      <c r="F214" s="232" t="s">
        <v>117</v>
      </c>
      <c r="G214" s="4" t="n">
        <f aca="false">($E205+$B$2-2)*$E205</f>
        <v>1216</v>
      </c>
      <c r="H214" s="226" t="n">
        <f aca="true">INDIRECT(ADDRESS(4+2*(12-Proposal!$B$2),6,,,"Proposal_data"))*G214</f>
        <v>3648</v>
      </c>
      <c r="I214" s="227" t="n">
        <f aca="true">INDIRECT(ADDRESS(4+2*(12-Proposal!$B$2),7,,,"Proposal_data"))*G214</f>
        <v>8512</v>
      </c>
      <c r="J214" s="228" t="n">
        <f aca="false">SUM(H214:I214)</f>
        <v>12160</v>
      </c>
      <c r="K214" s="226" t="n">
        <f aca="true">INDIRECT(ADDRESS(6+2*(12-Proposal!$B$2),8,,,"Proposal_data"))*G214</f>
        <v>4864</v>
      </c>
      <c r="L214" s="227" t="n">
        <f aca="true">INDIRECT(ADDRESS(6+2*(12-Proposal!$B$2),7,,,"Proposal_data"))*G214</f>
        <v>10944</v>
      </c>
      <c r="M214" s="229" t="n">
        <f aca="false">SUM(K214:L214)</f>
        <v>15808</v>
      </c>
      <c r="P214" s="215"/>
      <c r="Q214" s="215"/>
      <c r="R214" s="215"/>
      <c r="S214" s="267"/>
      <c r="T214" s="218" t="s">
        <v>123</v>
      </c>
      <c r="U214" s="219" t="n">
        <v>1</v>
      </c>
      <c r="V214" s="219" t="n">
        <f aca="false">$B$2</f>
        <v>8</v>
      </c>
      <c r="W214" s="219" t="n">
        <f aca="false">V214-1</f>
        <v>7</v>
      </c>
      <c r="X214" s="219" t="n">
        <f aca="false">V214-1</f>
        <v>7</v>
      </c>
      <c r="Y214" s="219" t="n">
        <f aca="false">R209+W214</f>
        <v>39</v>
      </c>
      <c r="Z214" s="219" t="n">
        <f aca="false">S209+X214</f>
        <v>39</v>
      </c>
      <c r="AA214" s="220" t="n">
        <f aca="false">Q209*Y214*Z214*$B$3/8</f>
        <v>3042</v>
      </c>
      <c r="AB214" s="233" t="n">
        <f aca="false">AA214/(R209*S209)</f>
        <v>2.970703125</v>
      </c>
      <c r="AC214" s="222"/>
      <c r="AD214" s="223"/>
    </row>
    <row r="215" customFormat="false" ht="12.75" hidden="false" customHeight="false" outlineLevel="0" collapsed="false">
      <c r="D215" s="224"/>
      <c r="E215" s="3"/>
      <c r="F215" s="232" t="s">
        <v>119</v>
      </c>
      <c r="G215" s="4" t="n">
        <f aca="false">F205</f>
        <v>1024</v>
      </c>
      <c r="H215" s="226" t="n">
        <f aca="true">INDIRECT(ADDRESS(4+2*(12-Proposal!$B$2),6,,,"Proposal_data"))*G215</f>
        <v>3072</v>
      </c>
      <c r="I215" s="227" t="n">
        <f aca="true">INDIRECT(ADDRESS(4+2*(12-Proposal!$B$2),7,,,"Proposal_data"))*G215</f>
        <v>7168</v>
      </c>
      <c r="J215" s="228" t="n">
        <f aca="false">SUM(H215:I215)</f>
        <v>10240</v>
      </c>
      <c r="K215" s="226" t="n">
        <f aca="true">INDIRECT(ADDRESS(6+2*(12-Proposal!$B$2),8,,,"Proposal_data"))*G215</f>
        <v>4096</v>
      </c>
      <c r="L215" s="227" t="n">
        <f aca="true">INDIRECT(ADDRESS(6+2*(12-Proposal!$B$2),7,,,"Proposal_data"))*G215</f>
        <v>9216</v>
      </c>
      <c r="M215" s="229" t="n">
        <f aca="false">SUM(K215:L215)</f>
        <v>13312</v>
      </c>
      <c r="P215" s="215"/>
      <c r="Q215" s="215"/>
      <c r="R215" s="215"/>
      <c r="S215" s="267"/>
      <c r="T215" s="218" t="s">
        <v>124</v>
      </c>
      <c r="U215" s="219" t="n">
        <v>2</v>
      </c>
      <c r="V215" s="219" t="n">
        <f aca="false">$B$2</f>
        <v>8</v>
      </c>
      <c r="W215" s="219" t="n">
        <f aca="false">V215-1</f>
        <v>7</v>
      </c>
      <c r="X215" s="219" t="n">
        <f aca="false">V215-2</f>
        <v>6</v>
      </c>
      <c r="Y215" s="219" t="n">
        <f aca="false">R209+W215</f>
        <v>39</v>
      </c>
      <c r="Z215" s="219" t="n">
        <f aca="false">S209+X215</f>
        <v>38</v>
      </c>
      <c r="AA215" s="220" t="n">
        <f aca="false">Q209*Y215*Z215*$B$3/8</f>
        <v>2964</v>
      </c>
      <c r="AB215" s="233" t="n">
        <f aca="false">AA215/(R209*S209)</f>
        <v>2.89453125</v>
      </c>
      <c r="AC215" s="222"/>
      <c r="AD215" s="223"/>
    </row>
    <row r="216" customFormat="false" ht="12.75" hidden="false" customHeight="false" outlineLevel="0" collapsed="false">
      <c r="D216" s="224"/>
      <c r="E216" s="3"/>
      <c r="F216" s="225" t="s">
        <v>121</v>
      </c>
      <c r="G216" s="4"/>
      <c r="H216" s="210" t="n">
        <f aca="false">H215+H214</f>
        <v>6720</v>
      </c>
      <c r="I216" s="211" t="n">
        <f aca="false">I215+I214</f>
        <v>15680</v>
      </c>
      <c r="J216" s="230" t="n">
        <f aca="false">SUM(H216:I216)</f>
        <v>22400</v>
      </c>
      <c r="K216" s="210" t="n">
        <f aca="false">K215+K214</f>
        <v>8960</v>
      </c>
      <c r="L216" s="211" t="n">
        <f aca="false">L215+L214</f>
        <v>20160</v>
      </c>
      <c r="M216" s="231" t="n">
        <f aca="false">SUM(K216:L216)</f>
        <v>29120</v>
      </c>
      <c r="P216" s="215"/>
      <c r="Q216" s="215"/>
      <c r="R216" s="215"/>
      <c r="S216" s="267"/>
      <c r="T216" s="218" t="s">
        <v>125</v>
      </c>
      <c r="U216" s="219" t="n">
        <v>2</v>
      </c>
      <c r="V216" s="219" t="n">
        <f aca="false">$B$2</f>
        <v>8</v>
      </c>
      <c r="W216" s="219" t="n">
        <f aca="false">V216-2</f>
        <v>6</v>
      </c>
      <c r="X216" s="219" t="n">
        <f aca="false">V216-1</f>
        <v>7</v>
      </c>
      <c r="Y216" s="219" t="n">
        <f aca="false">R209+W216</f>
        <v>38</v>
      </c>
      <c r="Z216" s="219" t="n">
        <f aca="false">S209+X216</f>
        <v>39</v>
      </c>
      <c r="AA216" s="220" t="n">
        <f aca="false">Q209*Y216*Z216*$B$3/8</f>
        <v>2964</v>
      </c>
      <c r="AB216" s="233" t="n">
        <f aca="false">AA216/(R209*S209)</f>
        <v>2.89453125</v>
      </c>
      <c r="AC216" s="222"/>
      <c r="AD216" s="223"/>
    </row>
    <row r="217" customFormat="false" ht="13.5" hidden="false" customHeight="false" outlineLevel="0" collapsed="false">
      <c r="D217" s="224" t="n">
        <v>4</v>
      </c>
      <c r="E217" s="3" t="s">
        <v>126</v>
      </c>
      <c r="F217" s="232" t="s">
        <v>117</v>
      </c>
      <c r="G217" s="4" t="n">
        <f aca="false">($E205+$B$2-2)*$E205</f>
        <v>1216</v>
      </c>
      <c r="H217" s="226" t="n">
        <f aca="true">INDIRECT(ADDRESS(3+2*(12-Proposal!$B$2),6,,,"Proposal_data"))*G217</f>
        <v>6080</v>
      </c>
      <c r="I217" s="227" t="n">
        <f aca="true">INDIRECT(ADDRESS(3+2*(12-Proposal!$B$2),7,,,"Proposal_data"))*G217</f>
        <v>7296</v>
      </c>
      <c r="J217" s="228" t="n">
        <f aca="false">SUM(H217:I217)</f>
        <v>13376</v>
      </c>
      <c r="K217" s="226" t="n">
        <f aca="true">INDIRECT(ADDRESS(5+2*(12-Proposal!$B$2),8,,,"Proposal_data"))*G217</f>
        <v>3648</v>
      </c>
      <c r="L217" s="227" t="n">
        <f aca="true">INDIRECT(ADDRESS(5+2*(12-Proposal!$B$2),7,,,"Proposal_data"))*G217</f>
        <v>10944</v>
      </c>
      <c r="M217" s="229" t="n">
        <f aca="false">SUM(K217:L217)</f>
        <v>14592</v>
      </c>
      <c r="P217" s="215"/>
      <c r="Q217" s="215"/>
      <c r="R217" s="215"/>
      <c r="S217" s="267"/>
      <c r="T217" s="234" t="s">
        <v>127</v>
      </c>
      <c r="U217" s="235" t="n">
        <v>4</v>
      </c>
      <c r="V217" s="235" t="n">
        <v>7</v>
      </c>
      <c r="W217" s="235" t="n">
        <f aca="false">V217-1</f>
        <v>6</v>
      </c>
      <c r="X217" s="235" t="n">
        <f aca="false">V217-1</f>
        <v>6</v>
      </c>
      <c r="Y217" s="235" t="n">
        <f aca="false">R209+W217</f>
        <v>38</v>
      </c>
      <c r="Z217" s="235" t="n">
        <f aca="false">S209+X217</f>
        <v>38</v>
      </c>
      <c r="AA217" s="236" t="n">
        <f aca="false">Q209*Y217*Z217*$B$3/8</f>
        <v>2888</v>
      </c>
      <c r="AB217" s="237" t="n">
        <f aca="false">AA217/(R209*S209)</f>
        <v>2.8203125</v>
      </c>
      <c r="AC217" s="222"/>
      <c r="AD217" s="223"/>
    </row>
    <row r="218" customFormat="false" ht="12.75" hidden="false" customHeight="false" outlineLevel="0" collapsed="false">
      <c r="D218" s="224"/>
      <c r="E218" s="3"/>
      <c r="F218" s="232" t="s">
        <v>119</v>
      </c>
      <c r="G218" s="4" t="n">
        <f aca="false">F205</f>
        <v>1024</v>
      </c>
      <c r="H218" s="226" t="n">
        <f aca="true">INDIRECT(ADDRESS(3+2*(12-Proposal!$B$2),6,,,"Proposal_data"))*G218</f>
        <v>5120</v>
      </c>
      <c r="I218" s="227" t="n">
        <f aca="true">INDIRECT(ADDRESS(3+2*(12-Proposal!$B$2),7,,,"Proposal_data"))*G218</f>
        <v>6144</v>
      </c>
      <c r="J218" s="228" t="n">
        <f aca="false">SUM(H218:I218)</f>
        <v>11264</v>
      </c>
      <c r="K218" s="226" t="n">
        <f aca="true">INDIRECT(ADDRESS(5+2*(12-Proposal!$B$2),8,,,"Proposal_data"))*G218</f>
        <v>3072</v>
      </c>
      <c r="L218" s="227" t="n">
        <f aca="true">INDIRECT(ADDRESS(5+2*(12-Proposal!$B$2),7,,,"Proposal_data"))*G218</f>
        <v>9216</v>
      </c>
      <c r="M218" s="229" t="n">
        <f aca="false">SUM(K218:L218)</f>
        <v>12288</v>
      </c>
    </row>
    <row r="219" customFormat="false" ht="12.75" hidden="false" customHeight="false" outlineLevel="0" collapsed="false">
      <c r="D219" s="224"/>
      <c r="E219" s="3"/>
      <c r="F219" s="225" t="s">
        <v>121</v>
      </c>
      <c r="G219" s="4"/>
      <c r="H219" s="210" t="n">
        <f aca="false">H218+H217</f>
        <v>11200</v>
      </c>
      <c r="I219" s="211" t="n">
        <f aca="false">I218+I217</f>
        <v>13440</v>
      </c>
      <c r="J219" s="230" t="n">
        <f aca="false">SUM(H219:I219)</f>
        <v>24640</v>
      </c>
      <c r="K219" s="210" t="n">
        <f aca="false">K218+K217</f>
        <v>6720</v>
      </c>
      <c r="L219" s="211" t="n">
        <f aca="false">L218+L217</f>
        <v>20160</v>
      </c>
      <c r="M219" s="231" t="n">
        <f aca="false">SUM(K219:L219)</f>
        <v>26880</v>
      </c>
    </row>
    <row r="220" customFormat="false" ht="12.75" hidden="false" customHeight="false" outlineLevel="0" collapsed="false">
      <c r="D220" s="224" t="n">
        <v>2</v>
      </c>
      <c r="E220" s="3" t="s">
        <v>128</v>
      </c>
      <c r="F220" s="232" t="s">
        <v>117</v>
      </c>
      <c r="G220" s="4" t="n">
        <f aca="false">($E205+$B$2-2)*$E205</f>
        <v>1216</v>
      </c>
      <c r="H220" s="226" t="n">
        <f aca="true">INDIRECT(ADDRESS(4+2*(12-Proposal!$B$2),6,,,"Proposal_data"))*G220</f>
        <v>3648</v>
      </c>
      <c r="I220" s="227" t="n">
        <f aca="true">INDIRECT(ADDRESS(4+2*(12-Proposal!$B$2),7,,,"Proposal_data"))*G220</f>
        <v>8512</v>
      </c>
      <c r="J220" s="228" t="n">
        <f aca="false">SUM(H220:I220)</f>
        <v>12160</v>
      </c>
      <c r="K220" s="226" t="n">
        <f aca="true">INDIRECT(ADDRESS(6+2*(12-Proposal!$B$2),8,,,"Proposal_data"))*G220</f>
        <v>4864</v>
      </c>
      <c r="L220" s="227" t="n">
        <f aca="true">INDIRECT(ADDRESS(6+2*(12-Proposal!$B$2),7,,,"Proposal_data"))*G220</f>
        <v>10944</v>
      </c>
      <c r="M220" s="229" t="n">
        <f aca="false">SUM(K220:L220)</f>
        <v>15808</v>
      </c>
    </row>
    <row r="221" customFormat="false" ht="12.75" hidden="false" customHeight="false" outlineLevel="0" collapsed="false">
      <c r="D221" s="224"/>
      <c r="E221" s="3"/>
      <c r="F221" s="232" t="s">
        <v>119</v>
      </c>
      <c r="G221" s="4" t="n">
        <f aca="false">F205</f>
        <v>1024</v>
      </c>
      <c r="H221" s="226" t="n">
        <f aca="true">INDIRECT(ADDRESS(3+2*(12-Proposal!$B$2),6,,,"Proposal_data"))*G221</f>
        <v>5120</v>
      </c>
      <c r="I221" s="227" t="n">
        <f aca="true">INDIRECT(ADDRESS(3+2*(12-Proposal!$B$2),7,,,"Proposal_data"))*G221</f>
        <v>6144</v>
      </c>
      <c r="J221" s="228" t="n">
        <f aca="false">SUM(H221:I221)</f>
        <v>11264</v>
      </c>
      <c r="K221" s="226" t="n">
        <f aca="true">INDIRECT(ADDRESS(5+2*(12-Proposal!$B$2),8,,,"Proposal_data"))*G221</f>
        <v>3072</v>
      </c>
      <c r="L221" s="227" t="n">
        <f aca="true">INDIRECT(ADDRESS(5+2*(12-Proposal!$B$2),7,,,"Proposal_data"))*G221</f>
        <v>9216</v>
      </c>
      <c r="M221" s="229" t="n">
        <f aca="false">SUM(K221:L221)</f>
        <v>12288</v>
      </c>
    </row>
    <row r="222" customFormat="false" ht="13.5" hidden="false" customHeight="false" outlineLevel="0" collapsed="false">
      <c r="D222" s="224"/>
      <c r="E222" s="3"/>
      <c r="F222" s="225" t="s">
        <v>121</v>
      </c>
      <c r="G222" s="4"/>
      <c r="H222" s="210" t="n">
        <f aca="false">H221+H220</f>
        <v>8768</v>
      </c>
      <c r="I222" s="211" t="n">
        <f aca="false">I221+I220</f>
        <v>14656</v>
      </c>
      <c r="J222" s="238" t="n">
        <f aca="false">SUM(H222:I222)</f>
        <v>23424</v>
      </c>
      <c r="K222" s="210" t="n">
        <f aca="false">K221+K220</f>
        <v>7936</v>
      </c>
      <c r="L222" s="211" t="n">
        <f aca="false">L221+L220</f>
        <v>20160</v>
      </c>
      <c r="M222" s="239" t="n">
        <f aca="false">SUM(K222:L222)</f>
        <v>28096</v>
      </c>
    </row>
    <row r="223" customFormat="false" ht="13.5" hidden="false" customHeight="false" outlineLevel="0" collapsed="false">
      <c r="D223" s="224"/>
      <c r="E223" s="240" t="s">
        <v>129</v>
      </c>
      <c r="F223" s="240"/>
      <c r="G223" s="241" t="n">
        <f aca="false">IF(G205="Single",1,IF(G205="Bi",2,#NAME?))</f>
        <v>2</v>
      </c>
      <c r="H223" s="242" t="n">
        <f aca="false">($D209*H209+$D210*H210+$D211*H213+$D214*H216+$D217*H219+$D220*H222)*$G223</f>
        <v>227968</v>
      </c>
      <c r="I223" s="243" t="n">
        <f aca="false">($D209*I209+$D210*I210+$D211*I213+$D214*I216+$D217*I219+$D220*I222)*$G223</f>
        <v>333184</v>
      </c>
      <c r="J223" s="244" t="n">
        <f aca="false">($D209*J209+$D210*J210+$D211*J213+$D214*J216+$D217*J219+$D220*J222)*$G223</f>
        <v>561152</v>
      </c>
      <c r="K223" s="242" t="n">
        <f aca="false">($D209*K209+$D210*K210+$D211*K213+$D214*K216+$D217*K219+$D220*K222)*$G223</f>
        <v>175360</v>
      </c>
      <c r="L223" s="243" t="n">
        <f aca="false">($D209*L209+$D210*L210+$D211*L213+$D214*L216+$D217*L219+$D220*L222)*$G223</f>
        <v>473472</v>
      </c>
      <c r="M223" s="245" t="n">
        <f aca="false">($D209*M209+$D210*M210+$D211*M213+$D214*M216+$D217*M219+$D220*M222)*$G223</f>
        <v>648832</v>
      </c>
      <c r="N223" s="225"/>
    </row>
    <row r="224" customFormat="false" ht="12.75" hidden="false" customHeight="false" outlineLevel="0" collapsed="false">
      <c r="D224" s="224"/>
      <c r="E224" s="246" t="s">
        <v>130</v>
      </c>
      <c r="F224" s="247"/>
      <c r="G224" s="248" t="n">
        <f aca="false">IF(G205="Single",1,IF(G205="Bi",2,#NAME?))</f>
        <v>2</v>
      </c>
      <c r="H224" s="249" t="n">
        <f aca="false">MAX(H209,H210,H213,H216,H219,H222)/$F205*$G224</f>
        <v>21.875</v>
      </c>
      <c r="I224" s="250" t="n">
        <f aca="false">MAX(I209,I210,I213,I216,I219,I222)/$F205*$G224</f>
        <v>30.625</v>
      </c>
      <c r="J224" s="251" t="n">
        <f aca="false">MAX(J209,J210,J213,J216,J219,J222)/$F205*$G224</f>
        <v>48.125</v>
      </c>
      <c r="K224" s="249" t="n">
        <f aca="false">MAX(K209,K210,K213,K216,K219,K222)/$F205*$G224</f>
        <v>17.5</v>
      </c>
      <c r="L224" s="250" t="n">
        <f aca="false">MAX(L209,L210,L213,L216,L219,L222)/$F205*$G224</f>
        <v>39.375</v>
      </c>
      <c r="M224" s="252" t="n">
        <f aca="false">MAX(M209,M210,M213,M216,M219,M222)/$F205*$G224</f>
        <v>56.875</v>
      </c>
      <c r="N224" s="225"/>
    </row>
    <row r="225" customFormat="false" ht="12.75" hidden="false" customHeight="false" outlineLevel="0" collapsed="false">
      <c r="D225" s="224"/>
      <c r="E225" s="253" t="s">
        <v>131</v>
      </c>
      <c r="F225" s="253"/>
      <c r="G225" s="254"/>
      <c r="H225" s="255" t="n">
        <f aca="false">H223/15</f>
        <v>15197.8666666667</v>
      </c>
      <c r="I225" s="256" t="n">
        <f aca="false">I223/15</f>
        <v>22212.2666666667</v>
      </c>
      <c r="J225" s="257" t="n">
        <f aca="false">J223/15</f>
        <v>37410.1333333333</v>
      </c>
      <c r="K225" s="255" t="n">
        <f aca="false">K223/15</f>
        <v>11690.6666666667</v>
      </c>
      <c r="L225" s="256" t="n">
        <f aca="false">L223/15</f>
        <v>31564.8</v>
      </c>
      <c r="M225" s="258" t="n">
        <f aca="false">M223/15</f>
        <v>43255.4666666667</v>
      </c>
      <c r="N225" s="225"/>
    </row>
    <row r="226" customFormat="false" ht="13.5" hidden="false" customHeight="false" outlineLevel="0" collapsed="false">
      <c r="D226" s="224"/>
      <c r="E226" s="259" t="s">
        <v>132</v>
      </c>
      <c r="F226" s="259"/>
      <c r="G226" s="260"/>
      <c r="H226" s="261" t="n">
        <f aca="false">H225/$F205</f>
        <v>14.8416666666667</v>
      </c>
      <c r="I226" s="262" t="n">
        <f aca="false">I225/$F205</f>
        <v>21.6916666666667</v>
      </c>
      <c r="J226" s="263" t="n">
        <f aca="false">J225/$F205</f>
        <v>36.5333333333333</v>
      </c>
      <c r="K226" s="261" t="n">
        <f aca="false">K225/$F205</f>
        <v>11.4166666666667</v>
      </c>
      <c r="L226" s="262" t="n">
        <f aca="false">L225/$F205</f>
        <v>30.825</v>
      </c>
      <c r="M226" s="264" t="n">
        <f aca="false">M225/$F205</f>
        <v>42.2416666666667</v>
      </c>
      <c r="N226" s="225"/>
    </row>
    <row r="228" customFormat="false" ht="12.75" hidden="false" customHeight="false" outlineLevel="0" collapsed="false">
      <c r="E228" s="183"/>
    </row>
    <row r="229" customFormat="false" ht="14.25" hidden="false" customHeight="false" outlineLevel="0" collapsed="false">
      <c r="E229" s="183" t="s">
        <v>88</v>
      </c>
      <c r="F229" s="176" t="s">
        <v>89</v>
      </c>
      <c r="G229" s="184" t="s">
        <v>90</v>
      </c>
      <c r="S229" s="185"/>
      <c r="U229" s="187"/>
    </row>
    <row r="230" customFormat="false" ht="14.25" hidden="false" customHeight="false" outlineLevel="0" collapsed="false">
      <c r="E230" s="188" t="n">
        <v>64</v>
      </c>
      <c r="F230" s="189" t="n">
        <f aca="false">E230*E230</f>
        <v>4096</v>
      </c>
      <c r="G230" s="190" t="s">
        <v>38</v>
      </c>
      <c r="S230" s="191"/>
      <c r="U230" s="186"/>
    </row>
    <row r="231" customFormat="false" ht="15.75" hidden="false" customHeight="false" outlineLevel="0" collapsed="false">
      <c r="E231" s="192" t="s">
        <v>91</v>
      </c>
      <c r="F231" s="176"/>
      <c r="T231" s="182" t="s">
        <v>92</v>
      </c>
    </row>
    <row r="232" customFormat="false" ht="14.25" hidden="false" customHeight="false" outlineLevel="0" collapsed="false">
      <c r="E232" s="193"/>
      <c r="F232" s="193"/>
      <c r="G232" s="193"/>
      <c r="H232" s="194" t="s">
        <v>23</v>
      </c>
      <c r="I232" s="194"/>
      <c r="J232" s="194"/>
      <c r="K232" s="195" t="s">
        <v>22</v>
      </c>
      <c r="L232" s="195"/>
      <c r="M232" s="195"/>
      <c r="P232" s="266" t="s">
        <v>93</v>
      </c>
      <c r="Q232" s="266"/>
      <c r="R232" s="266"/>
      <c r="S232" s="266"/>
      <c r="T232" s="197" t="s">
        <v>94</v>
      </c>
      <c r="U232" s="197"/>
      <c r="V232" s="198"/>
      <c r="W232" s="199" t="s">
        <v>95</v>
      </c>
      <c r="X232" s="199"/>
      <c r="Y232" s="199" t="s">
        <v>96</v>
      </c>
      <c r="Z232" s="199"/>
      <c r="AA232" s="200" t="s">
        <v>97</v>
      </c>
      <c r="AB232" s="200"/>
      <c r="AC232" s="200"/>
      <c r="AD232" s="200"/>
    </row>
    <row r="233" customFormat="false" ht="14.25" hidden="false" customHeight="false" outlineLevel="0" collapsed="false">
      <c r="E233" s="193"/>
      <c r="F233" s="193"/>
      <c r="G233" s="193"/>
      <c r="H233" s="201" t="s">
        <v>98</v>
      </c>
      <c r="I233" s="202" t="s">
        <v>99</v>
      </c>
      <c r="J233" s="203" t="s">
        <v>100</v>
      </c>
      <c r="K233" s="201" t="s">
        <v>101</v>
      </c>
      <c r="L233" s="202" t="s">
        <v>99</v>
      </c>
      <c r="M233" s="204" t="s">
        <v>100</v>
      </c>
      <c r="P233" s="205" t="s">
        <v>90</v>
      </c>
      <c r="Q233" s="205"/>
      <c r="R233" s="205" t="s">
        <v>102</v>
      </c>
      <c r="S233" s="206" t="s">
        <v>103</v>
      </c>
      <c r="T233" s="207" t="s">
        <v>104</v>
      </c>
      <c r="U233" s="208" t="s">
        <v>105</v>
      </c>
      <c r="V233" s="208" t="s">
        <v>106</v>
      </c>
      <c r="W233" s="208" t="s">
        <v>107</v>
      </c>
      <c r="X233" s="208" t="s">
        <v>108</v>
      </c>
      <c r="Y233" s="208" t="s">
        <v>102</v>
      </c>
      <c r="Z233" s="208" t="s">
        <v>103</v>
      </c>
      <c r="AA233" s="208" t="s">
        <v>39</v>
      </c>
      <c r="AB233" s="208" t="s">
        <v>109</v>
      </c>
      <c r="AC233" s="208" t="s">
        <v>110</v>
      </c>
      <c r="AD233" s="209" t="s">
        <v>111</v>
      </c>
    </row>
    <row r="234" customFormat="false" ht="12.75" hidden="false" customHeight="true" outlineLevel="0" collapsed="false">
      <c r="D234" s="0" t="n">
        <v>4</v>
      </c>
      <c r="E234" s="3" t="s">
        <v>112</v>
      </c>
      <c r="F234" s="3"/>
      <c r="G234" s="4" t="n">
        <f aca="false">F230</f>
        <v>4096</v>
      </c>
      <c r="H234" s="210" t="n">
        <f aca="true">INDIRECT(ADDRESS(3+2*(12-Proposal!$B$2),6,,,"Proposal_data"))*G234</f>
        <v>20480</v>
      </c>
      <c r="I234" s="211" t="n">
        <f aca="true">INDIRECT(ADDRESS(3+2*(12-Proposal!$B$2),7,,,"Proposal_data"))*G234</f>
        <v>24576</v>
      </c>
      <c r="J234" s="212" t="n">
        <f aca="false">SUM(H234:I234)</f>
        <v>45056</v>
      </c>
      <c r="K234" s="210" t="n">
        <f aca="true">INDIRECT(ADDRESS(5+2*(12-Proposal!$B$2),8,,,"Proposal_data"))*G234</f>
        <v>12288</v>
      </c>
      <c r="L234" s="211" t="n">
        <f aca="true">INDIRECT(ADDRESS(5+2*(12-Proposal!$B$2),7,,,"Proposal_data"))*G234</f>
        <v>36864</v>
      </c>
      <c r="M234" s="213" t="n">
        <f aca="false">SUM(K234:L234)</f>
        <v>49152</v>
      </c>
      <c r="P234" s="215" t="str">
        <f aca="false">+G230</f>
        <v>Bi</v>
      </c>
      <c r="Q234" s="215" t="n">
        <f aca="false">IF(P234="Single",1,IF(P234="Bi",2,#NAME?))</f>
        <v>2</v>
      </c>
      <c r="R234" s="215" t="n">
        <f aca="false">+E230</f>
        <v>64</v>
      </c>
      <c r="S234" s="267" t="n">
        <f aca="false">+E230</f>
        <v>64</v>
      </c>
      <c r="T234" s="218" t="s">
        <v>113</v>
      </c>
      <c r="U234" s="219" t="n">
        <v>1</v>
      </c>
      <c r="V234" s="219" t="n">
        <f aca="false">$B$2</f>
        <v>8</v>
      </c>
      <c r="W234" s="219" t="n">
        <v>0</v>
      </c>
      <c r="X234" s="219" t="n">
        <v>0</v>
      </c>
      <c r="Y234" s="219" t="n">
        <f aca="false">R234+W234</f>
        <v>64</v>
      </c>
      <c r="Z234" s="219" t="n">
        <f aca="false">S234+X234</f>
        <v>64</v>
      </c>
      <c r="AA234" s="220" t="n">
        <f aca="false">Q234*Y234*Z234*$B$3/8</f>
        <v>8192</v>
      </c>
      <c r="AB234" s="221" t="n">
        <f aca="false">AA234/(R234*S234)</f>
        <v>2</v>
      </c>
      <c r="AC234" s="222" t="n">
        <f aca="false">(U234*AB234+U235*AB235+U236*AB236+U237*AB237+U238*AB238+U239*AB239+U240*AB240+U241*AB241+U242*AB242)/16</f>
        <v>2.30789184570313</v>
      </c>
      <c r="AD234" s="223" t="n">
        <f aca="false">+MAX(AB234:AB242)</f>
        <v>2.46142578125</v>
      </c>
    </row>
    <row r="235" customFormat="false" ht="12.75" hidden="false" customHeight="true" outlineLevel="0" collapsed="false">
      <c r="D235" s="224" t="n">
        <v>2</v>
      </c>
      <c r="E235" s="3" t="s">
        <v>114</v>
      </c>
      <c r="F235" s="3"/>
      <c r="G235" s="4" t="n">
        <f aca="false">F230</f>
        <v>4096</v>
      </c>
      <c r="H235" s="210" t="n">
        <f aca="true">INDIRECT(ADDRESS(4+2*(12-Proposal!$B$2),6,,,"Proposal_data"))*G235</f>
        <v>12288</v>
      </c>
      <c r="I235" s="211" t="n">
        <f aca="true">INDIRECT(ADDRESS(4+2*(12-Proposal!$B$2),7,,,"Proposal_data"))*G235</f>
        <v>28672</v>
      </c>
      <c r="J235" s="212" t="n">
        <f aca="false">SUM(H235:I235)</f>
        <v>40960</v>
      </c>
      <c r="K235" s="210" t="n">
        <f aca="true">INDIRECT(ADDRESS(6+2*(12-Proposal!$B$2),8,,,"Proposal_data"))*G235</f>
        <v>16384</v>
      </c>
      <c r="L235" s="211" t="n">
        <f aca="true">INDIRECT(ADDRESS(6+2*(12-Proposal!$B$2),7,,,"Proposal_data"))*G235</f>
        <v>36864</v>
      </c>
      <c r="M235" s="213" t="n">
        <f aca="false">SUM(K235:L235)</f>
        <v>53248</v>
      </c>
      <c r="P235" s="215"/>
      <c r="Q235" s="215"/>
      <c r="R235" s="215"/>
      <c r="S235" s="267"/>
      <c r="T235" s="218" t="s">
        <v>115</v>
      </c>
      <c r="U235" s="219" t="n">
        <v>1</v>
      </c>
      <c r="V235" s="219" t="n">
        <f aca="false">$B$2</f>
        <v>8</v>
      </c>
      <c r="W235" s="219" t="n">
        <f aca="false">V235-1</f>
        <v>7</v>
      </c>
      <c r="X235" s="219" t="n">
        <v>0</v>
      </c>
      <c r="Y235" s="219" t="n">
        <f aca="false">R234+W235</f>
        <v>71</v>
      </c>
      <c r="Z235" s="219" t="n">
        <f aca="false">S234+X235</f>
        <v>64</v>
      </c>
      <c r="AA235" s="220" t="n">
        <f aca="false">Q234*Y235*Z235*$B$3/8</f>
        <v>9088</v>
      </c>
      <c r="AB235" s="221" t="n">
        <f aca="false">AA235/(R234*S234)</f>
        <v>2.21875</v>
      </c>
      <c r="AC235" s="222"/>
      <c r="AD235" s="223"/>
    </row>
    <row r="236" customFormat="false" ht="12.75" hidden="false" customHeight="true" outlineLevel="0" collapsed="false">
      <c r="D236" s="224" t="n">
        <v>2</v>
      </c>
      <c r="E236" s="3" t="s">
        <v>116</v>
      </c>
      <c r="F236" s="225" t="s">
        <v>117</v>
      </c>
      <c r="G236" s="4" t="n">
        <f aca="false">($E230+$B$2-2)*$E230</f>
        <v>4480</v>
      </c>
      <c r="H236" s="226" t="n">
        <f aca="true">INDIRECT(ADDRESS(3+2*(12-$B$2),6,,,"Proposal_data"))*G236</f>
        <v>22400</v>
      </c>
      <c r="I236" s="227" t="n">
        <f aca="true">INDIRECT(ADDRESS(3+2*(12-$B$2),7,,,"Proposal_data"))*G236</f>
        <v>26880</v>
      </c>
      <c r="J236" s="228" t="n">
        <f aca="false">SUM(H236:I236)</f>
        <v>49280</v>
      </c>
      <c r="K236" s="226" t="n">
        <f aca="true">INDIRECT(ADDRESS(5+2*(12-$B$2),8,,,"Proposal_data"))*G236</f>
        <v>13440</v>
      </c>
      <c r="L236" s="227" t="n">
        <f aca="true">INDIRECT(ADDRESS(5+2*(12-$B$2),7,,,"Proposal_data"))*G236</f>
        <v>40320</v>
      </c>
      <c r="M236" s="229" t="n">
        <f aca="false">SUM(K236:L236)</f>
        <v>53760</v>
      </c>
      <c r="P236" s="215"/>
      <c r="Q236" s="215"/>
      <c r="R236" s="215"/>
      <c r="S236" s="267"/>
      <c r="T236" s="218" t="s">
        <v>118</v>
      </c>
      <c r="U236" s="219" t="n">
        <v>2</v>
      </c>
      <c r="V236" s="219" t="n">
        <v>7</v>
      </c>
      <c r="W236" s="219" t="n">
        <f aca="false">V236-1</f>
        <v>6</v>
      </c>
      <c r="X236" s="219" t="n">
        <v>0</v>
      </c>
      <c r="Y236" s="219" t="n">
        <f aca="false">R234+W236</f>
        <v>70</v>
      </c>
      <c r="Z236" s="219" t="n">
        <f aca="false">S234+X236</f>
        <v>64</v>
      </c>
      <c r="AA236" s="220" t="n">
        <f aca="false">Q234*Y236*Z236*$B$3/8</f>
        <v>8960</v>
      </c>
      <c r="AB236" s="221" t="n">
        <f aca="false">AA236/(R234*S234)</f>
        <v>2.1875</v>
      </c>
      <c r="AC236" s="222"/>
      <c r="AD236" s="223"/>
    </row>
    <row r="237" customFormat="false" ht="13.5" hidden="false" customHeight="true" outlineLevel="0" collapsed="false">
      <c r="D237" s="224"/>
      <c r="E237" s="3"/>
      <c r="F237" s="225" t="s">
        <v>119</v>
      </c>
      <c r="G237" s="4" t="n">
        <f aca="false">F230</f>
        <v>4096</v>
      </c>
      <c r="H237" s="226" t="n">
        <f aca="true">INDIRECT(ADDRESS(4+2*(12-$B$2),6,,,"Proposal_data"))*G237</f>
        <v>12288</v>
      </c>
      <c r="I237" s="227" t="n">
        <f aca="true">INDIRECT(ADDRESS(4+2*(12-$B$2),7,,,"Proposal_data"))*G237</f>
        <v>28672</v>
      </c>
      <c r="J237" s="228" t="n">
        <f aca="false">SUM(H237:I237)</f>
        <v>40960</v>
      </c>
      <c r="K237" s="226" t="n">
        <f aca="true">INDIRECT(ADDRESS(6+2*(12-$B$2),8,,,"Proposal_data"))*G237</f>
        <v>16384</v>
      </c>
      <c r="L237" s="227" t="n">
        <f aca="true">INDIRECT(ADDRESS(6+2*(12-$B$2),7,,,"Proposal_data"))*G237</f>
        <v>36864</v>
      </c>
      <c r="M237" s="229" t="n">
        <f aca="false">SUM(K237:L237)</f>
        <v>53248</v>
      </c>
      <c r="P237" s="215"/>
      <c r="Q237" s="215"/>
      <c r="R237" s="215"/>
      <c r="S237" s="267"/>
      <c r="T237" s="218" t="s">
        <v>120</v>
      </c>
      <c r="U237" s="219" t="n">
        <v>1</v>
      </c>
      <c r="V237" s="219" t="n">
        <f aca="false">$B$2</f>
        <v>8</v>
      </c>
      <c r="W237" s="219" t="n">
        <v>0</v>
      </c>
      <c r="X237" s="219" t="n">
        <f aca="false">V237-1</f>
        <v>7</v>
      </c>
      <c r="Y237" s="219" t="n">
        <f aca="false">R234+W237</f>
        <v>64</v>
      </c>
      <c r="Z237" s="219" t="n">
        <f aca="false">S234+X237</f>
        <v>71</v>
      </c>
      <c r="AA237" s="220" t="n">
        <f aca="false">Q234*Y237*Z237*$B$3/8</f>
        <v>9088</v>
      </c>
      <c r="AB237" s="221" t="n">
        <f aca="false">AA237/(R234*S234)</f>
        <v>2.21875</v>
      </c>
      <c r="AC237" s="222"/>
      <c r="AD237" s="223"/>
    </row>
    <row r="238" customFormat="false" ht="12.75" hidden="false" customHeight="false" outlineLevel="0" collapsed="false">
      <c r="D238" s="224"/>
      <c r="E238" s="3"/>
      <c r="F238" s="225" t="s">
        <v>121</v>
      </c>
      <c r="G238" s="4"/>
      <c r="H238" s="210" t="n">
        <f aca="false">H237+H236</f>
        <v>34688</v>
      </c>
      <c r="I238" s="211" t="n">
        <f aca="false">I237+I236</f>
        <v>55552</v>
      </c>
      <c r="J238" s="230" t="n">
        <f aca="false">SUM(H238:I238)</f>
        <v>90240</v>
      </c>
      <c r="K238" s="210" t="n">
        <f aca="false">K237+K236</f>
        <v>29824</v>
      </c>
      <c r="L238" s="211" t="n">
        <f aca="false">L237+L236</f>
        <v>77184</v>
      </c>
      <c r="M238" s="231" t="n">
        <f aca="false">SUM(K238:L238)</f>
        <v>107008</v>
      </c>
      <c r="P238" s="215"/>
      <c r="Q238" s="215"/>
      <c r="R238" s="215"/>
      <c r="S238" s="267"/>
      <c r="T238" s="218" t="s">
        <v>134</v>
      </c>
      <c r="U238" s="219" t="n">
        <v>2</v>
      </c>
      <c r="V238" s="219" t="n">
        <v>7</v>
      </c>
      <c r="W238" s="219" t="n">
        <v>0</v>
      </c>
      <c r="X238" s="219" t="n">
        <f aca="false">V238-1</f>
        <v>6</v>
      </c>
      <c r="Y238" s="219" t="n">
        <f aca="false">R234+W238</f>
        <v>64</v>
      </c>
      <c r="Z238" s="219" t="n">
        <f aca="false">S234+X238</f>
        <v>70</v>
      </c>
      <c r="AA238" s="220" t="n">
        <f aca="false">Q234*Y238*Z238*$B$3/8</f>
        <v>8960</v>
      </c>
      <c r="AB238" s="221" t="n">
        <f aca="false">AA238/(R234*S234)</f>
        <v>2.1875</v>
      </c>
      <c r="AC238" s="222"/>
      <c r="AD238" s="223"/>
    </row>
    <row r="239" customFormat="false" ht="12.75" hidden="false" customHeight="false" outlineLevel="0" collapsed="false">
      <c r="D239" s="224" t="n">
        <v>1</v>
      </c>
      <c r="E239" s="3" t="s">
        <v>123</v>
      </c>
      <c r="F239" s="232" t="s">
        <v>117</v>
      </c>
      <c r="G239" s="4" t="n">
        <f aca="false">($E230+$B$2-2)*$E230</f>
        <v>4480</v>
      </c>
      <c r="H239" s="226" t="n">
        <f aca="true">INDIRECT(ADDRESS(4+2*(12-Proposal!$B$2),6,,,"Proposal_data"))*G239</f>
        <v>13440</v>
      </c>
      <c r="I239" s="227" t="n">
        <f aca="true">INDIRECT(ADDRESS(4+2*(12-Proposal!$B$2),7,,,"Proposal_data"))*G239</f>
        <v>31360</v>
      </c>
      <c r="J239" s="228" t="n">
        <f aca="false">SUM(H239:I239)</f>
        <v>44800</v>
      </c>
      <c r="K239" s="226" t="n">
        <f aca="true">INDIRECT(ADDRESS(6+2*(12-Proposal!$B$2),8,,,"Proposal_data"))*G239</f>
        <v>17920</v>
      </c>
      <c r="L239" s="227" t="n">
        <f aca="true">INDIRECT(ADDRESS(6+2*(12-Proposal!$B$2),7,,,"Proposal_data"))*G239</f>
        <v>40320</v>
      </c>
      <c r="M239" s="229" t="n">
        <f aca="false">SUM(K239:L239)</f>
        <v>58240</v>
      </c>
      <c r="P239" s="215"/>
      <c r="Q239" s="215"/>
      <c r="R239" s="215"/>
      <c r="S239" s="267"/>
      <c r="T239" s="218" t="s">
        <v>123</v>
      </c>
      <c r="U239" s="219" t="n">
        <v>1</v>
      </c>
      <c r="V239" s="219" t="n">
        <f aca="false">$B$2</f>
        <v>8</v>
      </c>
      <c r="W239" s="219" t="n">
        <f aca="false">V239-1</f>
        <v>7</v>
      </c>
      <c r="X239" s="219" t="n">
        <f aca="false">V239-1</f>
        <v>7</v>
      </c>
      <c r="Y239" s="219" t="n">
        <f aca="false">R234+W239</f>
        <v>71</v>
      </c>
      <c r="Z239" s="219" t="n">
        <f aca="false">S234+X239</f>
        <v>71</v>
      </c>
      <c r="AA239" s="220" t="n">
        <f aca="false">Q234*Y239*Z239*$B$3/8</f>
        <v>10082</v>
      </c>
      <c r="AB239" s="233" t="n">
        <f aca="false">AA239/(R234*S234)</f>
        <v>2.46142578125</v>
      </c>
      <c r="AC239" s="222"/>
      <c r="AD239" s="223"/>
    </row>
    <row r="240" customFormat="false" ht="12.75" hidden="false" customHeight="false" outlineLevel="0" collapsed="false">
      <c r="D240" s="224"/>
      <c r="E240" s="3"/>
      <c r="F240" s="232" t="s">
        <v>119</v>
      </c>
      <c r="G240" s="4" t="n">
        <f aca="false">F230</f>
        <v>4096</v>
      </c>
      <c r="H240" s="226" t="n">
        <f aca="true">INDIRECT(ADDRESS(4+2*(12-Proposal!$B$2),6,,,"Proposal_data"))*G240</f>
        <v>12288</v>
      </c>
      <c r="I240" s="227" t="n">
        <f aca="true">INDIRECT(ADDRESS(4+2*(12-Proposal!$B$2),7,,,"Proposal_data"))*G240</f>
        <v>28672</v>
      </c>
      <c r="J240" s="228" t="n">
        <f aca="false">SUM(H240:I240)</f>
        <v>40960</v>
      </c>
      <c r="K240" s="226" t="n">
        <f aca="true">INDIRECT(ADDRESS(6+2*(12-Proposal!$B$2),8,,,"Proposal_data"))*G240</f>
        <v>16384</v>
      </c>
      <c r="L240" s="227" t="n">
        <f aca="true">INDIRECT(ADDRESS(6+2*(12-Proposal!$B$2),7,,,"Proposal_data"))*G240</f>
        <v>36864</v>
      </c>
      <c r="M240" s="229" t="n">
        <f aca="false">SUM(K240:L240)</f>
        <v>53248</v>
      </c>
      <c r="P240" s="215"/>
      <c r="Q240" s="215"/>
      <c r="R240" s="215"/>
      <c r="S240" s="267"/>
      <c r="T240" s="218" t="s">
        <v>124</v>
      </c>
      <c r="U240" s="219" t="n">
        <v>2</v>
      </c>
      <c r="V240" s="219" t="n">
        <f aca="false">$B$2</f>
        <v>8</v>
      </c>
      <c r="W240" s="219" t="n">
        <f aca="false">V240-1</f>
        <v>7</v>
      </c>
      <c r="X240" s="219" t="n">
        <f aca="false">V240-2</f>
        <v>6</v>
      </c>
      <c r="Y240" s="219" t="n">
        <f aca="false">R234+W240</f>
        <v>71</v>
      </c>
      <c r="Z240" s="219" t="n">
        <f aca="false">S234+X240</f>
        <v>70</v>
      </c>
      <c r="AA240" s="220" t="n">
        <f aca="false">Q234*Y240*Z240*$B$3/8</f>
        <v>9940</v>
      </c>
      <c r="AB240" s="233" t="n">
        <f aca="false">AA240/(R234*S234)</f>
        <v>2.4267578125</v>
      </c>
      <c r="AC240" s="222"/>
      <c r="AD240" s="223"/>
    </row>
    <row r="241" customFormat="false" ht="12.75" hidden="false" customHeight="false" outlineLevel="0" collapsed="false">
      <c r="D241" s="224"/>
      <c r="E241" s="3"/>
      <c r="F241" s="225" t="s">
        <v>121</v>
      </c>
      <c r="G241" s="4"/>
      <c r="H241" s="210" t="n">
        <f aca="false">H240+H239</f>
        <v>25728</v>
      </c>
      <c r="I241" s="211" t="n">
        <f aca="false">I240+I239</f>
        <v>60032</v>
      </c>
      <c r="J241" s="230" t="n">
        <f aca="false">SUM(H241:I241)</f>
        <v>85760</v>
      </c>
      <c r="K241" s="210" t="n">
        <f aca="false">K240+K239</f>
        <v>34304</v>
      </c>
      <c r="L241" s="211" t="n">
        <f aca="false">L240+L239</f>
        <v>77184</v>
      </c>
      <c r="M241" s="231" t="n">
        <f aca="false">SUM(K241:L241)</f>
        <v>111488</v>
      </c>
      <c r="P241" s="215"/>
      <c r="Q241" s="215"/>
      <c r="R241" s="215"/>
      <c r="S241" s="267"/>
      <c r="T241" s="218" t="s">
        <v>125</v>
      </c>
      <c r="U241" s="219" t="n">
        <v>2</v>
      </c>
      <c r="V241" s="219" t="n">
        <f aca="false">$B$2</f>
        <v>8</v>
      </c>
      <c r="W241" s="219" t="n">
        <f aca="false">V241-2</f>
        <v>6</v>
      </c>
      <c r="X241" s="219" t="n">
        <f aca="false">V241-1</f>
        <v>7</v>
      </c>
      <c r="Y241" s="219" t="n">
        <f aca="false">R234+W241</f>
        <v>70</v>
      </c>
      <c r="Z241" s="219" t="n">
        <f aca="false">S234+X241</f>
        <v>71</v>
      </c>
      <c r="AA241" s="220" t="n">
        <f aca="false">Q234*Y241*Z241*$B$3/8</f>
        <v>9940</v>
      </c>
      <c r="AB241" s="233" t="n">
        <f aca="false">AA241/(R234*S234)</f>
        <v>2.4267578125</v>
      </c>
      <c r="AC241" s="222"/>
      <c r="AD241" s="223"/>
    </row>
    <row r="242" customFormat="false" ht="13.5" hidden="false" customHeight="false" outlineLevel="0" collapsed="false">
      <c r="D242" s="224" t="n">
        <v>4</v>
      </c>
      <c r="E242" s="3" t="s">
        <v>126</v>
      </c>
      <c r="F242" s="232" t="s">
        <v>117</v>
      </c>
      <c r="G242" s="4" t="n">
        <f aca="false">($E230+$B$2-2)*$E230</f>
        <v>4480</v>
      </c>
      <c r="H242" s="226" t="n">
        <f aca="true">INDIRECT(ADDRESS(3+2*(12-Proposal!$B$2),6,,,"Proposal_data"))*G242</f>
        <v>22400</v>
      </c>
      <c r="I242" s="227" t="n">
        <f aca="true">INDIRECT(ADDRESS(3+2*(12-Proposal!$B$2),7,,,"Proposal_data"))*G242</f>
        <v>26880</v>
      </c>
      <c r="J242" s="228" t="n">
        <f aca="false">SUM(H242:I242)</f>
        <v>49280</v>
      </c>
      <c r="K242" s="226" t="n">
        <f aca="true">INDIRECT(ADDRESS(5+2*(12-Proposal!$B$2),8,,,"Proposal_data"))*G242</f>
        <v>13440</v>
      </c>
      <c r="L242" s="227" t="n">
        <f aca="true">INDIRECT(ADDRESS(5+2*(12-Proposal!$B$2),7,,,"Proposal_data"))*G242</f>
        <v>40320</v>
      </c>
      <c r="M242" s="229" t="n">
        <f aca="false">SUM(K242:L242)</f>
        <v>53760</v>
      </c>
      <c r="P242" s="215"/>
      <c r="Q242" s="215"/>
      <c r="R242" s="215"/>
      <c r="S242" s="267"/>
      <c r="T242" s="234" t="s">
        <v>127</v>
      </c>
      <c r="U242" s="235" t="n">
        <v>4</v>
      </c>
      <c r="V242" s="235" t="n">
        <v>7</v>
      </c>
      <c r="W242" s="235" t="n">
        <f aca="false">V242-1</f>
        <v>6</v>
      </c>
      <c r="X242" s="235" t="n">
        <f aca="false">V242-1</f>
        <v>6</v>
      </c>
      <c r="Y242" s="235" t="n">
        <f aca="false">R234+W242</f>
        <v>70</v>
      </c>
      <c r="Z242" s="235" t="n">
        <f aca="false">S234+X242</f>
        <v>70</v>
      </c>
      <c r="AA242" s="236" t="n">
        <f aca="false">Q234*Y242*Z242*$B$3/8</f>
        <v>9800</v>
      </c>
      <c r="AB242" s="237" t="n">
        <f aca="false">AA242/(R234*S234)</f>
        <v>2.392578125</v>
      </c>
      <c r="AC242" s="222"/>
      <c r="AD242" s="223"/>
    </row>
    <row r="243" customFormat="false" ht="12.75" hidden="false" customHeight="false" outlineLevel="0" collapsed="false">
      <c r="D243" s="224"/>
      <c r="E243" s="3"/>
      <c r="F243" s="232" t="s">
        <v>119</v>
      </c>
      <c r="G243" s="4" t="n">
        <f aca="false">F230</f>
        <v>4096</v>
      </c>
      <c r="H243" s="226" t="n">
        <f aca="true">INDIRECT(ADDRESS(3+2*(12-Proposal!$B$2),6,,,"Proposal_data"))*G243</f>
        <v>20480</v>
      </c>
      <c r="I243" s="227" t="n">
        <f aca="true">INDIRECT(ADDRESS(3+2*(12-Proposal!$B$2),7,,,"Proposal_data"))*G243</f>
        <v>24576</v>
      </c>
      <c r="J243" s="228" t="n">
        <f aca="false">SUM(H243:I243)</f>
        <v>45056</v>
      </c>
      <c r="K243" s="226" t="n">
        <f aca="true">INDIRECT(ADDRESS(5+2*(12-Proposal!$B$2),8,,,"Proposal_data"))*G243</f>
        <v>12288</v>
      </c>
      <c r="L243" s="227" t="n">
        <f aca="true">INDIRECT(ADDRESS(5+2*(12-Proposal!$B$2),7,,,"Proposal_data"))*G243</f>
        <v>36864</v>
      </c>
      <c r="M243" s="229" t="n">
        <f aca="false">SUM(K243:L243)</f>
        <v>49152</v>
      </c>
    </row>
    <row r="244" customFormat="false" ht="12.75" hidden="false" customHeight="false" outlineLevel="0" collapsed="false">
      <c r="D244" s="224"/>
      <c r="E244" s="3"/>
      <c r="F244" s="225" t="s">
        <v>121</v>
      </c>
      <c r="G244" s="4"/>
      <c r="H244" s="210" t="n">
        <f aca="false">H243+H242</f>
        <v>42880</v>
      </c>
      <c r="I244" s="211" t="n">
        <f aca="false">I243+I242</f>
        <v>51456</v>
      </c>
      <c r="J244" s="230" t="n">
        <f aca="false">SUM(H244:I244)</f>
        <v>94336</v>
      </c>
      <c r="K244" s="210" t="n">
        <f aca="false">K243+K242</f>
        <v>25728</v>
      </c>
      <c r="L244" s="211" t="n">
        <f aca="false">L243+L242</f>
        <v>77184</v>
      </c>
      <c r="M244" s="231" t="n">
        <f aca="false">SUM(K244:L244)</f>
        <v>102912</v>
      </c>
    </row>
    <row r="245" customFormat="false" ht="12.75" hidden="false" customHeight="false" outlineLevel="0" collapsed="false">
      <c r="D245" s="224" t="n">
        <v>2</v>
      </c>
      <c r="E245" s="3" t="s">
        <v>128</v>
      </c>
      <c r="F245" s="232" t="s">
        <v>117</v>
      </c>
      <c r="G245" s="4" t="n">
        <f aca="false">($E230+$B$2-2)*$E230</f>
        <v>4480</v>
      </c>
      <c r="H245" s="226" t="n">
        <f aca="true">INDIRECT(ADDRESS(4+2*(12-Proposal!$B$2),6,,,"Proposal_data"))*G245</f>
        <v>13440</v>
      </c>
      <c r="I245" s="227" t="n">
        <f aca="true">INDIRECT(ADDRESS(4+2*(12-Proposal!$B$2),7,,,"Proposal_data"))*G245</f>
        <v>31360</v>
      </c>
      <c r="J245" s="228" t="n">
        <f aca="false">SUM(H245:I245)</f>
        <v>44800</v>
      </c>
      <c r="K245" s="226" t="n">
        <f aca="true">INDIRECT(ADDRESS(6+2*(12-Proposal!$B$2),8,,,"Proposal_data"))*G245</f>
        <v>17920</v>
      </c>
      <c r="L245" s="227" t="n">
        <f aca="true">INDIRECT(ADDRESS(6+2*(12-Proposal!$B$2),7,,,"Proposal_data"))*G245</f>
        <v>40320</v>
      </c>
      <c r="M245" s="229" t="n">
        <f aca="false">SUM(K245:L245)</f>
        <v>58240</v>
      </c>
    </row>
    <row r="246" customFormat="false" ht="12.75" hidden="false" customHeight="false" outlineLevel="0" collapsed="false">
      <c r="D246" s="224"/>
      <c r="E246" s="3"/>
      <c r="F246" s="232" t="s">
        <v>119</v>
      </c>
      <c r="G246" s="4" t="n">
        <f aca="false">F230</f>
        <v>4096</v>
      </c>
      <c r="H246" s="226" t="n">
        <f aca="true">INDIRECT(ADDRESS(3+2*(12-Proposal!$B$2),6,,,"Proposal_data"))*G246</f>
        <v>20480</v>
      </c>
      <c r="I246" s="227" t="n">
        <f aca="true">INDIRECT(ADDRESS(3+2*(12-Proposal!$B$2),7,,,"Proposal_data"))*G246</f>
        <v>24576</v>
      </c>
      <c r="J246" s="228" t="n">
        <f aca="false">SUM(H246:I246)</f>
        <v>45056</v>
      </c>
      <c r="K246" s="226" t="n">
        <f aca="true">INDIRECT(ADDRESS(5+2*(12-Proposal!$B$2),8,,,"Proposal_data"))*G246</f>
        <v>12288</v>
      </c>
      <c r="L246" s="227" t="n">
        <f aca="true">INDIRECT(ADDRESS(5+2*(12-Proposal!$B$2),7,,,"Proposal_data"))*G246</f>
        <v>36864</v>
      </c>
      <c r="M246" s="229" t="n">
        <f aca="false">SUM(K246:L246)</f>
        <v>49152</v>
      </c>
    </row>
    <row r="247" customFormat="false" ht="13.5" hidden="false" customHeight="false" outlineLevel="0" collapsed="false">
      <c r="D247" s="224"/>
      <c r="E247" s="3"/>
      <c r="F247" s="225" t="s">
        <v>121</v>
      </c>
      <c r="G247" s="4"/>
      <c r="H247" s="210" t="n">
        <f aca="false">H246+H245</f>
        <v>33920</v>
      </c>
      <c r="I247" s="211" t="n">
        <f aca="false">I246+I245</f>
        <v>55936</v>
      </c>
      <c r="J247" s="238" t="n">
        <f aca="false">SUM(H247:I247)</f>
        <v>89856</v>
      </c>
      <c r="K247" s="210" t="n">
        <f aca="false">K246+K245</f>
        <v>30208</v>
      </c>
      <c r="L247" s="211" t="n">
        <f aca="false">L246+L245</f>
        <v>77184</v>
      </c>
      <c r="M247" s="239" t="n">
        <f aca="false">SUM(K247:L247)</f>
        <v>107392</v>
      </c>
    </row>
    <row r="248" customFormat="false" ht="13.5" hidden="false" customHeight="false" outlineLevel="0" collapsed="false">
      <c r="D248" s="224"/>
      <c r="E248" s="240" t="s">
        <v>129</v>
      </c>
      <c r="F248" s="240"/>
      <c r="G248" s="241" t="n">
        <f aca="false">IF(G230="Single",1,IF(G230="Bi",2,#NAME?))</f>
        <v>2</v>
      </c>
      <c r="H248" s="242" t="n">
        <f aca="false">($D234*H234+$D235*H235+$D236*H238+$D239*H241+$D242*H244+$D245*H247)*$G248</f>
        <v>881920</v>
      </c>
      <c r="I248" s="243" t="n">
        <f aca="false">($D234*I234+$D235*I235+$D236*I238+$D239*I241+$D242*I244+$D245*I247)*$G248</f>
        <v>1288960</v>
      </c>
      <c r="J248" s="244" t="n">
        <f aca="false">($D234*J234+$D235*J235+$D236*J238+$D239*J241+$D242*J244+$D245*J247)*$G248</f>
        <v>2170880</v>
      </c>
      <c r="K248" s="242" t="n">
        <f aca="false">($D234*K234+$D235*K235+$D236*K238+$D239*K241+$D242*K244+$D245*K247)*$G248</f>
        <v>678400</v>
      </c>
      <c r="L248" s="243" t="n">
        <f aca="false">($D234*L234+$D235*L235+$D236*L238+$D239*L241+$D242*L244+$D245*L247)*$G248</f>
        <v>1831680</v>
      </c>
      <c r="M248" s="245" t="n">
        <f aca="false">($D234*M234+$D235*M235+$D236*M238+$D239*M241+$D242*M244+$D245*M247)*$G248</f>
        <v>2510080</v>
      </c>
      <c r="N248" s="225"/>
    </row>
    <row r="249" customFormat="false" ht="12.75" hidden="false" customHeight="false" outlineLevel="0" collapsed="false">
      <c r="D249" s="224"/>
      <c r="E249" s="246" t="s">
        <v>130</v>
      </c>
      <c r="F249" s="247"/>
      <c r="G249" s="248" t="n">
        <f aca="false">IF(G230="Single",1,IF(G230="Bi",2,#NAME?))</f>
        <v>2</v>
      </c>
      <c r="H249" s="249" t="n">
        <f aca="false">MAX(H234,H235,H238,H241,H244,H247)/$F230*$G249</f>
        <v>20.9375</v>
      </c>
      <c r="I249" s="250" t="n">
        <f aca="false">MAX(I234,I235,I238,I241,I244,I247)/$F230*$G249</f>
        <v>29.3125</v>
      </c>
      <c r="J249" s="251" t="n">
        <f aca="false">MAX(J234,J235,J238,J241,J244,J247)/$F230*$G249</f>
        <v>46.0625</v>
      </c>
      <c r="K249" s="249" t="n">
        <f aca="false">MAX(K234,K235,K238,K241,K244,K247)/$F230*$G249</f>
        <v>16.75</v>
      </c>
      <c r="L249" s="250" t="n">
        <f aca="false">MAX(L234,L235,L238,L241,L244,L247)/$F230*$G249</f>
        <v>37.6875</v>
      </c>
      <c r="M249" s="252" t="n">
        <f aca="false">MAX(M234,M235,M238,M241,M244,M247)/$F230*$G249</f>
        <v>54.4375</v>
      </c>
      <c r="N249" s="225"/>
    </row>
    <row r="250" customFormat="false" ht="12.75" hidden="false" customHeight="false" outlineLevel="0" collapsed="false">
      <c r="D250" s="224"/>
      <c r="E250" s="253" t="s">
        <v>131</v>
      </c>
      <c r="F250" s="253"/>
      <c r="G250" s="254"/>
      <c r="H250" s="255" t="n">
        <f aca="false">H248/15</f>
        <v>58794.6666666667</v>
      </c>
      <c r="I250" s="256" t="n">
        <f aca="false">I248/15</f>
        <v>85930.6666666667</v>
      </c>
      <c r="J250" s="257" t="n">
        <f aca="false">J248/15</f>
        <v>144725.333333333</v>
      </c>
      <c r="K250" s="255" t="n">
        <f aca="false">K248/15</f>
        <v>45226.6666666667</v>
      </c>
      <c r="L250" s="256" t="n">
        <f aca="false">L248/15</f>
        <v>122112</v>
      </c>
      <c r="M250" s="258" t="n">
        <f aca="false">M248/15</f>
        <v>167338.666666667</v>
      </c>
      <c r="N250" s="225"/>
    </row>
    <row r="251" customFormat="false" ht="13.5" hidden="false" customHeight="false" outlineLevel="0" collapsed="false">
      <c r="D251" s="224"/>
      <c r="E251" s="259" t="s">
        <v>132</v>
      </c>
      <c r="F251" s="259"/>
      <c r="G251" s="260"/>
      <c r="H251" s="261" t="n">
        <f aca="false">H250/$F230</f>
        <v>14.3541666666667</v>
      </c>
      <c r="I251" s="262" t="n">
        <f aca="false">I250/$F230</f>
        <v>20.9791666666667</v>
      </c>
      <c r="J251" s="263" t="n">
        <f aca="false">J250/$F230</f>
        <v>35.3333333333333</v>
      </c>
      <c r="K251" s="261" t="n">
        <f aca="false">K250/$F230</f>
        <v>11.0416666666667</v>
      </c>
      <c r="L251" s="262" t="n">
        <f aca="false">L250/$F230</f>
        <v>29.8125</v>
      </c>
      <c r="M251" s="264" t="n">
        <f aca="false">M250/$F230</f>
        <v>40.8541666666667</v>
      </c>
      <c r="N251" s="225"/>
    </row>
  </sheetData>
  <mergeCells count="230">
    <mergeCell ref="E7:G8"/>
    <mergeCell ref="H7:J7"/>
    <mergeCell ref="K7:M7"/>
    <mergeCell ref="P7:S7"/>
    <mergeCell ref="T7:U7"/>
    <mergeCell ref="W7:X7"/>
    <mergeCell ref="Y7:Z7"/>
    <mergeCell ref="AA7:AD7"/>
    <mergeCell ref="E9:F9"/>
    <mergeCell ref="P9:P17"/>
    <mergeCell ref="Q9:Q17"/>
    <mergeCell ref="R9:R17"/>
    <mergeCell ref="S9:S17"/>
    <mergeCell ref="AC9:AC17"/>
    <mergeCell ref="AD9:AD17"/>
    <mergeCell ref="E10:F10"/>
    <mergeCell ref="E11:E13"/>
    <mergeCell ref="E14:E16"/>
    <mergeCell ref="E17:E19"/>
    <mergeCell ref="E20:E22"/>
    <mergeCell ref="E23:F23"/>
    <mergeCell ref="E25:F25"/>
    <mergeCell ref="E26:F26"/>
    <mergeCell ref="E32:G33"/>
    <mergeCell ref="H32:J32"/>
    <mergeCell ref="K32:M32"/>
    <mergeCell ref="P32:S32"/>
    <mergeCell ref="T32:U32"/>
    <mergeCell ref="W32:X32"/>
    <mergeCell ref="Y32:Z32"/>
    <mergeCell ref="AA32:AD32"/>
    <mergeCell ref="E34:F34"/>
    <mergeCell ref="P34:P42"/>
    <mergeCell ref="Q34:Q42"/>
    <mergeCell ref="R34:R42"/>
    <mergeCell ref="S34:S42"/>
    <mergeCell ref="AC34:AC42"/>
    <mergeCell ref="AD34:AD42"/>
    <mergeCell ref="E35:F35"/>
    <mergeCell ref="E36:E38"/>
    <mergeCell ref="E39:E41"/>
    <mergeCell ref="E42:E44"/>
    <mergeCell ref="E45:E47"/>
    <mergeCell ref="E48:F48"/>
    <mergeCell ref="E50:F50"/>
    <mergeCell ref="E51:F51"/>
    <mergeCell ref="E57:G58"/>
    <mergeCell ref="H57:J57"/>
    <mergeCell ref="K57:M57"/>
    <mergeCell ref="P57:S57"/>
    <mergeCell ref="T57:U57"/>
    <mergeCell ref="W57:X57"/>
    <mergeCell ref="Y57:Z57"/>
    <mergeCell ref="AA57:AD57"/>
    <mergeCell ref="E59:F59"/>
    <mergeCell ref="P59:P67"/>
    <mergeCell ref="Q59:Q67"/>
    <mergeCell ref="R59:R67"/>
    <mergeCell ref="S59:S67"/>
    <mergeCell ref="AC59:AC67"/>
    <mergeCell ref="AD59:AD67"/>
    <mergeCell ref="E60:F60"/>
    <mergeCell ref="E61:E63"/>
    <mergeCell ref="E64:E66"/>
    <mergeCell ref="E67:E69"/>
    <mergeCell ref="E70:E72"/>
    <mergeCell ref="E73:F73"/>
    <mergeCell ref="E75:F75"/>
    <mergeCell ref="E76:F76"/>
    <mergeCell ref="E82:G83"/>
    <mergeCell ref="H82:J82"/>
    <mergeCell ref="K82:M82"/>
    <mergeCell ref="P82:S82"/>
    <mergeCell ref="T82:U82"/>
    <mergeCell ref="W82:X82"/>
    <mergeCell ref="Y82:Z82"/>
    <mergeCell ref="AA82:AD82"/>
    <mergeCell ref="E84:F84"/>
    <mergeCell ref="P84:P92"/>
    <mergeCell ref="Q84:Q92"/>
    <mergeCell ref="R84:R92"/>
    <mergeCell ref="S84:S92"/>
    <mergeCell ref="AC84:AC92"/>
    <mergeCell ref="AD84:AD92"/>
    <mergeCell ref="E85:F85"/>
    <mergeCell ref="E86:E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K107:M107"/>
    <mergeCell ref="P107:S107"/>
    <mergeCell ref="T107:U107"/>
    <mergeCell ref="W107:X107"/>
    <mergeCell ref="Y107:Z107"/>
    <mergeCell ref="AA107:AD107"/>
    <mergeCell ref="E109:F109"/>
    <mergeCell ref="P109:P117"/>
    <mergeCell ref="Q109:Q117"/>
    <mergeCell ref="R109:R117"/>
    <mergeCell ref="S109:S117"/>
    <mergeCell ref="AC109:AC117"/>
    <mergeCell ref="AD109:AD117"/>
    <mergeCell ref="E110:F110"/>
    <mergeCell ref="E111:E113"/>
    <mergeCell ref="E114:E116"/>
    <mergeCell ref="E117:E119"/>
    <mergeCell ref="E120:E122"/>
    <mergeCell ref="E123:F123"/>
    <mergeCell ref="E125:F125"/>
    <mergeCell ref="E126:F126"/>
    <mergeCell ref="E132:G133"/>
    <mergeCell ref="H132:J132"/>
    <mergeCell ref="K132:M132"/>
    <mergeCell ref="P132:S132"/>
    <mergeCell ref="T132:U132"/>
    <mergeCell ref="W132:X132"/>
    <mergeCell ref="Y132:Z132"/>
    <mergeCell ref="AA132:AD132"/>
    <mergeCell ref="E134:F134"/>
    <mergeCell ref="P134:P142"/>
    <mergeCell ref="Q134:Q142"/>
    <mergeCell ref="R134:R142"/>
    <mergeCell ref="S134:S142"/>
    <mergeCell ref="AC134:AC142"/>
    <mergeCell ref="AD134:AD142"/>
    <mergeCell ref="E135:F135"/>
    <mergeCell ref="E136:E138"/>
    <mergeCell ref="E139:E141"/>
    <mergeCell ref="E142:E144"/>
    <mergeCell ref="E145:E147"/>
    <mergeCell ref="E148:F148"/>
    <mergeCell ref="E150:F150"/>
    <mergeCell ref="E151:F151"/>
    <mergeCell ref="E157:G158"/>
    <mergeCell ref="H157:J157"/>
    <mergeCell ref="K157:M157"/>
    <mergeCell ref="P157:S157"/>
    <mergeCell ref="T157:U157"/>
    <mergeCell ref="W157:X157"/>
    <mergeCell ref="Y157:Z157"/>
    <mergeCell ref="AA157:AD157"/>
    <mergeCell ref="E159:F159"/>
    <mergeCell ref="P159:P167"/>
    <mergeCell ref="Q159:Q167"/>
    <mergeCell ref="R159:R167"/>
    <mergeCell ref="S159:S167"/>
    <mergeCell ref="AC159:AC167"/>
    <mergeCell ref="AD159:AD167"/>
    <mergeCell ref="E160:F160"/>
    <mergeCell ref="E161:E163"/>
    <mergeCell ref="E164:E166"/>
    <mergeCell ref="E167:E169"/>
    <mergeCell ref="E170:E172"/>
    <mergeCell ref="E173:F173"/>
    <mergeCell ref="E175:F175"/>
    <mergeCell ref="E176:F176"/>
    <mergeCell ref="E182:G183"/>
    <mergeCell ref="H182:J182"/>
    <mergeCell ref="K182:M182"/>
    <mergeCell ref="P182:S182"/>
    <mergeCell ref="T182:U182"/>
    <mergeCell ref="W182:X182"/>
    <mergeCell ref="Y182:Z182"/>
    <mergeCell ref="AA182:AD182"/>
    <mergeCell ref="E184:F184"/>
    <mergeCell ref="P184:P192"/>
    <mergeCell ref="Q184:Q192"/>
    <mergeCell ref="R184:R192"/>
    <mergeCell ref="S184:S192"/>
    <mergeCell ref="AC184:AC192"/>
    <mergeCell ref="AD184:AD192"/>
    <mergeCell ref="E185:F185"/>
    <mergeCell ref="E186:E188"/>
    <mergeCell ref="E189:E191"/>
    <mergeCell ref="E192:E194"/>
    <mergeCell ref="E195:E197"/>
    <mergeCell ref="E198:F198"/>
    <mergeCell ref="E200:F200"/>
    <mergeCell ref="E201:F201"/>
    <mergeCell ref="E207:G208"/>
    <mergeCell ref="H207:J207"/>
    <mergeCell ref="K207:M207"/>
    <mergeCell ref="P207:S207"/>
    <mergeCell ref="T207:U207"/>
    <mergeCell ref="W207:X207"/>
    <mergeCell ref="Y207:Z207"/>
    <mergeCell ref="AA207:AD207"/>
    <mergeCell ref="E209:F209"/>
    <mergeCell ref="P209:P217"/>
    <mergeCell ref="Q209:Q217"/>
    <mergeCell ref="R209:R217"/>
    <mergeCell ref="S209:S217"/>
    <mergeCell ref="AC209:AC217"/>
    <mergeCell ref="AD209:AD217"/>
    <mergeCell ref="E210:F210"/>
    <mergeCell ref="E211:E213"/>
    <mergeCell ref="E214:E216"/>
    <mergeCell ref="E217:E219"/>
    <mergeCell ref="E220:E222"/>
    <mergeCell ref="E223:F223"/>
    <mergeCell ref="E225:F225"/>
    <mergeCell ref="E226:F226"/>
    <mergeCell ref="E232:G233"/>
    <mergeCell ref="H232:J232"/>
    <mergeCell ref="K232:M232"/>
    <mergeCell ref="P232:S232"/>
    <mergeCell ref="T232:U232"/>
    <mergeCell ref="W232:X232"/>
    <mergeCell ref="Y232:Z232"/>
    <mergeCell ref="AA232:AD232"/>
    <mergeCell ref="E234:F234"/>
    <mergeCell ref="P234:P242"/>
    <mergeCell ref="Q234:Q242"/>
    <mergeCell ref="R234:R242"/>
    <mergeCell ref="S234:S242"/>
    <mergeCell ref="AC234:AC242"/>
    <mergeCell ref="AD234:AD242"/>
    <mergeCell ref="E235:F235"/>
    <mergeCell ref="E236:E238"/>
    <mergeCell ref="E239:E241"/>
    <mergeCell ref="E242:E244"/>
    <mergeCell ref="E245:E247"/>
    <mergeCell ref="E248:F248"/>
    <mergeCell ref="E250:F250"/>
    <mergeCell ref="E251:F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RJ436</cp:lastModifiedBy>
  <cp:lastPrinted>2010-08-23T01:57:13Z</cp:lastPrinted>
  <dcterms:modified xsi:type="dcterms:W3CDTF">2011-06-27T23:41:4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