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Low delayP" sheetId="5" state="visible" r:id="rId6"/>
    <sheet name="Random access LC" sheetId="6" state="visible" r:id="rId7"/>
    <sheet name="Low delay LC" sheetId="7" state="visible" r:id="rId8"/>
    <sheet name="Low delay LCP" sheetId="8" state="visible" r:id="rId9"/>
    <sheet name="Proposal" sheetId="9" state="visible" r:id="rId10"/>
    <sheet name="Proposal_data" sheetId="10" state="visible" r:id="rId11"/>
    <sheet name="Anchor" sheetId="11" state="visible" r:id="rId12"/>
    <sheet name="Anchor_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144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Avg.6 cases: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b</t>
  </si>
  <si>
    <t xml:space="preserve">f,n</t>
  </si>
  <si>
    <t xml:space="preserve">step1</t>
  </si>
  <si>
    <t xml:space="preserve">a, c</t>
  </si>
  <si>
    <t xml:space="preserve">step2</t>
  </si>
  <si>
    <t xml:space="preserve">h</t>
  </si>
  <si>
    <t xml:space="preserve">step1+step2</t>
  </si>
  <si>
    <t xml:space="preserve">d, l</t>
  </si>
  <si>
    <t xml:space="preserve">j</t>
  </si>
  <si>
    <t xml:space="preserve">f, n</t>
  </si>
  <si>
    <t xml:space="preserve">I, k</t>
  </si>
  <si>
    <t xml:space="preserve">e,g,m,o</t>
  </si>
  <si>
    <t xml:space="preserve">e, g, m, 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, h</t>
  </si>
  <si>
    <t xml:space="preserve">PROP</t>
  </si>
  <si>
    <t xml:space="preserve">1/4-pel</t>
  </si>
  <si>
    <t xml:space="preserve">{-1,3,-8,60,14,-6,3,-1}</t>
  </si>
  <si>
    <t xml:space="preserve">1/2-pel</t>
  </si>
  <si>
    <t xml:space="preserve">{-1,4,-11,40,40,-11,4,-1}</t>
  </si>
  <si>
    <t xml:space="preserve">a, b, c</t>
  </si>
  <si>
    <t xml:space="preserve">d, h, l</t>
  </si>
  <si>
    <t xml:space="preserve">e, f, g, i, j, k, n, n, o</t>
  </si>
  <si>
    <t xml:space="preserve">DC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5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標準_Book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  <cellStyle name="강조색1" xfId="93"/>
    <cellStyle name="강조색2" xfId="94"/>
    <cellStyle name="강조색3" xfId="95"/>
    <cellStyle name="강조색4" xfId="96"/>
    <cellStyle name="강조색5" xfId="97"/>
    <cellStyle name="강조색6" xfId="98"/>
    <cellStyle name="경고문" xfId="99"/>
    <cellStyle name="계산" xfId="100"/>
    <cellStyle name="나쁨" xfId="101"/>
    <cellStyle name="메모" xfId="102"/>
    <cellStyle name="보통" xfId="103"/>
    <cellStyle name="설명 텍스트" xfId="104"/>
    <cellStyle name="셀 확인" xfId="105"/>
    <cellStyle name="연결된 셀" xfId="106"/>
    <cellStyle name="요약" xfId="107"/>
    <cellStyle name="입력" xfId="108"/>
    <cellStyle name="제목" xfId="109"/>
    <cellStyle name="제목 1" xfId="110"/>
    <cellStyle name="제목 2" xfId="111"/>
    <cellStyle name="제목 3" xfId="112"/>
    <cellStyle name="제목 4" xfId="113"/>
    <cellStyle name="좋음" xfId="114"/>
    <cellStyle name="출력" xfId="11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0.972749468791696</v>
      </c>
      <c r="D11" s="24"/>
      <c r="E11" s="24"/>
      <c r="F11" s="24" t="n">
        <f aca="false">'Random access LC'!$Z$90</f>
        <v>0.974442360746521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87952347458744</v>
      </c>
      <c r="D12" s="27"/>
      <c r="E12" s="27"/>
      <c r="F12" s="27" t="n">
        <f aca="false">'Random access LC'!$Y$90</f>
        <v>0.985478549244833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0.974283728394221</v>
      </c>
      <c r="D22" s="24"/>
      <c r="E22" s="24"/>
      <c r="F22" s="24" t="n">
        <f aca="false">'Low delay LC'!$Z$90</f>
        <v>0.972180802237307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1.01103257684932</v>
      </c>
      <c r="D23" s="27"/>
      <c r="E23" s="27"/>
      <c r="F23" s="27" t="n">
        <f aca="false">'Low delay LC'!$Y$90</f>
        <v>0.991302801338834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3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3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3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3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Low delayP'!$AA$88</f>
        <v>#VALUE!</v>
      </c>
      <c r="D32" s="35" t="e">
        <f aca="false">'Low delayP'!$AB$88</f>
        <v>#VALUE!</v>
      </c>
      <c r="E32" s="36" t="e">
        <f aca="false">'Low delayP'!$AC$88</f>
        <v>#VALUE!</v>
      </c>
      <c r="F32" s="34" t="e">
        <f aca="false">'Low delay LCP'!$AA$88</f>
        <v>#VALUE!</v>
      </c>
      <c r="G32" s="35" t="e">
        <f aca="false">'Low delay LCP'!$AB$88</f>
        <v>#VALUE!</v>
      </c>
      <c r="H32" s="36" t="e">
        <f aca="false">'Low delay LC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n">
        <f aca="false">'Low delayP'!$Z$90</f>
        <v>0.979027839268719</v>
      </c>
      <c r="D33" s="24"/>
      <c r="E33" s="24"/>
      <c r="F33" s="24" t="n">
        <f aca="false">'Low delay LCP'!$Z$90</f>
        <v>0.976865384609295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n">
        <f aca="false">'Low delayP'!$Y$90</f>
        <v>0.978264167364512</v>
      </c>
      <c r="D34" s="27"/>
      <c r="E34" s="27"/>
      <c r="F34" s="27" t="n">
        <f aca="false">'Low delay LCP'!$Y$90</f>
        <v>0.99323479206641</v>
      </c>
      <c r="G34" s="27"/>
      <c r="H34" s="27"/>
      <c r="I34" s="25"/>
    </row>
    <row r="36" customFormat="false" ht="12.75" hidden="false" customHeight="false" outlineLevel="0" collapsed="false">
      <c r="B36" s="0" t="s">
        <v>17</v>
      </c>
      <c r="C36" s="37" t="e">
        <f aca="false">AVERAGE(C10,F10,C21,F21,C32,F32)</f>
        <v>#VALUE!</v>
      </c>
      <c r="D36" s="37" t="e">
        <f aca="false">AVERAGE(D10,G10,D21,G21,D32,G32)</f>
        <v>#VALUE!</v>
      </c>
      <c r="E36" s="37" t="e">
        <f aca="false">AVERAGE(E10,H10,E21,H21,E32,H32)</f>
        <v>#VALUE!</v>
      </c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0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4</v>
      </c>
      <c r="C10" s="276" t="s">
        <v>86</v>
      </c>
      <c r="D10" s="276"/>
      <c r="E10" s="276"/>
      <c r="F10" s="276" t="s">
        <v>98</v>
      </c>
      <c r="G10" s="276" t="s">
        <v>99</v>
      </c>
      <c r="H10" s="276" t="s">
        <v>101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35</v>
      </c>
      <c r="C11" s="60" t="n">
        <v>8</v>
      </c>
      <c r="D11" s="276" t="s">
        <v>23</v>
      </c>
      <c r="E11" s="277" t="s">
        <v>136</v>
      </c>
      <c r="F11" s="278" t="n">
        <v>4</v>
      </c>
      <c r="G11" s="279" t="n">
        <v>8</v>
      </c>
      <c r="H11" s="280" t="n">
        <v>0</v>
      </c>
      <c r="I11" s="0" t="s">
        <v>137</v>
      </c>
      <c r="J11" s="275"/>
      <c r="K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38</v>
      </c>
      <c r="F12" s="282" t="n">
        <v>3</v>
      </c>
      <c r="G12" s="283" t="n">
        <v>7</v>
      </c>
      <c r="H12" s="284" t="n">
        <v>0</v>
      </c>
      <c r="I12" s="0" t="s">
        <v>139</v>
      </c>
      <c r="J12" s="275"/>
      <c r="K12" s="275"/>
      <c r="L12" s="254"/>
    </row>
    <row r="13" customFormat="false" ht="12.75" hidden="false" customHeight="false" outlineLevel="0" collapsed="false">
      <c r="B13" s="60"/>
      <c r="C13" s="60"/>
      <c r="D13" s="276" t="s">
        <v>22</v>
      </c>
      <c r="E13" s="277" t="s">
        <v>136</v>
      </c>
      <c r="F13" s="285" t="n">
        <v>0</v>
      </c>
      <c r="G13" s="279" t="n">
        <v>10</v>
      </c>
      <c r="H13" s="286" t="n">
        <v>3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38</v>
      </c>
      <c r="F14" s="287" t="n">
        <v>0</v>
      </c>
      <c r="G14" s="283" t="n">
        <v>9</v>
      </c>
      <c r="H14" s="288" t="n">
        <v>4</v>
      </c>
      <c r="J14" s="275"/>
      <c r="K14" s="275"/>
      <c r="L14" s="254"/>
    </row>
    <row r="15" customFormat="false" ht="12.75" hidden="false" customHeight="false" outlineLevel="0" collapsed="false">
      <c r="B15" s="60" t="s">
        <v>135</v>
      </c>
      <c r="C15" s="60" t="n">
        <v>8</v>
      </c>
      <c r="D15" s="276" t="s">
        <v>23</v>
      </c>
      <c r="E15" s="277" t="s">
        <v>136</v>
      </c>
      <c r="F15" s="278" t="n">
        <v>4</v>
      </c>
      <c r="G15" s="279" t="n">
        <v>8</v>
      </c>
      <c r="H15" s="280" t="n">
        <v>0</v>
      </c>
      <c r="I15" s="0" t="s">
        <v>137</v>
      </c>
    </row>
    <row r="16" customFormat="false" ht="12.75" hidden="false" customHeight="false" outlineLevel="0" collapsed="false">
      <c r="B16" s="60"/>
      <c r="C16" s="60"/>
      <c r="D16" s="276"/>
      <c r="E16" s="281" t="s">
        <v>138</v>
      </c>
      <c r="F16" s="282" t="n">
        <v>3</v>
      </c>
      <c r="G16" s="283" t="n">
        <v>7</v>
      </c>
      <c r="H16" s="284" t="n">
        <v>0</v>
      </c>
      <c r="I16" s="0" t="s">
        <v>139</v>
      </c>
    </row>
    <row r="17" customFormat="false" ht="12.75" hidden="false" customHeight="false" outlineLevel="0" collapsed="false">
      <c r="B17" s="60"/>
      <c r="C17" s="60"/>
      <c r="D17" s="276" t="s">
        <v>22</v>
      </c>
      <c r="E17" s="277" t="s">
        <v>136</v>
      </c>
      <c r="F17" s="285" t="n">
        <v>0</v>
      </c>
      <c r="G17" s="279" t="n">
        <v>10</v>
      </c>
      <c r="H17" s="286" t="n">
        <v>3</v>
      </c>
    </row>
    <row r="18" customFormat="false" ht="12.75" hidden="false" customHeight="false" outlineLevel="0" collapsed="false">
      <c r="B18" s="60"/>
      <c r="C18" s="60"/>
      <c r="D18" s="276"/>
      <c r="E18" s="281" t="s">
        <v>138</v>
      </c>
      <c r="F18" s="287" t="n">
        <v>0</v>
      </c>
      <c r="G18" s="283" t="n">
        <v>9</v>
      </c>
      <c r="H18" s="288" t="n">
        <v>4</v>
      </c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211" colorId="64" zoomScale="85" zoomScaleNormal="85" zoomScalePageLayoutView="100" workbookViewId="0">
      <selection pane="topLeft" activeCell="AD234" activeCellId="0" sqref="AD234:AD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true" outlineLevel="0" max="19" min="16" style="0" width="9.14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tru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8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fals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Anchor!$B$2),6,,,"Anchor_data"))*G9</f>
        <v>96</v>
      </c>
      <c r="I9" s="211" t="n">
        <f aca="true">INDIRECT(ADDRESS(3+2*(12-Anchor!$B$2),7,,,"Anchor_data"))*G9</f>
        <v>112</v>
      </c>
      <c r="J9" s="212" t="n">
        <f aca="false">SUM(H9:I9)</f>
        <v>208</v>
      </c>
      <c r="K9" s="210" t="n">
        <f aca="true">INDIRECT(ADDRESS(5+2*(12-Anchor!$B$2),8,,,"Anchor_data"))*G9</f>
        <v>64</v>
      </c>
      <c r="L9" s="211" t="n">
        <f aca="true">INDIRECT(ADDRESS(5+2*(12-Anchor!$B$2),7,,,"Anchor_data"))*G9</f>
        <v>192</v>
      </c>
      <c r="M9" s="213" t="n">
        <f aca="false">SUM(K9:L9)</f>
        <v>256</v>
      </c>
      <c r="P9" s="215" t="str">
        <f aca="false">+G5</f>
        <v>Single</v>
      </c>
      <c r="Q9" s="215" t="n">
        <f aca="false">IF(P9="Single",1,IF(P9="Bi",2,#NAME?))</f>
        <v>1</v>
      </c>
      <c r="R9" s="215" t="n">
        <f aca="false">+E5</f>
        <v>4</v>
      </c>
      <c r="S9" s="214" t="n">
        <f aca="false">+E5</f>
        <v>4</v>
      </c>
      <c r="T9" s="218" t="s">
        <v>113</v>
      </c>
      <c r="U9" s="219" t="n">
        <v>1</v>
      </c>
      <c r="V9" s="219" t="n">
        <f aca="false">$B$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33" t="n">
        <f aca="false">AA9/(R9*S9)</f>
        <v>1</v>
      </c>
      <c r="AC9" s="289" t="n">
        <f aca="false">(U9*AB9+U10*AB10+U11*AB11+U12*AB12)/16</f>
        <v>5.34765625</v>
      </c>
      <c r="AD9" s="223" t="n">
        <f aca="false">+MAX(AB9:AB12)</f>
        <v>7.5625</v>
      </c>
    </row>
    <row r="10" customFormat="false" ht="12.75" hidden="false" customHeight="false" outlineLevel="0" collapsed="false">
      <c r="D10" s="224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Anchor!$B$2),6,,,"Anchor_data"))*G10</f>
        <v>48</v>
      </c>
      <c r="I10" s="211" t="n">
        <f aca="true">INDIRECT(ADDRESS(4+2*(12-Anchor!$B$2),7,,,"Anchor_data"))*G10</f>
        <v>112</v>
      </c>
      <c r="J10" s="212" t="n">
        <f aca="false">SUM(H10:I10)</f>
        <v>160</v>
      </c>
      <c r="K10" s="210" t="n">
        <f aca="true">INDIRECT(ADDRESS(6+2*(12-Anchor!$B$2),8,,,"Anchor_data"))*G10</f>
        <v>64</v>
      </c>
      <c r="L10" s="211" t="n">
        <f aca="true">INDIRECT(ADDRESS(6+2*(12-Anchor!$B$2),7,,,"Anchor_data"))*G10</f>
        <v>144</v>
      </c>
      <c r="M10" s="213" t="n">
        <f aca="false">SUM(K10:L10)</f>
        <v>208</v>
      </c>
      <c r="P10" s="215"/>
      <c r="Q10" s="215"/>
      <c r="R10" s="215"/>
      <c r="S10" s="214"/>
      <c r="T10" s="218" t="s">
        <v>140</v>
      </c>
      <c r="U10" s="219" t="n">
        <v>3</v>
      </c>
      <c r="V10" s="219" t="n">
        <f aca="false">$B$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33" t="n">
        <f aca="false">AA10/(R9*S9)</f>
        <v>2.75</v>
      </c>
      <c r="AC10" s="289"/>
      <c r="AD10" s="223"/>
    </row>
    <row r="11" customFormat="false" ht="12.75" hidden="false" customHeight="false" outlineLevel="0" collapsed="false">
      <c r="D11" s="224" t="n">
        <v>2</v>
      </c>
      <c r="E11" s="3" t="s">
        <v>116</v>
      </c>
      <c r="F11" s="225" t="s">
        <v>117</v>
      </c>
      <c r="G11" s="4" t="n">
        <f aca="false">($E5+$B$2-1)*$E5</f>
        <v>44</v>
      </c>
      <c r="H11" s="226" t="n">
        <f aca="true">INDIRECT(ADDRESS(3+2*(12-$B$2),6,,,"Anchor_data"))*G11</f>
        <v>264</v>
      </c>
      <c r="I11" s="227" t="n">
        <f aca="true">INDIRECT(ADDRESS(3+2*(12-$B$2),7,,,"Anchor_data"))*G11</f>
        <v>308</v>
      </c>
      <c r="J11" s="228" t="n">
        <f aca="false">SUM(H11:I11)</f>
        <v>572</v>
      </c>
      <c r="K11" s="226" t="n">
        <f aca="true">INDIRECT(ADDRESS(5+2*(12-$B$2),8,,,"Anchor_data"))*G11</f>
        <v>176</v>
      </c>
      <c r="L11" s="227" t="n">
        <f aca="true">INDIRECT(ADDRESS(5+2*(12-$B$2),7,,,"Anchor_data"))*G11</f>
        <v>528</v>
      </c>
      <c r="M11" s="229" t="n">
        <f aca="false">SUM(K11:L11)</f>
        <v>704</v>
      </c>
      <c r="P11" s="215"/>
      <c r="Q11" s="215"/>
      <c r="R11" s="215"/>
      <c r="S11" s="214"/>
      <c r="T11" s="218" t="s">
        <v>141</v>
      </c>
      <c r="U11" s="219" t="n">
        <v>3</v>
      </c>
      <c r="V11" s="219" t="n">
        <f aca="false">$B$2</f>
        <v>8</v>
      </c>
      <c r="W11" s="219" t="n">
        <v>0</v>
      </c>
      <c r="X11" s="219" t="n">
        <f aca="false">V11-1</f>
        <v>7</v>
      </c>
      <c r="Y11" s="219" t="n">
        <f aca="false">R9+W11</f>
        <v>4</v>
      </c>
      <c r="Z11" s="219" t="n">
        <f aca="false">S9+X11</f>
        <v>11</v>
      </c>
      <c r="AA11" s="220" t="n">
        <f aca="false">Q9*Y11*Z11*$B$3/8</f>
        <v>44</v>
      </c>
      <c r="AB11" s="233" t="n">
        <f aca="false">AA11/(R9*S9)</f>
        <v>2.75</v>
      </c>
      <c r="AC11" s="289"/>
      <c r="AD11" s="223"/>
    </row>
    <row r="12" customFormat="false" ht="13.5" hidden="false" customHeight="false" outlineLevel="0" collapsed="false">
      <c r="D12" s="224"/>
      <c r="E12" s="3"/>
      <c r="F12" s="225" t="s">
        <v>119</v>
      </c>
      <c r="G12" s="4" t="n">
        <f aca="false">F5</f>
        <v>16</v>
      </c>
      <c r="H12" s="226" t="n">
        <f aca="true">INDIRECT(ADDRESS(4+2*(12-$B$2),6,,,"Anchor_data"))*G12</f>
        <v>48</v>
      </c>
      <c r="I12" s="227" t="n">
        <f aca="true">INDIRECT(ADDRESS(4+2*(12-$B$2),7,,,"Anchor_data"))*G12</f>
        <v>112</v>
      </c>
      <c r="J12" s="228" t="n">
        <f aca="false">SUM(H12:I12)</f>
        <v>160</v>
      </c>
      <c r="K12" s="226" t="n">
        <f aca="true">INDIRECT(ADDRESS(6+2*(12-$B$2),8,,,"Anchor_data"))*G12</f>
        <v>64</v>
      </c>
      <c r="L12" s="227" t="n">
        <f aca="true">INDIRECT(ADDRESS(6+2*(12-$B$2),7,,,"Anchor_data"))*G12</f>
        <v>144</v>
      </c>
      <c r="M12" s="229" t="n">
        <f aca="false">SUM(K12:L12)</f>
        <v>208</v>
      </c>
      <c r="P12" s="215"/>
      <c r="Q12" s="215"/>
      <c r="R12" s="215"/>
      <c r="S12" s="214"/>
      <c r="T12" s="234" t="s">
        <v>142</v>
      </c>
      <c r="U12" s="235" t="n">
        <v>9</v>
      </c>
      <c r="V12" s="235" t="n">
        <f aca="false">$B$2</f>
        <v>8</v>
      </c>
      <c r="W12" s="235" t="n">
        <f aca="false">V12-1</f>
        <v>7</v>
      </c>
      <c r="X12" s="235" t="n">
        <f aca="false">V12-1</f>
        <v>7</v>
      </c>
      <c r="Y12" s="235" t="n">
        <f aca="false">R9+W12</f>
        <v>11</v>
      </c>
      <c r="Z12" s="235" t="n">
        <f aca="false">S9+X12</f>
        <v>11</v>
      </c>
      <c r="AA12" s="236" t="n">
        <f aca="false">Q9*Y12*Z12*$B$3/8</f>
        <v>121</v>
      </c>
      <c r="AB12" s="237" t="n">
        <f aca="false">AA12/(R9*S9)</f>
        <v>7.5625</v>
      </c>
      <c r="AC12" s="289"/>
      <c r="AD12" s="223"/>
    </row>
    <row r="13" customFormat="false" ht="12.75" hidden="false" customHeight="false" outlineLevel="0" collapsed="false">
      <c r="D13" s="224"/>
      <c r="E13" s="3"/>
      <c r="F13" s="225" t="s">
        <v>121</v>
      </c>
      <c r="G13" s="4"/>
      <c r="H13" s="210" t="n">
        <f aca="false">H12+H11</f>
        <v>312</v>
      </c>
      <c r="I13" s="211" t="n">
        <f aca="false">I12+I11</f>
        <v>420</v>
      </c>
      <c r="J13" s="230" t="n">
        <f aca="false">SUM(H13:I13)</f>
        <v>732</v>
      </c>
      <c r="K13" s="210" t="n">
        <f aca="false">K12+K11</f>
        <v>240</v>
      </c>
      <c r="L13" s="211" t="n">
        <f aca="false">L12+L11</f>
        <v>672</v>
      </c>
      <c r="M13" s="231" t="n">
        <f aca="false">SUM(K13:L13)</f>
        <v>912</v>
      </c>
    </row>
    <row r="14" customFormat="false" ht="12.75" hidden="false" customHeight="false" outlineLevel="0" collapsed="false">
      <c r="D14" s="224" t="n">
        <v>1</v>
      </c>
      <c r="E14" s="3" t="s">
        <v>123</v>
      </c>
      <c r="F14" s="232" t="s">
        <v>117</v>
      </c>
      <c r="G14" s="4" t="n">
        <f aca="false">($E5+$B$2-1)*$E5</f>
        <v>44</v>
      </c>
      <c r="H14" s="226" t="n">
        <f aca="true">INDIRECT(ADDRESS(4+2*(12-Anchor!$B$2),6,,,"Anchor_data"))*G14</f>
        <v>132</v>
      </c>
      <c r="I14" s="227" t="n">
        <f aca="true">INDIRECT(ADDRESS(4+2*(12-Anchor!$B$2),7,,,"Anchor_data"))*G14</f>
        <v>308</v>
      </c>
      <c r="J14" s="228" t="n">
        <f aca="false">SUM(H14:I14)</f>
        <v>440</v>
      </c>
      <c r="K14" s="226" t="n">
        <f aca="true">INDIRECT(ADDRESS(6+2*(12-Anchor!$B$2),8,,,"Anchor_data"))*G14</f>
        <v>176</v>
      </c>
      <c r="L14" s="227" t="n">
        <f aca="true">INDIRECT(ADDRESS(6+2*(12-Anchor!$B$2),7,,,"Anchor_data"))*G14</f>
        <v>396</v>
      </c>
      <c r="M14" s="229" t="n">
        <f aca="false">SUM(K14:L14)</f>
        <v>572</v>
      </c>
    </row>
    <row r="15" customFormat="false" ht="12.75" hidden="false" customHeight="false" outlineLevel="0" collapsed="false">
      <c r="D15" s="224"/>
      <c r="E15" s="3"/>
      <c r="F15" s="232" t="s">
        <v>119</v>
      </c>
      <c r="G15" s="4" t="n">
        <f aca="false">F5</f>
        <v>16</v>
      </c>
      <c r="H15" s="226" t="n">
        <f aca="true">INDIRECT(ADDRESS(4+2*(12-Anchor!$B$2),6,,,"Anchor_data"))*G15</f>
        <v>48</v>
      </c>
      <c r="I15" s="227" t="n">
        <f aca="true">INDIRECT(ADDRESS(4+2*(12-Anchor!$B$2),7,,,"Anchor_data"))*G15</f>
        <v>112</v>
      </c>
      <c r="J15" s="228" t="n">
        <f aca="false">SUM(H15:I15)</f>
        <v>160</v>
      </c>
      <c r="K15" s="226" t="n">
        <f aca="true">INDIRECT(ADDRESS(6+2*(12-Anchor!$B$2),8,,,"Anchor_data"))*G15</f>
        <v>64</v>
      </c>
      <c r="L15" s="227" t="n">
        <f aca="true">INDIRECT(ADDRESS(6+2*(12-Anchor!$B$2),7,,,"Anchor_data"))*G15</f>
        <v>144</v>
      </c>
      <c r="M15" s="229" t="n">
        <f aca="false">SUM(K15:L15)</f>
        <v>208</v>
      </c>
    </row>
    <row r="16" customFormat="false" ht="12.75" hidden="false" customHeight="false" outlineLevel="0" collapsed="false">
      <c r="D16" s="224"/>
      <c r="E16" s="3"/>
      <c r="F16" s="225" t="s">
        <v>121</v>
      </c>
      <c r="G16" s="4"/>
      <c r="H16" s="210" t="n">
        <f aca="false">H15+H14</f>
        <v>180</v>
      </c>
      <c r="I16" s="211" t="n">
        <f aca="false">I15+I14</f>
        <v>420</v>
      </c>
      <c r="J16" s="230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1" t="n">
        <f aca="false">SUM(K16:L16)</f>
        <v>780</v>
      </c>
    </row>
    <row r="17" customFormat="false" ht="12.75" hidden="false" customHeight="false" outlineLevel="0" collapsed="false">
      <c r="D17" s="224" t="n">
        <v>4</v>
      </c>
      <c r="E17" s="3" t="s">
        <v>126</v>
      </c>
      <c r="F17" s="232" t="s">
        <v>117</v>
      </c>
      <c r="G17" s="4" t="n">
        <f aca="false">($E5+$B$2-1)*$E5</f>
        <v>44</v>
      </c>
      <c r="H17" s="226" t="n">
        <f aca="true">INDIRECT(ADDRESS(3+2*(12-Anchor!$B$2),6,,,"Anchor_data"))*G17</f>
        <v>264</v>
      </c>
      <c r="I17" s="227" t="n">
        <f aca="true">INDIRECT(ADDRESS(3+2*(12-Anchor!$B$2),7,,,"Anchor_data"))*G17</f>
        <v>308</v>
      </c>
      <c r="J17" s="228" t="n">
        <f aca="false">SUM(H17:I17)</f>
        <v>572</v>
      </c>
      <c r="K17" s="226" t="n">
        <f aca="true">INDIRECT(ADDRESS(5+2*(12-Anchor!$B$2),8,,,"Anchor_data"))*G17</f>
        <v>176</v>
      </c>
      <c r="L17" s="227" t="n">
        <f aca="true">INDIRECT(ADDRESS(5+2*(12-Anchor!$B$2),7,,,"Anchor_data"))*G17</f>
        <v>528</v>
      </c>
      <c r="M17" s="229" t="n">
        <f aca="false">SUM(K17:L17)</f>
        <v>704</v>
      </c>
    </row>
    <row r="18" customFormat="false" ht="12.75" hidden="false" customHeight="false" outlineLevel="0" collapsed="false">
      <c r="C18" s="176"/>
      <c r="D18" s="224"/>
      <c r="E18" s="3"/>
      <c r="F18" s="232" t="s">
        <v>119</v>
      </c>
      <c r="G18" s="4" t="n">
        <f aca="false">F5</f>
        <v>16</v>
      </c>
      <c r="H18" s="226" t="n">
        <f aca="true">INDIRECT(ADDRESS(3+2*(12-Anchor!$B$2),6,,,"Anchor_data"))*G18</f>
        <v>96</v>
      </c>
      <c r="I18" s="227" t="n">
        <f aca="true">INDIRECT(ADDRESS(3+2*(12-Anchor!$B$2),7,,,"Anchor_data"))*G18</f>
        <v>112</v>
      </c>
      <c r="J18" s="228" t="n">
        <f aca="false">SUM(H18:I18)</f>
        <v>208</v>
      </c>
      <c r="K18" s="226" t="n">
        <f aca="true">INDIRECT(ADDRESS(5+2*(12-Anchor!$B$2),8,,,"Anchor_data"))*G18</f>
        <v>64</v>
      </c>
      <c r="L18" s="227" t="n">
        <f aca="true">INDIRECT(ADDRESS(5+2*(12-Anchor!$B$2),7,,,"Anchor_data"))*G18</f>
        <v>192</v>
      </c>
      <c r="M18" s="229" t="n">
        <f aca="false">SUM(K18:L18)</f>
        <v>256</v>
      </c>
    </row>
    <row r="19" customFormat="false" ht="12.75" hidden="false" customHeight="false" outlineLevel="0" collapsed="false">
      <c r="D19" s="224"/>
      <c r="E19" s="3"/>
      <c r="F19" s="225" t="s">
        <v>121</v>
      </c>
      <c r="G19" s="4"/>
      <c r="H19" s="210" t="n">
        <f aca="false">H18+H17</f>
        <v>360</v>
      </c>
      <c r="I19" s="211" t="n">
        <f aca="false">I18+I17</f>
        <v>420</v>
      </c>
      <c r="J19" s="230" t="n">
        <f aca="false">SUM(H19:I19)</f>
        <v>780</v>
      </c>
      <c r="K19" s="210" t="n">
        <f aca="false">K18+K17</f>
        <v>240</v>
      </c>
      <c r="L19" s="211" t="n">
        <f aca="false">L18+L17</f>
        <v>720</v>
      </c>
      <c r="M19" s="231" t="n">
        <f aca="false">SUM(K19:L19)</f>
        <v>960</v>
      </c>
    </row>
    <row r="20" customFormat="false" ht="12.75" hidden="false" customHeight="false" outlineLevel="0" collapsed="false">
      <c r="D20" s="224" t="n">
        <v>2</v>
      </c>
      <c r="E20" s="3" t="s">
        <v>128</v>
      </c>
      <c r="F20" s="232" t="s">
        <v>117</v>
      </c>
      <c r="G20" s="4" t="n">
        <f aca="false">($E5+$B$2-1)*$E5</f>
        <v>44</v>
      </c>
      <c r="H20" s="226" t="n">
        <f aca="true">INDIRECT(ADDRESS(4+2*(12-Anchor!$B$2),6,,,"Anchor_data"))*G20</f>
        <v>132</v>
      </c>
      <c r="I20" s="227" t="n">
        <f aca="true">INDIRECT(ADDRESS(4+2*(12-Anchor!$B$2),7,,,"Anchor_data"))*G20</f>
        <v>308</v>
      </c>
      <c r="J20" s="228" t="n">
        <f aca="false">SUM(H20:I20)</f>
        <v>440</v>
      </c>
      <c r="K20" s="226" t="n">
        <f aca="true">INDIRECT(ADDRESS(6+2*(12-Anchor!$B$2),8,,,"Anchor_data"))*G20</f>
        <v>176</v>
      </c>
      <c r="L20" s="227" t="n">
        <f aca="true">INDIRECT(ADDRESS(6+2*(12-Anchor!$B$2),7,,,"Anchor_data"))*G20</f>
        <v>396</v>
      </c>
      <c r="M20" s="229" t="n">
        <f aca="false">SUM(K20:L20)</f>
        <v>572</v>
      </c>
    </row>
    <row r="21" customFormat="false" ht="12.75" hidden="false" customHeight="false" outlineLevel="0" collapsed="false">
      <c r="D21" s="224"/>
      <c r="E21" s="3"/>
      <c r="F21" s="232" t="s">
        <v>119</v>
      </c>
      <c r="G21" s="4" t="n">
        <f aca="false">F5</f>
        <v>16</v>
      </c>
      <c r="H21" s="226" t="n">
        <f aca="true">INDIRECT(ADDRESS(3+2*(12-Anchor!$B$2),6,,,"Anchor_data"))*G21</f>
        <v>96</v>
      </c>
      <c r="I21" s="227" t="n">
        <f aca="true">INDIRECT(ADDRESS(3+2*(12-Anchor!$B$2),7,,,"Anchor_data"))*G21</f>
        <v>112</v>
      </c>
      <c r="J21" s="228" t="n">
        <f aca="false">SUM(H21:I21)</f>
        <v>208</v>
      </c>
      <c r="K21" s="226" t="n">
        <f aca="true">INDIRECT(ADDRESS(5+2*(12-Anchor!$B$2),8,,,"Anchor_data"))*G21</f>
        <v>64</v>
      </c>
      <c r="L21" s="227" t="n">
        <f aca="true">INDIRECT(ADDRESS(5+2*(12-Anchor!$B$2),7,,,"Anchor_data"))*G21</f>
        <v>192</v>
      </c>
      <c r="M21" s="229" t="n">
        <f aca="false">SUM(K21:L21)</f>
        <v>256</v>
      </c>
    </row>
    <row r="22" customFormat="false" ht="13.5" hidden="false" customHeight="false" outlineLevel="0" collapsed="false">
      <c r="D22" s="224"/>
      <c r="E22" s="3"/>
      <c r="F22" s="225" t="s">
        <v>121</v>
      </c>
      <c r="G22" s="4"/>
      <c r="H22" s="210" t="n">
        <f aca="false">H21+H20</f>
        <v>228</v>
      </c>
      <c r="I22" s="211" t="n">
        <f aca="false">I21+I20</f>
        <v>420</v>
      </c>
      <c r="J22" s="238" t="n">
        <f aca="false">SUM(H22:I22)</f>
        <v>648</v>
      </c>
      <c r="K22" s="210" t="n">
        <f aca="false">K21+K20</f>
        <v>240</v>
      </c>
      <c r="L22" s="211" t="n">
        <f aca="false">L21+L20</f>
        <v>588</v>
      </c>
      <c r="M22" s="239" t="n">
        <f aca="false">SUM(K22:L22)</f>
        <v>828</v>
      </c>
    </row>
    <row r="23" customFormat="false" ht="13.5" hidden="false" customHeight="true" outlineLevel="0" collapsed="false">
      <c r="B23" s="225"/>
      <c r="C23" s="225"/>
      <c r="D23" s="224"/>
      <c r="E23" s="240" t="s">
        <v>129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3180</v>
      </c>
      <c r="I23" s="243" t="n">
        <f aca="false">($D9*I9+$D10*I10+$D11*I13+$D14*I16+$D17*I19+$D20*I22)*$G23</f>
        <v>4452</v>
      </c>
      <c r="J23" s="244" t="n">
        <f aca="false">($D9*J9+$D10*J10+$D11*J13+$D14*J16+$D17*J19+$D20*J22)*$G23</f>
        <v>7632</v>
      </c>
      <c r="K23" s="242" t="n">
        <f aca="false">($D9*K9+$D10*K10+$D11*K13+$D14*K16+$D17*K19+$D20*K22)*$G23</f>
        <v>2544</v>
      </c>
      <c r="L23" s="243" t="n">
        <f aca="false">($D9*L9+$D10*L10+$D11*L13+$D14*L16+$D17*L19+$D20*L22)*$G23</f>
        <v>6996</v>
      </c>
      <c r="M23" s="245" t="n">
        <f aca="false">($D9*M9+$D10*M10+$D11*M13+$D14*M16+$D17*M19+$D20*M22)*$G23</f>
        <v>9540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0</v>
      </c>
      <c r="F24" s="247"/>
      <c r="G24" s="248" t="n">
        <f aca="false">IF(G5="Single",1,IF(G5="Bi",2,#NAME?))</f>
        <v>1</v>
      </c>
      <c r="H24" s="249" t="n">
        <f aca="false">MAX(H9,H10,H13,H16,H19,H22)/$F5*$G24</f>
        <v>22.5</v>
      </c>
      <c r="I24" s="250" t="n">
        <f aca="false">MAX(I9,I10,I13,I16,I19,I22)/$F5*$G24</f>
        <v>26.25</v>
      </c>
      <c r="J24" s="251" t="n">
        <f aca="false">MAX(J9,J10,J13,J16,J19,J22)/$F5*$G24</f>
        <v>48.75</v>
      </c>
      <c r="K24" s="249" t="n">
        <f aca="false">MAX(K9,K10,K13,K16,K19,K22)/$F5*$G24</f>
        <v>15</v>
      </c>
      <c r="L24" s="250" t="n">
        <f aca="false">MAX(L9,L10,L13,L16,L19,L22)/$F5*$G24</f>
        <v>45</v>
      </c>
      <c r="M24" s="252" t="n">
        <f aca="false">MAX(M9,M10,M13,M16,M19,M22)/$F5*$G24</f>
        <v>60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1</v>
      </c>
      <c r="F25" s="253"/>
      <c r="G25" s="254"/>
      <c r="H25" s="255" t="n">
        <f aca="false">H23/15</f>
        <v>212</v>
      </c>
      <c r="I25" s="256" t="n">
        <f aca="false">I23/15</f>
        <v>296.8</v>
      </c>
      <c r="J25" s="257" t="n">
        <f aca="false">J23/15</f>
        <v>508.8</v>
      </c>
      <c r="K25" s="255" t="n">
        <f aca="false">K23/15</f>
        <v>169.6</v>
      </c>
      <c r="L25" s="256" t="n">
        <f aca="false">L23/15</f>
        <v>466.4</v>
      </c>
      <c r="M25" s="258" t="n">
        <f aca="false">M23/15</f>
        <v>636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2</v>
      </c>
      <c r="F26" s="259"/>
      <c r="G26" s="260"/>
      <c r="H26" s="261" t="n">
        <f aca="false">H25/$F5</f>
        <v>13.25</v>
      </c>
      <c r="I26" s="262" t="n">
        <f aca="false">I25/$F5</f>
        <v>18.55</v>
      </c>
      <c r="J26" s="263" t="n">
        <f aca="false">J25/$F5</f>
        <v>31.8</v>
      </c>
      <c r="K26" s="261" t="n">
        <f aca="false">K25/$F5</f>
        <v>10.6</v>
      </c>
      <c r="L26" s="262" t="n">
        <f aca="false">L25/$F5</f>
        <v>29.15</v>
      </c>
      <c r="M26" s="264" t="n">
        <f aca="false">M25/$F5</f>
        <v>39.75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196" t="s">
        <v>93</v>
      </c>
      <c r="Q32" s="196"/>
      <c r="R32" s="196"/>
      <c r="S32" s="19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fals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Anchor!$B$2),6,,,"Anchor_data"))*G34</f>
        <v>384</v>
      </c>
      <c r="I34" s="211" t="n">
        <f aca="true">INDIRECT(ADDRESS(3+2*(12-Anchor!$B$2),7,,,"Anchor_data"))*G34</f>
        <v>448</v>
      </c>
      <c r="J34" s="212" t="n">
        <f aca="false">SUM(H34:I34)</f>
        <v>832</v>
      </c>
      <c r="K34" s="210" t="n">
        <f aca="true">INDIRECT(ADDRESS(5+2*(12-Anchor!$B$2),8,,,"Anchor_data"))*G34</f>
        <v>256</v>
      </c>
      <c r="L34" s="211" t="n">
        <f aca="true">INDIRECT(ADDRESS(5+2*(12-Anchor!$B$2),7,,,"Anchor_data"))*G34</f>
        <v>768</v>
      </c>
      <c r="M34" s="213" t="n">
        <f aca="false">SUM(K34:L34)</f>
        <v>1024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14" t="n">
        <f aca="false">+E30</f>
        <v>8</v>
      </c>
      <c r="T34" s="218" t="s">
        <v>113</v>
      </c>
      <c r="U34" s="219" t="n">
        <v>1</v>
      </c>
      <c r="V34" s="219" t="n">
        <f aca="false">$B$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33" t="n">
        <f aca="false">AA34/(R34*S34)</f>
        <v>1</v>
      </c>
      <c r="AC34" s="289" t="n">
        <f aca="false">(U34*AB34+U35*AB35+U36*AB36+U37*AB37)/16</f>
        <v>2.7431640625</v>
      </c>
      <c r="AD34" s="223" t="n">
        <f aca="false">+MAX(AB34:AB37)</f>
        <v>3.515625</v>
      </c>
    </row>
    <row r="35" customFormat="false" ht="12.75" hidden="false" customHeight="false" outlineLevel="0" collapsed="false">
      <c r="D35" s="224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Anchor!$B$2),6,,,"Anchor_data"))*G35</f>
        <v>192</v>
      </c>
      <c r="I35" s="211" t="n">
        <f aca="true">INDIRECT(ADDRESS(4+2*(12-Anchor!$B$2),7,,,"Anchor_data"))*G35</f>
        <v>448</v>
      </c>
      <c r="J35" s="212" t="n">
        <f aca="false">SUM(H35:I35)</f>
        <v>640</v>
      </c>
      <c r="K35" s="210" t="n">
        <f aca="true">INDIRECT(ADDRESS(6+2*(12-Anchor!$B$2),8,,,"Anchor_data"))*G35</f>
        <v>256</v>
      </c>
      <c r="L35" s="211" t="n">
        <f aca="true">INDIRECT(ADDRESS(6+2*(12-Anchor!$B$2),7,,,"Anchor_data"))*G35</f>
        <v>576</v>
      </c>
      <c r="M35" s="213" t="n">
        <f aca="false">SUM(K35:L35)</f>
        <v>832</v>
      </c>
      <c r="P35" s="215"/>
      <c r="Q35" s="215"/>
      <c r="R35" s="215"/>
      <c r="S35" s="214"/>
      <c r="T35" s="218" t="s">
        <v>140</v>
      </c>
      <c r="U35" s="219" t="n">
        <v>3</v>
      </c>
      <c r="V35" s="219" t="n">
        <f aca="false">$B$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33" t="n">
        <f aca="false">AA35/(R34*S34)</f>
        <v>1.875</v>
      </c>
      <c r="AC35" s="289"/>
      <c r="AD35" s="223"/>
    </row>
    <row r="36" customFormat="false" ht="12.75" hidden="false" customHeight="false" outlineLevel="0" collapsed="false">
      <c r="D36" s="224" t="n">
        <v>2</v>
      </c>
      <c r="E36" s="3" t="s">
        <v>116</v>
      </c>
      <c r="F36" s="225" t="s">
        <v>117</v>
      </c>
      <c r="G36" s="4" t="n">
        <f aca="false">($E30+$B$2-1)*$E30</f>
        <v>120</v>
      </c>
      <c r="H36" s="226" t="n">
        <f aca="true">INDIRECT(ADDRESS(3+2*(12-$B$2),6,,,"Anchor_data"))*G36</f>
        <v>720</v>
      </c>
      <c r="I36" s="227" t="n">
        <f aca="true">INDIRECT(ADDRESS(3+2*(12-$B$2),7,,,"Anchor_data"))*G36</f>
        <v>840</v>
      </c>
      <c r="J36" s="228" t="n">
        <f aca="false">SUM(H36:I36)</f>
        <v>1560</v>
      </c>
      <c r="K36" s="226" t="n">
        <f aca="true">INDIRECT(ADDRESS(5+2*(12-$B$2),8,,,"Anchor_data"))*G36</f>
        <v>480</v>
      </c>
      <c r="L36" s="227" t="n">
        <f aca="true">INDIRECT(ADDRESS(5+2*(12-$B$2),7,,,"Anchor_data"))*G36</f>
        <v>1440</v>
      </c>
      <c r="M36" s="229" t="n">
        <f aca="false">SUM(K36:L36)</f>
        <v>1920</v>
      </c>
      <c r="P36" s="215"/>
      <c r="Q36" s="215"/>
      <c r="R36" s="215"/>
      <c r="S36" s="214"/>
      <c r="T36" s="218" t="s">
        <v>141</v>
      </c>
      <c r="U36" s="219" t="n">
        <v>3</v>
      </c>
      <c r="V36" s="219" t="n">
        <f aca="false">$B$2</f>
        <v>8</v>
      </c>
      <c r="W36" s="219" t="n">
        <v>0</v>
      </c>
      <c r="X36" s="219" t="n">
        <f aca="false">V36-1</f>
        <v>7</v>
      </c>
      <c r="Y36" s="219" t="n">
        <f aca="false">R34+W36</f>
        <v>8</v>
      </c>
      <c r="Z36" s="219" t="n">
        <f aca="false">S34+X36</f>
        <v>15</v>
      </c>
      <c r="AA36" s="220" t="n">
        <f aca="false">Q34*Y36*Z36*$B$3/8</f>
        <v>120</v>
      </c>
      <c r="AB36" s="233" t="n">
        <f aca="false">AA36/(R34*S34)</f>
        <v>1.875</v>
      </c>
      <c r="AC36" s="289"/>
      <c r="AD36" s="223"/>
    </row>
    <row r="37" customFormat="false" ht="13.5" hidden="false" customHeight="false" outlineLevel="0" collapsed="false">
      <c r="D37" s="224"/>
      <c r="E37" s="3"/>
      <c r="F37" s="225" t="s">
        <v>119</v>
      </c>
      <c r="G37" s="4" t="n">
        <f aca="false">F30</f>
        <v>64</v>
      </c>
      <c r="H37" s="226" t="n">
        <f aca="true">INDIRECT(ADDRESS(4+2*(12-$B$2),6,,,"Anchor_data"))*G37</f>
        <v>192</v>
      </c>
      <c r="I37" s="227" t="n">
        <f aca="true">INDIRECT(ADDRESS(4+2*(12-$B$2),7,,,"Anchor_data"))*G37</f>
        <v>448</v>
      </c>
      <c r="J37" s="228" t="n">
        <f aca="false">SUM(H37:I37)</f>
        <v>640</v>
      </c>
      <c r="K37" s="226" t="n">
        <f aca="true">INDIRECT(ADDRESS(6+2*(12-$B$2),8,,,"Anchor_data"))*G37</f>
        <v>256</v>
      </c>
      <c r="L37" s="227" t="n">
        <f aca="true">INDIRECT(ADDRESS(6+2*(12-$B$2),7,,,"Anchor_data"))*G37</f>
        <v>576</v>
      </c>
      <c r="M37" s="229" t="n">
        <f aca="false">SUM(K37:L37)</f>
        <v>832</v>
      </c>
      <c r="P37" s="215"/>
      <c r="Q37" s="215"/>
      <c r="R37" s="215"/>
      <c r="S37" s="214"/>
      <c r="T37" s="234" t="s">
        <v>142</v>
      </c>
      <c r="U37" s="235" t="n">
        <v>9</v>
      </c>
      <c r="V37" s="235" t="n">
        <f aca="false">$B$2</f>
        <v>8</v>
      </c>
      <c r="W37" s="235" t="n">
        <f aca="false">V37-1</f>
        <v>7</v>
      </c>
      <c r="X37" s="235" t="n">
        <f aca="false">V37-1</f>
        <v>7</v>
      </c>
      <c r="Y37" s="235" t="n">
        <f aca="false">R34+W37</f>
        <v>15</v>
      </c>
      <c r="Z37" s="235" t="n">
        <f aca="false">S34+X37</f>
        <v>15</v>
      </c>
      <c r="AA37" s="236" t="n">
        <f aca="false">Q34*Y37*Z37*$B$3/8</f>
        <v>225</v>
      </c>
      <c r="AB37" s="237" t="n">
        <f aca="false">AA37/(R34*S34)</f>
        <v>3.515625</v>
      </c>
      <c r="AC37" s="289"/>
      <c r="AD37" s="223"/>
    </row>
    <row r="38" customFormat="false" ht="12.75" hidden="false" customHeight="false" outlineLevel="0" collapsed="false">
      <c r="D38" s="224"/>
      <c r="E38" s="3"/>
      <c r="F38" s="225" t="s">
        <v>121</v>
      </c>
      <c r="G38" s="4"/>
      <c r="H38" s="210" t="n">
        <f aca="false">H37+H36</f>
        <v>912</v>
      </c>
      <c r="I38" s="211" t="n">
        <f aca="false">I37+I36</f>
        <v>1288</v>
      </c>
      <c r="J38" s="230" t="n">
        <f aca="false">SUM(H38:I38)</f>
        <v>2200</v>
      </c>
      <c r="K38" s="210" t="n">
        <f aca="false">K37+K36</f>
        <v>736</v>
      </c>
      <c r="L38" s="211" t="n">
        <f aca="false">L37+L36</f>
        <v>2016</v>
      </c>
      <c r="M38" s="231" t="n">
        <f aca="false">SUM(K38:L38)</f>
        <v>2752</v>
      </c>
    </row>
    <row r="39" customFormat="false" ht="12.75" hidden="false" customHeight="false" outlineLevel="0" collapsed="false">
      <c r="D39" s="224" t="n">
        <v>1</v>
      </c>
      <c r="E39" s="3" t="s">
        <v>123</v>
      </c>
      <c r="F39" s="232" t="s">
        <v>117</v>
      </c>
      <c r="G39" s="4" t="n">
        <f aca="false">($E30+$B$2-1)*$E30</f>
        <v>120</v>
      </c>
      <c r="H39" s="226" t="n">
        <f aca="true">INDIRECT(ADDRESS(4+2*(12-Anchor!$B$2),6,,,"Anchor_data"))*G39</f>
        <v>360</v>
      </c>
      <c r="I39" s="227" t="n">
        <f aca="true">INDIRECT(ADDRESS(4+2*(12-Anchor!$B$2),7,,,"Anchor_data"))*G39</f>
        <v>840</v>
      </c>
      <c r="J39" s="228" t="n">
        <f aca="false">SUM(H39:I39)</f>
        <v>1200</v>
      </c>
      <c r="K39" s="226" t="n">
        <f aca="true">INDIRECT(ADDRESS(6+2*(12-Anchor!$B$2),8,,,"Anchor_data"))*G39</f>
        <v>480</v>
      </c>
      <c r="L39" s="227" t="n">
        <f aca="true">INDIRECT(ADDRESS(6+2*(12-Anchor!$B$2),7,,,"Anchor_data"))*G39</f>
        <v>1080</v>
      </c>
      <c r="M39" s="229" t="n">
        <f aca="false">SUM(K39:L39)</f>
        <v>1560</v>
      </c>
    </row>
    <row r="40" customFormat="false" ht="12.75" hidden="false" customHeight="false" outlineLevel="0" collapsed="false">
      <c r="D40" s="224"/>
      <c r="E40" s="3"/>
      <c r="F40" s="232" t="s">
        <v>119</v>
      </c>
      <c r="G40" s="4" t="n">
        <f aca="false">F30</f>
        <v>64</v>
      </c>
      <c r="H40" s="226" t="n">
        <f aca="true">INDIRECT(ADDRESS(4+2*(12-Anchor!$B$2),6,,,"Anchor_data"))*G40</f>
        <v>192</v>
      </c>
      <c r="I40" s="227" t="n">
        <f aca="true">INDIRECT(ADDRESS(4+2*(12-Anchor!$B$2),7,,,"Anchor_data"))*G40</f>
        <v>448</v>
      </c>
      <c r="J40" s="228" t="n">
        <f aca="false">SUM(H40:I40)</f>
        <v>640</v>
      </c>
      <c r="K40" s="226" t="n">
        <f aca="true">INDIRECT(ADDRESS(6+2*(12-Anchor!$B$2),8,,,"Anchor_data"))*G40</f>
        <v>256</v>
      </c>
      <c r="L40" s="227" t="n">
        <f aca="true">INDIRECT(ADDRESS(6+2*(12-Anchor!$B$2),7,,,"Anchor_data"))*G40</f>
        <v>576</v>
      </c>
      <c r="M40" s="229" t="n">
        <f aca="false">SUM(K40:L40)</f>
        <v>832</v>
      </c>
    </row>
    <row r="41" customFormat="false" ht="12.75" hidden="false" customHeight="false" outlineLevel="0" collapsed="false">
      <c r="D41" s="224"/>
      <c r="E41" s="3"/>
      <c r="F41" s="225" t="s">
        <v>121</v>
      </c>
      <c r="G41" s="4"/>
      <c r="H41" s="210" t="n">
        <f aca="false">H40+H39</f>
        <v>552</v>
      </c>
      <c r="I41" s="211" t="n">
        <f aca="false">I40+I39</f>
        <v>1288</v>
      </c>
      <c r="J41" s="230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1" t="n">
        <f aca="false">SUM(K41:L41)</f>
        <v>2392</v>
      </c>
    </row>
    <row r="42" customFormat="false" ht="12.75" hidden="false" customHeight="false" outlineLevel="0" collapsed="false">
      <c r="D42" s="224" t="n">
        <v>4</v>
      </c>
      <c r="E42" s="3" t="s">
        <v>126</v>
      </c>
      <c r="F42" s="232" t="s">
        <v>117</v>
      </c>
      <c r="G42" s="4" t="n">
        <f aca="false">($E30+$B$2-1)*$E30</f>
        <v>120</v>
      </c>
      <c r="H42" s="226" t="n">
        <f aca="true">INDIRECT(ADDRESS(3+2*(12-Anchor!$B$2),6,,,"Anchor_data"))*G42</f>
        <v>720</v>
      </c>
      <c r="I42" s="227" t="n">
        <f aca="true">INDIRECT(ADDRESS(3+2*(12-Anchor!$B$2),7,,,"Anchor_data"))*G42</f>
        <v>840</v>
      </c>
      <c r="J42" s="228" t="n">
        <f aca="false">SUM(H42:I42)</f>
        <v>1560</v>
      </c>
      <c r="K42" s="226" t="n">
        <f aca="true">INDIRECT(ADDRESS(5+2*(12-Anchor!$B$2),8,,,"Anchor_data"))*G42</f>
        <v>480</v>
      </c>
      <c r="L42" s="227" t="n">
        <f aca="true">INDIRECT(ADDRESS(5+2*(12-Anchor!$B$2),7,,,"Anchor_data"))*G42</f>
        <v>1440</v>
      </c>
      <c r="M42" s="229" t="n">
        <f aca="false">SUM(K42:L42)</f>
        <v>1920</v>
      </c>
    </row>
    <row r="43" customFormat="false" ht="12.75" hidden="false" customHeight="false" outlineLevel="0" collapsed="false">
      <c r="D43" s="224"/>
      <c r="E43" s="3"/>
      <c r="F43" s="232" t="s">
        <v>119</v>
      </c>
      <c r="G43" s="4" t="n">
        <f aca="false">F30</f>
        <v>64</v>
      </c>
      <c r="H43" s="226" t="n">
        <f aca="true">INDIRECT(ADDRESS(3+2*(12-Anchor!$B$2),6,,,"Anchor_data"))*G43</f>
        <v>384</v>
      </c>
      <c r="I43" s="227" t="n">
        <f aca="true">INDIRECT(ADDRESS(3+2*(12-Anchor!$B$2),7,,,"Anchor_data"))*G43</f>
        <v>448</v>
      </c>
      <c r="J43" s="228" t="n">
        <f aca="false">SUM(H43:I43)</f>
        <v>832</v>
      </c>
      <c r="K43" s="226" t="n">
        <f aca="true">INDIRECT(ADDRESS(5+2*(12-Anchor!$B$2),8,,,"Anchor_data"))*G43</f>
        <v>256</v>
      </c>
      <c r="L43" s="227" t="n">
        <f aca="true">INDIRECT(ADDRESS(5+2*(12-Anchor!$B$2),7,,,"Anchor_data"))*G43</f>
        <v>768</v>
      </c>
      <c r="M43" s="229" t="n">
        <f aca="false">SUM(K43:L43)</f>
        <v>1024</v>
      </c>
    </row>
    <row r="44" customFormat="false" ht="12.75" hidden="false" customHeight="false" outlineLevel="0" collapsed="false">
      <c r="D44" s="224"/>
      <c r="E44" s="3"/>
      <c r="F44" s="225" t="s">
        <v>121</v>
      </c>
      <c r="G44" s="4"/>
      <c r="H44" s="210" t="n">
        <f aca="false">H43+H42</f>
        <v>1104</v>
      </c>
      <c r="I44" s="211" t="n">
        <f aca="false">I43+I42</f>
        <v>1288</v>
      </c>
      <c r="J44" s="230" t="n">
        <f aca="false">SUM(H44:I44)</f>
        <v>2392</v>
      </c>
      <c r="K44" s="210" t="n">
        <f aca="false">K43+K42</f>
        <v>736</v>
      </c>
      <c r="L44" s="211" t="n">
        <f aca="false">L43+L42</f>
        <v>2208</v>
      </c>
      <c r="M44" s="231" t="n">
        <f aca="false">SUM(K44:L44)</f>
        <v>2944</v>
      </c>
    </row>
    <row r="45" customFormat="false" ht="12.75" hidden="false" customHeight="false" outlineLevel="0" collapsed="false">
      <c r="D45" s="224" t="n">
        <v>2</v>
      </c>
      <c r="E45" s="3" t="s">
        <v>128</v>
      </c>
      <c r="F45" s="232" t="s">
        <v>117</v>
      </c>
      <c r="G45" s="4" t="n">
        <f aca="false">($E30+$B$2-1)*$E30</f>
        <v>120</v>
      </c>
      <c r="H45" s="226" t="n">
        <f aca="true">INDIRECT(ADDRESS(4+2*(12-Anchor!$B$2),6,,,"Anchor_data"))*G45</f>
        <v>360</v>
      </c>
      <c r="I45" s="227" t="n">
        <f aca="true">INDIRECT(ADDRESS(4+2*(12-Anchor!$B$2),7,,,"Anchor_data"))*G45</f>
        <v>840</v>
      </c>
      <c r="J45" s="228" t="n">
        <f aca="false">SUM(H45:I45)</f>
        <v>1200</v>
      </c>
      <c r="K45" s="226" t="n">
        <f aca="true">INDIRECT(ADDRESS(6+2*(12-Anchor!$B$2),8,,,"Anchor_data"))*G45</f>
        <v>480</v>
      </c>
      <c r="L45" s="227" t="n">
        <f aca="true">INDIRECT(ADDRESS(6+2*(12-Anchor!$B$2),7,,,"Anchor_data"))*G45</f>
        <v>1080</v>
      </c>
      <c r="M45" s="229" t="n">
        <f aca="false">SUM(K45:L45)</f>
        <v>1560</v>
      </c>
    </row>
    <row r="46" customFormat="false" ht="12.75" hidden="false" customHeight="false" outlineLevel="0" collapsed="false">
      <c r="D46" s="224"/>
      <c r="E46" s="3"/>
      <c r="F46" s="232" t="s">
        <v>119</v>
      </c>
      <c r="G46" s="4" t="n">
        <f aca="false">F30</f>
        <v>64</v>
      </c>
      <c r="H46" s="226" t="n">
        <f aca="true">INDIRECT(ADDRESS(3+2*(12-Anchor!$B$2),6,,,"Anchor_data"))*G46</f>
        <v>384</v>
      </c>
      <c r="I46" s="227" t="n">
        <f aca="true">INDIRECT(ADDRESS(3+2*(12-Anchor!$B$2),7,,,"Anchor_data"))*G46</f>
        <v>448</v>
      </c>
      <c r="J46" s="228" t="n">
        <f aca="false">SUM(H46:I46)</f>
        <v>832</v>
      </c>
      <c r="K46" s="226" t="n">
        <f aca="true">INDIRECT(ADDRESS(5+2*(12-Anchor!$B$2),8,,,"Anchor_data"))*G46</f>
        <v>256</v>
      </c>
      <c r="L46" s="227" t="n">
        <f aca="true">INDIRECT(ADDRESS(5+2*(12-Anchor!$B$2),7,,,"Anchor_data"))*G46</f>
        <v>768</v>
      </c>
      <c r="M46" s="229" t="n">
        <f aca="false">SUM(K46:L46)</f>
        <v>1024</v>
      </c>
    </row>
    <row r="47" customFormat="false" ht="13.5" hidden="false" customHeight="false" outlineLevel="0" collapsed="false">
      <c r="D47" s="224"/>
      <c r="E47" s="3"/>
      <c r="F47" s="225" t="s">
        <v>121</v>
      </c>
      <c r="G47" s="4"/>
      <c r="H47" s="210" t="n">
        <f aca="false">H46+H45</f>
        <v>744</v>
      </c>
      <c r="I47" s="211" t="n">
        <f aca="false">I46+I45</f>
        <v>1288</v>
      </c>
      <c r="J47" s="238" t="n">
        <f aca="false">SUM(H47:I47)</f>
        <v>2032</v>
      </c>
      <c r="K47" s="210" t="n">
        <f aca="false">K46+K45</f>
        <v>736</v>
      </c>
      <c r="L47" s="211" t="n">
        <f aca="false">L46+L45</f>
        <v>1848</v>
      </c>
      <c r="M47" s="239" t="n">
        <f aca="false">SUM(K47:L47)</f>
        <v>2584</v>
      </c>
    </row>
    <row r="48" customFormat="false" ht="13.5" hidden="false" customHeight="false" outlineLevel="0" collapsed="false">
      <c r="D48" s="224"/>
      <c r="E48" s="240" t="s">
        <v>129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10200</v>
      </c>
      <c r="I48" s="243" t="n">
        <f aca="false">($D34*I34+$D35*I35+$D36*I38+$D39*I41+$D42*I44+$D45*I47)*$G48</f>
        <v>14280</v>
      </c>
      <c r="J48" s="244" t="n">
        <f aca="false">($D34*J34+$D35*J35+$D36*J38+$D39*J41+$D42*J44+$D45*J47)*$G48</f>
        <v>24480</v>
      </c>
      <c r="K48" s="242" t="n">
        <f aca="false">($D34*K34+$D35*K35+$D36*K38+$D39*K41+$D42*K44+$D45*K47)*$G48</f>
        <v>8160</v>
      </c>
      <c r="L48" s="243" t="n">
        <f aca="false">($D34*L34+$D35*L35+$D36*L38+$D39*L41+$D42*L44+$D45*L47)*$G48</f>
        <v>22440</v>
      </c>
      <c r="M48" s="245" t="n">
        <f aca="false">($D34*M34+$D35*M35+$D36*M38+$D39*M41+$D42*M44+$D45*M47)*$G48</f>
        <v>30600</v>
      </c>
      <c r="N48" s="225"/>
    </row>
    <row r="49" customFormat="false" ht="12.75" hidden="false" customHeight="false" outlineLevel="0" collapsed="false">
      <c r="D49" s="224"/>
      <c r="E49" s="246" t="s">
        <v>130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7.25</v>
      </c>
      <c r="I49" s="250" t="n">
        <f aca="false">MAX(I34,I35,I38,I41,I44,I47)/$F30*$G49</f>
        <v>20.125</v>
      </c>
      <c r="J49" s="251" t="n">
        <f aca="false">MAX(J34,J35,J38,J41,J44,J47)/$F30*$G49</f>
        <v>37.375</v>
      </c>
      <c r="K49" s="249" t="n">
        <f aca="false">MAX(K34,K35,K38,K41,K44,K47)/$F30*$G49</f>
        <v>11.5</v>
      </c>
      <c r="L49" s="250" t="n">
        <f aca="false">MAX(L34,L35,L38,L41,L44,L47)/$F30*$G49</f>
        <v>34.5</v>
      </c>
      <c r="M49" s="252" t="n">
        <f aca="false">MAX(M34,M35,M38,M41,M44,M47)/$F30*$G49</f>
        <v>46</v>
      </c>
      <c r="N49" s="225"/>
    </row>
    <row r="50" customFormat="false" ht="12.75" hidden="false" customHeight="false" outlineLevel="0" collapsed="false">
      <c r="D50" s="224"/>
      <c r="E50" s="253" t="s">
        <v>131</v>
      </c>
      <c r="F50" s="253"/>
      <c r="G50" s="254"/>
      <c r="H50" s="255" t="n">
        <f aca="false">H48/15</f>
        <v>680</v>
      </c>
      <c r="I50" s="256" t="n">
        <f aca="false">I48/15</f>
        <v>952</v>
      </c>
      <c r="J50" s="257" t="n">
        <f aca="false">J48/15</f>
        <v>1632</v>
      </c>
      <c r="K50" s="255" t="n">
        <f aca="false">K48/15</f>
        <v>544</v>
      </c>
      <c r="L50" s="256" t="n">
        <f aca="false">L48/15</f>
        <v>1496</v>
      </c>
      <c r="M50" s="258" t="n">
        <f aca="false">M48/15</f>
        <v>2040</v>
      </c>
      <c r="N50" s="225"/>
    </row>
    <row r="51" customFormat="false" ht="13.5" hidden="false" customHeight="false" outlineLevel="0" collapsed="false">
      <c r="D51" s="224"/>
      <c r="E51" s="259" t="s">
        <v>132</v>
      </c>
      <c r="F51" s="259"/>
      <c r="G51" s="260"/>
      <c r="H51" s="261" t="n">
        <f aca="false">H50/$F30</f>
        <v>10.625</v>
      </c>
      <c r="I51" s="262" t="n">
        <f aca="false">I50/$F30</f>
        <v>14.875</v>
      </c>
      <c r="J51" s="263" t="n">
        <f aca="false">J50/$F30</f>
        <v>25.5</v>
      </c>
      <c r="K51" s="261" t="n">
        <f aca="false">K50/$F30</f>
        <v>8.5</v>
      </c>
      <c r="L51" s="262" t="n">
        <f aca="false">L50/$F30</f>
        <v>23.375</v>
      </c>
      <c r="M51" s="264" t="n">
        <f aca="false">M50/$F30</f>
        <v>31.875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196" t="s">
        <v>93</v>
      </c>
      <c r="Q57" s="196"/>
      <c r="R57" s="196"/>
      <c r="S57" s="19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fals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Anchor!$B$2),6,,,"Anchor_data"))*G59</f>
        <v>1536</v>
      </c>
      <c r="I59" s="211" t="n">
        <f aca="true">INDIRECT(ADDRESS(3+2*(12-Anchor!$B$2),7,,,"Anchor_data"))*G59</f>
        <v>1792</v>
      </c>
      <c r="J59" s="212" t="n">
        <f aca="false">SUM(H59:I59)</f>
        <v>3328</v>
      </c>
      <c r="K59" s="210" t="n">
        <f aca="true">INDIRECT(ADDRESS(5+2*(12-Anchor!$B$2),8,,,"Anchor_data"))*G59</f>
        <v>1024</v>
      </c>
      <c r="L59" s="211" t="n">
        <f aca="true">INDIRECT(ADDRESS(5+2*(12-Anchor!$B$2),7,,,"Anchor_data"))*G59</f>
        <v>3072</v>
      </c>
      <c r="M59" s="213" t="n">
        <f aca="false">SUM(K59:L59)</f>
        <v>4096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14" t="n">
        <f aca="false">+E55</f>
        <v>16</v>
      </c>
      <c r="T59" s="218" t="s">
        <v>113</v>
      </c>
      <c r="U59" s="219" t="n">
        <v>1</v>
      </c>
      <c r="V59" s="219" t="n">
        <f aca="false">$B$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33" t="n">
        <f aca="false">AA59/(R59*S59)</f>
        <v>1</v>
      </c>
      <c r="AC59" s="289" t="n">
        <f aca="false">(U59*AB59+U60*AB60+U61*AB61+U62*AB62)/16</f>
        <v>1.763916015625</v>
      </c>
      <c r="AD59" s="223" t="n">
        <f aca="false">+MAX(AB59:AB62)</f>
        <v>2.06640625</v>
      </c>
    </row>
    <row r="60" customFormat="false" ht="12.75" hidden="false" customHeight="false" outlineLevel="0" collapsed="false">
      <c r="D60" s="224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Anchor!$B$2),6,,,"Anchor_data"))*G60</f>
        <v>768</v>
      </c>
      <c r="I60" s="211" t="n">
        <f aca="true">INDIRECT(ADDRESS(4+2*(12-Anchor!$B$2),7,,,"Anchor_data"))*G60</f>
        <v>1792</v>
      </c>
      <c r="J60" s="212" t="n">
        <f aca="false">SUM(H60:I60)</f>
        <v>2560</v>
      </c>
      <c r="K60" s="210" t="n">
        <f aca="true">INDIRECT(ADDRESS(6+2*(12-Anchor!$B$2),8,,,"Anchor_data"))*G60</f>
        <v>1024</v>
      </c>
      <c r="L60" s="211" t="n">
        <f aca="true">INDIRECT(ADDRESS(6+2*(12-Anchor!$B$2),7,,,"Anchor_data"))*G60</f>
        <v>2304</v>
      </c>
      <c r="M60" s="213" t="n">
        <f aca="false">SUM(K60:L60)</f>
        <v>3328</v>
      </c>
      <c r="P60" s="215"/>
      <c r="Q60" s="215"/>
      <c r="R60" s="215"/>
      <c r="S60" s="214"/>
      <c r="T60" s="218" t="s">
        <v>140</v>
      </c>
      <c r="U60" s="219" t="n">
        <v>3</v>
      </c>
      <c r="V60" s="219" t="n">
        <f aca="false">$B$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33" t="n">
        <f aca="false">AA60/(R59*S59)</f>
        <v>1.4375</v>
      </c>
      <c r="AC60" s="289"/>
      <c r="AD60" s="223"/>
    </row>
    <row r="61" customFormat="false" ht="12.75" hidden="false" customHeight="false" outlineLevel="0" collapsed="false">
      <c r="D61" s="224" t="n">
        <v>2</v>
      </c>
      <c r="E61" s="3" t="s">
        <v>116</v>
      </c>
      <c r="F61" s="225" t="s">
        <v>117</v>
      </c>
      <c r="G61" s="4" t="n">
        <f aca="false">($E55+$B$2-1)*$E55</f>
        <v>368</v>
      </c>
      <c r="H61" s="226" t="n">
        <f aca="true">INDIRECT(ADDRESS(3+2*(12-$B$2),6,,,"Anchor_data"))*G61</f>
        <v>2208</v>
      </c>
      <c r="I61" s="227" t="n">
        <f aca="true">INDIRECT(ADDRESS(3+2*(12-$B$2),7,,,"Anchor_data"))*G61</f>
        <v>2576</v>
      </c>
      <c r="J61" s="228" t="n">
        <f aca="false">SUM(H61:I61)</f>
        <v>4784</v>
      </c>
      <c r="K61" s="226" t="n">
        <f aca="true">INDIRECT(ADDRESS(5+2*(12-$B$2),8,,,"Anchor_data"))*G61</f>
        <v>1472</v>
      </c>
      <c r="L61" s="227" t="n">
        <f aca="true">INDIRECT(ADDRESS(5+2*(12-$B$2),7,,,"Anchor_data"))*G61</f>
        <v>4416</v>
      </c>
      <c r="M61" s="229" t="n">
        <f aca="false">SUM(K61:L61)</f>
        <v>5888</v>
      </c>
      <c r="P61" s="215"/>
      <c r="Q61" s="215"/>
      <c r="R61" s="215"/>
      <c r="S61" s="214"/>
      <c r="T61" s="218" t="s">
        <v>141</v>
      </c>
      <c r="U61" s="219" t="n">
        <v>3</v>
      </c>
      <c r="V61" s="219" t="n">
        <f aca="false">$B$2</f>
        <v>8</v>
      </c>
      <c r="W61" s="219" t="n">
        <v>0</v>
      </c>
      <c r="X61" s="219" t="n">
        <f aca="false">V61-1</f>
        <v>7</v>
      </c>
      <c r="Y61" s="219" t="n">
        <f aca="false">R59+W61</f>
        <v>16</v>
      </c>
      <c r="Z61" s="219" t="n">
        <f aca="false">S59+X61</f>
        <v>23</v>
      </c>
      <c r="AA61" s="220" t="n">
        <f aca="false">Q59*Y61*Z61*$B$3/8</f>
        <v>368</v>
      </c>
      <c r="AB61" s="233" t="n">
        <f aca="false">AA61/(R59*S59)</f>
        <v>1.4375</v>
      </c>
      <c r="AC61" s="289"/>
      <c r="AD61" s="223"/>
    </row>
    <row r="62" customFormat="false" ht="13.5" hidden="false" customHeight="false" outlineLevel="0" collapsed="false">
      <c r="D62" s="224"/>
      <c r="E62" s="3"/>
      <c r="F62" s="225" t="s">
        <v>119</v>
      </c>
      <c r="G62" s="4" t="n">
        <f aca="false">F55</f>
        <v>256</v>
      </c>
      <c r="H62" s="226" t="n">
        <f aca="true">INDIRECT(ADDRESS(4+2*(12-$B$2),6,,,"Anchor_data"))*G62</f>
        <v>768</v>
      </c>
      <c r="I62" s="227" t="n">
        <f aca="true">INDIRECT(ADDRESS(4+2*(12-$B$2),7,,,"Anchor_data"))*G62</f>
        <v>1792</v>
      </c>
      <c r="J62" s="228" t="n">
        <f aca="false">SUM(H62:I62)</f>
        <v>2560</v>
      </c>
      <c r="K62" s="226" t="n">
        <f aca="true">INDIRECT(ADDRESS(6+2*(12-$B$2),8,,,"Anchor_data"))*G62</f>
        <v>1024</v>
      </c>
      <c r="L62" s="227" t="n">
        <f aca="true">INDIRECT(ADDRESS(6+2*(12-$B$2),7,,,"Anchor_data"))*G62</f>
        <v>2304</v>
      </c>
      <c r="M62" s="229" t="n">
        <f aca="false">SUM(K62:L62)</f>
        <v>3328</v>
      </c>
      <c r="P62" s="215"/>
      <c r="Q62" s="215"/>
      <c r="R62" s="215"/>
      <c r="S62" s="214"/>
      <c r="T62" s="234" t="s">
        <v>142</v>
      </c>
      <c r="U62" s="235" t="n">
        <v>9</v>
      </c>
      <c r="V62" s="235" t="n">
        <f aca="false">$B$2</f>
        <v>8</v>
      </c>
      <c r="W62" s="235" t="n">
        <f aca="false">V62-1</f>
        <v>7</v>
      </c>
      <c r="X62" s="235" t="n">
        <f aca="false">V62-1</f>
        <v>7</v>
      </c>
      <c r="Y62" s="235" t="n">
        <f aca="false">R59+W62</f>
        <v>23</v>
      </c>
      <c r="Z62" s="235" t="n">
        <f aca="false">S59+X62</f>
        <v>23</v>
      </c>
      <c r="AA62" s="236" t="n">
        <f aca="false">Q59*Y62*Z62*$B$3/8</f>
        <v>529</v>
      </c>
      <c r="AB62" s="237" t="n">
        <f aca="false">AA62/(R59*S59)</f>
        <v>2.06640625</v>
      </c>
      <c r="AC62" s="289"/>
      <c r="AD62" s="223"/>
    </row>
    <row r="63" customFormat="false" ht="14.25" hidden="false" customHeight="false" outlineLevel="0" collapsed="false">
      <c r="D63" s="224"/>
      <c r="E63" s="3"/>
      <c r="F63" s="225" t="s">
        <v>121</v>
      </c>
      <c r="G63" s="4"/>
      <c r="H63" s="210" t="n">
        <f aca="false">H62+H61</f>
        <v>2976</v>
      </c>
      <c r="I63" s="211" t="n">
        <f aca="false">I62+I61</f>
        <v>4368</v>
      </c>
      <c r="J63" s="230" t="n">
        <f aca="false">SUM(H63:I63)</f>
        <v>7344</v>
      </c>
      <c r="K63" s="210" t="n">
        <f aca="false">K62+K61</f>
        <v>2496</v>
      </c>
      <c r="L63" s="211" t="n">
        <f aca="false">L62+L61</f>
        <v>6720</v>
      </c>
      <c r="M63" s="231" t="n">
        <f aca="false">SUM(K63:L63)</f>
        <v>9216</v>
      </c>
      <c r="P63" s="268"/>
      <c r="Q63" s="268"/>
      <c r="R63" s="268"/>
      <c r="S63" s="268"/>
      <c r="T63" s="269"/>
      <c r="U63" s="269"/>
      <c r="V63" s="269"/>
      <c r="W63" s="269"/>
      <c r="X63" s="269"/>
      <c r="Y63" s="269"/>
      <c r="Z63" s="269"/>
      <c r="AA63" s="270"/>
      <c r="AB63" s="271"/>
      <c r="AC63" s="272"/>
    </row>
    <row r="64" customFormat="false" ht="14.25" hidden="false" customHeight="false" outlineLevel="0" collapsed="false">
      <c r="D64" s="224" t="n">
        <v>1</v>
      </c>
      <c r="E64" s="3" t="s">
        <v>123</v>
      </c>
      <c r="F64" s="232" t="s">
        <v>117</v>
      </c>
      <c r="G64" s="4" t="n">
        <f aca="false">($E55+$B$2-1)*$E55</f>
        <v>368</v>
      </c>
      <c r="H64" s="226" t="n">
        <f aca="true">INDIRECT(ADDRESS(4+2*(12-Anchor!$B$2),6,,,"Anchor_data"))*G64</f>
        <v>1104</v>
      </c>
      <c r="I64" s="227" t="n">
        <f aca="true">INDIRECT(ADDRESS(4+2*(12-Anchor!$B$2),7,,,"Anchor_data"))*G64</f>
        <v>2576</v>
      </c>
      <c r="J64" s="228" t="n">
        <f aca="false">SUM(H64:I64)</f>
        <v>3680</v>
      </c>
      <c r="K64" s="226" t="n">
        <f aca="true">INDIRECT(ADDRESS(6+2*(12-Anchor!$B$2),8,,,"Anchor_data"))*G64</f>
        <v>1472</v>
      </c>
      <c r="L64" s="227" t="n">
        <f aca="true">INDIRECT(ADDRESS(6+2*(12-Anchor!$B$2),7,,,"Anchor_data"))*G64</f>
        <v>3312</v>
      </c>
      <c r="M64" s="229" t="n">
        <f aca="false">SUM(K64:L64)</f>
        <v>4784</v>
      </c>
      <c r="P64" s="268"/>
      <c r="Q64" s="268"/>
      <c r="R64" s="268"/>
      <c r="S64" s="268"/>
      <c r="T64" s="269"/>
      <c r="U64" s="269"/>
      <c r="V64" s="269"/>
      <c r="W64" s="269"/>
      <c r="X64" s="269"/>
      <c r="Y64" s="269"/>
      <c r="Z64" s="269"/>
      <c r="AA64" s="270"/>
      <c r="AB64" s="271"/>
      <c r="AC64" s="272"/>
    </row>
    <row r="65" customFormat="false" ht="14.25" hidden="false" customHeight="false" outlineLevel="0" collapsed="false">
      <c r="D65" s="224"/>
      <c r="E65" s="3"/>
      <c r="F65" s="232" t="s">
        <v>119</v>
      </c>
      <c r="G65" s="4" t="n">
        <f aca="false">F55</f>
        <v>256</v>
      </c>
      <c r="H65" s="226" t="n">
        <f aca="true">INDIRECT(ADDRESS(4+2*(12-Anchor!$B$2),6,,,"Anchor_data"))*G65</f>
        <v>768</v>
      </c>
      <c r="I65" s="227" t="n">
        <f aca="true">INDIRECT(ADDRESS(4+2*(12-Anchor!$B$2),7,,,"Anchor_data"))*G65</f>
        <v>1792</v>
      </c>
      <c r="J65" s="228" t="n">
        <f aca="false">SUM(H65:I65)</f>
        <v>2560</v>
      </c>
      <c r="K65" s="226" t="n">
        <f aca="true">INDIRECT(ADDRESS(6+2*(12-Anchor!$B$2),8,,,"Anchor_data"))*G65</f>
        <v>1024</v>
      </c>
      <c r="L65" s="227" t="n">
        <f aca="true">INDIRECT(ADDRESS(6+2*(12-Anchor!$B$2),7,,,"Anchor_data"))*G65</f>
        <v>2304</v>
      </c>
      <c r="M65" s="229" t="n">
        <f aca="false">SUM(K65:L65)</f>
        <v>3328</v>
      </c>
      <c r="P65" s="268"/>
      <c r="Q65" s="268"/>
      <c r="R65" s="268"/>
      <c r="S65" s="268"/>
      <c r="T65" s="269"/>
      <c r="U65" s="269"/>
      <c r="V65" s="269"/>
      <c r="W65" s="269"/>
      <c r="X65" s="269"/>
      <c r="Y65" s="269"/>
      <c r="Z65" s="269"/>
      <c r="AA65" s="270"/>
      <c r="AB65" s="271"/>
      <c r="AC65" s="272"/>
    </row>
    <row r="66" customFormat="false" ht="14.25" hidden="false" customHeight="false" outlineLevel="0" collapsed="false">
      <c r="D66" s="224"/>
      <c r="E66" s="3"/>
      <c r="F66" s="225" t="s">
        <v>121</v>
      </c>
      <c r="G66" s="4"/>
      <c r="H66" s="210" t="n">
        <f aca="false">H65+H64</f>
        <v>1872</v>
      </c>
      <c r="I66" s="211" t="n">
        <f aca="false">I65+I64</f>
        <v>4368</v>
      </c>
      <c r="J66" s="230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1" t="n">
        <f aca="false">SUM(K66:L66)</f>
        <v>8112</v>
      </c>
      <c r="P66" s="268"/>
      <c r="Q66" s="268"/>
      <c r="R66" s="268"/>
      <c r="S66" s="268"/>
      <c r="T66" s="269"/>
      <c r="U66" s="269"/>
      <c r="V66" s="269"/>
      <c r="W66" s="269"/>
      <c r="X66" s="269"/>
      <c r="Y66" s="269"/>
      <c r="Z66" s="269"/>
      <c r="AA66" s="270"/>
      <c r="AB66" s="271"/>
      <c r="AC66" s="272"/>
    </row>
    <row r="67" customFormat="false" ht="14.25" hidden="false" customHeight="false" outlineLevel="0" collapsed="false">
      <c r="D67" s="224" t="n">
        <v>4</v>
      </c>
      <c r="E67" s="3" t="s">
        <v>126</v>
      </c>
      <c r="F67" s="232" t="s">
        <v>117</v>
      </c>
      <c r="G67" s="4" t="n">
        <f aca="false">($E55+$B$2-1)*$E55</f>
        <v>368</v>
      </c>
      <c r="H67" s="226" t="n">
        <f aca="true">INDIRECT(ADDRESS(3+2*(12-Anchor!$B$2),6,,,"Anchor_data"))*G67</f>
        <v>2208</v>
      </c>
      <c r="I67" s="227" t="n">
        <f aca="true">INDIRECT(ADDRESS(3+2*(12-Anchor!$B$2),7,,,"Anchor_data"))*G67</f>
        <v>2576</v>
      </c>
      <c r="J67" s="228" t="n">
        <f aca="false">SUM(H67:I67)</f>
        <v>4784</v>
      </c>
      <c r="K67" s="226" t="n">
        <f aca="true">INDIRECT(ADDRESS(5+2*(12-Anchor!$B$2),8,,,"Anchor_data"))*G67</f>
        <v>1472</v>
      </c>
      <c r="L67" s="227" t="n">
        <f aca="true">INDIRECT(ADDRESS(5+2*(12-Anchor!$B$2),7,,,"Anchor_data"))*G67</f>
        <v>4416</v>
      </c>
      <c r="M67" s="229" t="n">
        <f aca="false">SUM(K67:L67)</f>
        <v>5888</v>
      </c>
      <c r="P67" s="268"/>
      <c r="Q67" s="268"/>
      <c r="R67" s="268"/>
      <c r="S67" s="268"/>
      <c r="T67" s="269"/>
      <c r="U67" s="269"/>
      <c r="V67" s="269"/>
      <c r="W67" s="269"/>
      <c r="X67" s="269"/>
      <c r="Y67" s="269"/>
      <c r="Z67" s="269"/>
      <c r="AA67" s="270"/>
      <c r="AB67" s="271"/>
      <c r="AC67" s="272"/>
    </row>
    <row r="68" customFormat="false" ht="14.25" hidden="false" customHeight="false" outlineLevel="0" collapsed="false">
      <c r="D68" s="224"/>
      <c r="E68" s="3"/>
      <c r="F68" s="232" t="s">
        <v>119</v>
      </c>
      <c r="G68" s="4" t="n">
        <f aca="false">F55</f>
        <v>256</v>
      </c>
      <c r="H68" s="226" t="n">
        <f aca="true">INDIRECT(ADDRESS(3+2*(12-Anchor!$B$2),6,,,"Anchor_data"))*G68</f>
        <v>1536</v>
      </c>
      <c r="I68" s="227" t="n">
        <f aca="true">INDIRECT(ADDRESS(3+2*(12-Anchor!$B$2),7,,,"Anchor_data"))*G68</f>
        <v>1792</v>
      </c>
      <c r="J68" s="228" t="n">
        <f aca="false">SUM(H68:I68)</f>
        <v>3328</v>
      </c>
      <c r="K68" s="226" t="n">
        <f aca="true">INDIRECT(ADDRESS(5+2*(12-Anchor!$B$2),8,,,"Anchor_data"))*G68</f>
        <v>1024</v>
      </c>
      <c r="L68" s="227" t="n">
        <f aca="true">INDIRECT(ADDRESS(5+2*(12-Anchor!$B$2),7,,,"Anchor_data"))*G68</f>
        <v>3072</v>
      </c>
      <c r="M68" s="229" t="n">
        <f aca="false">SUM(K68:L68)</f>
        <v>4096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1</v>
      </c>
      <c r="G69" s="4"/>
      <c r="H69" s="210" t="n">
        <f aca="false">H68+H67</f>
        <v>3744</v>
      </c>
      <c r="I69" s="211" t="n">
        <f aca="false">I68+I67</f>
        <v>4368</v>
      </c>
      <c r="J69" s="230" t="n">
        <f aca="false">SUM(H69:I69)</f>
        <v>8112</v>
      </c>
      <c r="K69" s="210" t="n">
        <f aca="false">K68+K67</f>
        <v>2496</v>
      </c>
      <c r="L69" s="211" t="n">
        <f aca="false">L68+L67</f>
        <v>7488</v>
      </c>
      <c r="M69" s="231" t="n">
        <f aca="false">SUM(K69:L69)</f>
        <v>9984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28</v>
      </c>
      <c r="F70" s="232" t="s">
        <v>117</v>
      </c>
      <c r="G70" s="4" t="n">
        <f aca="false">($E55+$B$2-1)*$E55</f>
        <v>368</v>
      </c>
      <c r="H70" s="226" t="n">
        <f aca="true">INDIRECT(ADDRESS(4+2*(12-Anchor!$B$2),6,,,"Anchor_data"))*G70</f>
        <v>1104</v>
      </c>
      <c r="I70" s="227" t="n">
        <f aca="true">INDIRECT(ADDRESS(4+2*(12-Anchor!$B$2),7,,,"Anchor_data"))*G70</f>
        <v>2576</v>
      </c>
      <c r="J70" s="228" t="n">
        <f aca="false">SUM(H70:I70)</f>
        <v>3680</v>
      </c>
      <c r="K70" s="226" t="n">
        <f aca="true">INDIRECT(ADDRESS(6+2*(12-Anchor!$B$2),8,,,"Anchor_data"))*G70</f>
        <v>1472</v>
      </c>
      <c r="L70" s="227" t="n">
        <f aca="true">INDIRECT(ADDRESS(6+2*(12-Anchor!$B$2),7,,,"Anchor_data"))*G70</f>
        <v>3312</v>
      </c>
      <c r="M70" s="229" t="n">
        <f aca="false">SUM(K70:L70)</f>
        <v>4784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19</v>
      </c>
      <c r="G71" s="4" t="n">
        <f aca="false">F55</f>
        <v>256</v>
      </c>
      <c r="H71" s="226" t="n">
        <f aca="true">INDIRECT(ADDRESS(3+2*(12-Anchor!$B$2),6,,,"Anchor_data"))*G71</f>
        <v>1536</v>
      </c>
      <c r="I71" s="227" t="n">
        <f aca="true">INDIRECT(ADDRESS(3+2*(12-Anchor!$B$2),7,,,"Anchor_data"))*G71</f>
        <v>1792</v>
      </c>
      <c r="J71" s="228" t="n">
        <f aca="false">SUM(H71:I71)</f>
        <v>3328</v>
      </c>
      <c r="K71" s="226" t="n">
        <f aca="true">INDIRECT(ADDRESS(5+2*(12-Anchor!$B$2),8,,,"Anchor_data"))*G71</f>
        <v>1024</v>
      </c>
      <c r="L71" s="227" t="n">
        <f aca="true">INDIRECT(ADDRESS(5+2*(12-Anchor!$B$2),7,,,"Anchor_data"))*G71</f>
        <v>3072</v>
      </c>
      <c r="M71" s="229" t="n">
        <f aca="false">SUM(K71:L71)</f>
        <v>4096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1</v>
      </c>
      <c r="G72" s="4"/>
      <c r="H72" s="210" t="n">
        <f aca="false">H71+H70</f>
        <v>2640</v>
      </c>
      <c r="I72" s="211" t="n">
        <f aca="false">I71+I70</f>
        <v>4368</v>
      </c>
      <c r="J72" s="238" t="n">
        <f aca="false">SUM(H72:I72)</f>
        <v>7008</v>
      </c>
      <c r="K72" s="210" t="n">
        <f aca="false">K71+K70</f>
        <v>2496</v>
      </c>
      <c r="L72" s="211" t="n">
        <f aca="false">L71+L70</f>
        <v>6384</v>
      </c>
      <c r="M72" s="239" t="n">
        <f aca="false">SUM(K72:L72)</f>
        <v>8880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29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5760</v>
      </c>
      <c r="I73" s="243" t="n">
        <f aca="false">($D59*I59+$D60*I60+$D61*I63+$D64*I66+$D67*I69+$D70*I72)*$G73</f>
        <v>50064</v>
      </c>
      <c r="J73" s="244" t="n">
        <f aca="false">($D59*J59+$D60*J60+$D61*J63+$D64*J66+$D67*J69+$D70*J72)*$G73</f>
        <v>85824</v>
      </c>
      <c r="K73" s="242" t="n">
        <f aca="false">($D59*K59+$D60*K60+$D61*K63+$D64*K66+$D67*K69+$D70*K72)*$G73</f>
        <v>28608</v>
      </c>
      <c r="L73" s="243" t="n">
        <f aca="false">($D59*L59+$D60*L60+$D61*L63+$D64*L66+$D67*L69+$D70*L72)*$G73</f>
        <v>78672</v>
      </c>
      <c r="M73" s="245" t="n">
        <f aca="false">($D59*M59+$D60*M60+$D61*M63+$D64*M66+$D67*M69+$D70*M72)*$G73</f>
        <v>107280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0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4.625</v>
      </c>
      <c r="I74" s="250" t="n">
        <f aca="false">MAX(I59,I60,I63,I66,I69,I72)/$F55*$G74</f>
        <v>17.0625</v>
      </c>
      <c r="J74" s="251" t="n">
        <f aca="false">MAX(J59,J60,J63,J66,J69,J72)/$F55*$G74</f>
        <v>31.6875</v>
      </c>
      <c r="K74" s="249" t="n">
        <f aca="false">MAX(K59,K60,K63,K66,K69,K72)/$F55*$G74</f>
        <v>9.75</v>
      </c>
      <c r="L74" s="250" t="n">
        <f aca="false">MAX(L59,L60,L63,L66,L69,L72)/$F55*$G74</f>
        <v>29.25</v>
      </c>
      <c r="M74" s="252" t="n">
        <f aca="false">MAX(M59,M60,M63,M66,M69,M72)/$F55*$G74</f>
        <v>39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1</v>
      </c>
      <c r="F75" s="253"/>
      <c r="G75" s="254"/>
      <c r="H75" s="255" t="n">
        <f aca="false">H73/15</f>
        <v>2384</v>
      </c>
      <c r="I75" s="256" t="n">
        <f aca="false">I73/15</f>
        <v>3337.6</v>
      </c>
      <c r="J75" s="257" t="n">
        <f aca="false">J73/15</f>
        <v>5721.6</v>
      </c>
      <c r="K75" s="255" t="n">
        <f aca="false">K73/15</f>
        <v>1907.2</v>
      </c>
      <c r="L75" s="256" t="n">
        <f aca="false">L73/15</f>
        <v>5244.8</v>
      </c>
      <c r="M75" s="258" t="n">
        <f aca="false">M73/15</f>
        <v>7152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2</v>
      </c>
      <c r="F76" s="259"/>
      <c r="G76" s="260"/>
      <c r="H76" s="261" t="n">
        <f aca="false">H75/$F55</f>
        <v>9.3125</v>
      </c>
      <c r="I76" s="262" t="n">
        <f aca="false">I75/$F55</f>
        <v>13.0375</v>
      </c>
      <c r="J76" s="263" t="n">
        <f aca="false">J75/$F55</f>
        <v>22.35</v>
      </c>
      <c r="K76" s="261" t="n">
        <f aca="false">K75/$F55</f>
        <v>7.45</v>
      </c>
      <c r="L76" s="262" t="n">
        <f aca="false">L75/$F55</f>
        <v>20.4875</v>
      </c>
      <c r="M76" s="264" t="n">
        <f aca="false">M75/$F55</f>
        <v>27.9375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196" t="s">
        <v>93</v>
      </c>
      <c r="Q82" s="196"/>
      <c r="R82" s="196"/>
      <c r="S82" s="19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fals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Anchor!$B$2),6,,,"Anchor_data"))*G84</f>
        <v>6144</v>
      </c>
      <c r="I84" s="211" t="n">
        <f aca="true">INDIRECT(ADDRESS(3+2*(12-Anchor!$B$2),7,,,"Anchor_data"))*G84</f>
        <v>7168</v>
      </c>
      <c r="J84" s="212" t="n">
        <f aca="false">SUM(H84:I84)</f>
        <v>13312</v>
      </c>
      <c r="K84" s="210" t="n">
        <f aca="true">INDIRECT(ADDRESS(5+2*(12-Anchor!$B$2),8,,,"Anchor_data"))*G84</f>
        <v>4096</v>
      </c>
      <c r="L84" s="211" t="n">
        <f aca="true">INDIRECT(ADDRESS(5+2*(12-Anchor!$B$2),7,,,"Anchor_data"))*G84</f>
        <v>12288</v>
      </c>
      <c r="M84" s="213" t="n">
        <f aca="false">SUM(K84:L84)</f>
        <v>16384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14" t="n">
        <f aca="false">+E80</f>
        <v>32</v>
      </c>
      <c r="T84" s="218" t="s">
        <v>113</v>
      </c>
      <c r="U84" s="219" t="n">
        <v>1</v>
      </c>
      <c r="V84" s="219" t="n">
        <f aca="false">$B$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33" t="n">
        <f aca="false">AA84/(R84*S84)</f>
        <v>1</v>
      </c>
      <c r="AC84" s="289" t="n">
        <f aca="false">(U84*AB84+U85*AB85+U86*AB86+U87*AB87)/16</f>
        <v>1.35504150390625</v>
      </c>
      <c r="AD84" s="223" t="n">
        <f aca="false">+MAX(AB84:AB87)</f>
        <v>1.4853515625</v>
      </c>
    </row>
    <row r="85" customFormat="false" ht="12.75" hidden="false" customHeight="false" outlineLevel="0" collapsed="false">
      <c r="D85" s="224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Anchor!$B$2),6,,,"Anchor_data"))*G85</f>
        <v>3072</v>
      </c>
      <c r="I85" s="211" t="n">
        <f aca="true">INDIRECT(ADDRESS(4+2*(12-Anchor!$B$2),7,,,"Anchor_data"))*G85</f>
        <v>7168</v>
      </c>
      <c r="J85" s="212" t="n">
        <f aca="false">SUM(H85:I85)</f>
        <v>10240</v>
      </c>
      <c r="K85" s="210" t="n">
        <f aca="true">INDIRECT(ADDRESS(6+2*(12-Anchor!$B$2),8,,,"Anchor_data"))*G85</f>
        <v>4096</v>
      </c>
      <c r="L85" s="211" t="n">
        <f aca="true">INDIRECT(ADDRESS(6+2*(12-Anchor!$B$2),7,,,"Anchor_data"))*G85</f>
        <v>9216</v>
      </c>
      <c r="M85" s="213" t="n">
        <f aca="false">SUM(K85:L85)</f>
        <v>13312</v>
      </c>
      <c r="P85" s="215"/>
      <c r="Q85" s="215"/>
      <c r="R85" s="215"/>
      <c r="S85" s="214"/>
      <c r="T85" s="218" t="s">
        <v>140</v>
      </c>
      <c r="U85" s="219" t="n">
        <v>3</v>
      </c>
      <c r="V85" s="219" t="n">
        <f aca="false">$B$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33" t="n">
        <f aca="false">AA85/(R84*S84)</f>
        <v>1.21875</v>
      </c>
      <c r="AC85" s="289"/>
      <c r="AD85" s="223"/>
    </row>
    <row r="86" customFormat="false" ht="12.75" hidden="false" customHeight="false" outlineLevel="0" collapsed="false">
      <c r="D86" s="224" t="n">
        <v>2</v>
      </c>
      <c r="E86" s="3" t="s">
        <v>116</v>
      </c>
      <c r="F86" s="225" t="s">
        <v>117</v>
      </c>
      <c r="G86" s="4" t="n">
        <f aca="false">($E80+$B$2-1)*$E80</f>
        <v>1248</v>
      </c>
      <c r="H86" s="226" t="n">
        <f aca="true">INDIRECT(ADDRESS(3+2*(12-$B$2),6,,,"Anchor_data"))*G86</f>
        <v>7488</v>
      </c>
      <c r="I86" s="227" t="n">
        <f aca="true">INDIRECT(ADDRESS(3+2*(12-$B$2),7,,,"Anchor_data"))*G86</f>
        <v>8736</v>
      </c>
      <c r="J86" s="228" t="n">
        <f aca="false">SUM(H86:I86)</f>
        <v>16224</v>
      </c>
      <c r="K86" s="226" t="n">
        <f aca="true">INDIRECT(ADDRESS(5+2*(12-$B$2),8,,,"Anchor_data"))*G86</f>
        <v>4992</v>
      </c>
      <c r="L86" s="227" t="n">
        <f aca="true">INDIRECT(ADDRESS(5+2*(12-$B$2),7,,,"Anchor_data"))*G86</f>
        <v>14976</v>
      </c>
      <c r="M86" s="229" t="n">
        <f aca="false">SUM(K86:L86)</f>
        <v>19968</v>
      </c>
      <c r="P86" s="215"/>
      <c r="Q86" s="215"/>
      <c r="R86" s="215"/>
      <c r="S86" s="214"/>
      <c r="T86" s="218" t="s">
        <v>141</v>
      </c>
      <c r="U86" s="219" t="n">
        <v>3</v>
      </c>
      <c r="V86" s="219" t="n">
        <f aca="false">$B$2</f>
        <v>8</v>
      </c>
      <c r="W86" s="219" t="n">
        <v>0</v>
      </c>
      <c r="X86" s="219" t="n">
        <f aca="false">V86-1</f>
        <v>7</v>
      </c>
      <c r="Y86" s="219" t="n">
        <f aca="false">R84+W86</f>
        <v>32</v>
      </c>
      <c r="Z86" s="219" t="n">
        <f aca="false">S84+X86</f>
        <v>39</v>
      </c>
      <c r="AA86" s="220" t="n">
        <f aca="false">Q84*Y86*Z86*$B$3/8</f>
        <v>1248</v>
      </c>
      <c r="AB86" s="233" t="n">
        <f aca="false">AA86/(R84*S84)</f>
        <v>1.21875</v>
      </c>
      <c r="AC86" s="289"/>
      <c r="AD86" s="223"/>
    </row>
    <row r="87" customFormat="false" ht="13.5" hidden="false" customHeight="false" outlineLevel="0" collapsed="false">
      <c r="D87" s="224"/>
      <c r="E87" s="3"/>
      <c r="F87" s="225" t="s">
        <v>119</v>
      </c>
      <c r="G87" s="4" t="n">
        <f aca="false">F80</f>
        <v>1024</v>
      </c>
      <c r="H87" s="226" t="n">
        <f aca="true">INDIRECT(ADDRESS(4+2*(12-$B$2),6,,,"Anchor_data"))*G87</f>
        <v>3072</v>
      </c>
      <c r="I87" s="227" t="n">
        <f aca="true">INDIRECT(ADDRESS(4+2*(12-$B$2),7,,,"Anchor_data"))*G87</f>
        <v>7168</v>
      </c>
      <c r="J87" s="228" t="n">
        <f aca="false">SUM(H87:I87)</f>
        <v>10240</v>
      </c>
      <c r="K87" s="226" t="n">
        <f aca="true">INDIRECT(ADDRESS(6+2*(12-$B$2),8,,,"Anchor_data"))*G87</f>
        <v>4096</v>
      </c>
      <c r="L87" s="227" t="n">
        <f aca="true">INDIRECT(ADDRESS(6+2*(12-$B$2),7,,,"Anchor_data"))*G87</f>
        <v>9216</v>
      </c>
      <c r="M87" s="229" t="n">
        <f aca="false">SUM(K87:L87)</f>
        <v>13312</v>
      </c>
      <c r="P87" s="215"/>
      <c r="Q87" s="215"/>
      <c r="R87" s="215"/>
      <c r="S87" s="214"/>
      <c r="T87" s="234" t="s">
        <v>142</v>
      </c>
      <c r="U87" s="235" t="n">
        <v>9</v>
      </c>
      <c r="V87" s="235" t="n">
        <f aca="false">$B$2</f>
        <v>8</v>
      </c>
      <c r="W87" s="235" t="n">
        <f aca="false">V87-1</f>
        <v>7</v>
      </c>
      <c r="X87" s="235" t="n">
        <f aca="false">V87-1</f>
        <v>7</v>
      </c>
      <c r="Y87" s="235" t="n">
        <f aca="false">R84+W87</f>
        <v>39</v>
      </c>
      <c r="Z87" s="235" t="n">
        <f aca="false">S84+X87</f>
        <v>39</v>
      </c>
      <c r="AA87" s="236" t="n">
        <f aca="false">Q84*Y87*Z87*$B$3/8</f>
        <v>1521</v>
      </c>
      <c r="AB87" s="237" t="n">
        <f aca="false">AA87/(R84*S84)</f>
        <v>1.4853515625</v>
      </c>
      <c r="AC87" s="289"/>
      <c r="AD87" s="223"/>
    </row>
    <row r="88" customFormat="false" ht="12.75" hidden="false" customHeight="false" outlineLevel="0" collapsed="false">
      <c r="D88" s="224"/>
      <c r="E88" s="3"/>
      <c r="F88" s="225" t="s">
        <v>121</v>
      </c>
      <c r="G88" s="4"/>
      <c r="H88" s="210" t="n">
        <f aca="false">H87+H86</f>
        <v>10560</v>
      </c>
      <c r="I88" s="211" t="n">
        <f aca="false">I87+I86</f>
        <v>15904</v>
      </c>
      <c r="J88" s="230" t="n">
        <f aca="false">SUM(H88:I88)</f>
        <v>26464</v>
      </c>
      <c r="K88" s="210" t="n">
        <f aca="false">K87+K86</f>
        <v>9088</v>
      </c>
      <c r="L88" s="211" t="n">
        <f aca="false">L87+L86</f>
        <v>24192</v>
      </c>
      <c r="M88" s="231" t="n">
        <f aca="false">SUM(K88:L88)</f>
        <v>33280</v>
      </c>
      <c r="P88" s="224"/>
      <c r="Q88" s="224"/>
      <c r="R88" s="224"/>
      <c r="S88" s="224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</row>
    <row r="89" customFormat="false" ht="12.75" hidden="false" customHeight="false" outlineLevel="0" collapsed="false">
      <c r="D89" s="224" t="n">
        <v>1</v>
      </c>
      <c r="E89" s="3" t="s">
        <v>123</v>
      </c>
      <c r="F89" s="232" t="s">
        <v>117</v>
      </c>
      <c r="G89" s="4" t="n">
        <f aca="false">($E80+$B$2-1)*$E80</f>
        <v>1248</v>
      </c>
      <c r="H89" s="226" t="n">
        <f aca="true">INDIRECT(ADDRESS(4+2*(12-Anchor!$B$2),6,,,"Anchor_data"))*G89</f>
        <v>3744</v>
      </c>
      <c r="I89" s="227" t="n">
        <f aca="true">INDIRECT(ADDRESS(4+2*(12-Anchor!$B$2),7,,,"Anchor_data"))*G89</f>
        <v>8736</v>
      </c>
      <c r="J89" s="228" t="n">
        <f aca="false">SUM(H89:I89)</f>
        <v>12480</v>
      </c>
      <c r="K89" s="226" t="n">
        <f aca="true">INDIRECT(ADDRESS(6+2*(12-Anchor!$B$2),8,,,"Anchor_data"))*G89</f>
        <v>4992</v>
      </c>
      <c r="L89" s="227" t="n">
        <f aca="true">INDIRECT(ADDRESS(6+2*(12-Anchor!$B$2),7,,,"Anchor_data"))*G89</f>
        <v>11232</v>
      </c>
      <c r="M89" s="229" t="n">
        <f aca="false">SUM(K89:L89)</f>
        <v>16224</v>
      </c>
    </row>
    <row r="90" customFormat="false" ht="12.75" hidden="false" customHeight="false" outlineLevel="0" collapsed="false">
      <c r="D90" s="224"/>
      <c r="E90" s="3"/>
      <c r="F90" s="232" t="s">
        <v>119</v>
      </c>
      <c r="G90" s="4" t="n">
        <f aca="false">F80</f>
        <v>1024</v>
      </c>
      <c r="H90" s="226" t="n">
        <f aca="true">INDIRECT(ADDRESS(4+2*(12-Anchor!$B$2),6,,,"Anchor_data"))*G90</f>
        <v>3072</v>
      </c>
      <c r="I90" s="227" t="n">
        <f aca="true">INDIRECT(ADDRESS(4+2*(12-Anchor!$B$2),7,,,"Anchor_data"))*G90</f>
        <v>7168</v>
      </c>
      <c r="J90" s="228" t="n">
        <f aca="false">SUM(H90:I90)</f>
        <v>10240</v>
      </c>
      <c r="K90" s="226" t="n">
        <f aca="true">INDIRECT(ADDRESS(6+2*(12-Anchor!$B$2),8,,,"Anchor_data"))*G90</f>
        <v>4096</v>
      </c>
      <c r="L90" s="227" t="n">
        <f aca="true">INDIRECT(ADDRESS(6+2*(12-Anchor!$B$2),7,,,"Anchor_data"))*G90</f>
        <v>9216</v>
      </c>
      <c r="M90" s="229" t="n">
        <f aca="false">SUM(K90:L90)</f>
        <v>13312</v>
      </c>
    </row>
    <row r="91" customFormat="false" ht="12.75" hidden="false" customHeight="false" outlineLevel="0" collapsed="false">
      <c r="D91" s="224"/>
      <c r="E91" s="3"/>
      <c r="F91" s="225" t="s">
        <v>121</v>
      </c>
      <c r="G91" s="4"/>
      <c r="H91" s="210" t="n">
        <f aca="false">H90+H89</f>
        <v>6816</v>
      </c>
      <c r="I91" s="211" t="n">
        <f aca="false">I90+I89</f>
        <v>15904</v>
      </c>
      <c r="J91" s="230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1" t="n">
        <f aca="false">SUM(K91:L91)</f>
        <v>29536</v>
      </c>
    </row>
    <row r="92" customFormat="false" ht="12.75" hidden="false" customHeight="false" outlineLevel="0" collapsed="false">
      <c r="D92" s="224" t="n">
        <v>4</v>
      </c>
      <c r="E92" s="3" t="s">
        <v>126</v>
      </c>
      <c r="F92" s="232" t="s">
        <v>117</v>
      </c>
      <c r="G92" s="4" t="n">
        <f aca="false">($E80+$B$2-1)*$E80</f>
        <v>1248</v>
      </c>
      <c r="H92" s="226" t="n">
        <f aca="true">INDIRECT(ADDRESS(3+2*(12-Anchor!$B$2),6,,,"Anchor_data"))*G92</f>
        <v>7488</v>
      </c>
      <c r="I92" s="227" t="n">
        <f aca="true">INDIRECT(ADDRESS(3+2*(12-Anchor!$B$2),7,,,"Anchor_data"))*G92</f>
        <v>8736</v>
      </c>
      <c r="J92" s="228" t="n">
        <f aca="false">SUM(H92:I92)</f>
        <v>16224</v>
      </c>
      <c r="K92" s="226" t="n">
        <f aca="true">INDIRECT(ADDRESS(5+2*(12-Anchor!$B$2),8,,,"Anchor_data"))*G92</f>
        <v>4992</v>
      </c>
      <c r="L92" s="227" t="n">
        <f aca="true">INDIRECT(ADDRESS(5+2*(12-Anchor!$B$2),7,,,"Anchor_data"))*G92</f>
        <v>14976</v>
      </c>
      <c r="M92" s="229" t="n">
        <f aca="false">SUM(K92:L92)</f>
        <v>19968</v>
      </c>
    </row>
    <row r="93" customFormat="false" ht="12.75" hidden="false" customHeight="false" outlineLevel="0" collapsed="false">
      <c r="D93" s="224"/>
      <c r="E93" s="3"/>
      <c r="F93" s="232" t="s">
        <v>119</v>
      </c>
      <c r="G93" s="4" t="n">
        <f aca="false">F80</f>
        <v>1024</v>
      </c>
      <c r="H93" s="226" t="n">
        <f aca="true">INDIRECT(ADDRESS(3+2*(12-Anchor!$B$2),6,,,"Anchor_data"))*G93</f>
        <v>6144</v>
      </c>
      <c r="I93" s="227" t="n">
        <f aca="true">INDIRECT(ADDRESS(3+2*(12-Anchor!$B$2),7,,,"Anchor_data"))*G93</f>
        <v>7168</v>
      </c>
      <c r="J93" s="228" t="n">
        <f aca="false">SUM(H93:I93)</f>
        <v>13312</v>
      </c>
      <c r="K93" s="226" t="n">
        <f aca="true">INDIRECT(ADDRESS(5+2*(12-Anchor!$B$2),8,,,"Anchor_data"))*G93</f>
        <v>4096</v>
      </c>
      <c r="L93" s="227" t="n">
        <f aca="true">INDIRECT(ADDRESS(5+2*(12-Anchor!$B$2),7,,,"Anchor_data"))*G93</f>
        <v>12288</v>
      </c>
      <c r="M93" s="229" t="n">
        <f aca="false">SUM(K93:L93)</f>
        <v>16384</v>
      </c>
    </row>
    <row r="94" customFormat="false" ht="12.75" hidden="false" customHeight="false" outlineLevel="0" collapsed="false">
      <c r="D94" s="224"/>
      <c r="E94" s="3"/>
      <c r="F94" s="225" t="s">
        <v>121</v>
      </c>
      <c r="G94" s="4"/>
      <c r="H94" s="210" t="n">
        <f aca="false">H93+H92</f>
        <v>13632</v>
      </c>
      <c r="I94" s="211" t="n">
        <f aca="false">I93+I92</f>
        <v>15904</v>
      </c>
      <c r="J94" s="230" t="n">
        <f aca="false">SUM(H94:I94)</f>
        <v>29536</v>
      </c>
      <c r="K94" s="210" t="n">
        <f aca="false">K93+K92</f>
        <v>9088</v>
      </c>
      <c r="L94" s="211" t="n">
        <f aca="false">L93+L92</f>
        <v>27264</v>
      </c>
      <c r="M94" s="231" t="n">
        <f aca="false">SUM(K94:L94)</f>
        <v>36352</v>
      </c>
    </row>
    <row r="95" customFormat="false" ht="12.75" hidden="false" customHeight="false" outlineLevel="0" collapsed="false">
      <c r="D95" s="224" t="n">
        <v>2</v>
      </c>
      <c r="E95" s="3" t="s">
        <v>128</v>
      </c>
      <c r="F95" s="232" t="s">
        <v>117</v>
      </c>
      <c r="G95" s="4" t="n">
        <f aca="false">($E80+$B$2-1)*$E80</f>
        <v>1248</v>
      </c>
      <c r="H95" s="226" t="n">
        <f aca="true">INDIRECT(ADDRESS(4+2*(12-Anchor!$B$2),6,,,"Anchor_data"))*G95</f>
        <v>3744</v>
      </c>
      <c r="I95" s="227" t="n">
        <f aca="true">INDIRECT(ADDRESS(4+2*(12-Anchor!$B$2),7,,,"Anchor_data"))*G95</f>
        <v>8736</v>
      </c>
      <c r="J95" s="228" t="n">
        <f aca="false">SUM(H95:I95)</f>
        <v>12480</v>
      </c>
      <c r="K95" s="226" t="n">
        <f aca="true">INDIRECT(ADDRESS(6+2*(12-Anchor!$B$2),8,,,"Anchor_data"))*G95</f>
        <v>4992</v>
      </c>
      <c r="L95" s="227" t="n">
        <f aca="true">INDIRECT(ADDRESS(6+2*(12-Anchor!$B$2),7,,,"Anchor_data"))*G95</f>
        <v>11232</v>
      </c>
      <c r="M95" s="229" t="n">
        <f aca="false">SUM(K95:L95)</f>
        <v>16224</v>
      </c>
    </row>
    <row r="96" customFormat="false" ht="12.75" hidden="false" customHeight="false" outlineLevel="0" collapsed="false">
      <c r="D96" s="224"/>
      <c r="E96" s="3"/>
      <c r="F96" s="232" t="s">
        <v>119</v>
      </c>
      <c r="G96" s="4" t="n">
        <f aca="false">F80</f>
        <v>1024</v>
      </c>
      <c r="H96" s="226" t="n">
        <f aca="true">INDIRECT(ADDRESS(3+2*(12-Anchor!$B$2),6,,,"Anchor_data"))*G96</f>
        <v>6144</v>
      </c>
      <c r="I96" s="227" t="n">
        <f aca="true">INDIRECT(ADDRESS(3+2*(12-Anchor!$B$2),7,,,"Anchor_data"))*G96</f>
        <v>7168</v>
      </c>
      <c r="J96" s="228" t="n">
        <f aca="false">SUM(H96:I96)</f>
        <v>13312</v>
      </c>
      <c r="K96" s="226" t="n">
        <f aca="true">INDIRECT(ADDRESS(5+2*(12-Anchor!$B$2),8,,,"Anchor_data"))*G96</f>
        <v>4096</v>
      </c>
      <c r="L96" s="227" t="n">
        <f aca="true">INDIRECT(ADDRESS(5+2*(12-Anchor!$B$2),7,,,"Anchor_data"))*G96</f>
        <v>12288</v>
      </c>
      <c r="M96" s="229" t="n">
        <f aca="false">SUM(K96:L96)</f>
        <v>16384</v>
      </c>
    </row>
    <row r="97" customFormat="false" ht="13.5" hidden="false" customHeight="false" outlineLevel="0" collapsed="false">
      <c r="D97" s="224"/>
      <c r="E97" s="3"/>
      <c r="F97" s="225" t="s">
        <v>121</v>
      </c>
      <c r="G97" s="4"/>
      <c r="H97" s="210" t="n">
        <f aca="false">H96+H95</f>
        <v>9888</v>
      </c>
      <c r="I97" s="211" t="n">
        <f aca="false">I96+I95</f>
        <v>15904</v>
      </c>
      <c r="J97" s="238" t="n">
        <f aca="false">SUM(H97:I97)</f>
        <v>25792</v>
      </c>
      <c r="K97" s="210" t="n">
        <f aca="false">K96+K95</f>
        <v>9088</v>
      </c>
      <c r="L97" s="211" t="n">
        <f aca="false">L96+L95</f>
        <v>23520</v>
      </c>
      <c r="M97" s="239" t="n">
        <f aca="false">SUM(K97:L97)</f>
        <v>32608</v>
      </c>
    </row>
    <row r="98" customFormat="false" ht="13.5" hidden="false" customHeight="false" outlineLevel="0" collapsed="false">
      <c r="D98" s="224"/>
      <c r="E98" s="240" t="s">
        <v>129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32960</v>
      </c>
      <c r="I98" s="243" t="n">
        <f aca="false">($D84*I84+$D85*I85+$D86*I88+$D89*I91+$D92*I94+$D95*I97)*$G98</f>
        <v>186144</v>
      </c>
      <c r="J98" s="244" t="n">
        <f aca="false">($D84*J84+$D85*J85+$D86*J88+$D89*J91+$D92*J94+$D95*J97)*$G98</f>
        <v>319104</v>
      </c>
      <c r="K98" s="242" t="n">
        <f aca="false">($D84*K84+$D85*K85+$D86*K88+$D89*K91+$D92*K94+$D95*K97)*$G98</f>
        <v>106368</v>
      </c>
      <c r="L98" s="243" t="n">
        <f aca="false">($D84*L84+$D85*L85+$D86*L88+$D89*L91+$D92*L94+$D95*L97)*$G98</f>
        <v>292512</v>
      </c>
      <c r="M98" s="245" t="n">
        <f aca="false">($D84*M84+$D85*M85+$D86*M88+$D89*M91+$D92*M94+$D95*M97)*$G98</f>
        <v>398880</v>
      </c>
      <c r="N98" s="225"/>
    </row>
    <row r="99" customFormat="false" ht="12.75" hidden="false" customHeight="false" outlineLevel="0" collapsed="false">
      <c r="D99" s="224"/>
      <c r="E99" s="246" t="s">
        <v>130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3.3125</v>
      </c>
      <c r="I99" s="250" t="n">
        <f aca="false">MAX(I84,I85,I88,I91,I94,I97)/$F80*$G99</f>
        <v>15.53125</v>
      </c>
      <c r="J99" s="251" t="n">
        <f aca="false">MAX(J84,J85,J88,J91,J94,J97)/$F80*$G99</f>
        <v>28.84375</v>
      </c>
      <c r="K99" s="249" t="n">
        <f aca="false">MAX(K84,K85,K88,K91,K94,K97)/$F80*$G99</f>
        <v>8.875</v>
      </c>
      <c r="L99" s="250" t="n">
        <f aca="false">MAX(L84,L85,L88,L91,L94,L97)/$F80*$G99</f>
        <v>26.625</v>
      </c>
      <c r="M99" s="252" t="n">
        <f aca="false">MAX(M84,M85,M88,M91,M94,M97)/$F80*$G99</f>
        <v>35.5</v>
      </c>
      <c r="N99" s="225"/>
    </row>
    <row r="100" customFormat="false" ht="12.75" hidden="false" customHeight="false" outlineLevel="0" collapsed="false">
      <c r="D100" s="224"/>
      <c r="E100" s="253" t="s">
        <v>131</v>
      </c>
      <c r="F100" s="253"/>
      <c r="G100" s="254"/>
      <c r="H100" s="255" t="n">
        <f aca="false">H98/15</f>
        <v>8864</v>
      </c>
      <c r="I100" s="256" t="n">
        <f aca="false">I98/15</f>
        <v>12409.6</v>
      </c>
      <c r="J100" s="257" t="n">
        <f aca="false">J98/15</f>
        <v>21273.6</v>
      </c>
      <c r="K100" s="255" t="n">
        <f aca="false">K98/15</f>
        <v>7091.2</v>
      </c>
      <c r="L100" s="256" t="n">
        <f aca="false">L98/15</f>
        <v>19500.8</v>
      </c>
      <c r="M100" s="258" t="n">
        <f aca="false">M98/15</f>
        <v>26592</v>
      </c>
      <c r="N100" s="225"/>
    </row>
    <row r="101" customFormat="false" ht="13.5" hidden="false" customHeight="false" outlineLevel="0" collapsed="false">
      <c r="D101" s="224"/>
      <c r="E101" s="259" t="s">
        <v>132</v>
      </c>
      <c r="F101" s="259"/>
      <c r="G101" s="260"/>
      <c r="H101" s="261" t="n">
        <f aca="false">H100/$F80</f>
        <v>8.65625</v>
      </c>
      <c r="I101" s="262" t="n">
        <f aca="false">I100/$F80</f>
        <v>12.11875</v>
      </c>
      <c r="J101" s="263" t="n">
        <f aca="false">J100/$F80</f>
        <v>20.775</v>
      </c>
      <c r="K101" s="261" t="n">
        <f aca="false">K100/$F80</f>
        <v>6.925</v>
      </c>
      <c r="L101" s="262" t="n">
        <f aca="false">L100/$F80</f>
        <v>19.04375</v>
      </c>
      <c r="M101" s="264" t="n">
        <f aca="false">M100/$F80</f>
        <v>25.96875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73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196" t="s">
        <v>93</v>
      </c>
      <c r="Q107" s="196"/>
      <c r="R107" s="196"/>
      <c r="S107" s="19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fals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Anchor!$B$2),6,,,"Anchor_data"))*G109</f>
        <v>24576</v>
      </c>
      <c r="I109" s="211" t="n">
        <f aca="true">INDIRECT(ADDRESS(3+2*(12-Anchor!$B$2),7,,,"Anchor_data"))*G109</f>
        <v>28672</v>
      </c>
      <c r="J109" s="212" t="n">
        <f aca="false">SUM(H109:I109)</f>
        <v>53248</v>
      </c>
      <c r="K109" s="210" t="n">
        <f aca="true">INDIRECT(ADDRESS(5+2*(12-Anchor!$B$2),8,,,"Anchor_data"))*G109</f>
        <v>16384</v>
      </c>
      <c r="L109" s="211" t="n">
        <f aca="true">INDIRECT(ADDRESS(5+2*(12-Anchor!$B$2),7,,,"Anchor_data"))*G109</f>
        <v>49152</v>
      </c>
      <c r="M109" s="213" t="n">
        <f aca="false">SUM(K109:L109)</f>
        <v>65536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14" t="n">
        <f aca="false">+E105</f>
        <v>64</v>
      </c>
      <c r="T109" s="218" t="s">
        <v>113</v>
      </c>
      <c r="U109" s="219" t="n">
        <v>1</v>
      </c>
      <c r="V109" s="219" t="n">
        <f aca="false">$B$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33" t="n">
        <f aca="false">AA109/(R109*S109)</f>
        <v>1</v>
      </c>
      <c r="AC109" s="289" t="n">
        <f aca="false">(U109*AB109+U110*AB110+U111*AB111+U112*AB112)/16</f>
        <v>1.17079162597656</v>
      </c>
      <c r="AD109" s="223" t="n">
        <f aca="false">+MAX(AB109:AB112)</f>
        <v>1.230712890625</v>
      </c>
    </row>
    <row r="110" customFormat="false" ht="12.75" hidden="false" customHeight="false" outlineLevel="0" collapsed="false">
      <c r="D110" s="224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Anchor!$B$2),6,,,"Anchor_data"))*G110</f>
        <v>12288</v>
      </c>
      <c r="I110" s="211" t="n">
        <f aca="true">INDIRECT(ADDRESS(4+2*(12-Anchor!$B$2),7,,,"Anchor_data"))*G110</f>
        <v>28672</v>
      </c>
      <c r="J110" s="212" t="n">
        <f aca="false">SUM(H110:I110)</f>
        <v>40960</v>
      </c>
      <c r="K110" s="210" t="n">
        <f aca="true">INDIRECT(ADDRESS(6+2*(12-Anchor!$B$2),8,,,"Anchor_data"))*G110</f>
        <v>16384</v>
      </c>
      <c r="L110" s="211" t="n">
        <f aca="true">INDIRECT(ADDRESS(6+2*(12-Anchor!$B$2),7,,,"Anchor_data"))*G110</f>
        <v>36864</v>
      </c>
      <c r="M110" s="213" t="n">
        <f aca="false">SUM(K110:L110)</f>
        <v>53248</v>
      </c>
      <c r="P110" s="215"/>
      <c r="Q110" s="215"/>
      <c r="R110" s="215"/>
      <c r="S110" s="214"/>
      <c r="T110" s="218" t="s">
        <v>140</v>
      </c>
      <c r="U110" s="219" t="n">
        <v>3</v>
      </c>
      <c r="V110" s="219" t="n">
        <f aca="false">$B$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33" t="n">
        <f aca="false">AA110/(R109*S109)</f>
        <v>1.109375</v>
      </c>
      <c r="AC110" s="289"/>
      <c r="AD110" s="223"/>
    </row>
    <row r="111" customFormat="false" ht="12.75" hidden="false" customHeight="false" outlineLevel="0" collapsed="false">
      <c r="D111" s="224" t="n">
        <v>2</v>
      </c>
      <c r="E111" s="3" t="s">
        <v>116</v>
      </c>
      <c r="F111" s="225" t="s">
        <v>117</v>
      </c>
      <c r="G111" s="4" t="n">
        <f aca="false">($E105+$B$2-1)*$E105</f>
        <v>4544</v>
      </c>
      <c r="H111" s="226" t="n">
        <f aca="true">INDIRECT(ADDRESS(3+2*(12-$B$2),6,,,"Anchor_data"))*G111</f>
        <v>27264</v>
      </c>
      <c r="I111" s="227" t="n">
        <f aca="true">INDIRECT(ADDRESS(3+2*(12-$B$2),7,,,"Anchor_data"))*G111</f>
        <v>31808</v>
      </c>
      <c r="J111" s="228" t="n">
        <f aca="false">SUM(H111:I111)</f>
        <v>59072</v>
      </c>
      <c r="K111" s="226" t="n">
        <f aca="true">INDIRECT(ADDRESS(5+2*(12-$B$2),8,,,"Anchor_data"))*G111</f>
        <v>18176</v>
      </c>
      <c r="L111" s="227" t="n">
        <f aca="true">INDIRECT(ADDRESS(5+2*(12-$B$2),7,,,"Anchor_data"))*G111</f>
        <v>54528</v>
      </c>
      <c r="M111" s="229" t="n">
        <f aca="false">SUM(K111:L111)</f>
        <v>72704</v>
      </c>
      <c r="P111" s="215"/>
      <c r="Q111" s="215"/>
      <c r="R111" s="215"/>
      <c r="S111" s="214"/>
      <c r="T111" s="218" t="s">
        <v>141</v>
      </c>
      <c r="U111" s="219" t="n">
        <v>3</v>
      </c>
      <c r="V111" s="219" t="n">
        <f aca="false">$B$2</f>
        <v>8</v>
      </c>
      <c r="W111" s="219" t="n">
        <v>0</v>
      </c>
      <c r="X111" s="219" t="n">
        <f aca="false">V111-1</f>
        <v>7</v>
      </c>
      <c r="Y111" s="219" t="n">
        <f aca="false">R109+W111</f>
        <v>64</v>
      </c>
      <c r="Z111" s="219" t="n">
        <f aca="false">S109+X111</f>
        <v>71</v>
      </c>
      <c r="AA111" s="220" t="n">
        <f aca="false">Q109*Y111*Z111*$B$3/8</f>
        <v>4544</v>
      </c>
      <c r="AB111" s="233" t="n">
        <f aca="false">AA111/(R109*S109)</f>
        <v>1.109375</v>
      </c>
      <c r="AC111" s="289"/>
      <c r="AD111" s="223"/>
    </row>
    <row r="112" customFormat="false" ht="13.5" hidden="false" customHeight="false" outlineLevel="0" collapsed="false">
      <c r="D112" s="224"/>
      <c r="E112" s="3"/>
      <c r="F112" s="225" t="s">
        <v>119</v>
      </c>
      <c r="G112" s="4" t="n">
        <f aca="false">F105</f>
        <v>4096</v>
      </c>
      <c r="H112" s="226" t="n">
        <f aca="true">INDIRECT(ADDRESS(4+2*(12-$B$2),6,,,"Anchor_data"))*G112</f>
        <v>12288</v>
      </c>
      <c r="I112" s="227" t="n">
        <f aca="true">INDIRECT(ADDRESS(4+2*(12-$B$2),7,,,"Anchor_data"))*G112</f>
        <v>28672</v>
      </c>
      <c r="J112" s="228" t="n">
        <f aca="false">SUM(H112:I112)</f>
        <v>40960</v>
      </c>
      <c r="K112" s="226" t="n">
        <f aca="true">INDIRECT(ADDRESS(6+2*(12-$B$2),8,,,"Anchor_data"))*G112</f>
        <v>16384</v>
      </c>
      <c r="L112" s="227" t="n">
        <f aca="true">INDIRECT(ADDRESS(6+2*(12-$B$2),7,,,"Anchor_data"))*G112</f>
        <v>36864</v>
      </c>
      <c r="M112" s="229" t="n">
        <f aca="false">SUM(K112:L112)</f>
        <v>53248</v>
      </c>
      <c r="P112" s="215"/>
      <c r="Q112" s="215"/>
      <c r="R112" s="215"/>
      <c r="S112" s="214"/>
      <c r="T112" s="234" t="s">
        <v>142</v>
      </c>
      <c r="U112" s="235" t="n">
        <v>9</v>
      </c>
      <c r="V112" s="235" t="n">
        <f aca="false">$B$2</f>
        <v>8</v>
      </c>
      <c r="W112" s="235" t="n">
        <f aca="false">V112-1</f>
        <v>7</v>
      </c>
      <c r="X112" s="235" t="n">
        <f aca="false">V112-1</f>
        <v>7</v>
      </c>
      <c r="Y112" s="235" t="n">
        <f aca="false">R109+W112</f>
        <v>71</v>
      </c>
      <c r="Z112" s="235" t="n">
        <f aca="false">S109+X112</f>
        <v>71</v>
      </c>
      <c r="AA112" s="236" t="n">
        <f aca="false">Q109*Y112*Z112*$B$3/8</f>
        <v>5041</v>
      </c>
      <c r="AB112" s="237" t="n">
        <f aca="false">AA112/(R109*S109)</f>
        <v>1.230712890625</v>
      </c>
      <c r="AC112" s="289"/>
      <c r="AD112" s="223"/>
    </row>
    <row r="113" customFormat="false" ht="12.75" hidden="false" customHeight="false" outlineLevel="0" collapsed="false">
      <c r="D113" s="224"/>
      <c r="E113" s="3"/>
      <c r="F113" s="225" t="s">
        <v>121</v>
      </c>
      <c r="G113" s="4"/>
      <c r="H113" s="210" t="n">
        <f aca="false">H112+H111</f>
        <v>39552</v>
      </c>
      <c r="I113" s="211" t="n">
        <f aca="false">I112+I111</f>
        <v>60480</v>
      </c>
      <c r="J113" s="230" t="n">
        <f aca="false">SUM(H113:I113)</f>
        <v>100032</v>
      </c>
      <c r="K113" s="210" t="n">
        <f aca="false">K112+K111</f>
        <v>34560</v>
      </c>
      <c r="L113" s="211" t="n">
        <f aca="false">L112+L111</f>
        <v>91392</v>
      </c>
      <c r="M113" s="231" t="n">
        <f aca="false">SUM(K113:L113)</f>
        <v>125952</v>
      </c>
    </row>
    <row r="114" customFormat="false" ht="12.75" hidden="false" customHeight="false" outlineLevel="0" collapsed="false">
      <c r="D114" s="224" t="n">
        <v>1</v>
      </c>
      <c r="E114" s="3" t="s">
        <v>123</v>
      </c>
      <c r="F114" s="232" t="s">
        <v>117</v>
      </c>
      <c r="G114" s="4" t="n">
        <f aca="false">($E105+$B$2-1)*$E105</f>
        <v>4544</v>
      </c>
      <c r="H114" s="226" t="n">
        <f aca="true">INDIRECT(ADDRESS(4+2*(12-Anchor!$B$2),6,,,"Anchor_data"))*G114</f>
        <v>13632</v>
      </c>
      <c r="I114" s="227" t="n">
        <f aca="true">INDIRECT(ADDRESS(4+2*(12-Anchor!$B$2),7,,,"Anchor_data"))*G114</f>
        <v>31808</v>
      </c>
      <c r="J114" s="228" t="n">
        <f aca="false">SUM(H114:I114)</f>
        <v>45440</v>
      </c>
      <c r="K114" s="226" t="n">
        <f aca="true">INDIRECT(ADDRESS(6+2*(12-Anchor!$B$2),8,,,"Anchor_data"))*G114</f>
        <v>18176</v>
      </c>
      <c r="L114" s="227" t="n">
        <f aca="true">INDIRECT(ADDRESS(6+2*(12-Anchor!$B$2),7,,,"Anchor_data"))*G114</f>
        <v>40896</v>
      </c>
      <c r="M114" s="229" t="n">
        <f aca="false">SUM(K114:L114)</f>
        <v>59072</v>
      </c>
    </row>
    <row r="115" customFormat="false" ht="12.75" hidden="false" customHeight="false" outlineLevel="0" collapsed="false">
      <c r="D115" s="224"/>
      <c r="E115" s="3"/>
      <c r="F115" s="232" t="s">
        <v>119</v>
      </c>
      <c r="G115" s="4" t="n">
        <f aca="false">F105</f>
        <v>4096</v>
      </c>
      <c r="H115" s="226" t="n">
        <f aca="true">INDIRECT(ADDRESS(4+2*(12-Anchor!$B$2),6,,,"Anchor_data"))*G115</f>
        <v>12288</v>
      </c>
      <c r="I115" s="227" t="n">
        <f aca="true">INDIRECT(ADDRESS(4+2*(12-Anchor!$B$2),7,,,"Anchor_data"))*G115</f>
        <v>28672</v>
      </c>
      <c r="J115" s="228" t="n">
        <f aca="false">SUM(H115:I115)</f>
        <v>40960</v>
      </c>
      <c r="K115" s="226" t="n">
        <f aca="true">INDIRECT(ADDRESS(6+2*(12-Anchor!$B$2),8,,,"Anchor_data"))*G115</f>
        <v>16384</v>
      </c>
      <c r="L115" s="227" t="n">
        <f aca="true">INDIRECT(ADDRESS(6+2*(12-Anchor!$B$2),7,,,"Anchor_data"))*G115</f>
        <v>36864</v>
      </c>
      <c r="M115" s="229" t="n">
        <f aca="false">SUM(K115:L115)</f>
        <v>53248</v>
      </c>
    </row>
    <row r="116" customFormat="false" ht="12.75" hidden="false" customHeight="false" outlineLevel="0" collapsed="false">
      <c r="D116" s="224"/>
      <c r="E116" s="3"/>
      <c r="F116" s="225" t="s">
        <v>121</v>
      </c>
      <c r="G116" s="4"/>
      <c r="H116" s="210" t="n">
        <f aca="false">H115+H114</f>
        <v>25920</v>
      </c>
      <c r="I116" s="211" t="n">
        <f aca="false">I115+I114</f>
        <v>60480</v>
      </c>
      <c r="J116" s="230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1" t="n">
        <f aca="false">SUM(K116:L116)</f>
        <v>112320</v>
      </c>
    </row>
    <row r="117" customFormat="false" ht="12.75" hidden="false" customHeight="false" outlineLevel="0" collapsed="false">
      <c r="D117" s="224" t="n">
        <v>4</v>
      </c>
      <c r="E117" s="3" t="s">
        <v>126</v>
      </c>
      <c r="F117" s="232" t="s">
        <v>117</v>
      </c>
      <c r="G117" s="4" t="n">
        <f aca="false">($E105+$B$2-1)*$E105</f>
        <v>4544</v>
      </c>
      <c r="H117" s="226" t="n">
        <f aca="true">INDIRECT(ADDRESS(3+2*(12-Anchor!$B$2),6,,,"Anchor_data"))*G117</f>
        <v>27264</v>
      </c>
      <c r="I117" s="227" t="n">
        <f aca="true">INDIRECT(ADDRESS(3+2*(12-Anchor!$B$2),7,,,"Anchor_data"))*G117</f>
        <v>31808</v>
      </c>
      <c r="J117" s="228" t="n">
        <f aca="false">SUM(H117:I117)</f>
        <v>59072</v>
      </c>
      <c r="K117" s="226" t="n">
        <f aca="true">INDIRECT(ADDRESS(5+2*(12-Anchor!$B$2),8,,,"Anchor_data"))*G117</f>
        <v>18176</v>
      </c>
      <c r="L117" s="227" t="n">
        <f aca="true">INDIRECT(ADDRESS(5+2*(12-Anchor!$B$2),7,,,"Anchor_data"))*G117</f>
        <v>54528</v>
      </c>
      <c r="M117" s="229" t="n">
        <f aca="false">SUM(K117:L117)</f>
        <v>72704</v>
      </c>
    </row>
    <row r="118" customFormat="false" ht="12.75" hidden="false" customHeight="false" outlineLevel="0" collapsed="false">
      <c r="D118" s="224"/>
      <c r="E118" s="3"/>
      <c r="F118" s="232" t="s">
        <v>119</v>
      </c>
      <c r="G118" s="4" t="n">
        <f aca="false">F105</f>
        <v>4096</v>
      </c>
      <c r="H118" s="226" t="n">
        <f aca="true">INDIRECT(ADDRESS(3+2*(12-Anchor!$B$2),6,,,"Anchor_data"))*G118</f>
        <v>24576</v>
      </c>
      <c r="I118" s="227" t="n">
        <f aca="true">INDIRECT(ADDRESS(3+2*(12-Anchor!$B$2),7,,,"Anchor_data"))*G118</f>
        <v>28672</v>
      </c>
      <c r="J118" s="228" t="n">
        <f aca="false">SUM(H118:I118)</f>
        <v>53248</v>
      </c>
      <c r="K118" s="226" t="n">
        <f aca="true">INDIRECT(ADDRESS(5+2*(12-Anchor!$B$2),8,,,"Anchor_data"))*G118</f>
        <v>16384</v>
      </c>
      <c r="L118" s="227" t="n">
        <f aca="true">INDIRECT(ADDRESS(5+2*(12-Anchor!$B$2),7,,,"Anchor_data"))*G118</f>
        <v>49152</v>
      </c>
      <c r="M118" s="229" t="n">
        <f aca="false">SUM(K118:L118)</f>
        <v>65536</v>
      </c>
    </row>
    <row r="119" customFormat="false" ht="12.75" hidden="false" customHeight="false" outlineLevel="0" collapsed="false">
      <c r="D119" s="224"/>
      <c r="E119" s="3"/>
      <c r="F119" s="225" t="s">
        <v>121</v>
      </c>
      <c r="G119" s="4"/>
      <c r="H119" s="210" t="n">
        <f aca="false">H118+H117</f>
        <v>51840</v>
      </c>
      <c r="I119" s="211" t="n">
        <f aca="false">I118+I117</f>
        <v>60480</v>
      </c>
      <c r="J119" s="230" t="n">
        <f aca="false">SUM(H119:I119)</f>
        <v>112320</v>
      </c>
      <c r="K119" s="210" t="n">
        <f aca="false">K118+K117</f>
        <v>34560</v>
      </c>
      <c r="L119" s="211" t="n">
        <f aca="false">L118+L117</f>
        <v>103680</v>
      </c>
      <c r="M119" s="231" t="n">
        <f aca="false">SUM(K119:L119)</f>
        <v>138240</v>
      </c>
    </row>
    <row r="120" customFormat="false" ht="12.75" hidden="false" customHeight="false" outlineLevel="0" collapsed="false">
      <c r="D120" s="224" t="n">
        <v>2</v>
      </c>
      <c r="E120" s="3" t="s">
        <v>128</v>
      </c>
      <c r="F120" s="232" t="s">
        <v>117</v>
      </c>
      <c r="G120" s="4" t="n">
        <f aca="false">($E105+$B$2-1)*$E105</f>
        <v>4544</v>
      </c>
      <c r="H120" s="226" t="n">
        <f aca="true">INDIRECT(ADDRESS(4+2*(12-Anchor!$B$2),6,,,"Anchor_data"))*G120</f>
        <v>13632</v>
      </c>
      <c r="I120" s="227" t="n">
        <f aca="true">INDIRECT(ADDRESS(4+2*(12-Anchor!$B$2),7,,,"Anchor_data"))*G120</f>
        <v>31808</v>
      </c>
      <c r="J120" s="228" t="n">
        <f aca="false">SUM(H120:I120)</f>
        <v>45440</v>
      </c>
      <c r="K120" s="226" t="n">
        <f aca="true">INDIRECT(ADDRESS(6+2*(12-Anchor!$B$2),8,,,"Anchor_data"))*G120</f>
        <v>18176</v>
      </c>
      <c r="L120" s="227" t="n">
        <f aca="true">INDIRECT(ADDRESS(6+2*(12-Anchor!$B$2),7,,,"Anchor_data"))*G120</f>
        <v>40896</v>
      </c>
      <c r="M120" s="229" t="n">
        <f aca="false">SUM(K120:L120)</f>
        <v>59072</v>
      </c>
    </row>
    <row r="121" customFormat="false" ht="12.75" hidden="false" customHeight="false" outlineLevel="0" collapsed="false">
      <c r="D121" s="224"/>
      <c r="E121" s="3"/>
      <c r="F121" s="232" t="s">
        <v>119</v>
      </c>
      <c r="G121" s="4" t="n">
        <f aca="false">F105</f>
        <v>4096</v>
      </c>
      <c r="H121" s="226" t="n">
        <f aca="true">INDIRECT(ADDRESS(3+2*(12-Anchor!$B$2),6,,,"Anchor_data"))*G121</f>
        <v>24576</v>
      </c>
      <c r="I121" s="227" t="n">
        <f aca="true">INDIRECT(ADDRESS(3+2*(12-Anchor!$B$2),7,,,"Anchor_data"))*G121</f>
        <v>28672</v>
      </c>
      <c r="J121" s="228" t="n">
        <f aca="false">SUM(H121:I121)</f>
        <v>53248</v>
      </c>
      <c r="K121" s="226" t="n">
        <f aca="true">INDIRECT(ADDRESS(5+2*(12-Anchor!$B$2),8,,,"Anchor_data"))*G121</f>
        <v>16384</v>
      </c>
      <c r="L121" s="227" t="n">
        <f aca="true">INDIRECT(ADDRESS(5+2*(12-Anchor!$B$2),7,,,"Anchor_data"))*G121</f>
        <v>49152</v>
      </c>
      <c r="M121" s="229" t="n">
        <f aca="false">SUM(K121:L121)</f>
        <v>65536</v>
      </c>
    </row>
    <row r="122" customFormat="false" ht="13.5" hidden="false" customHeight="false" outlineLevel="0" collapsed="false">
      <c r="D122" s="224"/>
      <c r="E122" s="3"/>
      <c r="F122" s="225" t="s">
        <v>121</v>
      </c>
      <c r="G122" s="4"/>
      <c r="H122" s="210" t="n">
        <f aca="false">H121+H120</f>
        <v>38208</v>
      </c>
      <c r="I122" s="211" t="n">
        <f aca="false">I121+I120</f>
        <v>60480</v>
      </c>
      <c r="J122" s="238" t="n">
        <f aca="false">SUM(H122:I122)</f>
        <v>98688</v>
      </c>
      <c r="K122" s="210" t="n">
        <f aca="false">K121+K120</f>
        <v>34560</v>
      </c>
      <c r="L122" s="211" t="n">
        <f aca="false">L121+L120</f>
        <v>90048</v>
      </c>
      <c r="M122" s="239" t="n">
        <f aca="false">SUM(K122:L122)</f>
        <v>124608</v>
      </c>
    </row>
    <row r="123" customFormat="false" ht="13.5" hidden="false" customHeight="false" outlineLevel="0" collapsed="false">
      <c r="D123" s="224"/>
      <c r="E123" s="240" t="s">
        <v>129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511680</v>
      </c>
      <c r="I123" s="243" t="n">
        <f aca="false">($D109*I109+$D110*I110+$D111*I113+$D114*I116+$D117*I119+$D120*I122)*$G123</f>
        <v>716352</v>
      </c>
      <c r="J123" s="244" t="n">
        <f aca="false">($D109*J109+$D110*J110+$D111*J113+$D114*J116+$D117*J119+$D120*J122)*$G123</f>
        <v>1228032</v>
      </c>
      <c r="K123" s="242" t="n">
        <f aca="false">($D109*K109+$D110*K110+$D111*K113+$D114*K116+$D117*K119+$D120*K122)*$G123</f>
        <v>409344</v>
      </c>
      <c r="L123" s="243" t="n">
        <f aca="false">($D109*L109+$D110*L110+$D111*L113+$D114*L116+$D117*L119+$D120*L122)*$G123</f>
        <v>1125696</v>
      </c>
      <c r="M123" s="245" t="n">
        <f aca="false">($D109*M109+$D110*M110+$D111*M113+$D114*M116+$D117*M119+$D120*M122)*$G123</f>
        <v>1535040</v>
      </c>
      <c r="N123" s="225"/>
    </row>
    <row r="124" customFormat="false" ht="12.75" hidden="false" customHeight="false" outlineLevel="0" collapsed="false">
      <c r="D124" s="224"/>
      <c r="E124" s="246" t="s">
        <v>130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2.65625</v>
      </c>
      <c r="I124" s="250" t="n">
        <f aca="false">MAX(I109,I110,I113,I116,I119,I122)/$F105*$G124</f>
        <v>14.765625</v>
      </c>
      <c r="J124" s="251" t="n">
        <f aca="false">MAX(J109,J110,J113,J116,J119,J122)/$F105*$G124</f>
        <v>27.421875</v>
      </c>
      <c r="K124" s="249" t="n">
        <f aca="false">MAX(K109,K110,K113,K116,K119,K122)/$F105*$G124</f>
        <v>8.4375</v>
      </c>
      <c r="L124" s="250" t="n">
        <f aca="false">MAX(L109,L110,L113,L116,L119,L122)/$F105*$G124</f>
        <v>25.3125</v>
      </c>
      <c r="M124" s="252" t="n">
        <f aca="false">MAX(M109,M110,M113,M116,M119,M122)/$F105*$G124</f>
        <v>33.75</v>
      </c>
      <c r="N124" s="225"/>
    </row>
    <row r="125" customFormat="false" ht="12.75" hidden="false" customHeight="false" outlineLevel="0" collapsed="false">
      <c r="D125" s="224"/>
      <c r="E125" s="253" t="s">
        <v>131</v>
      </c>
      <c r="F125" s="253"/>
      <c r="G125" s="254"/>
      <c r="H125" s="255" t="n">
        <f aca="false">H123/15</f>
        <v>34112</v>
      </c>
      <c r="I125" s="256" t="n">
        <f aca="false">I123/15</f>
        <v>47756.8</v>
      </c>
      <c r="J125" s="257" t="n">
        <f aca="false">J123/15</f>
        <v>81868.8</v>
      </c>
      <c r="K125" s="255" t="n">
        <f aca="false">K123/15</f>
        <v>27289.6</v>
      </c>
      <c r="L125" s="256" t="n">
        <f aca="false">L123/15</f>
        <v>75046.4</v>
      </c>
      <c r="M125" s="258" t="n">
        <f aca="false">M123/15</f>
        <v>102336</v>
      </c>
      <c r="N125" s="225"/>
    </row>
    <row r="126" customFormat="false" ht="13.5" hidden="false" customHeight="false" outlineLevel="0" collapsed="false">
      <c r="D126" s="224"/>
      <c r="E126" s="259" t="s">
        <v>132</v>
      </c>
      <c r="F126" s="259"/>
      <c r="G126" s="260"/>
      <c r="H126" s="261" t="n">
        <f aca="false">H125/$F105</f>
        <v>8.328125</v>
      </c>
      <c r="I126" s="262" t="n">
        <f aca="false">I125/$F105</f>
        <v>11.659375</v>
      </c>
      <c r="J126" s="263" t="n">
        <f aca="false">J125/$F105</f>
        <v>19.9875</v>
      </c>
      <c r="K126" s="261" t="n">
        <f aca="false">K125/$F105</f>
        <v>6.6625</v>
      </c>
      <c r="L126" s="262" t="n">
        <f aca="false">L125/$F105</f>
        <v>18.321875</v>
      </c>
      <c r="M126" s="264" t="n">
        <f aca="false">M125/$F105</f>
        <v>24.984375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196" t="s">
        <v>93</v>
      </c>
      <c r="Q132" s="196"/>
      <c r="R132" s="196"/>
      <c r="S132" s="19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fals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Anchor!$B$2),6,,,"Anchor_data"))*G134</f>
        <v>96</v>
      </c>
      <c r="I134" s="211" t="n">
        <f aca="true">INDIRECT(ADDRESS(3+2*(12-Anchor!$B$2),7,,,"Anchor_data"))*G134</f>
        <v>112</v>
      </c>
      <c r="J134" s="212" t="n">
        <f aca="false">SUM(H134:I134)</f>
        <v>208</v>
      </c>
      <c r="K134" s="210" t="n">
        <f aca="true">INDIRECT(ADDRESS(5+2*(12-Anchor!$B$2),8,,,"Anchor_data"))*G134</f>
        <v>64</v>
      </c>
      <c r="L134" s="211" t="n">
        <f aca="true">INDIRECT(ADDRESS(5+2*(12-Anchor!$B$2),7,,,"Anchor_data"))*G134</f>
        <v>192</v>
      </c>
      <c r="M134" s="213" t="n">
        <f aca="false">SUM(K134:L134)</f>
        <v>256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14" t="n">
        <f aca="false">+E130</f>
        <v>4</v>
      </c>
      <c r="T134" s="218" t="s">
        <v>113</v>
      </c>
      <c r="U134" s="219" t="n">
        <v>1</v>
      </c>
      <c r="V134" s="219" t="n">
        <f aca="false">$B$2</f>
        <v>8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33" t="n">
        <f aca="false">AA134/(R134*S134)</f>
        <v>2</v>
      </c>
      <c r="AC134" s="289" t="n">
        <f aca="false">(U134*AB134+U135*AB135+U136*AB136+U137*AB137)/16</f>
        <v>10.6953125</v>
      </c>
      <c r="AD134" s="223" t="n">
        <f aca="false">+MAX(AB134:AB137)</f>
        <v>15.125</v>
      </c>
    </row>
    <row r="135" customFormat="false" ht="12.75" hidden="false" customHeight="false" outlineLevel="0" collapsed="false">
      <c r="D135" s="224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Anchor!$B$2),6,,,"Anchor_data"))*G135</f>
        <v>48</v>
      </c>
      <c r="I135" s="211" t="n">
        <f aca="true">INDIRECT(ADDRESS(4+2*(12-Anchor!$B$2),7,,,"Anchor_data"))*G135</f>
        <v>112</v>
      </c>
      <c r="J135" s="212" t="n">
        <f aca="false">SUM(H135:I135)</f>
        <v>160</v>
      </c>
      <c r="K135" s="210" t="n">
        <f aca="true">INDIRECT(ADDRESS(6+2*(12-Anchor!$B$2),8,,,"Anchor_data"))*G135</f>
        <v>64</v>
      </c>
      <c r="L135" s="211" t="n">
        <f aca="true">INDIRECT(ADDRESS(6+2*(12-Anchor!$B$2),7,,,"Anchor_data"))*G135</f>
        <v>144</v>
      </c>
      <c r="M135" s="213" t="n">
        <f aca="false">SUM(K135:L135)</f>
        <v>208</v>
      </c>
      <c r="P135" s="215"/>
      <c r="Q135" s="215"/>
      <c r="R135" s="215"/>
      <c r="S135" s="214"/>
      <c r="T135" s="218" t="s">
        <v>140</v>
      </c>
      <c r="U135" s="219" t="n">
        <v>3</v>
      </c>
      <c r="V135" s="219" t="n">
        <f aca="false">$B$2</f>
        <v>8</v>
      </c>
      <c r="W135" s="219" t="n">
        <f aca="false">V135-1</f>
        <v>7</v>
      </c>
      <c r="X135" s="219" t="n">
        <v>0</v>
      </c>
      <c r="Y135" s="219" t="n">
        <f aca="false">R134+W135</f>
        <v>11</v>
      </c>
      <c r="Z135" s="219" t="n">
        <f aca="false">S134+X135</f>
        <v>4</v>
      </c>
      <c r="AA135" s="220" t="n">
        <f aca="false">Q134*Y135*Z135*$B$3/8</f>
        <v>88</v>
      </c>
      <c r="AB135" s="233" t="n">
        <f aca="false">AA135/(R134*S134)</f>
        <v>5.5</v>
      </c>
      <c r="AC135" s="289"/>
      <c r="AD135" s="223"/>
    </row>
    <row r="136" customFormat="false" ht="12.75" hidden="false" customHeight="false" outlineLevel="0" collapsed="false">
      <c r="D136" s="224" t="n">
        <v>2</v>
      </c>
      <c r="E136" s="3" t="s">
        <v>116</v>
      </c>
      <c r="F136" s="225" t="s">
        <v>117</v>
      </c>
      <c r="G136" s="4" t="n">
        <f aca="false">($E130+$B$2-1)*$E130</f>
        <v>44</v>
      </c>
      <c r="H136" s="226" t="n">
        <f aca="true">INDIRECT(ADDRESS(3+2*(12-$B$2),6,,,"Anchor_data"))*G136</f>
        <v>264</v>
      </c>
      <c r="I136" s="227" t="n">
        <f aca="true">INDIRECT(ADDRESS(3+2*(12-$B$2),7,,,"Anchor_data"))*G136</f>
        <v>308</v>
      </c>
      <c r="J136" s="228" t="n">
        <f aca="false">SUM(H136:I136)</f>
        <v>572</v>
      </c>
      <c r="K136" s="226" t="n">
        <f aca="true">INDIRECT(ADDRESS(5+2*(12-$B$2),8,,,"Anchor_data"))*G136</f>
        <v>176</v>
      </c>
      <c r="L136" s="227" t="n">
        <f aca="true">INDIRECT(ADDRESS(5+2*(12-$B$2),7,,,"Anchor_data"))*G136</f>
        <v>528</v>
      </c>
      <c r="M136" s="229" t="n">
        <f aca="false">SUM(K136:L136)</f>
        <v>704</v>
      </c>
      <c r="P136" s="215"/>
      <c r="Q136" s="215"/>
      <c r="R136" s="215"/>
      <c r="S136" s="214"/>
      <c r="T136" s="218" t="s">
        <v>141</v>
      </c>
      <c r="U136" s="219" t="n">
        <v>3</v>
      </c>
      <c r="V136" s="219" t="n">
        <f aca="false">$B$2</f>
        <v>8</v>
      </c>
      <c r="W136" s="219" t="n">
        <v>0</v>
      </c>
      <c r="X136" s="219" t="n">
        <f aca="false">V136-1</f>
        <v>7</v>
      </c>
      <c r="Y136" s="219" t="n">
        <f aca="false">R134+W136</f>
        <v>4</v>
      </c>
      <c r="Z136" s="219" t="n">
        <f aca="false">S134+X136</f>
        <v>11</v>
      </c>
      <c r="AA136" s="220" t="n">
        <f aca="false">Q134*Y136*Z136*$B$3/8</f>
        <v>88</v>
      </c>
      <c r="AB136" s="233" t="n">
        <f aca="false">AA136/(R134*S134)</f>
        <v>5.5</v>
      </c>
      <c r="AC136" s="289"/>
      <c r="AD136" s="223"/>
    </row>
    <row r="137" customFormat="false" ht="13.5" hidden="false" customHeight="false" outlineLevel="0" collapsed="false">
      <c r="D137" s="224"/>
      <c r="E137" s="3"/>
      <c r="F137" s="225" t="s">
        <v>119</v>
      </c>
      <c r="G137" s="4" t="n">
        <f aca="false">F130</f>
        <v>16</v>
      </c>
      <c r="H137" s="226" t="n">
        <f aca="true">INDIRECT(ADDRESS(4+2*(12-$B$2),6,,,"Anchor_data"))*G137</f>
        <v>48</v>
      </c>
      <c r="I137" s="227" t="n">
        <f aca="true">INDIRECT(ADDRESS(4+2*(12-$B$2),7,,,"Anchor_data"))*G137</f>
        <v>112</v>
      </c>
      <c r="J137" s="228" t="n">
        <f aca="false">SUM(H137:I137)</f>
        <v>160</v>
      </c>
      <c r="K137" s="226" t="n">
        <f aca="true">INDIRECT(ADDRESS(6+2*(12-$B$2),8,,,"Anchor_data"))*G137</f>
        <v>64</v>
      </c>
      <c r="L137" s="227" t="n">
        <f aca="true">INDIRECT(ADDRESS(6+2*(12-$B$2),7,,,"Anchor_data"))*G137</f>
        <v>144</v>
      </c>
      <c r="M137" s="229" t="n">
        <f aca="false">SUM(K137:L137)</f>
        <v>208</v>
      </c>
      <c r="P137" s="215"/>
      <c r="Q137" s="215"/>
      <c r="R137" s="215"/>
      <c r="S137" s="214"/>
      <c r="T137" s="234" t="s">
        <v>142</v>
      </c>
      <c r="U137" s="235" t="n">
        <v>9</v>
      </c>
      <c r="V137" s="235" t="n">
        <f aca="false">$B$2</f>
        <v>8</v>
      </c>
      <c r="W137" s="235" t="n">
        <f aca="false">V137-1</f>
        <v>7</v>
      </c>
      <c r="X137" s="235" t="n">
        <f aca="false">V137-1</f>
        <v>7</v>
      </c>
      <c r="Y137" s="235" t="n">
        <f aca="false">R134+W137</f>
        <v>11</v>
      </c>
      <c r="Z137" s="235" t="n">
        <f aca="false">S134+X137</f>
        <v>11</v>
      </c>
      <c r="AA137" s="236" t="n">
        <f aca="false">Q134*Y137*Z137*$B$3/8</f>
        <v>242</v>
      </c>
      <c r="AB137" s="237" t="n">
        <f aca="false">AA137/(R134*S134)</f>
        <v>15.125</v>
      </c>
      <c r="AC137" s="289"/>
      <c r="AD137" s="223"/>
    </row>
    <row r="138" customFormat="false" ht="12.75" hidden="false" customHeight="false" outlineLevel="0" collapsed="false">
      <c r="D138" s="224"/>
      <c r="E138" s="3"/>
      <c r="F138" s="225" t="s">
        <v>121</v>
      </c>
      <c r="G138" s="4"/>
      <c r="H138" s="210" t="n">
        <f aca="false">H137+H136</f>
        <v>312</v>
      </c>
      <c r="I138" s="211" t="n">
        <f aca="false">I137+I136</f>
        <v>420</v>
      </c>
      <c r="J138" s="230" t="n">
        <f aca="false">SUM(H138:I138)</f>
        <v>732</v>
      </c>
      <c r="K138" s="210" t="n">
        <f aca="false">K137+K136</f>
        <v>240</v>
      </c>
      <c r="L138" s="211" t="n">
        <f aca="false">L137+L136</f>
        <v>672</v>
      </c>
      <c r="M138" s="231" t="n">
        <f aca="false">SUM(K138:L138)</f>
        <v>912</v>
      </c>
    </row>
    <row r="139" customFormat="false" ht="12.75" hidden="false" customHeight="false" outlineLevel="0" collapsed="false">
      <c r="D139" s="224" t="n">
        <v>1</v>
      </c>
      <c r="E139" s="3" t="s">
        <v>123</v>
      </c>
      <c r="F139" s="232" t="s">
        <v>117</v>
      </c>
      <c r="G139" s="4" t="n">
        <f aca="false">($E130+$B$2-1)*$E130</f>
        <v>44</v>
      </c>
      <c r="H139" s="226" t="n">
        <f aca="true">INDIRECT(ADDRESS(4+2*(12-Anchor!$B$2),6,,,"Anchor_data"))*G139</f>
        <v>132</v>
      </c>
      <c r="I139" s="227" t="n">
        <f aca="true">INDIRECT(ADDRESS(4+2*(12-Anchor!$B$2),7,,,"Anchor_data"))*G139</f>
        <v>308</v>
      </c>
      <c r="J139" s="228" t="n">
        <f aca="false">SUM(H139:I139)</f>
        <v>440</v>
      </c>
      <c r="K139" s="226" t="n">
        <f aca="true">INDIRECT(ADDRESS(6+2*(12-Anchor!$B$2),8,,,"Anchor_data"))*G139</f>
        <v>176</v>
      </c>
      <c r="L139" s="227" t="n">
        <f aca="true">INDIRECT(ADDRESS(6+2*(12-Anchor!$B$2),7,,,"Anchor_data"))*G139</f>
        <v>396</v>
      </c>
      <c r="M139" s="229" t="n">
        <f aca="false">SUM(K139:L139)</f>
        <v>572</v>
      </c>
    </row>
    <row r="140" customFormat="false" ht="12.75" hidden="false" customHeight="false" outlineLevel="0" collapsed="false">
      <c r="D140" s="224"/>
      <c r="E140" s="3"/>
      <c r="F140" s="232" t="s">
        <v>119</v>
      </c>
      <c r="G140" s="4" t="n">
        <f aca="false">F130</f>
        <v>16</v>
      </c>
      <c r="H140" s="226" t="n">
        <f aca="true">INDIRECT(ADDRESS(4+2*(12-Anchor!$B$2),6,,,"Anchor_data"))*G140</f>
        <v>48</v>
      </c>
      <c r="I140" s="227" t="n">
        <f aca="true">INDIRECT(ADDRESS(4+2*(12-Anchor!$B$2),7,,,"Anchor_data"))*G140</f>
        <v>112</v>
      </c>
      <c r="J140" s="228" t="n">
        <f aca="false">SUM(H140:I140)</f>
        <v>160</v>
      </c>
      <c r="K140" s="226" t="n">
        <f aca="true">INDIRECT(ADDRESS(6+2*(12-Anchor!$B$2),8,,,"Anchor_data"))*G140</f>
        <v>64</v>
      </c>
      <c r="L140" s="227" t="n">
        <f aca="true">INDIRECT(ADDRESS(6+2*(12-Anchor!$B$2),7,,,"Anchor_data"))*G140</f>
        <v>144</v>
      </c>
      <c r="M140" s="229" t="n">
        <f aca="false">SUM(K140:L140)</f>
        <v>208</v>
      </c>
    </row>
    <row r="141" customFormat="false" ht="12.75" hidden="false" customHeight="false" outlineLevel="0" collapsed="false">
      <c r="D141" s="224"/>
      <c r="E141" s="3"/>
      <c r="F141" s="225" t="s">
        <v>121</v>
      </c>
      <c r="G141" s="4"/>
      <c r="H141" s="210" t="n">
        <f aca="false">H140+H139</f>
        <v>180</v>
      </c>
      <c r="I141" s="211" t="n">
        <f aca="false">I140+I139</f>
        <v>420</v>
      </c>
      <c r="J141" s="230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1" t="n">
        <f aca="false">SUM(K141:L141)</f>
        <v>780</v>
      </c>
    </row>
    <row r="142" customFormat="false" ht="12.75" hidden="false" customHeight="false" outlineLevel="0" collapsed="false">
      <c r="D142" s="224" t="n">
        <v>4</v>
      </c>
      <c r="E142" s="3" t="s">
        <v>126</v>
      </c>
      <c r="F142" s="232" t="s">
        <v>117</v>
      </c>
      <c r="G142" s="4" t="n">
        <f aca="false">($E130+$B$2-1)*$E130</f>
        <v>44</v>
      </c>
      <c r="H142" s="226" t="n">
        <f aca="true">INDIRECT(ADDRESS(3+2*(12-Anchor!$B$2),6,,,"Anchor_data"))*G142</f>
        <v>264</v>
      </c>
      <c r="I142" s="227" t="n">
        <f aca="true">INDIRECT(ADDRESS(3+2*(12-Anchor!$B$2),7,,,"Anchor_data"))*G142</f>
        <v>308</v>
      </c>
      <c r="J142" s="228" t="n">
        <f aca="false">SUM(H142:I142)</f>
        <v>572</v>
      </c>
      <c r="K142" s="226" t="n">
        <f aca="true">INDIRECT(ADDRESS(5+2*(12-Anchor!$B$2),8,,,"Anchor_data"))*G142</f>
        <v>176</v>
      </c>
      <c r="L142" s="227" t="n">
        <f aca="true">INDIRECT(ADDRESS(5+2*(12-Anchor!$B$2),7,,,"Anchor_data"))*G142</f>
        <v>528</v>
      </c>
      <c r="M142" s="229" t="n">
        <f aca="false">SUM(K142:L142)</f>
        <v>704</v>
      </c>
    </row>
    <row r="143" customFormat="false" ht="12.75" hidden="false" customHeight="false" outlineLevel="0" collapsed="false">
      <c r="C143" s="176"/>
      <c r="D143" s="224"/>
      <c r="E143" s="3"/>
      <c r="F143" s="232" t="s">
        <v>119</v>
      </c>
      <c r="G143" s="4" t="n">
        <f aca="false">F130</f>
        <v>16</v>
      </c>
      <c r="H143" s="226" t="n">
        <f aca="true">INDIRECT(ADDRESS(3+2*(12-Anchor!$B$2),6,,,"Anchor_data"))*G143</f>
        <v>96</v>
      </c>
      <c r="I143" s="227" t="n">
        <f aca="true">INDIRECT(ADDRESS(3+2*(12-Anchor!$B$2),7,,,"Anchor_data"))*G143</f>
        <v>112</v>
      </c>
      <c r="J143" s="228" t="n">
        <f aca="false">SUM(H143:I143)</f>
        <v>208</v>
      </c>
      <c r="K143" s="226" t="n">
        <f aca="true">INDIRECT(ADDRESS(5+2*(12-Anchor!$B$2),8,,,"Anchor_data"))*G143</f>
        <v>64</v>
      </c>
      <c r="L143" s="227" t="n">
        <f aca="true">INDIRECT(ADDRESS(5+2*(12-Anchor!$B$2),7,,,"Anchor_data"))*G143</f>
        <v>192</v>
      </c>
      <c r="M143" s="229" t="n">
        <f aca="false">SUM(K143:L143)</f>
        <v>256</v>
      </c>
    </row>
    <row r="144" customFormat="false" ht="12.75" hidden="false" customHeight="false" outlineLevel="0" collapsed="false">
      <c r="D144" s="224"/>
      <c r="E144" s="3"/>
      <c r="F144" s="225" t="s">
        <v>121</v>
      </c>
      <c r="G144" s="4"/>
      <c r="H144" s="210" t="n">
        <f aca="false">H143+H142</f>
        <v>360</v>
      </c>
      <c r="I144" s="211" t="n">
        <f aca="false">I143+I142</f>
        <v>420</v>
      </c>
      <c r="J144" s="230" t="n">
        <f aca="false">SUM(H144:I144)</f>
        <v>780</v>
      </c>
      <c r="K144" s="210" t="n">
        <f aca="false">K143+K142</f>
        <v>240</v>
      </c>
      <c r="L144" s="211" t="n">
        <f aca="false">L143+L142</f>
        <v>720</v>
      </c>
      <c r="M144" s="231" t="n">
        <f aca="false">SUM(K144:L144)</f>
        <v>960</v>
      </c>
    </row>
    <row r="145" customFormat="false" ht="12.75" hidden="false" customHeight="false" outlineLevel="0" collapsed="false">
      <c r="D145" s="224" t="n">
        <v>2</v>
      </c>
      <c r="E145" s="3" t="s">
        <v>128</v>
      </c>
      <c r="F145" s="232" t="s">
        <v>117</v>
      </c>
      <c r="G145" s="4" t="n">
        <f aca="false">($E130+$B$2-1)*$E130</f>
        <v>44</v>
      </c>
      <c r="H145" s="226" t="n">
        <f aca="true">INDIRECT(ADDRESS(4+2*(12-Anchor!$B$2),6,,,"Anchor_data"))*G145</f>
        <v>132</v>
      </c>
      <c r="I145" s="227" t="n">
        <f aca="true">INDIRECT(ADDRESS(4+2*(12-Anchor!$B$2),7,,,"Anchor_data"))*G145</f>
        <v>308</v>
      </c>
      <c r="J145" s="228" t="n">
        <f aca="false">SUM(H145:I145)</f>
        <v>440</v>
      </c>
      <c r="K145" s="226" t="n">
        <f aca="true">INDIRECT(ADDRESS(6+2*(12-Anchor!$B$2),8,,,"Anchor_data"))*G145</f>
        <v>176</v>
      </c>
      <c r="L145" s="227" t="n">
        <f aca="true">INDIRECT(ADDRESS(6+2*(12-Anchor!$B$2),7,,,"Anchor_data"))*G145</f>
        <v>396</v>
      </c>
      <c r="M145" s="229" t="n">
        <f aca="false">SUM(K145:L145)</f>
        <v>572</v>
      </c>
    </row>
    <row r="146" customFormat="false" ht="12.75" hidden="false" customHeight="false" outlineLevel="0" collapsed="false">
      <c r="D146" s="224"/>
      <c r="E146" s="3"/>
      <c r="F146" s="232" t="s">
        <v>119</v>
      </c>
      <c r="G146" s="4" t="n">
        <f aca="false">F130</f>
        <v>16</v>
      </c>
      <c r="H146" s="226" t="n">
        <f aca="true">INDIRECT(ADDRESS(3+2*(12-Anchor!$B$2),6,,,"Anchor_data"))*G146</f>
        <v>96</v>
      </c>
      <c r="I146" s="227" t="n">
        <f aca="true">INDIRECT(ADDRESS(3+2*(12-Anchor!$B$2),7,,,"Anchor_data"))*G146</f>
        <v>112</v>
      </c>
      <c r="J146" s="228" t="n">
        <f aca="false">SUM(H146:I146)</f>
        <v>208</v>
      </c>
      <c r="K146" s="226" t="n">
        <f aca="true">INDIRECT(ADDRESS(5+2*(12-Anchor!$B$2),8,,,"Anchor_data"))*G146</f>
        <v>64</v>
      </c>
      <c r="L146" s="227" t="n">
        <f aca="true">INDIRECT(ADDRESS(5+2*(12-Anchor!$B$2),7,,,"Anchor_data"))*G146</f>
        <v>192</v>
      </c>
      <c r="M146" s="229" t="n">
        <f aca="false">SUM(K146:L146)</f>
        <v>256</v>
      </c>
    </row>
    <row r="147" customFormat="false" ht="13.5" hidden="false" customHeight="false" outlineLevel="0" collapsed="false">
      <c r="D147" s="224"/>
      <c r="E147" s="3"/>
      <c r="F147" s="225" t="s">
        <v>121</v>
      </c>
      <c r="G147" s="4"/>
      <c r="H147" s="210" t="n">
        <f aca="false">H146+H145</f>
        <v>228</v>
      </c>
      <c r="I147" s="211" t="n">
        <f aca="false">I146+I145</f>
        <v>420</v>
      </c>
      <c r="J147" s="238" t="n">
        <f aca="false">SUM(H147:I147)</f>
        <v>648</v>
      </c>
      <c r="K147" s="210" t="n">
        <f aca="false">K146+K145</f>
        <v>240</v>
      </c>
      <c r="L147" s="211" t="n">
        <f aca="false">L146+L145</f>
        <v>588</v>
      </c>
      <c r="M147" s="239" t="n">
        <f aca="false">SUM(K147:L147)</f>
        <v>828</v>
      </c>
    </row>
    <row r="148" customFormat="false" ht="13.5" hidden="false" customHeight="false" outlineLevel="0" collapsed="false">
      <c r="B148" s="225"/>
      <c r="C148" s="225"/>
      <c r="D148" s="224"/>
      <c r="E148" s="240" t="s">
        <v>133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6360</v>
      </c>
      <c r="I148" s="243" t="n">
        <f aca="false">($D134*I134+$D135*I135+$D136*I138+$D139*I141+$D142*I144+$D145*I147)*$G148</f>
        <v>8904</v>
      </c>
      <c r="J148" s="244" t="n">
        <f aca="false">($D134*J134+$D135*J135+$D136*J138+$D139*J141+$D142*J144+$D145*J147)*$G148</f>
        <v>15264</v>
      </c>
      <c r="K148" s="242" t="n">
        <f aca="false">($D134*K134+$D135*K135+$D136*K138+$D139*K141+$D142*K144+$D145*K147)*$G148</f>
        <v>5088</v>
      </c>
      <c r="L148" s="243" t="n">
        <f aca="false">($D134*L134+$D135*L135+$D136*L138+$D139*L141+$D142*L144+$D145*L147)*$G148</f>
        <v>13992</v>
      </c>
      <c r="M148" s="245" t="n">
        <f aca="false">($D134*M134+$D135*M135+$D136*M138+$D139*M141+$D142*M144+$D145*M147)*$G148</f>
        <v>19080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0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45</v>
      </c>
      <c r="I149" s="250" t="n">
        <f aca="false">MAX(I134,I135,I138,I141,I144,I147)/$F130*$G149</f>
        <v>52.5</v>
      </c>
      <c r="J149" s="251" t="n">
        <f aca="false">MAX(J134,J135,J138,J141,J144,J147)/$F130*$G149</f>
        <v>97.5</v>
      </c>
      <c r="K149" s="249" t="n">
        <f aca="false">MAX(K134,K135,K138,K141,K144,K147)/$F130*$G149</f>
        <v>30</v>
      </c>
      <c r="L149" s="250" t="n">
        <f aca="false">MAX(L134,L135,L138,L141,L144,L147)/$F130*$G149</f>
        <v>90</v>
      </c>
      <c r="M149" s="252" t="n">
        <f aca="false">MAX(M134,M135,M138,M141,M144,M147)/$F130*$G149</f>
        <v>120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1</v>
      </c>
      <c r="F150" s="253"/>
      <c r="G150" s="254"/>
      <c r="H150" s="255" t="n">
        <f aca="false">H148/15</f>
        <v>424</v>
      </c>
      <c r="I150" s="256" t="n">
        <f aca="false">I148/15</f>
        <v>593.6</v>
      </c>
      <c r="J150" s="257" t="n">
        <f aca="false">J148/15</f>
        <v>1017.6</v>
      </c>
      <c r="K150" s="255" t="n">
        <f aca="false">K148/15</f>
        <v>339.2</v>
      </c>
      <c r="L150" s="256" t="n">
        <f aca="false">L148/15</f>
        <v>932.8</v>
      </c>
      <c r="M150" s="258" t="n">
        <f aca="false">M148/15</f>
        <v>1272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2</v>
      </c>
      <c r="F151" s="259"/>
      <c r="G151" s="260"/>
      <c r="H151" s="261" t="n">
        <f aca="false">H150/$F130</f>
        <v>26.5</v>
      </c>
      <c r="I151" s="262" t="n">
        <f aca="false">I150/$F130</f>
        <v>37.1</v>
      </c>
      <c r="J151" s="263" t="n">
        <f aca="false">J150/$F130</f>
        <v>63.6</v>
      </c>
      <c r="K151" s="261" t="n">
        <f aca="false">K150/$F130</f>
        <v>21.2</v>
      </c>
      <c r="L151" s="262" t="n">
        <f aca="false">L150/$F130</f>
        <v>58.3</v>
      </c>
      <c r="M151" s="264" t="n">
        <f aca="false">M150/$F130</f>
        <v>79.5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196" t="s">
        <v>93</v>
      </c>
      <c r="Q157" s="196"/>
      <c r="R157" s="196"/>
      <c r="S157" s="19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fals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Anchor!$B$2),6,,,"Anchor_data"))*G159</f>
        <v>384</v>
      </c>
      <c r="I159" s="211" t="n">
        <f aca="true">INDIRECT(ADDRESS(3+2*(12-Anchor!$B$2),7,,,"Anchor_data"))*G159</f>
        <v>448</v>
      </c>
      <c r="J159" s="212" t="n">
        <f aca="false">SUM(H159:I159)</f>
        <v>832</v>
      </c>
      <c r="K159" s="210" t="n">
        <f aca="true">INDIRECT(ADDRESS(5+2*(12-Anchor!$B$2),8,,,"Anchor_data"))*G159</f>
        <v>256</v>
      </c>
      <c r="L159" s="211" t="n">
        <f aca="true">INDIRECT(ADDRESS(5+2*(12-Anchor!$B$2),7,,,"Anchor_data"))*G159</f>
        <v>768</v>
      </c>
      <c r="M159" s="213" t="n">
        <f aca="false">SUM(K159:L159)</f>
        <v>1024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14" t="n">
        <f aca="false">+E155</f>
        <v>8</v>
      </c>
      <c r="T159" s="218" t="s">
        <v>113</v>
      </c>
      <c r="U159" s="219" t="n">
        <v>1</v>
      </c>
      <c r="V159" s="219" t="n">
        <f aca="false">$B$2</f>
        <v>8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33" t="n">
        <f aca="false">AA159/(R159*S159)</f>
        <v>2</v>
      </c>
      <c r="AC159" s="289" t="n">
        <f aca="false">(U159*AB159+U160*AB160+U161*AB161+U162*AB162)/16</f>
        <v>5.486328125</v>
      </c>
      <c r="AD159" s="223" t="n">
        <f aca="false">+MAX(AB159:AB162)</f>
        <v>7.03125</v>
      </c>
    </row>
    <row r="160" customFormat="false" ht="12.75" hidden="false" customHeight="false" outlineLevel="0" collapsed="false">
      <c r="D160" s="224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Anchor!$B$2),6,,,"Anchor_data"))*G160</f>
        <v>192</v>
      </c>
      <c r="I160" s="211" t="n">
        <f aca="true">INDIRECT(ADDRESS(4+2*(12-Anchor!$B$2),7,,,"Anchor_data"))*G160</f>
        <v>448</v>
      </c>
      <c r="J160" s="212" t="n">
        <f aca="false">SUM(H160:I160)</f>
        <v>640</v>
      </c>
      <c r="K160" s="210" t="n">
        <f aca="true">INDIRECT(ADDRESS(6+2*(12-Anchor!$B$2),8,,,"Anchor_data"))*G160</f>
        <v>256</v>
      </c>
      <c r="L160" s="211" t="n">
        <f aca="true">INDIRECT(ADDRESS(6+2*(12-Anchor!$B$2),7,,,"Anchor_data"))*G160</f>
        <v>576</v>
      </c>
      <c r="M160" s="213" t="n">
        <f aca="false">SUM(K160:L160)</f>
        <v>832</v>
      </c>
      <c r="P160" s="215"/>
      <c r="Q160" s="215"/>
      <c r="R160" s="215"/>
      <c r="S160" s="214"/>
      <c r="T160" s="218" t="s">
        <v>140</v>
      </c>
      <c r="U160" s="219" t="n">
        <v>3</v>
      </c>
      <c r="V160" s="219" t="n">
        <f aca="false">$B$2</f>
        <v>8</v>
      </c>
      <c r="W160" s="219" t="n">
        <f aca="false">V160-1</f>
        <v>7</v>
      </c>
      <c r="X160" s="219" t="n">
        <v>0</v>
      </c>
      <c r="Y160" s="219" t="n">
        <f aca="false">R159+W160</f>
        <v>15</v>
      </c>
      <c r="Z160" s="219" t="n">
        <f aca="false">S159+X160</f>
        <v>8</v>
      </c>
      <c r="AA160" s="220" t="n">
        <f aca="false">Q159*Y160*Z160*$B$3/8</f>
        <v>240</v>
      </c>
      <c r="AB160" s="233" t="n">
        <f aca="false">AA160/(R159*S159)</f>
        <v>3.75</v>
      </c>
      <c r="AC160" s="289"/>
      <c r="AD160" s="223"/>
    </row>
    <row r="161" customFormat="false" ht="12.75" hidden="false" customHeight="false" outlineLevel="0" collapsed="false">
      <c r="D161" s="224" t="n">
        <v>2</v>
      </c>
      <c r="E161" s="3" t="s">
        <v>116</v>
      </c>
      <c r="F161" s="225" t="s">
        <v>117</v>
      </c>
      <c r="G161" s="4" t="n">
        <f aca="false">($E155+$B$2-1)*$E155</f>
        <v>120</v>
      </c>
      <c r="H161" s="226" t="n">
        <f aca="true">INDIRECT(ADDRESS(3+2*(12-$B$2),6,,,"Anchor_data"))*G161</f>
        <v>720</v>
      </c>
      <c r="I161" s="227" t="n">
        <f aca="true">INDIRECT(ADDRESS(3+2*(12-$B$2),7,,,"Anchor_data"))*G161</f>
        <v>840</v>
      </c>
      <c r="J161" s="228" t="n">
        <f aca="false">SUM(H161:I161)</f>
        <v>1560</v>
      </c>
      <c r="K161" s="226" t="n">
        <f aca="true">INDIRECT(ADDRESS(5+2*(12-$B$2),8,,,"Anchor_data"))*G161</f>
        <v>480</v>
      </c>
      <c r="L161" s="227" t="n">
        <f aca="true">INDIRECT(ADDRESS(5+2*(12-$B$2),7,,,"Anchor_data"))*G161</f>
        <v>1440</v>
      </c>
      <c r="M161" s="229" t="n">
        <f aca="false">SUM(K161:L161)</f>
        <v>1920</v>
      </c>
      <c r="P161" s="215"/>
      <c r="Q161" s="215"/>
      <c r="R161" s="215"/>
      <c r="S161" s="214"/>
      <c r="T161" s="218" t="s">
        <v>141</v>
      </c>
      <c r="U161" s="219" t="n">
        <v>3</v>
      </c>
      <c r="V161" s="219" t="n">
        <f aca="false">$B$2</f>
        <v>8</v>
      </c>
      <c r="W161" s="219" t="n">
        <v>0</v>
      </c>
      <c r="X161" s="219" t="n">
        <f aca="false">V161-1</f>
        <v>7</v>
      </c>
      <c r="Y161" s="219" t="n">
        <f aca="false">R159+W161</f>
        <v>8</v>
      </c>
      <c r="Z161" s="219" t="n">
        <f aca="false">S159+X161</f>
        <v>15</v>
      </c>
      <c r="AA161" s="220" t="n">
        <f aca="false">Q159*Y161*Z161*$B$3/8</f>
        <v>240</v>
      </c>
      <c r="AB161" s="233" t="n">
        <f aca="false">AA161/(R159*S159)</f>
        <v>3.75</v>
      </c>
      <c r="AC161" s="289"/>
      <c r="AD161" s="223"/>
    </row>
    <row r="162" customFormat="false" ht="13.5" hidden="false" customHeight="false" outlineLevel="0" collapsed="false">
      <c r="D162" s="224"/>
      <c r="E162" s="3"/>
      <c r="F162" s="225" t="s">
        <v>119</v>
      </c>
      <c r="G162" s="4" t="n">
        <f aca="false">F155</f>
        <v>64</v>
      </c>
      <c r="H162" s="226" t="n">
        <f aca="true">INDIRECT(ADDRESS(4+2*(12-$B$2),6,,,"Anchor_data"))*G162</f>
        <v>192</v>
      </c>
      <c r="I162" s="227" t="n">
        <f aca="true">INDIRECT(ADDRESS(4+2*(12-$B$2),7,,,"Anchor_data"))*G162</f>
        <v>448</v>
      </c>
      <c r="J162" s="228" t="n">
        <f aca="false">SUM(H162:I162)</f>
        <v>640</v>
      </c>
      <c r="K162" s="226" t="n">
        <f aca="true">INDIRECT(ADDRESS(6+2*(12-$B$2),8,,,"Anchor_data"))*G162</f>
        <v>256</v>
      </c>
      <c r="L162" s="227" t="n">
        <f aca="true">INDIRECT(ADDRESS(6+2*(12-$B$2),7,,,"Anchor_data"))*G162</f>
        <v>576</v>
      </c>
      <c r="M162" s="229" t="n">
        <f aca="false">SUM(K162:L162)</f>
        <v>832</v>
      </c>
      <c r="P162" s="215"/>
      <c r="Q162" s="215"/>
      <c r="R162" s="215"/>
      <c r="S162" s="214"/>
      <c r="T162" s="234" t="s">
        <v>142</v>
      </c>
      <c r="U162" s="235" t="n">
        <v>9</v>
      </c>
      <c r="V162" s="235" t="n">
        <f aca="false">$B$2</f>
        <v>8</v>
      </c>
      <c r="W162" s="235" t="n">
        <f aca="false">V162-1</f>
        <v>7</v>
      </c>
      <c r="X162" s="235" t="n">
        <f aca="false">V162-1</f>
        <v>7</v>
      </c>
      <c r="Y162" s="235" t="n">
        <f aca="false">R159+W162</f>
        <v>15</v>
      </c>
      <c r="Z162" s="235" t="n">
        <f aca="false">S159+X162</f>
        <v>15</v>
      </c>
      <c r="AA162" s="236" t="n">
        <f aca="false">Q159*Y162*Z162*$B$3/8</f>
        <v>450</v>
      </c>
      <c r="AB162" s="237" t="n">
        <f aca="false">AA162/(R159*S159)</f>
        <v>7.03125</v>
      </c>
      <c r="AC162" s="289"/>
      <c r="AD162" s="223"/>
    </row>
    <row r="163" customFormat="false" ht="12.75" hidden="false" customHeight="false" outlineLevel="0" collapsed="false">
      <c r="D163" s="224"/>
      <c r="E163" s="3"/>
      <c r="F163" s="225" t="s">
        <v>121</v>
      </c>
      <c r="G163" s="4"/>
      <c r="H163" s="210" t="n">
        <f aca="false">H162+H161</f>
        <v>912</v>
      </c>
      <c r="I163" s="211" t="n">
        <f aca="false">I162+I161</f>
        <v>1288</v>
      </c>
      <c r="J163" s="230" t="n">
        <f aca="false">SUM(H163:I163)</f>
        <v>2200</v>
      </c>
      <c r="K163" s="210" t="n">
        <f aca="false">K162+K161</f>
        <v>736</v>
      </c>
      <c r="L163" s="211" t="n">
        <f aca="false">L162+L161</f>
        <v>2016</v>
      </c>
      <c r="M163" s="231" t="n">
        <f aca="false">SUM(K163:L163)</f>
        <v>2752</v>
      </c>
    </row>
    <row r="164" customFormat="false" ht="12.75" hidden="false" customHeight="false" outlineLevel="0" collapsed="false">
      <c r="D164" s="224" t="n">
        <v>1</v>
      </c>
      <c r="E164" s="3" t="s">
        <v>123</v>
      </c>
      <c r="F164" s="232" t="s">
        <v>117</v>
      </c>
      <c r="G164" s="4" t="n">
        <f aca="false">($E155+$B$2-1)*$E155</f>
        <v>120</v>
      </c>
      <c r="H164" s="226" t="n">
        <f aca="true">INDIRECT(ADDRESS(4+2*(12-Anchor!$B$2),6,,,"Anchor_data"))*G164</f>
        <v>360</v>
      </c>
      <c r="I164" s="227" t="n">
        <f aca="true">INDIRECT(ADDRESS(4+2*(12-Anchor!$B$2),7,,,"Anchor_data"))*G164</f>
        <v>840</v>
      </c>
      <c r="J164" s="228" t="n">
        <f aca="false">SUM(H164:I164)</f>
        <v>1200</v>
      </c>
      <c r="K164" s="226" t="n">
        <f aca="true">INDIRECT(ADDRESS(6+2*(12-Anchor!$B$2),8,,,"Anchor_data"))*G164</f>
        <v>480</v>
      </c>
      <c r="L164" s="227" t="n">
        <f aca="true">INDIRECT(ADDRESS(6+2*(12-Anchor!$B$2),7,,,"Anchor_data"))*G164</f>
        <v>1080</v>
      </c>
      <c r="M164" s="229" t="n">
        <f aca="false">SUM(K164:L164)</f>
        <v>1560</v>
      </c>
    </row>
    <row r="165" customFormat="false" ht="12.75" hidden="false" customHeight="false" outlineLevel="0" collapsed="false">
      <c r="D165" s="224"/>
      <c r="E165" s="3"/>
      <c r="F165" s="232" t="s">
        <v>119</v>
      </c>
      <c r="G165" s="4" t="n">
        <f aca="false">F155</f>
        <v>64</v>
      </c>
      <c r="H165" s="226" t="n">
        <f aca="true">INDIRECT(ADDRESS(4+2*(12-Anchor!$B$2),6,,,"Anchor_data"))*G165</f>
        <v>192</v>
      </c>
      <c r="I165" s="227" t="n">
        <f aca="true">INDIRECT(ADDRESS(4+2*(12-Anchor!$B$2),7,,,"Anchor_data"))*G165</f>
        <v>448</v>
      </c>
      <c r="J165" s="228" t="n">
        <f aca="false">SUM(H165:I165)</f>
        <v>640</v>
      </c>
      <c r="K165" s="226" t="n">
        <f aca="true">INDIRECT(ADDRESS(6+2*(12-Anchor!$B$2),8,,,"Anchor_data"))*G165</f>
        <v>256</v>
      </c>
      <c r="L165" s="227" t="n">
        <f aca="true">INDIRECT(ADDRESS(6+2*(12-Anchor!$B$2),7,,,"Anchor_data"))*G165</f>
        <v>576</v>
      </c>
      <c r="M165" s="229" t="n">
        <f aca="false">SUM(K165:L165)</f>
        <v>832</v>
      </c>
    </row>
    <row r="166" customFormat="false" ht="12.75" hidden="false" customHeight="false" outlineLevel="0" collapsed="false">
      <c r="D166" s="224"/>
      <c r="E166" s="3"/>
      <c r="F166" s="225" t="s">
        <v>121</v>
      </c>
      <c r="G166" s="4"/>
      <c r="H166" s="210" t="n">
        <f aca="false">H165+H164</f>
        <v>552</v>
      </c>
      <c r="I166" s="211" t="n">
        <f aca="false">I165+I164</f>
        <v>1288</v>
      </c>
      <c r="J166" s="230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1" t="n">
        <f aca="false">SUM(K166:L166)</f>
        <v>2392</v>
      </c>
    </row>
    <row r="167" customFormat="false" ht="12.75" hidden="false" customHeight="false" outlineLevel="0" collapsed="false">
      <c r="D167" s="224" t="n">
        <v>4</v>
      </c>
      <c r="E167" s="3" t="s">
        <v>126</v>
      </c>
      <c r="F167" s="232" t="s">
        <v>117</v>
      </c>
      <c r="G167" s="4" t="n">
        <f aca="false">($E155+$B$2-1)*$E155</f>
        <v>120</v>
      </c>
      <c r="H167" s="226" t="n">
        <f aca="true">INDIRECT(ADDRESS(3+2*(12-Anchor!$B$2),6,,,"Anchor_data"))*G167</f>
        <v>720</v>
      </c>
      <c r="I167" s="227" t="n">
        <f aca="true">INDIRECT(ADDRESS(3+2*(12-Anchor!$B$2),7,,,"Anchor_data"))*G167</f>
        <v>840</v>
      </c>
      <c r="J167" s="228" t="n">
        <f aca="false">SUM(H167:I167)</f>
        <v>1560</v>
      </c>
      <c r="K167" s="226" t="n">
        <f aca="true">INDIRECT(ADDRESS(5+2*(12-Anchor!$B$2),8,,,"Anchor_data"))*G167</f>
        <v>480</v>
      </c>
      <c r="L167" s="227" t="n">
        <f aca="true">INDIRECT(ADDRESS(5+2*(12-Anchor!$B$2),7,,,"Anchor_data"))*G167</f>
        <v>1440</v>
      </c>
      <c r="M167" s="229" t="n">
        <f aca="false">SUM(K167:L167)</f>
        <v>1920</v>
      </c>
    </row>
    <row r="168" customFormat="false" ht="12.75" hidden="false" customHeight="false" outlineLevel="0" collapsed="false">
      <c r="D168" s="224"/>
      <c r="E168" s="3"/>
      <c r="F168" s="232" t="s">
        <v>119</v>
      </c>
      <c r="G168" s="4" t="n">
        <f aca="false">F155</f>
        <v>64</v>
      </c>
      <c r="H168" s="226" t="n">
        <f aca="true">INDIRECT(ADDRESS(3+2*(12-Anchor!$B$2),6,,,"Anchor_data"))*G168</f>
        <v>384</v>
      </c>
      <c r="I168" s="227" t="n">
        <f aca="true">INDIRECT(ADDRESS(3+2*(12-Anchor!$B$2),7,,,"Anchor_data"))*G168</f>
        <v>448</v>
      </c>
      <c r="J168" s="228" t="n">
        <f aca="false">SUM(H168:I168)</f>
        <v>832</v>
      </c>
      <c r="K168" s="226" t="n">
        <f aca="true">INDIRECT(ADDRESS(5+2*(12-Anchor!$B$2),8,,,"Anchor_data"))*G168</f>
        <v>256</v>
      </c>
      <c r="L168" s="227" t="n">
        <f aca="true">INDIRECT(ADDRESS(5+2*(12-Anchor!$B$2),7,,,"Anchor_data"))*G168</f>
        <v>768</v>
      </c>
      <c r="M168" s="229" t="n">
        <f aca="false">SUM(K168:L168)</f>
        <v>1024</v>
      </c>
    </row>
    <row r="169" customFormat="false" ht="12.75" hidden="false" customHeight="false" outlineLevel="0" collapsed="false">
      <c r="D169" s="224"/>
      <c r="E169" s="3"/>
      <c r="F169" s="225" t="s">
        <v>121</v>
      </c>
      <c r="G169" s="4"/>
      <c r="H169" s="210" t="n">
        <f aca="false">H168+H167</f>
        <v>1104</v>
      </c>
      <c r="I169" s="211" t="n">
        <f aca="false">I168+I167</f>
        <v>1288</v>
      </c>
      <c r="J169" s="230" t="n">
        <f aca="false">SUM(H169:I169)</f>
        <v>2392</v>
      </c>
      <c r="K169" s="210" t="n">
        <f aca="false">K168+K167</f>
        <v>736</v>
      </c>
      <c r="L169" s="211" t="n">
        <f aca="false">L168+L167</f>
        <v>2208</v>
      </c>
      <c r="M169" s="231" t="n">
        <f aca="false">SUM(K169:L169)</f>
        <v>2944</v>
      </c>
    </row>
    <row r="170" customFormat="false" ht="12.75" hidden="false" customHeight="false" outlineLevel="0" collapsed="false">
      <c r="D170" s="224" t="n">
        <v>2</v>
      </c>
      <c r="E170" s="3" t="s">
        <v>128</v>
      </c>
      <c r="F170" s="232" t="s">
        <v>117</v>
      </c>
      <c r="G170" s="4" t="n">
        <f aca="false">($E155+$B$2-1)*$E155</f>
        <v>120</v>
      </c>
      <c r="H170" s="226" t="n">
        <f aca="true">INDIRECT(ADDRESS(4+2*(12-Anchor!$B$2),6,,,"Anchor_data"))*G170</f>
        <v>360</v>
      </c>
      <c r="I170" s="227" t="n">
        <f aca="true">INDIRECT(ADDRESS(4+2*(12-Anchor!$B$2),7,,,"Anchor_data"))*G170</f>
        <v>840</v>
      </c>
      <c r="J170" s="228" t="n">
        <f aca="false">SUM(H170:I170)</f>
        <v>1200</v>
      </c>
      <c r="K170" s="226" t="n">
        <f aca="true">INDIRECT(ADDRESS(6+2*(12-Anchor!$B$2),8,,,"Anchor_data"))*G170</f>
        <v>480</v>
      </c>
      <c r="L170" s="227" t="n">
        <f aca="true">INDIRECT(ADDRESS(6+2*(12-Anchor!$B$2),7,,,"Anchor_data"))*G170</f>
        <v>1080</v>
      </c>
      <c r="M170" s="229" t="n">
        <f aca="false">SUM(K170:L170)</f>
        <v>1560</v>
      </c>
    </row>
    <row r="171" customFormat="false" ht="12.75" hidden="false" customHeight="false" outlineLevel="0" collapsed="false">
      <c r="D171" s="224"/>
      <c r="E171" s="3"/>
      <c r="F171" s="232" t="s">
        <v>119</v>
      </c>
      <c r="G171" s="4" t="n">
        <f aca="false">F155</f>
        <v>64</v>
      </c>
      <c r="H171" s="226" t="n">
        <f aca="true">INDIRECT(ADDRESS(3+2*(12-Anchor!$B$2),6,,,"Anchor_data"))*G171</f>
        <v>384</v>
      </c>
      <c r="I171" s="227" t="n">
        <f aca="true">INDIRECT(ADDRESS(3+2*(12-Anchor!$B$2),7,,,"Anchor_data"))*G171</f>
        <v>448</v>
      </c>
      <c r="J171" s="228" t="n">
        <f aca="false">SUM(H171:I171)</f>
        <v>832</v>
      </c>
      <c r="K171" s="226" t="n">
        <f aca="true">INDIRECT(ADDRESS(5+2*(12-Anchor!$B$2),8,,,"Anchor_data"))*G171</f>
        <v>256</v>
      </c>
      <c r="L171" s="227" t="n">
        <f aca="true">INDIRECT(ADDRESS(5+2*(12-Anchor!$B$2),7,,,"Anchor_data"))*G171</f>
        <v>768</v>
      </c>
      <c r="M171" s="229" t="n">
        <f aca="false">SUM(K171:L171)</f>
        <v>1024</v>
      </c>
    </row>
    <row r="172" customFormat="false" ht="13.5" hidden="false" customHeight="false" outlineLevel="0" collapsed="false">
      <c r="D172" s="224"/>
      <c r="E172" s="3"/>
      <c r="F172" s="225" t="s">
        <v>121</v>
      </c>
      <c r="G172" s="4"/>
      <c r="H172" s="210" t="n">
        <f aca="false">H171+H170</f>
        <v>744</v>
      </c>
      <c r="I172" s="211" t="n">
        <f aca="false">I171+I170</f>
        <v>1288</v>
      </c>
      <c r="J172" s="238" t="n">
        <f aca="false">SUM(H172:I172)</f>
        <v>2032</v>
      </c>
      <c r="K172" s="210" t="n">
        <f aca="false">K171+K170</f>
        <v>736</v>
      </c>
      <c r="L172" s="211" t="n">
        <f aca="false">L171+L170</f>
        <v>1848</v>
      </c>
      <c r="M172" s="239" t="n">
        <f aca="false">SUM(K172:L172)</f>
        <v>2584</v>
      </c>
    </row>
    <row r="173" customFormat="false" ht="13.5" hidden="false" customHeight="false" outlineLevel="0" collapsed="false">
      <c r="D173" s="224"/>
      <c r="E173" s="240" t="s">
        <v>129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20400</v>
      </c>
      <c r="I173" s="243" t="n">
        <f aca="false">($D159*I159+$D160*I160+$D161*I163+$D164*I166+$D167*I169+$D170*I172)*$G173</f>
        <v>28560</v>
      </c>
      <c r="J173" s="244" t="n">
        <f aca="false">($D159*J159+$D160*J160+$D161*J163+$D164*J166+$D167*J169+$D170*J172)*$G173</f>
        <v>48960</v>
      </c>
      <c r="K173" s="242" t="n">
        <f aca="false">($D159*K159+$D160*K160+$D161*K163+$D164*K166+$D167*K169+$D170*K172)*$G173</f>
        <v>16320</v>
      </c>
      <c r="L173" s="243" t="n">
        <f aca="false">($D159*L159+$D160*L160+$D161*L163+$D164*L166+$D167*L169+$D170*L172)*$G173</f>
        <v>44880</v>
      </c>
      <c r="M173" s="245" t="n">
        <f aca="false">($D159*M159+$D160*M160+$D161*M163+$D164*M166+$D167*M169+$D170*M172)*$G173</f>
        <v>61200</v>
      </c>
      <c r="N173" s="225"/>
    </row>
    <row r="174" customFormat="false" ht="12.75" hidden="false" customHeight="false" outlineLevel="0" collapsed="false">
      <c r="D174" s="224"/>
      <c r="E174" s="246" t="s">
        <v>130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34.5</v>
      </c>
      <c r="I174" s="250" t="n">
        <f aca="false">MAX(I159,I160,I163,I166,I169,I172)/$F155*$G174</f>
        <v>40.25</v>
      </c>
      <c r="J174" s="251" t="n">
        <f aca="false">MAX(J159,J160,J163,J166,J169,J172)/$F155*$G174</f>
        <v>74.75</v>
      </c>
      <c r="K174" s="249" t="n">
        <f aca="false">MAX(K159,K160,K163,K166,K169,K172)/$F155*$G174</f>
        <v>23</v>
      </c>
      <c r="L174" s="250" t="n">
        <f aca="false">MAX(L159,L160,L163,L166,L169,L172)/$F155*$G174</f>
        <v>69</v>
      </c>
      <c r="M174" s="252" t="n">
        <f aca="false">MAX(M159,M160,M163,M166,M169,M172)/$F155*$G174</f>
        <v>92</v>
      </c>
      <c r="N174" s="225"/>
    </row>
    <row r="175" customFormat="false" ht="12.75" hidden="false" customHeight="false" outlineLevel="0" collapsed="false">
      <c r="D175" s="224"/>
      <c r="E175" s="253" t="s">
        <v>131</v>
      </c>
      <c r="F175" s="253"/>
      <c r="G175" s="254"/>
      <c r="H175" s="255" t="n">
        <f aca="false">H173/15</f>
        <v>1360</v>
      </c>
      <c r="I175" s="256" t="n">
        <f aca="false">I173/15</f>
        <v>1904</v>
      </c>
      <c r="J175" s="257" t="n">
        <f aca="false">J173/15</f>
        <v>3264</v>
      </c>
      <c r="K175" s="255" t="n">
        <f aca="false">K173/15</f>
        <v>1088</v>
      </c>
      <c r="L175" s="256" t="n">
        <f aca="false">L173/15</f>
        <v>2992</v>
      </c>
      <c r="M175" s="258" t="n">
        <f aca="false">M173/15</f>
        <v>4080</v>
      </c>
      <c r="N175" s="225"/>
    </row>
    <row r="176" customFormat="false" ht="13.5" hidden="false" customHeight="false" outlineLevel="0" collapsed="false">
      <c r="D176" s="224"/>
      <c r="E176" s="259" t="s">
        <v>132</v>
      </c>
      <c r="F176" s="259"/>
      <c r="G176" s="260"/>
      <c r="H176" s="261" t="n">
        <f aca="false">H175/$F155</f>
        <v>21.25</v>
      </c>
      <c r="I176" s="262" t="n">
        <f aca="false">I175/$F155</f>
        <v>29.75</v>
      </c>
      <c r="J176" s="263" t="n">
        <f aca="false">J175/$F155</f>
        <v>51</v>
      </c>
      <c r="K176" s="261" t="n">
        <f aca="false">K175/$F155</f>
        <v>17</v>
      </c>
      <c r="L176" s="262" t="n">
        <f aca="false">L175/$F155</f>
        <v>46.75</v>
      </c>
      <c r="M176" s="264" t="n">
        <f aca="false">M175/$F155</f>
        <v>63.75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196" t="s">
        <v>93</v>
      </c>
      <c r="Q182" s="196"/>
      <c r="R182" s="196"/>
      <c r="S182" s="19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fals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Anchor!$B$2),6,,,"Anchor_data"))*G184</f>
        <v>1536</v>
      </c>
      <c r="I184" s="211" t="n">
        <f aca="true">INDIRECT(ADDRESS(3+2*(12-Anchor!$B$2),7,,,"Anchor_data"))*G184</f>
        <v>1792</v>
      </c>
      <c r="J184" s="212" t="n">
        <f aca="false">SUM(H184:I184)</f>
        <v>3328</v>
      </c>
      <c r="K184" s="210" t="n">
        <f aca="true">INDIRECT(ADDRESS(5+2*(12-Anchor!$B$2),8,,,"Anchor_data"))*G184</f>
        <v>1024</v>
      </c>
      <c r="L184" s="211" t="n">
        <f aca="true">INDIRECT(ADDRESS(5+2*(12-Anchor!$B$2),7,,,"Anchor_data"))*G184</f>
        <v>3072</v>
      </c>
      <c r="M184" s="213" t="n">
        <f aca="false">SUM(K184:L184)</f>
        <v>4096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14" t="n">
        <f aca="false">+E180</f>
        <v>16</v>
      </c>
      <c r="T184" s="218" t="s">
        <v>113</v>
      </c>
      <c r="U184" s="219" t="n">
        <v>1</v>
      </c>
      <c r="V184" s="219" t="n">
        <f aca="false">$B$2</f>
        <v>8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33" t="n">
        <f aca="false">AA184/(R184*S184)</f>
        <v>2</v>
      </c>
      <c r="AC184" s="289" t="n">
        <f aca="false">(U184*AB184+U185*AB185+U186*AB186+U187*AB187)/16</f>
        <v>3.52783203125</v>
      </c>
      <c r="AD184" s="223" t="n">
        <f aca="false">+MAX(AB184:AB187)</f>
        <v>4.1328125</v>
      </c>
    </row>
    <row r="185" customFormat="false" ht="12.75" hidden="false" customHeight="false" outlineLevel="0" collapsed="false">
      <c r="D185" s="224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Anchor!$B$2),6,,,"Anchor_data"))*G185</f>
        <v>768</v>
      </c>
      <c r="I185" s="211" t="n">
        <f aca="true">INDIRECT(ADDRESS(4+2*(12-Anchor!$B$2),7,,,"Anchor_data"))*G185</f>
        <v>1792</v>
      </c>
      <c r="J185" s="212" t="n">
        <f aca="false">SUM(H185:I185)</f>
        <v>2560</v>
      </c>
      <c r="K185" s="210" t="n">
        <f aca="true">INDIRECT(ADDRESS(6+2*(12-Anchor!$B$2),8,,,"Anchor_data"))*G185</f>
        <v>1024</v>
      </c>
      <c r="L185" s="211" t="n">
        <f aca="true">INDIRECT(ADDRESS(6+2*(12-Anchor!$B$2),7,,,"Anchor_data"))*G185</f>
        <v>2304</v>
      </c>
      <c r="M185" s="213" t="n">
        <f aca="false">SUM(K185:L185)</f>
        <v>3328</v>
      </c>
      <c r="P185" s="215"/>
      <c r="Q185" s="215"/>
      <c r="R185" s="215"/>
      <c r="S185" s="214"/>
      <c r="T185" s="218" t="s">
        <v>140</v>
      </c>
      <c r="U185" s="219" t="n">
        <v>3</v>
      </c>
      <c r="V185" s="219" t="n">
        <f aca="false">$B$2</f>
        <v>8</v>
      </c>
      <c r="W185" s="219" t="n">
        <f aca="false">V185-1</f>
        <v>7</v>
      </c>
      <c r="X185" s="219" t="n">
        <v>0</v>
      </c>
      <c r="Y185" s="219" t="n">
        <f aca="false">R184+W185</f>
        <v>23</v>
      </c>
      <c r="Z185" s="219" t="n">
        <f aca="false">S184+X185</f>
        <v>16</v>
      </c>
      <c r="AA185" s="220" t="n">
        <f aca="false">Q184*Y185*Z185*$B$3/8</f>
        <v>736</v>
      </c>
      <c r="AB185" s="233" t="n">
        <f aca="false">AA185/(R184*S184)</f>
        <v>2.875</v>
      </c>
      <c r="AC185" s="289"/>
      <c r="AD185" s="223"/>
    </row>
    <row r="186" customFormat="false" ht="12.75" hidden="false" customHeight="false" outlineLevel="0" collapsed="false">
      <c r="D186" s="224" t="n">
        <v>2</v>
      </c>
      <c r="E186" s="3" t="s">
        <v>116</v>
      </c>
      <c r="F186" s="225" t="s">
        <v>117</v>
      </c>
      <c r="G186" s="4" t="n">
        <f aca="false">($E180+$B$2-1)*$E180</f>
        <v>368</v>
      </c>
      <c r="H186" s="226" t="n">
        <f aca="true">INDIRECT(ADDRESS(3+2*(12-$B$2),6,,,"Anchor_data"))*G186</f>
        <v>2208</v>
      </c>
      <c r="I186" s="227" t="n">
        <f aca="true">INDIRECT(ADDRESS(3+2*(12-$B$2),7,,,"Anchor_data"))*G186</f>
        <v>2576</v>
      </c>
      <c r="J186" s="228" t="n">
        <f aca="false">SUM(H186:I186)</f>
        <v>4784</v>
      </c>
      <c r="K186" s="226" t="n">
        <f aca="true">INDIRECT(ADDRESS(5+2*(12-$B$2),8,,,"Anchor_data"))*G186</f>
        <v>1472</v>
      </c>
      <c r="L186" s="227" t="n">
        <f aca="true">INDIRECT(ADDRESS(5+2*(12-$B$2),7,,,"Anchor_data"))*G186</f>
        <v>4416</v>
      </c>
      <c r="M186" s="229" t="n">
        <f aca="false">SUM(K186:L186)</f>
        <v>5888</v>
      </c>
      <c r="P186" s="215"/>
      <c r="Q186" s="215"/>
      <c r="R186" s="215"/>
      <c r="S186" s="214"/>
      <c r="T186" s="218" t="s">
        <v>141</v>
      </c>
      <c r="U186" s="219" t="n">
        <v>3</v>
      </c>
      <c r="V186" s="219" t="n">
        <f aca="false">$B$2</f>
        <v>8</v>
      </c>
      <c r="W186" s="219" t="n">
        <v>0</v>
      </c>
      <c r="X186" s="219" t="n">
        <f aca="false">V186-1</f>
        <v>7</v>
      </c>
      <c r="Y186" s="219" t="n">
        <f aca="false">R184+W186</f>
        <v>16</v>
      </c>
      <c r="Z186" s="219" t="n">
        <f aca="false">S184+X186</f>
        <v>23</v>
      </c>
      <c r="AA186" s="220" t="n">
        <f aca="false">Q184*Y186*Z186*$B$3/8</f>
        <v>736</v>
      </c>
      <c r="AB186" s="233" t="n">
        <f aca="false">AA186/(R184*S184)</f>
        <v>2.875</v>
      </c>
      <c r="AC186" s="289"/>
      <c r="AD186" s="223"/>
    </row>
    <row r="187" customFormat="false" ht="13.5" hidden="false" customHeight="false" outlineLevel="0" collapsed="false">
      <c r="D187" s="224"/>
      <c r="E187" s="3"/>
      <c r="F187" s="225" t="s">
        <v>119</v>
      </c>
      <c r="G187" s="4" t="n">
        <f aca="false">F180</f>
        <v>256</v>
      </c>
      <c r="H187" s="226" t="n">
        <f aca="true">INDIRECT(ADDRESS(4+2*(12-$B$2),6,,,"Anchor_data"))*G187</f>
        <v>768</v>
      </c>
      <c r="I187" s="227" t="n">
        <f aca="true">INDIRECT(ADDRESS(4+2*(12-$B$2),7,,,"Anchor_data"))*G187</f>
        <v>1792</v>
      </c>
      <c r="J187" s="228" t="n">
        <f aca="false">SUM(H187:I187)</f>
        <v>2560</v>
      </c>
      <c r="K187" s="226" t="n">
        <f aca="true">INDIRECT(ADDRESS(6+2*(12-$B$2),8,,,"Anchor_data"))*G187</f>
        <v>1024</v>
      </c>
      <c r="L187" s="227" t="n">
        <f aca="true">INDIRECT(ADDRESS(6+2*(12-$B$2),7,,,"Anchor_data"))*G187</f>
        <v>2304</v>
      </c>
      <c r="M187" s="229" t="n">
        <f aca="false">SUM(K187:L187)</f>
        <v>3328</v>
      </c>
      <c r="P187" s="215"/>
      <c r="Q187" s="215"/>
      <c r="R187" s="215"/>
      <c r="S187" s="214"/>
      <c r="T187" s="234" t="s">
        <v>142</v>
      </c>
      <c r="U187" s="235" t="n">
        <v>9</v>
      </c>
      <c r="V187" s="235" t="n">
        <f aca="false">$B$2</f>
        <v>8</v>
      </c>
      <c r="W187" s="235" t="n">
        <f aca="false">V187-1</f>
        <v>7</v>
      </c>
      <c r="X187" s="235" t="n">
        <f aca="false">V187-1</f>
        <v>7</v>
      </c>
      <c r="Y187" s="235" t="n">
        <f aca="false">R184+W187</f>
        <v>23</v>
      </c>
      <c r="Z187" s="235" t="n">
        <f aca="false">S184+X187</f>
        <v>23</v>
      </c>
      <c r="AA187" s="236" t="n">
        <f aca="false">Q184*Y187*Z187*$B$3/8</f>
        <v>1058</v>
      </c>
      <c r="AB187" s="237" t="n">
        <f aca="false">AA187/(R184*S184)</f>
        <v>4.1328125</v>
      </c>
      <c r="AC187" s="289"/>
      <c r="AD187" s="223"/>
    </row>
    <row r="188" customFormat="false" ht="14.25" hidden="false" customHeight="false" outlineLevel="0" collapsed="false">
      <c r="D188" s="224"/>
      <c r="E188" s="3"/>
      <c r="F188" s="225" t="s">
        <v>121</v>
      </c>
      <c r="G188" s="4"/>
      <c r="H188" s="210" t="n">
        <f aca="false">H187+H186</f>
        <v>2976</v>
      </c>
      <c r="I188" s="211" t="n">
        <f aca="false">I187+I186</f>
        <v>4368</v>
      </c>
      <c r="J188" s="230" t="n">
        <f aca="false">SUM(H188:I188)</f>
        <v>7344</v>
      </c>
      <c r="K188" s="210" t="n">
        <f aca="false">K187+K186</f>
        <v>2496</v>
      </c>
      <c r="L188" s="211" t="n">
        <f aca="false">L187+L186</f>
        <v>6720</v>
      </c>
      <c r="M188" s="231" t="n">
        <f aca="false">SUM(K188:L188)</f>
        <v>9216</v>
      </c>
      <c r="P188" s="268"/>
      <c r="Q188" s="268"/>
      <c r="R188" s="268"/>
      <c r="S188" s="268"/>
      <c r="T188" s="269"/>
      <c r="U188" s="269"/>
      <c r="V188" s="269"/>
      <c r="W188" s="269"/>
      <c r="X188" s="269"/>
      <c r="Y188" s="269"/>
      <c r="Z188" s="269"/>
      <c r="AA188" s="270"/>
      <c r="AB188" s="271"/>
      <c r="AC188" s="272"/>
    </row>
    <row r="189" customFormat="false" ht="14.25" hidden="false" customHeight="false" outlineLevel="0" collapsed="false">
      <c r="D189" s="224" t="n">
        <v>1</v>
      </c>
      <c r="E189" s="3" t="s">
        <v>123</v>
      </c>
      <c r="F189" s="232" t="s">
        <v>117</v>
      </c>
      <c r="G189" s="4" t="n">
        <f aca="false">($E180+$B$2-1)*$E180</f>
        <v>368</v>
      </c>
      <c r="H189" s="226" t="n">
        <f aca="true">INDIRECT(ADDRESS(4+2*(12-Anchor!$B$2),6,,,"Anchor_data"))*G189</f>
        <v>1104</v>
      </c>
      <c r="I189" s="227" t="n">
        <f aca="true">INDIRECT(ADDRESS(4+2*(12-Anchor!$B$2),7,,,"Anchor_data"))*G189</f>
        <v>2576</v>
      </c>
      <c r="J189" s="228" t="n">
        <f aca="false">SUM(H189:I189)</f>
        <v>3680</v>
      </c>
      <c r="K189" s="226" t="n">
        <f aca="true">INDIRECT(ADDRESS(6+2*(12-Anchor!$B$2),8,,,"Anchor_data"))*G189</f>
        <v>1472</v>
      </c>
      <c r="L189" s="227" t="n">
        <f aca="true">INDIRECT(ADDRESS(6+2*(12-Anchor!$B$2),7,,,"Anchor_data"))*G189</f>
        <v>3312</v>
      </c>
      <c r="M189" s="229" t="n">
        <f aca="false">SUM(K189:L189)</f>
        <v>4784</v>
      </c>
      <c r="P189" s="268"/>
      <c r="Q189" s="268"/>
      <c r="R189" s="268"/>
      <c r="S189" s="268"/>
      <c r="T189" s="269"/>
      <c r="U189" s="269"/>
      <c r="V189" s="269"/>
      <c r="W189" s="269"/>
      <c r="X189" s="269"/>
      <c r="Y189" s="269"/>
      <c r="Z189" s="269"/>
      <c r="AA189" s="270"/>
      <c r="AB189" s="271"/>
      <c r="AC189" s="272"/>
    </row>
    <row r="190" customFormat="false" ht="14.25" hidden="false" customHeight="false" outlineLevel="0" collapsed="false">
      <c r="D190" s="224"/>
      <c r="E190" s="3"/>
      <c r="F190" s="232" t="s">
        <v>119</v>
      </c>
      <c r="G190" s="4" t="n">
        <f aca="false">F180</f>
        <v>256</v>
      </c>
      <c r="H190" s="226" t="n">
        <f aca="true">INDIRECT(ADDRESS(4+2*(12-Anchor!$B$2),6,,,"Anchor_data"))*G190</f>
        <v>768</v>
      </c>
      <c r="I190" s="227" t="n">
        <f aca="true">INDIRECT(ADDRESS(4+2*(12-Anchor!$B$2),7,,,"Anchor_data"))*G190</f>
        <v>1792</v>
      </c>
      <c r="J190" s="228" t="n">
        <f aca="false">SUM(H190:I190)</f>
        <v>2560</v>
      </c>
      <c r="K190" s="226" t="n">
        <f aca="true">INDIRECT(ADDRESS(6+2*(12-Anchor!$B$2),8,,,"Anchor_data"))*G190</f>
        <v>1024</v>
      </c>
      <c r="L190" s="227" t="n">
        <f aca="true">INDIRECT(ADDRESS(6+2*(12-Anchor!$B$2),7,,,"Anchor_data"))*G190</f>
        <v>2304</v>
      </c>
      <c r="M190" s="229" t="n">
        <f aca="false">SUM(K190:L190)</f>
        <v>3328</v>
      </c>
      <c r="P190" s="268"/>
      <c r="Q190" s="268"/>
      <c r="R190" s="268"/>
      <c r="S190" s="268"/>
      <c r="T190" s="269"/>
      <c r="U190" s="269"/>
      <c r="V190" s="269"/>
      <c r="W190" s="269"/>
      <c r="X190" s="269"/>
      <c r="Y190" s="269"/>
      <c r="Z190" s="269"/>
      <c r="AA190" s="270"/>
      <c r="AB190" s="271"/>
      <c r="AC190" s="272"/>
    </row>
    <row r="191" customFormat="false" ht="14.25" hidden="false" customHeight="false" outlineLevel="0" collapsed="false">
      <c r="D191" s="224"/>
      <c r="E191" s="3"/>
      <c r="F191" s="225" t="s">
        <v>121</v>
      </c>
      <c r="G191" s="4"/>
      <c r="H191" s="210" t="n">
        <f aca="false">H190+H189</f>
        <v>1872</v>
      </c>
      <c r="I191" s="211" t="n">
        <f aca="false">I190+I189</f>
        <v>4368</v>
      </c>
      <c r="J191" s="230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1" t="n">
        <f aca="false">SUM(K191:L191)</f>
        <v>8112</v>
      </c>
      <c r="P191" s="268"/>
      <c r="Q191" s="268"/>
      <c r="R191" s="268"/>
      <c r="S191" s="268"/>
      <c r="T191" s="269"/>
      <c r="U191" s="269"/>
      <c r="V191" s="269"/>
      <c r="W191" s="269"/>
      <c r="X191" s="269"/>
      <c r="Y191" s="269"/>
      <c r="Z191" s="269"/>
      <c r="AA191" s="270"/>
      <c r="AB191" s="271"/>
      <c r="AC191" s="272"/>
    </row>
    <row r="192" customFormat="false" ht="14.25" hidden="false" customHeight="false" outlineLevel="0" collapsed="false">
      <c r="D192" s="224" t="n">
        <v>4</v>
      </c>
      <c r="E192" s="3" t="s">
        <v>126</v>
      </c>
      <c r="F192" s="232" t="s">
        <v>117</v>
      </c>
      <c r="G192" s="4" t="n">
        <f aca="false">($E180+$B$2-1)*$E180</f>
        <v>368</v>
      </c>
      <c r="H192" s="226" t="n">
        <f aca="true">INDIRECT(ADDRESS(3+2*(12-Anchor!$B$2),6,,,"Anchor_data"))*G192</f>
        <v>2208</v>
      </c>
      <c r="I192" s="227" t="n">
        <f aca="true">INDIRECT(ADDRESS(3+2*(12-Anchor!$B$2),7,,,"Anchor_data"))*G192</f>
        <v>2576</v>
      </c>
      <c r="J192" s="228" t="n">
        <f aca="false">SUM(H192:I192)</f>
        <v>4784</v>
      </c>
      <c r="K192" s="226" t="n">
        <f aca="true">INDIRECT(ADDRESS(5+2*(12-Anchor!$B$2),8,,,"Anchor_data"))*G192</f>
        <v>1472</v>
      </c>
      <c r="L192" s="227" t="n">
        <f aca="true">INDIRECT(ADDRESS(5+2*(12-Anchor!$B$2),7,,,"Anchor_data"))*G192</f>
        <v>4416</v>
      </c>
      <c r="M192" s="229" t="n">
        <f aca="false">SUM(K192:L192)</f>
        <v>5888</v>
      </c>
      <c r="P192" s="268"/>
      <c r="Q192" s="268"/>
      <c r="R192" s="268"/>
      <c r="S192" s="268"/>
      <c r="T192" s="269"/>
      <c r="U192" s="269"/>
      <c r="V192" s="269"/>
      <c r="W192" s="269"/>
      <c r="X192" s="269"/>
      <c r="Y192" s="269"/>
      <c r="Z192" s="269"/>
      <c r="AA192" s="270"/>
      <c r="AB192" s="271"/>
      <c r="AC192" s="272"/>
    </row>
    <row r="193" customFormat="false" ht="14.25" hidden="false" customHeight="false" outlineLevel="0" collapsed="false">
      <c r="D193" s="224"/>
      <c r="E193" s="3"/>
      <c r="F193" s="232" t="s">
        <v>119</v>
      </c>
      <c r="G193" s="4" t="n">
        <f aca="false">F180</f>
        <v>256</v>
      </c>
      <c r="H193" s="226" t="n">
        <f aca="true">INDIRECT(ADDRESS(3+2*(12-Anchor!$B$2),6,,,"Anchor_data"))*G193</f>
        <v>1536</v>
      </c>
      <c r="I193" s="227" t="n">
        <f aca="true">INDIRECT(ADDRESS(3+2*(12-Anchor!$B$2),7,,,"Anchor_data"))*G193</f>
        <v>1792</v>
      </c>
      <c r="J193" s="228" t="n">
        <f aca="false">SUM(H193:I193)</f>
        <v>3328</v>
      </c>
      <c r="K193" s="226" t="n">
        <f aca="true">INDIRECT(ADDRESS(5+2*(12-Anchor!$B$2),8,,,"Anchor_data"))*G193</f>
        <v>1024</v>
      </c>
      <c r="L193" s="227" t="n">
        <f aca="true">INDIRECT(ADDRESS(5+2*(12-Anchor!$B$2),7,,,"Anchor_data"))*G193</f>
        <v>3072</v>
      </c>
      <c r="M193" s="229" t="n">
        <f aca="false">SUM(K193:L193)</f>
        <v>4096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1</v>
      </c>
      <c r="G194" s="4"/>
      <c r="H194" s="210" t="n">
        <f aca="false">H193+H192</f>
        <v>3744</v>
      </c>
      <c r="I194" s="211" t="n">
        <f aca="false">I193+I192</f>
        <v>4368</v>
      </c>
      <c r="J194" s="230" t="n">
        <f aca="false">SUM(H194:I194)</f>
        <v>8112</v>
      </c>
      <c r="K194" s="210" t="n">
        <f aca="false">K193+K192</f>
        <v>2496</v>
      </c>
      <c r="L194" s="211" t="n">
        <f aca="false">L193+L192</f>
        <v>7488</v>
      </c>
      <c r="M194" s="231" t="n">
        <f aca="false">SUM(K194:L194)</f>
        <v>9984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28</v>
      </c>
      <c r="F195" s="232" t="s">
        <v>117</v>
      </c>
      <c r="G195" s="4" t="n">
        <f aca="false">($E180+$B$2-1)*$E180</f>
        <v>368</v>
      </c>
      <c r="H195" s="226" t="n">
        <f aca="true">INDIRECT(ADDRESS(4+2*(12-Anchor!$B$2),6,,,"Anchor_data"))*G195</f>
        <v>1104</v>
      </c>
      <c r="I195" s="227" t="n">
        <f aca="true">INDIRECT(ADDRESS(4+2*(12-Anchor!$B$2),7,,,"Anchor_data"))*G195</f>
        <v>2576</v>
      </c>
      <c r="J195" s="228" t="n">
        <f aca="false">SUM(H195:I195)</f>
        <v>3680</v>
      </c>
      <c r="K195" s="226" t="n">
        <f aca="true">INDIRECT(ADDRESS(6+2*(12-Anchor!$B$2),8,,,"Anchor_data"))*G195</f>
        <v>1472</v>
      </c>
      <c r="L195" s="227" t="n">
        <f aca="true">INDIRECT(ADDRESS(6+2*(12-Anchor!$B$2),7,,,"Anchor_data"))*G195</f>
        <v>3312</v>
      </c>
      <c r="M195" s="229" t="n">
        <f aca="false">SUM(K195:L195)</f>
        <v>4784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19</v>
      </c>
      <c r="G196" s="4" t="n">
        <f aca="false">F180</f>
        <v>256</v>
      </c>
      <c r="H196" s="226" t="n">
        <f aca="true">INDIRECT(ADDRESS(3+2*(12-Anchor!$B$2),6,,,"Anchor_data"))*G196</f>
        <v>1536</v>
      </c>
      <c r="I196" s="227" t="n">
        <f aca="true">INDIRECT(ADDRESS(3+2*(12-Anchor!$B$2),7,,,"Anchor_data"))*G196</f>
        <v>1792</v>
      </c>
      <c r="J196" s="228" t="n">
        <f aca="false">SUM(H196:I196)</f>
        <v>3328</v>
      </c>
      <c r="K196" s="226" t="n">
        <f aca="true">INDIRECT(ADDRESS(5+2*(12-Anchor!$B$2),8,,,"Anchor_data"))*G196</f>
        <v>1024</v>
      </c>
      <c r="L196" s="227" t="n">
        <f aca="true">INDIRECT(ADDRESS(5+2*(12-Anchor!$B$2),7,,,"Anchor_data"))*G196</f>
        <v>3072</v>
      </c>
      <c r="M196" s="229" t="n">
        <f aca="false">SUM(K196:L196)</f>
        <v>4096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1</v>
      </c>
      <c r="G197" s="4"/>
      <c r="H197" s="210" t="n">
        <f aca="false">H196+H195</f>
        <v>2640</v>
      </c>
      <c r="I197" s="211" t="n">
        <f aca="false">I196+I195</f>
        <v>4368</v>
      </c>
      <c r="J197" s="238" t="n">
        <f aca="false">SUM(H197:I197)</f>
        <v>7008</v>
      </c>
      <c r="K197" s="210" t="n">
        <f aca="false">K196+K195</f>
        <v>2496</v>
      </c>
      <c r="L197" s="211" t="n">
        <f aca="false">L196+L195</f>
        <v>6384</v>
      </c>
      <c r="M197" s="239" t="n">
        <f aca="false">SUM(K197:L197)</f>
        <v>8880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29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71520</v>
      </c>
      <c r="I198" s="243" t="n">
        <f aca="false">($D184*I184+$D185*I185+$D186*I188+$D189*I191+$D192*I194+$D195*I197)*$G198</f>
        <v>100128</v>
      </c>
      <c r="J198" s="244" t="n">
        <f aca="false">($D184*J184+$D185*J185+$D186*J188+$D189*J191+$D192*J194+$D195*J197)*$G198</f>
        <v>171648</v>
      </c>
      <c r="K198" s="242" t="n">
        <f aca="false">($D184*K184+$D185*K185+$D186*K188+$D189*K191+$D192*K194+$D195*K197)*$G198</f>
        <v>57216</v>
      </c>
      <c r="L198" s="243" t="n">
        <f aca="false">($D184*L184+$D185*L185+$D186*L188+$D189*L191+$D192*L194+$D195*L197)*$G198</f>
        <v>157344</v>
      </c>
      <c r="M198" s="245" t="n">
        <f aca="false">($D184*M184+$D185*M185+$D186*M188+$D189*M191+$D192*M194+$D195*M197)*$G198</f>
        <v>214560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0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29.25</v>
      </c>
      <c r="I199" s="250" t="n">
        <f aca="false">MAX(I184,I185,I188,I191,I194,I197)/$F180*$G199</f>
        <v>34.125</v>
      </c>
      <c r="J199" s="251" t="n">
        <f aca="false">MAX(J184,J185,J188,J191,J194,J197)/$F180*$G199</f>
        <v>63.375</v>
      </c>
      <c r="K199" s="249" t="n">
        <f aca="false">MAX(K184,K185,K188,K191,K194,K197)/$F180*$G199</f>
        <v>19.5</v>
      </c>
      <c r="L199" s="250" t="n">
        <f aca="false">MAX(L184,L185,L188,L191,L194,L197)/$F180*$G199</f>
        <v>58.5</v>
      </c>
      <c r="M199" s="252" t="n">
        <f aca="false">MAX(M184,M185,M188,M191,M194,M197)/$F180*$G199</f>
        <v>78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1</v>
      </c>
      <c r="F200" s="253"/>
      <c r="G200" s="254"/>
      <c r="H200" s="255" t="n">
        <f aca="false">H198/15</f>
        <v>4768</v>
      </c>
      <c r="I200" s="256" t="n">
        <f aca="false">I198/15</f>
        <v>6675.2</v>
      </c>
      <c r="J200" s="257" t="n">
        <f aca="false">J198/15</f>
        <v>11443.2</v>
      </c>
      <c r="K200" s="255" t="n">
        <f aca="false">K198/15</f>
        <v>3814.4</v>
      </c>
      <c r="L200" s="256" t="n">
        <f aca="false">L198/15</f>
        <v>10489.6</v>
      </c>
      <c r="M200" s="258" t="n">
        <f aca="false">M198/15</f>
        <v>14304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2</v>
      </c>
      <c r="F201" s="259"/>
      <c r="G201" s="260"/>
      <c r="H201" s="261" t="n">
        <f aca="false">H200/$F180</f>
        <v>18.625</v>
      </c>
      <c r="I201" s="262" t="n">
        <f aca="false">I200/$F180</f>
        <v>26.075</v>
      </c>
      <c r="J201" s="263" t="n">
        <f aca="false">J200/$F180</f>
        <v>44.7</v>
      </c>
      <c r="K201" s="261" t="n">
        <f aca="false">K200/$F180</f>
        <v>14.9</v>
      </c>
      <c r="L201" s="262" t="n">
        <f aca="false">L200/$F180</f>
        <v>40.975</v>
      </c>
      <c r="M201" s="264" t="n">
        <f aca="false">M200/$F180</f>
        <v>55.875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196" t="s">
        <v>93</v>
      </c>
      <c r="Q207" s="196"/>
      <c r="R207" s="196"/>
      <c r="S207" s="19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fals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Anchor!$B$2),6,,,"Anchor_data"))*G209</f>
        <v>6144</v>
      </c>
      <c r="I209" s="211" t="n">
        <f aca="true">INDIRECT(ADDRESS(3+2*(12-Anchor!$B$2),7,,,"Anchor_data"))*G209</f>
        <v>7168</v>
      </c>
      <c r="J209" s="212" t="n">
        <f aca="false">SUM(H209:I209)</f>
        <v>13312</v>
      </c>
      <c r="K209" s="210" t="n">
        <f aca="true">INDIRECT(ADDRESS(5+2*(12-Anchor!$B$2),8,,,"Anchor_data"))*G209</f>
        <v>4096</v>
      </c>
      <c r="L209" s="211" t="n">
        <f aca="true">INDIRECT(ADDRESS(5+2*(12-Anchor!$B$2),7,,,"Anchor_data"))*G209</f>
        <v>12288</v>
      </c>
      <c r="M209" s="213" t="n">
        <f aca="false">SUM(K209:L209)</f>
        <v>16384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14" t="n">
        <f aca="false">+E205</f>
        <v>32</v>
      </c>
      <c r="T209" s="218" t="s">
        <v>113</v>
      </c>
      <c r="U209" s="219" t="n">
        <v>1</v>
      </c>
      <c r="V209" s="219" t="n">
        <f aca="false">$B$2</f>
        <v>8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33" t="n">
        <f aca="false">AA209/(R209*S209)</f>
        <v>2</v>
      </c>
      <c r="AC209" s="289" t="n">
        <f aca="false">(U209*AB209+U210*AB210+U211*AB211+U212*AB212)/16</f>
        <v>2.7100830078125</v>
      </c>
      <c r="AD209" s="223" t="n">
        <f aca="false">+MAX(AB209:AB212)</f>
        <v>2.970703125</v>
      </c>
    </row>
    <row r="210" customFormat="false" ht="12.75" hidden="false" customHeight="false" outlineLevel="0" collapsed="false">
      <c r="D210" s="224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Anchor!$B$2),6,,,"Anchor_data"))*G210</f>
        <v>3072</v>
      </c>
      <c r="I210" s="211" t="n">
        <f aca="true">INDIRECT(ADDRESS(4+2*(12-Anchor!$B$2),7,,,"Anchor_data"))*G210</f>
        <v>7168</v>
      </c>
      <c r="J210" s="212" t="n">
        <f aca="false">SUM(H210:I210)</f>
        <v>10240</v>
      </c>
      <c r="K210" s="210" t="n">
        <f aca="true">INDIRECT(ADDRESS(6+2*(12-Anchor!$B$2),8,,,"Anchor_data"))*G210</f>
        <v>4096</v>
      </c>
      <c r="L210" s="211" t="n">
        <f aca="true">INDIRECT(ADDRESS(6+2*(12-Anchor!$B$2),7,,,"Anchor_data"))*G210</f>
        <v>9216</v>
      </c>
      <c r="M210" s="213" t="n">
        <f aca="false">SUM(K210:L210)</f>
        <v>13312</v>
      </c>
      <c r="P210" s="215"/>
      <c r="Q210" s="215"/>
      <c r="R210" s="215"/>
      <c r="S210" s="214"/>
      <c r="T210" s="218" t="s">
        <v>140</v>
      </c>
      <c r="U210" s="219" t="n">
        <v>3</v>
      </c>
      <c r="V210" s="219" t="n">
        <f aca="false">$B$2</f>
        <v>8</v>
      </c>
      <c r="W210" s="219" t="n">
        <f aca="false">V210-1</f>
        <v>7</v>
      </c>
      <c r="X210" s="219" t="n">
        <v>0</v>
      </c>
      <c r="Y210" s="219" t="n">
        <f aca="false">R209+W210</f>
        <v>39</v>
      </c>
      <c r="Z210" s="219" t="n">
        <f aca="false">S209+X210</f>
        <v>32</v>
      </c>
      <c r="AA210" s="220" t="n">
        <f aca="false">Q209*Y210*Z210*$B$3/8</f>
        <v>2496</v>
      </c>
      <c r="AB210" s="233" t="n">
        <f aca="false">AA210/(R209*S209)</f>
        <v>2.4375</v>
      </c>
      <c r="AC210" s="289"/>
      <c r="AD210" s="223"/>
    </row>
    <row r="211" customFormat="false" ht="12.75" hidden="false" customHeight="false" outlineLevel="0" collapsed="false">
      <c r="D211" s="224" t="n">
        <v>2</v>
      </c>
      <c r="E211" s="3" t="s">
        <v>116</v>
      </c>
      <c r="F211" s="225" t="s">
        <v>117</v>
      </c>
      <c r="G211" s="4" t="n">
        <f aca="false">($E205+$B$2-1)*$E205</f>
        <v>1248</v>
      </c>
      <c r="H211" s="226" t="n">
        <f aca="true">INDIRECT(ADDRESS(3+2*(12-$B$2),6,,,"Anchor_data"))*G211</f>
        <v>7488</v>
      </c>
      <c r="I211" s="227" t="n">
        <f aca="true">INDIRECT(ADDRESS(3+2*(12-$B$2),7,,,"Anchor_data"))*G211</f>
        <v>8736</v>
      </c>
      <c r="J211" s="228" t="n">
        <f aca="false">SUM(H211:I211)</f>
        <v>16224</v>
      </c>
      <c r="K211" s="226" t="n">
        <f aca="true">INDIRECT(ADDRESS(5+2*(12-$B$2),8,,,"Anchor_data"))*G211</f>
        <v>4992</v>
      </c>
      <c r="L211" s="227" t="n">
        <f aca="true">INDIRECT(ADDRESS(5+2*(12-$B$2),7,,,"Anchor_data"))*G211</f>
        <v>14976</v>
      </c>
      <c r="M211" s="229" t="n">
        <f aca="false">SUM(K211:L211)</f>
        <v>19968</v>
      </c>
      <c r="P211" s="215"/>
      <c r="Q211" s="215"/>
      <c r="R211" s="215"/>
      <c r="S211" s="214"/>
      <c r="T211" s="218" t="s">
        <v>141</v>
      </c>
      <c r="U211" s="219" t="n">
        <v>3</v>
      </c>
      <c r="V211" s="219" t="n">
        <f aca="false">$B$2</f>
        <v>8</v>
      </c>
      <c r="W211" s="219" t="n">
        <v>0</v>
      </c>
      <c r="X211" s="219" t="n">
        <f aca="false">V211-1</f>
        <v>7</v>
      </c>
      <c r="Y211" s="219" t="n">
        <f aca="false">R209+W211</f>
        <v>32</v>
      </c>
      <c r="Z211" s="219" t="n">
        <f aca="false">S209+X211</f>
        <v>39</v>
      </c>
      <c r="AA211" s="220" t="n">
        <f aca="false">Q209*Y211*Z211*$B$3/8</f>
        <v>2496</v>
      </c>
      <c r="AB211" s="233" t="n">
        <f aca="false">AA211/(R209*S209)</f>
        <v>2.4375</v>
      </c>
      <c r="AC211" s="289"/>
      <c r="AD211" s="223"/>
    </row>
    <row r="212" customFormat="false" ht="13.5" hidden="false" customHeight="false" outlineLevel="0" collapsed="false">
      <c r="D212" s="224"/>
      <c r="E212" s="3"/>
      <c r="F212" s="225" t="s">
        <v>119</v>
      </c>
      <c r="G212" s="4" t="n">
        <f aca="false">F205</f>
        <v>1024</v>
      </c>
      <c r="H212" s="226" t="n">
        <f aca="true">INDIRECT(ADDRESS(4+2*(12-$B$2),6,,,"Anchor_data"))*G212</f>
        <v>3072</v>
      </c>
      <c r="I212" s="227" t="n">
        <f aca="true">INDIRECT(ADDRESS(4+2*(12-$B$2),7,,,"Anchor_data"))*G212</f>
        <v>7168</v>
      </c>
      <c r="J212" s="228" t="n">
        <f aca="false">SUM(H212:I212)</f>
        <v>10240</v>
      </c>
      <c r="K212" s="226" t="n">
        <f aca="true">INDIRECT(ADDRESS(6+2*(12-$B$2),8,,,"Anchor_data"))*G212</f>
        <v>4096</v>
      </c>
      <c r="L212" s="227" t="n">
        <f aca="true">INDIRECT(ADDRESS(6+2*(12-$B$2),7,,,"Anchor_data"))*G212</f>
        <v>9216</v>
      </c>
      <c r="M212" s="229" t="n">
        <f aca="false">SUM(K212:L212)</f>
        <v>13312</v>
      </c>
      <c r="P212" s="215"/>
      <c r="Q212" s="215"/>
      <c r="R212" s="215"/>
      <c r="S212" s="214"/>
      <c r="T212" s="234" t="s">
        <v>142</v>
      </c>
      <c r="U212" s="235" t="n">
        <v>9</v>
      </c>
      <c r="V212" s="235" t="n">
        <f aca="false">$B$2</f>
        <v>8</v>
      </c>
      <c r="W212" s="235" t="n">
        <f aca="false">V212-1</f>
        <v>7</v>
      </c>
      <c r="X212" s="235" t="n">
        <f aca="false">V212-1</f>
        <v>7</v>
      </c>
      <c r="Y212" s="235" t="n">
        <f aca="false">R209+W212</f>
        <v>39</v>
      </c>
      <c r="Z212" s="235" t="n">
        <f aca="false">S209+X212</f>
        <v>39</v>
      </c>
      <c r="AA212" s="236" t="n">
        <f aca="false">Q209*Y212*Z212*$B$3/8</f>
        <v>3042</v>
      </c>
      <c r="AB212" s="237" t="n">
        <f aca="false">AA212/(R209*S209)</f>
        <v>2.970703125</v>
      </c>
      <c r="AC212" s="289"/>
      <c r="AD212" s="223"/>
    </row>
    <row r="213" customFormat="false" ht="12.75" hidden="false" customHeight="false" outlineLevel="0" collapsed="false">
      <c r="D213" s="224"/>
      <c r="E213" s="3"/>
      <c r="F213" s="225" t="s">
        <v>121</v>
      </c>
      <c r="G213" s="4"/>
      <c r="H213" s="210" t="n">
        <f aca="false">H212+H211</f>
        <v>10560</v>
      </c>
      <c r="I213" s="211" t="n">
        <f aca="false">I212+I211</f>
        <v>15904</v>
      </c>
      <c r="J213" s="230" t="n">
        <f aca="false">SUM(H213:I213)</f>
        <v>26464</v>
      </c>
      <c r="K213" s="210" t="n">
        <f aca="false">K212+K211</f>
        <v>9088</v>
      </c>
      <c r="L213" s="211" t="n">
        <f aca="false">L212+L211</f>
        <v>24192</v>
      </c>
      <c r="M213" s="231" t="n">
        <f aca="false">SUM(K213:L213)</f>
        <v>33280</v>
      </c>
      <c r="P213" s="224"/>
      <c r="Q213" s="224"/>
      <c r="R213" s="224"/>
      <c r="S213" s="224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</row>
    <row r="214" customFormat="false" ht="12.75" hidden="false" customHeight="false" outlineLevel="0" collapsed="false">
      <c r="D214" s="224" t="n">
        <v>1</v>
      </c>
      <c r="E214" s="3" t="s">
        <v>123</v>
      </c>
      <c r="F214" s="232" t="s">
        <v>117</v>
      </c>
      <c r="G214" s="4" t="n">
        <f aca="false">($E205+$B$2-1)*$E205</f>
        <v>1248</v>
      </c>
      <c r="H214" s="226" t="n">
        <f aca="true">INDIRECT(ADDRESS(4+2*(12-Anchor!$B$2),6,,,"Anchor_data"))*G214</f>
        <v>3744</v>
      </c>
      <c r="I214" s="227" t="n">
        <f aca="true">INDIRECT(ADDRESS(4+2*(12-Anchor!$B$2),7,,,"Anchor_data"))*G214</f>
        <v>8736</v>
      </c>
      <c r="J214" s="228" t="n">
        <f aca="false">SUM(H214:I214)</f>
        <v>12480</v>
      </c>
      <c r="K214" s="226" t="n">
        <f aca="true">INDIRECT(ADDRESS(6+2*(12-Anchor!$B$2),8,,,"Anchor_data"))*G214</f>
        <v>4992</v>
      </c>
      <c r="L214" s="227" t="n">
        <f aca="true">INDIRECT(ADDRESS(6+2*(12-Anchor!$B$2),7,,,"Anchor_data"))*G214</f>
        <v>11232</v>
      </c>
      <c r="M214" s="229" t="n">
        <f aca="false">SUM(K214:L214)</f>
        <v>16224</v>
      </c>
    </row>
    <row r="215" customFormat="false" ht="12.75" hidden="false" customHeight="false" outlineLevel="0" collapsed="false">
      <c r="D215" s="224"/>
      <c r="E215" s="3"/>
      <c r="F215" s="232" t="s">
        <v>119</v>
      </c>
      <c r="G215" s="4" t="n">
        <f aca="false">F205</f>
        <v>1024</v>
      </c>
      <c r="H215" s="226" t="n">
        <f aca="true">INDIRECT(ADDRESS(4+2*(12-Anchor!$B$2),6,,,"Anchor_data"))*G215</f>
        <v>3072</v>
      </c>
      <c r="I215" s="227" t="n">
        <f aca="true">INDIRECT(ADDRESS(4+2*(12-Anchor!$B$2),7,,,"Anchor_data"))*G215</f>
        <v>7168</v>
      </c>
      <c r="J215" s="228" t="n">
        <f aca="false">SUM(H215:I215)</f>
        <v>10240</v>
      </c>
      <c r="K215" s="226" t="n">
        <f aca="true">INDIRECT(ADDRESS(6+2*(12-Anchor!$B$2),8,,,"Anchor_data"))*G215</f>
        <v>4096</v>
      </c>
      <c r="L215" s="227" t="n">
        <f aca="true">INDIRECT(ADDRESS(6+2*(12-Anchor!$B$2),7,,,"Anchor_data"))*G215</f>
        <v>9216</v>
      </c>
      <c r="M215" s="229" t="n">
        <f aca="false">SUM(K215:L215)</f>
        <v>13312</v>
      </c>
    </row>
    <row r="216" customFormat="false" ht="12.75" hidden="false" customHeight="false" outlineLevel="0" collapsed="false">
      <c r="D216" s="224"/>
      <c r="E216" s="3"/>
      <c r="F216" s="225" t="s">
        <v>121</v>
      </c>
      <c r="G216" s="4"/>
      <c r="H216" s="210" t="n">
        <f aca="false">H215+H214</f>
        <v>6816</v>
      </c>
      <c r="I216" s="211" t="n">
        <f aca="false">I215+I214</f>
        <v>15904</v>
      </c>
      <c r="J216" s="230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1" t="n">
        <f aca="false">SUM(K216:L216)</f>
        <v>29536</v>
      </c>
    </row>
    <row r="217" customFormat="false" ht="12.75" hidden="false" customHeight="false" outlineLevel="0" collapsed="false">
      <c r="D217" s="224" t="n">
        <v>4</v>
      </c>
      <c r="E217" s="3" t="s">
        <v>126</v>
      </c>
      <c r="F217" s="232" t="s">
        <v>117</v>
      </c>
      <c r="G217" s="4" t="n">
        <f aca="false">($E205+$B$2-1)*$E205</f>
        <v>1248</v>
      </c>
      <c r="H217" s="226" t="n">
        <f aca="true">INDIRECT(ADDRESS(3+2*(12-Anchor!$B$2),6,,,"Anchor_data"))*G217</f>
        <v>7488</v>
      </c>
      <c r="I217" s="227" t="n">
        <f aca="true">INDIRECT(ADDRESS(3+2*(12-Anchor!$B$2),7,,,"Anchor_data"))*G217</f>
        <v>8736</v>
      </c>
      <c r="J217" s="228" t="n">
        <f aca="false">SUM(H217:I217)</f>
        <v>16224</v>
      </c>
      <c r="K217" s="226" t="n">
        <f aca="true">INDIRECT(ADDRESS(5+2*(12-Anchor!$B$2),8,,,"Anchor_data"))*G217</f>
        <v>4992</v>
      </c>
      <c r="L217" s="227" t="n">
        <f aca="true">INDIRECT(ADDRESS(5+2*(12-Anchor!$B$2),7,,,"Anchor_data"))*G217</f>
        <v>14976</v>
      </c>
      <c r="M217" s="229" t="n">
        <f aca="false">SUM(K217:L217)</f>
        <v>19968</v>
      </c>
    </row>
    <row r="218" customFormat="false" ht="12.75" hidden="false" customHeight="false" outlineLevel="0" collapsed="false">
      <c r="D218" s="224"/>
      <c r="E218" s="3"/>
      <c r="F218" s="232" t="s">
        <v>119</v>
      </c>
      <c r="G218" s="4" t="n">
        <f aca="false">F205</f>
        <v>1024</v>
      </c>
      <c r="H218" s="226" t="n">
        <f aca="true">INDIRECT(ADDRESS(3+2*(12-Anchor!$B$2),6,,,"Anchor_data"))*G218</f>
        <v>6144</v>
      </c>
      <c r="I218" s="227" t="n">
        <f aca="true">INDIRECT(ADDRESS(3+2*(12-Anchor!$B$2),7,,,"Anchor_data"))*G218</f>
        <v>7168</v>
      </c>
      <c r="J218" s="228" t="n">
        <f aca="false">SUM(H218:I218)</f>
        <v>13312</v>
      </c>
      <c r="K218" s="226" t="n">
        <f aca="true">INDIRECT(ADDRESS(5+2*(12-Anchor!$B$2),8,,,"Anchor_data"))*G218</f>
        <v>4096</v>
      </c>
      <c r="L218" s="227" t="n">
        <f aca="true">INDIRECT(ADDRESS(5+2*(12-Anchor!$B$2),7,,,"Anchor_data"))*G218</f>
        <v>12288</v>
      </c>
      <c r="M218" s="229" t="n">
        <f aca="false">SUM(K218:L218)</f>
        <v>16384</v>
      </c>
    </row>
    <row r="219" customFormat="false" ht="12.75" hidden="false" customHeight="false" outlineLevel="0" collapsed="false">
      <c r="D219" s="224"/>
      <c r="E219" s="3"/>
      <c r="F219" s="225" t="s">
        <v>121</v>
      </c>
      <c r="G219" s="4"/>
      <c r="H219" s="210" t="n">
        <f aca="false">H218+H217</f>
        <v>13632</v>
      </c>
      <c r="I219" s="211" t="n">
        <f aca="false">I218+I217</f>
        <v>15904</v>
      </c>
      <c r="J219" s="230" t="n">
        <f aca="false">SUM(H219:I219)</f>
        <v>29536</v>
      </c>
      <c r="K219" s="210" t="n">
        <f aca="false">K218+K217</f>
        <v>9088</v>
      </c>
      <c r="L219" s="211" t="n">
        <f aca="false">L218+L217</f>
        <v>27264</v>
      </c>
      <c r="M219" s="231" t="n">
        <f aca="false">SUM(K219:L219)</f>
        <v>36352</v>
      </c>
    </row>
    <row r="220" customFormat="false" ht="12.75" hidden="false" customHeight="false" outlineLevel="0" collapsed="false">
      <c r="D220" s="224" t="n">
        <v>2</v>
      </c>
      <c r="E220" s="3" t="s">
        <v>128</v>
      </c>
      <c r="F220" s="232" t="s">
        <v>117</v>
      </c>
      <c r="G220" s="4" t="n">
        <f aca="false">($E205+$B$2-1)*$E205</f>
        <v>1248</v>
      </c>
      <c r="H220" s="226" t="n">
        <f aca="true">INDIRECT(ADDRESS(4+2*(12-Anchor!$B$2),6,,,"Anchor_data"))*G220</f>
        <v>3744</v>
      </c>
      <c r="I220" s="227" t="n">
        <f aca="true">INDIRECT(ADDRESS(4+2*(12-Anchor!$B$2),7,,,"Anchor_data"))*G220</f>
        <v>8736</v>
      </c>
      <c r="J220" s="228" t="n">
        <f aca="false">SUM(H220:I220)</f>
        <v>12480</v>
      </c>
      <c r="K220" s="226" t="n">
        <f aca="true">INDIRECT(ADDRESS(6+2*(12-Anchor!$B$2),8,,,"Anchor_data"))*G220</f>
        <v>4992</v>
      </c>
      <c r="L220" s="227" t="n">
        <f aca="true">INDIRECT(ADDRESS(6+2*(12-Anchor!$B$2),7,,,"Anchor_data"))*G220</f>
        <v>11232</v>
      </c>
      <c r="M220" s="229" t="n">
        <f aca="false">SUM(K220:L220)</f>
        <v>16224</v>
      </c>
    </row>
    <row r="221" customFormat="false" ht="12.75" hidden="false" customHeight="false" outlineLevel="0" collapsed="false">
      <c r="D221" s="224"/>
      <c r="E221" s="3"/>
      <c r="F221" s="232" t="s">
        <v>119</v>
      </c>
      <c r="G221" s="4" t="n">
        <f aca="false">F205</f>
        <v>1024</v>
      </c>
      <c r="H221" s="226" t="n">
        <f aca="true">INDIRECT(ADDRESS(3+2*(12-Anchor!$B$2),6,,,"Anchor_data"))*G221</f>
        <v>6144</v>
      </c>
      <c r="I221" s="227" t="n">
        <f aca="true">INDIRECT(ADDRESS(3+2*(12-Anchor!$B$2),7,,,"Anchor_data"))*G221</f>
        <v>7168</v>
      </c>
      <c r="J221" s="228" t="n">
        <f aca="false">SUM(H221:I221)</f>
        <v>13312</v>
      </c>
      <c r="K221" s="226" t="n">
        <f aca="true">INDIRECT(ADDRESS(5+2*(12-Anchor!$B$2),8,,,"Anchor_data"))*G221</f>
        <v>4096</v>
      </c>
      <c r="L221" s="227" t="n">
        <f aca="true">INDIRECT(ADDRESS(5+2*(12-Anchor!$B$2),7,,,"Anchor_data"))*G221</f>
        <v>12288</v>
      </c>
      <c r="M221" s="229" t="n">
        <f aca="false">SUM(K221:L221)</f>
        <v>16384</v>
      </c>
    </row>
    <row r="222" customFormat="false" ht="13.5" hidden="false" customHeight="false" outlineLevel="0" collapsed="false">
      <c r="D222" s="224"/>
      <c r="E222" s="3"/>
      <c r="F222" s="225" t="s">
        <v>121</v>
      </c>
      <c r="G222" s="4"/>
      <c r="H222" s="210" t="n">
        <f aca="false">H221+H220</f>
        <v>9888</v>
      </c>
      <c r="I222" s="211" t="n">
        <f aca="false">I221+I220</f>
        <v>15904</v>
      </c>
      <c r="J222" s="238" t="n">
        <f aca="false">SUM(H222:I222)</f>
        <v>25792</v>
      </c>
      <c r="K222" s="210" t="n">
        <f aca="false">K221+K220</f>
        <v>9088</v>
      </c>
      <c r="L222" s="211" t="n">
        <f aca="false">L221+L220</f>
        <v>23520</v>
      </c>
      <c r="M222" s="239" t="n">
        <f aca="false">SUM(K222:L222)</f>
        <v>32608</v>
      </c>
    </row>
    <row r="223" customFormat="false" ht="13.5" hidden="false" customHeight="false" outlineLevel="0" collapsed="false">
      <c r="D223" s="224"/>
      <c r="E223" s="240" t="s">
        <v>129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265920</v>
      </c>
      <c r="I223" s="243" t="n">
        <f aca="false">($D209*I209+$D210*I210+$D211*I213+$D214*I216+$D217*I219+$D220*I222)*$G223</f>
        <v>372288</v>
      </c>
      <c r="J223" s="244" t="n">
        <f aca="false">($D209*J209+$D210*J210+$D211*J213+$D214*J216+$D217*J219+$D220*J222)*$G223</f>
        <v>638208</v>
      </c>
      <c r="K223" s="242" t="n">
        <f aca="false">($D209*K209+$D210*K210+$D211*K213+$D214*K216+$D217*K219+$D220*K222)*$G223</f>
        <v>212736</v>
      </c>
      <c r="L223" s="243" t="n">
        <f aca="false">($D209*L209+$D210*L210+$D211*L213+$D214*L216+$D217*L219+$D220*L222)*$G223</f>
        <v>585024</v>
      </c>
      <c r="M223" s="245" t="n">
        <f aca="false">($D209*M209+$D210*M210+$D211*M213+$D214*M216+$D217*M219+$D220*M222)*$G223</f>
        <v>797760</v>
      </c>
      <c r="N223" s="225"/>
    </row>
    <row r="224" customFormat="false" ht="12.75" hidden="false" customHeight="false" outlineLevel="0" collapsed="false">
      <c r="D224" s="224"/>
      <c r="E224" s="246" t="s">
        <v>130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26.625</v>
      </c>
      <c r="I224" s="250" t="n">
        <f aca="false">MAX(I209,I210,I213,I216,I219,I222)/$F205*$G224</f>
        <v>31.0625</v>
      </c>
      <c r="J224" s="251" t="n">
        <f aca="false">MAX(J209,J210,J213,J216,J219,J222)/$F205*$G224</f>
        <v>57.6875</v>
      </c>
      <c r="K224" s="249" t="n">
        <f aca="false">MAX(K209,K210,K213,K216,K219,K222)/$F205*$G224</f>
        <v>17.75</v>
      </c>
      <c r="L224" s="250" t="n">
        <f aca="false">MAX(L209,L210,L213,L216,L219,L222)/$F205*$G224</f>
        <v>53.25</v>
      </c>
      <c r="M224" s="252" t="n">
        <f aca="false">MAX(M209,M210,M213,M216,M219,M222)/$F205*$G224</f>
        <v>71</v>
      </c>
      <c r="N224" s="225"/>
    </row>
    <row r="225" customFormat="false" ht="12.75" hidden="false" customHeight="false" outlineLevel="0" collapsed="false">
      <c r="D225" s="224"/>
      <c r="E225" s="253" t="s">
        <v>131</v>
      </c>
      <c r="F225" s="253"/>
      <c r="G225" s="254"/>
      <c r="H225" s="255" t="n">
        <f aca="false">H223/15</f>
        <v>17728</v>
      </c>
      <c r="I225" s="256" t="n">
        <f aca="false">I223/15</f>
        <v>24819.2</v>
      </c>
      <c r="J225" s="257" t="n">
        <f aca="false">J223/15</f>
        <v>42547.2</v>
      </c>
      <c r="K225" s="255" t="n">
        <f aca="false">K223/15</f>
        <v>14182.4</v>
      </c>
      <c r="L225" s="256" t="n">
        <f aca="false">L223/15</f>
        <v>39001.6</v>
      </c>
      <c r="M225" s="258" t="n">
        <f aca="false">M223/15</f>
        <v>53184</v>
      </c>
      <c r="N225" s="225"/>
    </row>
    <row r="226" customFormat="false" ht="13.5" hidden="false" customHeight="false" outlineLevel="0" collapsed="false">
      <c r="D226" s="224"/>
      <c r="E226" s="259" t="s">
        <v>132</v>
      </c>
      <c r="F226" s="259"/>
      <c r="G226" s="260"/>
      <c r="H226" s="261" t="n">
        <f aca="false">H225/$F205</f>
        <v>17.3125</v>
      </c>
      <c r="I226" s="262" t="n">
        <f aca="false">I225/$F205</f>
        <v>24.2375</v>
      </c>
      <c r="J226" s="263" t="n">
        <f aca="false">J225/$F205</f>
        <v>41.55</v>
      </c>
      <c r="K226" s="261" t="n">
        <f aca="false">K225/$F205</f>
        <v>13.85</v>
      </c>
      <c r="L226" s="262" t="n">
        <f aca="false">L225/$F205</f>
        <v>38.0875</v>
      </c>
      <c r="M226" s="264" t="n">
        <f aca="false">M225/$F205</f>
        <v>51.9375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196" t="s">
        <v>93</v>
      </c>
      <c r="Q232" s="196"/>
      <c r="R232" s="196"/>
      <c r="S232" s="19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fals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Anchor!$B$2),6,,,"Anchor_data"))*G234</f>
        <v>24576</v>
      </c>
      <c r="I234" s="211" t="n">
        <f aca="true">INDIRECT(ADDRESS(3+2*(12-Anchor!$B$2),7,,,"Anchor_data"))*G234</f>
        <v>28672</v>
      </c>
      <c r="J234" s="212" t="n">
        <f aca="false">SUM(H234:I234)</f>
        <v>53248</v>
      </c>
      <c r="K234" s="210" t="n">
        <f aca="true">INDIRECT(ADDRESS(5+2*(12-Anchor!$B$2),8,,,"Anchor_data"))*G234</f>
        <v>16384</v>
      </c>
      <c r="L234" s="211" t="n">
        <f aca="true">INDIRECT(ADDRESS(5+2*(12-Anchor!$B$2),7,,,"Anchor_data"))*G234</f>
        <v>49152</v>
      </c>
      <c r="M234" s="213" t="n">
        <f aca="false">SUM(K234:L234)</f>
        <v>65536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14" t="n">
        <f aca="false">+E230</f>
        <v>64</v>
      </c>
      <c r="T234" s="218" t="s">
        <v>113</v>
      </c>
      <c r="U234" s="219" t="n">
        <v>1</v>
      </c>
      <c r="V234" s="219" t="n">
        <f aca="false">$B$2</f>
        <v>8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33" t="n">
        <f aca="false">AA234/(R234*S234)</f>
        <v>2</v>
      </c>
      <c r="AC234" s="289" t="n">
        <f aca="false">(U234*AB234+U235*AB235+U236*AB236+U237*AB237)/16</f>
        <v>2.34158325195313</v>
      </c>
      <c r="AD234" s="223" t="n">
        <f aca="false">+MAX(AB234:AB237)</f>
        <v>2.46142578125</v>
      </c>
    </row>
    <row r="235" customFormat="false" ht="12.75" hidden="false" customHeight="false" outlineLevel="0" collapsed="false">
      <c r="D235" s="224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Anchor!$B$2),6,,,"Anchor_data"))*G235</f>
        <v>12288</v>
      </c>
      <c r="I235" s="211" t="n">
        <f aca="true">INDIRECT(ADDRESS(4+2*(12-Anchor!$B$2),7,,,"Anchor_data"))*G235</f>
        <v>28672</v>
      </c>
      <c r="J235" s="212" t="n">
        <f aca="false">SUM(H235:I235)</f>
        <v>40960</v>
      </c>
      <c r="K235" s="210" t="n">
        <f aca="true">INDIRECT(ADDRESS(6+2*(12-Anchor!$B$2),8,,,"Anchor_data"))*G235</f>
        <v>16384</v>
      </c>
      <c r="L235" s="211" t="n">
        <f aca="true">INDIRECT(ADDRESS(6+2*(12-Anchor!$B$2),7,,,"Anchor_data"))*G235</f>
        <v>36864</v>
      </c>
      <c r="M235" s="213" t="n">
        <f aca="false">SUM(K235:L235)</f>
        <v>53248</v>
      </c>
      <c r="P235" s="215"/>
      <c r="Q235" s="215"/>
      <c r="R235" s="215"/>
      <c r="S235" s="214"/>
      <c r="T235" s="218" t="s">
        <v>140</v>
      </c>
      <c r="U235" s="219" t="n">
        <v>3</v>
      </c>
      <c r="V235" s="219" t="n">
        <f aca="false">$B$2</f>
        <v>8</v>
      </c>
      <c r="W235" s="219" t="n">
        <f aca="false">V235-1</f>
        <v>7</v>
      </c>
      <c r="X235" s="219" t="n">
        <v>0</v>
      </c>
      <c r="Y235" s="219" t="n">
        <f aca="false">R234+W235</f>
        <v>71</v>
      </c>
      <c r="Z235" s="219" t="n">
        <f aca="false">S234+X235</f>
        <v>64</v>
      </c>
      <c r="AA235" s="220" t="n">
        <f aca="false">Q234*Y235*Z235*$B$3/8</f>
        <v>9088</v>
      </c>
      <c r="AB235" s="233" t="n">
        <f aca="false">AA235/(R234*S234)</f>
        <v>2.21875</v>
      </c>
      <c r="AC235" s="289"/>
      <c r="AD235" s="223"/>
    </row>
    <row r="236" customFormat="false" ht="12.75" hidden="false" customHeight="false" outlineLevel="0" collapsed="false">
      <c r="D236" s="224" t="n">
        <v>2</v>
      </c>
      <c r="E236" s="3" t="s">
        <v>116</v>
      </c>
      <c r="F236" s="225" t="s">
        <v>117</v>
      </c>
      <c r="G236" s="4" t="n">
        <f aca="false">($E230+$B$2-1)*$E230</f>
        <v>4544</v>
      </c>
      <c r="H236" s="226" t="n">
        <f aca="true">INDIRECT(ADDRESS(3+2*(12-$B$2),6,,,"Anchor_data"))*G236</f>
        <v>27264</v>
      </c>
      <c r="I236" s="227" t="n">
        <f aca="true">INDIRECT(ADDRESS(3+2*(12-$B$2),7,,,"Anchor_data"))*G236</f>
        <v>31808</v>
      </c>
      <c r="J236" s="228" t="n">
        <f aca="false">SUM(H236:I236)</f>
        <v>59072</v>
      </c>
      <c r="K236" s="226" t="n">
        <f aca="true">INDIRECT(ADDRESS(5+2*(12-$B$2),8,,,"Anchor_data"))*G236</f>
        <v>18176</v>
      </c>
      <c r="L236" s="227" t="n">
        <f aca="true">INDIRECT(ADDRESS(5+2*(12-$B$2),7,,,"Anchor_data"))*G236</f>
        <v>54528</v>
      </c>
      <c r="M236" s="229" t="n">
        <f aca="false">SUM(K236:L236)</f>
        <v>72704</v>
      </c>
      <c r="P236" s="215"/>
      <c r="Q236" s="215"/>
      <c r="R236" s="215"/>
      <c r="S236" s="214"/>
      <c r="T236" s="218" t="s">
        <v>141</v>
      </c>
      <c r="U236" s="219" t="n">
        <v>3</v>
      </c>
      <c r="V236" s="219" t="n">
        <f aca="false">$B$2</f>
        <v>8</v>
      </c>
      <c r="W236" s="219" t="n">
        <v>0</v>
      </c>
      <c r="X236" s="219" t="n">
        <f aca="false">V236-1</f>
        <v>7</v>
      </c>
      <c r="Y236" s="219" t="n">
        <f aca="false">R234+W236</f>
        <v>64</v>
      </c>
      <c r="Z236" s="219" t="n">
        <f aca="false">S234+X236</f>
        <v>71</v>
      </c>
      <c r="AA236" s="220" t="n">
        <f aca="false">Q234*Y236*Z236*$B$3/8</f>
        <v>9088</v>
      </c>
      <c r="AB236" s="233" t="n">
        <f aca="false">AA236/(R234*S234)</f>
        <v>2.21875</v>
      </c>
      <c r="AC236" s="289"/>
      <c r="AD236" s="223"/>
    </row>
    <row r="237" customFormat="false" ht="13.5" hidden="false" customHeight="false" outlineLevel="0" collapsed="false">
      <c r="D237" s="224"/>
      <c r="E237" s="3"/>
      <c r="F237" s="225" t="s">
        <v>119</v>
      </c>
      <c r="G237" s="4" t="n">
        <f aca="false">F230</f>
        <v>4096</v>
      </c>
      <c r="H237" s="226" t="n">
        <f aca="true">INDIRECT(ADDRESS(4+2*(12-$B$2),6,,,"Anchor_data"))*G237</f>
        <v>12288</v>
      </c>
      <c r="I237" s="227" t="n">
        <f aca="true">INDIRECT(ADDRESS(4+2*(12-$B$2),7,,,"Anchor_data"))*G237</f>
        <v>28672</v>
      </c>
      <c r="J237" s="228" t="n">
        <f aca="false">SUM(H237:I237)</f>
        <v>40960</v>
      </c>
      <c r="K237" s="226" t="n">
        <f aca="true">INDIRECT(ADDRESS(6+2*(12-$B$2),8,,,"Anchor_data"))*G237</f>
        <v>16384</v>
      </c>
      <c r="L237" s="227" t="n">
        <f aca="true">INDIRECT(ADDRESS(6+2*(12-$B$2),7,,,"Anchor_data"))*G237</f>
        <v>36864</v>
      </c>
      <c r="M237" s="229" t="n">
        <f aca="false">SUM(K237:L237)</f>
        <v>53248</v>
      </c>
      <c r="P237" s="215"/>
      <c r="Q237" s="215"/>
      <c r="R237" s="215"/>
      <c r="S237" s="214"/>
      <c r="T237" s="234" t="s">
        <v>142</v>
      </c>
      <c r="U237" s="235" t="n">
        <v>9</v>
      </c>
      <c r="V237" s="235" t="n">
        <f aca="false">$B$2</f>
        <v>8</v>
      </c>
      <c r="W237" s="235" t="n">
        <f aca="false">V237-1</f>
        <v>7</v>
      </c>
      <c r="X237" s="235" t="n">
        <f aca="false">V237-1</f>
        <v>7</v>
      </c>
      <c r="Y237" s="235" t="n">
        <f aca="false">R234+W237</f>
        <v>71</v>
      </c>
      <c r="Z237" s="235" t="n">
        <f aca="false">S234+X237</f>
        <v>71</v>
      </c>
      <c r="AA237" s="236" t="n">
        <f aca="false">Q234*Y237*Z237*$B$3/8</f>
        <v>10082</v>
      </c>
      <c r="AB237" s="237" t="n">
        <f aca="false">AA237/(R234*S234)</f>
        <v>2.46142578125</v>
      </c>
      <c r="AC237" s="289"/>
      <c r="AD237" s="223"/>
    </row>
    <row r="238" customFormat="false" ht="12.75" hidden="false" customHeight="false" outlineLevel="0" collapsed="false">
      <c r="D238" s="224"/>
      <c r="E238" s="3"/>
      <c r="F238" s="225" t="s">
        <v>121</v>
      </c>
      <c r="G238" s="4"/>
      <c r="H238" s="210" t="n">
        <f aca="false">H237+H236</f>
        <v>39552</v>
      </c>
      <c r="I238" s="211" t="n">
        <f aca="false">I237+I236</f>
        <v>60480</v>
      </c>
      <c r="J238" s="230" t="n">
        <f aca="false">SUM(H238:I238)</f>
        <v>100032</v>
      </c>
      <c r="K238" s="210" t="n">
        <f aca="false">K237+K236</f>
        <v>34560</v>
      </c>
      <c r="L238" s="211" t="n">
        <f aca="false">L237+L236</f>
        <v>91392</v>
      </c>
      <c r="M238" s="231" t="n">
        <f aca="false">SUM(K238:L238)</f>
        <v>125952</v>
      </c>
    </row>
    <row r="239" customFormat="false" ht="12.75" hidden="false" customHeight="false" outlineLevel="0" collapsed="false">
      <c r="D239" s="224" t="n">
        <v>1</v>
      </c>
      <c r="E239" s="3" t="s">
        <v>123</v>
      </c>
      <c r="F239" s="232" t="s">
        <v>117</v>
      </c>
      <c r="G239" s="4" t="n">
        <f aca="false">($E230+$B$2-1)*$E230</f>
        <v>4544</v>
      </c>
      <c r="H239" s="226" t="n">
        <f aca="true">INDIRECT(ADDRESS(4+2*(12-Anchor!$B$2),6,,,"Anchor_data"))*G239</f>
        <v>13632</v>
      </c>
      <c r="I239" s="227" t="n">
        <f aca="true">INDIRECT(ADDRESS(4+2*(12-Anchor!$B$2),7,,,"Anchor_data"))*G239</f>
        <v>31808</v>
      </c>
      <c r="J239" s="228" t="n">
        <f aca="false">SUM(H239:I239)</f>
        <v>45440</v>
      </c>
      <c r="K239" s="226" t="n">
        <f aca="true">INDIRECT(ADDRESS(6+2*(12-Anchor!$B$2),8,,,"Anchor_data"))*G239</f>
        <v>18176</v>
      </c>
      <c r="L239" s="227" t="n">
        <f aca="true">INDIRECT(ADDRESS(6+2*(12-Anchor!$B$2),7,,,"Anchor_data"))*G239</f>
        <v>40896</v>
      </c>
      <c r="M239" s="229" t="n">
        <f aca="false">SUM(K239:L239)</f>
        <v>59072</v>
      </c>
    </row>
    <row r="240" customFormat="false" ht="12.75" hidden="false" customHeight="false" outlineLevel="0" collapsed="false">
      <c r="D240" s="224"/>
      <c r="E240" s="3"/>
      <c r="F240" s="232" t="s">
        <v>119</v>
      </c>
      <c r="G240" s="4" t="n">
        <f aca="false">F230</f>
        <v>4096</v>
      </c>
      <c r="H240" s="226" t="n">
        <f aca="true">INDIRECT(ADDRESS(4+2*(12-Anchor!$B$2),6,,,"Anchor_data"))*G240</f>
        <v>12288</v>
      </c>
      <c r="I240" s="227" t="n">
        <f aca="true">INDIRECT(ADDRESS(4+2*(12-Anchor!$B$2),7,,,"Anchor_data"))*G240</f>
        <v>28672</v>
      </c>
      <c r="J240" s="228" t="n">
        <f aca="false">SUM(H240:I240)</f>
        <v>40960</v>
      </c>
      <c r="K240" s="226" t="n">
        <f aca="true">INDIRECT(ADDRESS(6+2*(12-Anchor!$B$2),8,,,"Anchor_data"))*G240</f>
        <v>16384</v>
      </c>
      <c r="L240" s="227" t="n">
        <f aca="true">INDIRECT(ADDRESS(6+2*(12-Anchor!$B$2),7,,,"Anchor_data"))*G240</f>
        <v>36864</v>
      </c>
      <c r="M240" s="229" t="n">
        <f aca="false">SUM(K240:L240)</f>
        <v>53248</v>
      </c>
    </row>
    <row r="241" customFormat="false" ht="12.75" hidden="false" customHeight="false" outlineLevel="0" collapsed="false">
      <c r="D241" s="224"/>
      <c r="E241" s="3"/>
      <c r="F241" s="225" t="s">
        <v>121</v>
      </c>
      <c r="G241" s="4"/>
      <c r="H241" s="210" t="n">
        <f aca="false">H240+H239</f>
        <v>25920</v>
      </c>
      <c r="I241" s="211" t="n">
        <f aca="false">I240+I239</f>
        <v>60480</v>
      </c>
      <c r="J241" s="230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1" t="n">
        <f aca="false">SUM(K241:L241)</f>
        <v>112320</v>
      </c>
    </row>
    <row r="242" customFormat="false" ht="12.75" hidden="false" customHeight="false" outlineLevel="0" collapsed="false">
      <c r="D242" s="224" t="n">
        <v>4</v>
      </c>
      <c r="E242" s="3" t="s">
        <v>126</v>
      </c>
      <c r="F242" s="232" t="s">
        <v>117</v>
      </c>
      <c r="G242" s="4" t="n">
        <f aca="false">($E230+$B$2-1)*$E230</f>
        <v>4544</v>
      </c>
      <c r="H242" s="226" t="n">
        <f aca="true">INDIRECT(ADDRESS(3+2*(12-Anchor!$B$2),6,,,"Anchor_data"))*G242</f>
        <v>27264</v>
      </c>
      <c r="I242" s="227" t="n">
        <f aca="true">INDIRECT(ADDRESS(3+2*(12-Anchor!$B$2),7,,,"Anchor_data"))*G242</f>
        <v>31808</v>
      </c>
      <c r="J242" s="228" t="n">
        <f aca="false">SUM(H242:I242)</f>
        <v>59072</v>
      </c>
      <c r="K242" s="226" t="n">
        <f aca="true">INDIRECT(ADDRESS(5+2*(12-Anchor!$B$2),8,,,"Anchor_data"))*G242</f>
        <v>18176</v>
      </c>
      <c r="L242" s="227" t="n">
        <f aca="true">INDIRECT(ADDRESS(5+2*(12-Anchor!$B$2),7,,,"Anchor_data"))*G242</f>
        <v>54528</v>
      </c>
      <c r="M242" s="229" t="n">
        <f aca="false">SUM(K242:L242)</f>
        <v>72704</v>
      </c>
    </row>
    <row r="243" customFormat="false" ht="12.75" hidden="false" customHeight="false" outlineLevel="0" collapsed="false">
      <c r="D243" s="224"/>
      <c r="E243" s="3"/>
      <c r="F243" s="232" t="s">
        <v>119</v>
      </c>
      <c r="G243" s="4" t="n">
        <f aca="false">F230</f>
        <v>4096</v>
      </c>
      <c r="H243" s="226" t="n">
        <f aca="true">INDIRECT(ADDRESS(3+2*(12-Anchor!$B$2),6,,,"Anchor_data"))*G243</f>
        <v>24576</v>
      </c>
      <c r="I243" s="227" t="n">
        <f aca="true">INDIRECT(ADDRESS(3+2*(12-Anchor!$B$2),7,,,"Anchor_data"))*G243</f>
        <v>28672</v>
      </c>
      <c r="J243" s="228" t="n">
        <f aca="false">SUM(H243:I243)</f>
        <v>53248</v>
      </c>
      <c r="K243" s="226" t="n">
        <f aca="true">INDIRECT(ADDRESS(5+2*(12-Anchor!$B$2),8,,,"Anchor_data"))*G243</f>
        <v>16384</v>
      </c>
      <c r="L243" s="227" t="n">
        <f aca="true">INDIRECT(ADDRESS(5+2*(12-Anchor!$B$2),7,,,"Anchor_data"))*G243</f>
        <v>49152</v>
      </c>
      <c r="M243" s="229" t="n">
        <f aca="false">SUM(K243:L243)</f>
        <v>65536</v>
      </c>
    </row>
    <row r="244" customFormat="false" ht="12.75" hidden="false" customHeight="false" outlineLevel="0" collapsed="false">
      <c r="D244" s="224"/>
      <c r="E244" s="3"/>
      <c r="F244" s="225" t="s">
        <v>121</v>
      </c>
      <c r="G244" s="4"/>
      <c r="H244" s="210" t="n">
        <f aca="false">H243+H242</f>
        <v>51840</v>
      </c>
      <c r="I244" s="211" t="n">
        <f aca="false">I243+I242</f>
        <v>60480</v>
      </c>
      <c r="J244" s="230" t="n">
        <f aca="false">SUM(H244:I244)</f>
        <v>112320</v>
      </c>
      <c r="K244" s="210" t="n">
        <f aca="false">K243+K242</f>
        <v>34560</v>
      </c>
      <c r="L244" s="211" t="n">
        <f aca="false">L243+L242</f>
        <v>103680</v>
      </c>
      <c r="M244" s="231" t="n">
        <f aca="false">SUM(K244:L244)</f>
        <v>138240</v>
      </c>
    </row>
    <row r="245" customFormat="false" ht="12.75" hidden="false" customHeight="false" outlineLevel="0" collapsed="false">
      <c r="D245" s="224" t="n">
        <v>2</v>
      </c>
      <c r="E245" s="3" t="s">
        <v>128</v>
      </c>
      <c r="F245" s="232" t="s">
        <v>117</v>
      </c>
      <c r="G245" s="4" t="n">
        <f aca="false">($E230+$B$2-1)*$E230</f>
        <v>4544</v>
      </c>
      <c r="H245" s="226" t="n">
        <f aca="true">INDIRECT(ADDRESS(4+2*(12-Anchor!$B$2),6,,,"Anchor_data"))*G245</f>
        <v>13632</v>
      </c>
      <c r="I245" s="227" t="n">
        <f aca="true">INDIRECT(ADDRESS(4+2*(12-Anchor!$B$2),7,,,"Anchor_data"))*G245</f>
        <v>31808</v>
      </c>
      <c r="J245" s="228" t="n">
        <f aca="false">SUM(H245:I245)</f>
        <v>45440</v>
      </c>
      <c r="K245" s="226" t="n">
        <f aca="true">INDIRECT(ADDRESS(6+2*(12-Anchor!$B$2),8,,,"Anchor_data"))*G245</f>
        <v>18176</v>
      </c>
      <c r="L245" s="227" t="n">
        <f aca="true">INDIRECT(ADDRESS(6+2*(12-Anchor!$B$2),7,,,"Anchor_data"))*G245</f>
        <v>40896</v>
      </c>
      <c r="M245" s="229" t="n">
        <f aca="false">SUM(K245:L245)</f>
        <v>59072</v>
      </c>
    </row>
    <row r="246" customFormat="false" ht="12.75" hidden="false" customHeight="false" outlineLevel="0" collapsed="false">
      <c r="D246" s="224"/>
      <c r="E246" s="3"/>
      <c r="F246" s="232" t="s">
        <v>119</v>
      </c>
      <c r="G246" s="4" t="n">
        <f aca="false">F230</f>
        <v>4096</v>
      </c>
      <c r="H246" s="226" t="n">
        <f aca="true">INDIRECT(ADDRESS(3+2*(12-Anchor!$B$2),6,,,"Anchor_data"))*G246</f>
        <v>24576</v>
      </c>
      <c r="I246" s="227" t="n">
        <f aca="true">INDIRECT(ADDRESS(3+2*(12-Anchor!$B$2),7,,,"Anchor_data"))*G246</f>
        <v>28672</v>
      </c>
      <c r="J246" s="228" t="n">
        <f aca="false">SUM(H246:I246)</f>
        <v>53248</v>
      </c>
      <c r="K246" s="226" t="n">
        <f aca="true">INDIRECT(ADDRESS(5+2*(12-Anchor!$B$2),8,,,"Anchor_data"))*G246</f>
        <v>16384</v>
      </c>
      <c r="L246" s="227" t="n">
        <f aca="true">INDIRECT(ADDRESS(5+2*(12-Anchor!$B$2),7,,,"Anchor_data"))*G246</f>
        <v>49152</v>
      </c>
      <c r="M246" s="229" t="n">
        <f aca="false">SUM(K246:L246)</f>
        <v>65536</v>
      </c>
    </row>
    <row r="247" customFormat="false" ht="13.5" hidden="false" customHeight="false" outlineLevel="0" collapsed="false">
      <c r="D247" s="224"/>
      <c r="E247" s="3"/>
      <c r="F247" s="225" t="s">
        <v>121</v>
      </c>
      <c r="G247" s="4"/>
      <c r="H247" s="210" t="n">
        <f aca="false">H246+H245</f>
        <v>38208</v>
      </c>
      <c r="I247" s="211" t="n">
        <f aca="false">I246+I245</f>
        <v>60480</v>
      </c>
      <c r="J247" s="238" t="n">
        <f aca="false">SUM(H247:I247)</f>
        <v>98688</v>
      </c>
      <c r="K247" s="210" t="n">
        <f aca="false">K246+K245</f>
        <v>34560</v>
      </c>
      <c r="L247" s="211" t="n">
        <f aca="false">L246+L245</f>
        <v>90048</v>
      </c>
      <c r="M247" s="239" t="n">
        <f aca="false">SUM(K247:L247)</f>
        <v>124608</v>
      </c>
    </row>
    <row r="248" customFormat="false" ht="13.5" hidden="false" customHeight="false" outlineLevel="0" collapsed="false">
      <c r="D248" s="224"/>
      <c r="E248" s="240" t="s">
        <v>129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1023360</v>
      </c>
      <c r="I248" s="243" t="n">
        <f aca="false">($D234*I234+$D235*I235+$D236*I238+$D239*I241+$D242*I244+$D245*I247)*$G248</f>
        <v>1432704</v>
      </c>
      <c r="J248" s="244" t="n">
        <f aca="false">($D234*J234+$D235*J235+$D236*J238+$D239*J241+$D242*J244+$D245*J247)*$G248</f>
        <v>2456064</v>
      </c>
      <c r="K248" s="242" t="n">
        <f aca="false">($D234*K234+$D235*K235+$D236*K238+$D239*K241+$D242*K244+$D245*K247)*$G248</f>
        <v>818688</v>
      </c>
      <c r="L248" s="243" t="n">
        <f aca="false">($D234*L234+$D235*L235+$D236*L238+$D239*L241+$D242*L244+$D245*L247)*$G248</f>
        <v>2251392</v>
      </c>
      <c r="M248" s="245" t="n">
        <f aca="false">($D234*M234+$D235*M235+$D236*M238+$D239*M241+$D242*M244+$D245*M247)*$G248</f>
        <v>3070080</v>
      </c>
      <c r="N248" s="225"/>
    </row>
    <row r="249" customFormat="false" ht="12.75" hidden="false" customHeight="false" outlineLevel="0" collapsed="false">
      <c r="D249" s="224"/>
      <c r="E249" s="246" t="s">
        <v>130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25.3125</v>
      </c>
      <c r="I249" s="250" t="n">
        <f aca="false">MAX(I234,I235,I238,I241,I244,I247)/$F230*$G249</f>
        <v>29.53125</v>
      </c>
      <c r="J249" s="251" t="n">
        <f aca="false">MAX(J234,J235,J238,J241,J244,J247)/$F230*$G249</f>
        <v>54.84375</v>
      </c>
      <c r="K249" s="249" t="n">
        <f aca="false">MAX(K234,K235,K238,K241,K244,K247)/$F230*$G249</f>
        <v>16.875</v>
      </c>
      <c r="L249" s="250" t="n">
        <f aca="false">MAX(L234,L235,L238,L241,L244,L247)/$F230*$G249</f>
        <v>50.625</v>
      </c>
      <c r="M249" s="252" t="n">
        <f aca="false">MAX(M234,M235,M238,M241,M244,M247)/$F230*$G249</f>
        <v>67.5</v>
      </c>
      <c r="N249" s="225"/>
    </row>
    <row r="250" customFormat="false" ht="12.75" hidden="false" customHeight="false" outlineLevel="0" collapsed="false">
      <c r="D250" s="224"/>
      <c r="E250" s="253" t="s">
        <v>131</v>
      </c>
      <c r="F250" s="253"/>
      <c r="G250" s="254"/>
      <c r="H250" s="255" t="n">
        <f aca="false">H248/15</f>
        <v>68224</v>
      </c>
      <c r="I250" s="256" t="n">
        <f aca="false">I248/15</f>
        <v>95513.6</v>
      </c>
      <c r="J250" s="257" t="n">
        <f aca="false">J248/15</f>
        <v>163737.6</v>
      </c>
      <c r="K250" s="255" t="n">
        <f aca="false">K248/15</f>
        <v>54579.2</v>
      </c>
      <c r="L250" s="256" t="n">
        <f aca="false">L248/15</f>
        <v>150092.8</v>
      </c>
      <c r="M250" s="258" t="n">
        <f aca="false">M248/15</f>
        <v>204672</v>
      </c>
      <c r="N250" s="225"/>
    </row>
    <row r="251" customFormat="false" ht="13.5" hidden="false" customHeight="false" outlineLevel="0" collapsed="false">
      <c r="D251" s="224"/>
      <c r="E251" s="259" t="s">
        <v>132</v>
      </c>
      <c r="F251" s="259"/>
      <c r="G251" s="260"/>
      <c r="H251" s="261" t="n">
        <f aca="false">H250/$F230</f>
        <v>16.65625</v>
      </c>
      <c r="I251" s="262" t="n">
        <f aca="false">I250/$F230</f>
        <v>23.31875</v>
      </c>
      <c r="J251" s="263" t="n">
        <f aca="false">J250/$F230</f>
        <v>39.975</v>
      </c>
      <c r="K251" s="261" t="n">
        <f aca="false">K250/$F230</f>
        <v>13.325</v>
      </c>
      <c r="L251" s="262" t="n">
        <f aca="false">L250/$F230</f>
        <v>36.64375</v>
      </c>
      <c r="M251" s="264" t="n">
        <f aca="false">M250/$F230</f>
        <v>49.96875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5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4</v>
      </c>
      <c r="C10" s="276" t="s">
        <v>86</v>
      </c>
      <c r="D10" s="276"/>
      <c r="E10" s="276"/>
      <c r="F10" s="276" t="s">
        <v>98</v>
      </c>
      <c r="G10" s="276" t="s">
        <v>99</v>
      </c>
      <c r="H10" s="276" t="s">
        <v>101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43</v>
      </c>
      <c r="C11" s="60" t="n">
        <v>8</v>
      </c>
      <c r="D11" s="276" t="s">
        <v>23</v>
      </c>
      <c r="E11" s="277" t="s">
        <v>136</v>
      </c>
      <c r="F11" s="278" t="n">
        <v>6</v>
      </c>
      <c r="G11" s="279" t="n">
        <v>7</v>
      </c>
      <c r="H11" s="280" t="n">
        <v>0</v>
      </c>
      <c r="J11" s="275"/>
      <c r="K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38</v>
      </c>
      <c r="F12" s="282" t="n">
        <v>3</v>
      </c>
      <c r="G12" s="283" t="n">
        <v>7</v>
      </c>
      <c r="H12" s="284" t="n">
        <v>0</v>
      </c>
      <c r="J12" s="275"/>
      <c r="K12" s="275"/>
      <c r="L12" s="254"/>
    </row>
    <row r="13" customFormat="false" ht="12.75" hidden="false" customHeight="false" outlineLevel="0" collapsed="false">
      <c r="B13" s="60"/>
      <c r="C13" s="60"/>
      <c r="D13" s="276" t="s">
        <v>22</v>
      </c>
      <c r="E13" s="277" t="s">
        <v>136</v>
      </c>
      <c r="F13" s="285" t="n">
        <v>0</v>
      </c>
      <c r="G13" s="279" t="n">
        <v>12</v>
      </c>
      <c r="H13" s="286" t="n">
        <v>4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38</v>
      </c>
      <c r="F14" s="287" t="n">
        <v>0</v>
      </c>
      <c r="G14" s="283" t="n">
        <v>9</v>
      </c>
      <c r="H14" s="288" t="n">
        <v>4</v>
      </c>
      <c r="J14" s="275"/>
      <c r="K14" s="275"/>
      <c r="L14" s="254"/>
    </row>
    <row r="15" customFormat="false" ht="12.75" hidden="false" customHeight="false" outlineLevel="0" collapsed="false">
      <c r="B15" s="275"/>
      <c r="C15" s="275"/>
      <c r="D15" s="254"/>
      <c r="E15" s="274"/>
      <c r="F15" s="274"/>
      <c r="G15" s="274"/>
      <c r="H15" s="274"/>
    </row>
    <row r="16" customFormat="false" ht="12.75" hidden="false" customHeight="false" outlineLevel="0" collapsed="false">
      <c r="B16" s="275"/>
      <c r="C16" s="275"/>
      <c r="D16" s="254"/>
      <c r="E16" s="274"/>
      <c r="F16" s="274"/>
      <c r="G16" s="274"/>
      <c r="H16" s="274"/>
    </row>
    <row r="17" customFormat="false" ht="12.75" hidden="false" customHeight="false" outlineLevel="0" collapsed="false">
      <c r="B17" s="275"/>
      <c r="C17" s="275"/>
      <c r="D17" s="254"/>
      <c r="E17" s="274"/>
      <c r="F17" s="274"/>
      <c r="G17" s="274"/>
      <c r="H17" s="274"/>
    </row>
    <row r="18" customFormat="false" ht="12.75" hidden="false" customHeight="false" outlineLevel="0" collapsed="false">
      <c r="B18" s="275"/>
      <c r="C18" s="275"/>
      <c r="D18" s="254"/>
      <c r="E18" s="274"/>
      <c r="F18" s="274"/>
      <c r="G18" s="274"/>
      <c r="H18" s="274"/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true" showOutlineSymbols="true" defaultGridColor="true" view="normal" topLeftCell="A32" colorId="64" zoomScale="115" zoomScaleNormal="115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38"/>
      <c r="E2" s="38"/>
      <c r="F2" s="38"/>
      <c r="G2" s="39"/>
      <c r="H2" s="38"/>
      <c r="I2" s="38"/>
      <c r="J2" s="39"/>
      <c r="K2" s="38"/>
      <c r="L2" s="38"/>
    </row>
    <row r="3" customFormat="false" ht="15" hidden="false" customHeight="false" outlineLevel="0" collapsed="false">
      <c r="C3" s="40" t="s">
        <v>18</v>
      </c>
      <c r="D3" s="40"/>
      <c r="E3" s="40"/>
      <c r="F3" s="40"/>
      <c r="G3" s="41" t="s">
        <v>19</v>
      </c>
      <c r="H3" s="42" t="s">
        <v>20</v>
      </c>
      <c r="I3" s="42"/>
      <c r="J3" s="41" t="s">
        <v>19</v>
      </c>
      <c r="K3" s="42" t="s">
        <v>20</v>
      </c>
      <c r="L3" s="42"/>
    </row>
    <row r="4" customFormat="false" ht="15" hidden="false" customHeight="false" outlineLevel="0" collapsed="false">
      <c r="C4" s="43" t="s">
        <v>21</v>
      </c>
      <c r="D4" s="43"/>
      <c r="E4" s="43"/>
      <c r="F4" s="43"/>
      <c r="G4" s="44" t="s">
        <v>22</v>
      </c>
      <c r="H4" s="44" t="s">
        <v>22</v>
      </c>
      <c r="I4" s="45"/>
      <c r="J4" s="44" t="s">
        <v>23</v>
      </c>
      <c r="K4" s="44" t="s">
        <v>23</v>
      </c>
      <c r="L4" s="45"/>
    </row>
    <row r="5" customFormat="false" ht="13.5" hidden="false" customHeight="false" outlineLevel="0" collapsed="false">
      <c r="C5" s="46" t="s">
        <v>24</v>
      </c>
      <c r="D5" s="46"/>
      <c r="E5" s="46"/>
      <c r="F5" s="46"/>
      <c r="G5" s="47" t="s">
        <v>25</v>
      </c>
      <c r="H5" s="47" t="s">
        <v>20</v>
      </c>
      <c r="I5" s="48" t="s">
        <v>26</v>
      </c>
      <c r="J5" s="47" t="s">
        <v>25</v>
      </c>
      <c r="K5" s="47" t="s">
        <v>20</v>
      </c>
      <c r="L5" s="48" t="s">
        <v>26</v>
      </c>
    </row>
    <row r="6" customFormat="false" ht="12.75" hidden="false" customHeight="false" outlineLevel="0" collapsed="false">
      <c r="B6" s="0" t="n">
        <v>0</v>
      </c>
      <c r="C6" s="49" t="s">
        <v>27</v>
      </c>
      <c r="D6" s="50" t="s">
        <v>28</v>
      </c>
      <c r="E6" s="50" t="s">
        <v>29</v>
      </c>
      <c r="F6" s="51" t="s">
        <v>30</v>
      </c>
      <c r="G6" s="52" t="n">
        <f aca="true">INDIRECT(ADDRESS(24+$B6,IF(G$4="add/shift",13,IF(G$4="multiple",10,#NAME?)),,,G$5))</f>
        <v>60</v>
      </c>
      <c r="H6" s="52" t="n">
        <f aca="true">INDIRECT(ADDRESS(24+$B6,IF(H$4="add/shift",13,IF(H$4="multiple",10,#NAME?)),,,H$5))</f>
        <v>48.75</v>
      </c>
      <c r="I6" s="53" t="n">
        <f aca="false">$H6/$G6</f>
        <v>0.8125</v>
      </c>
      <c r="J6" s="54" t="n">
        <f aca="true">INDIRECT(ADDRESS(24+$B6,IF(J$4="add/shift",13,IF(J$4="multiple",10,#NAME?)),,,J$5))</f>
        <v>48.75</v>
      </c>
      <c r="K6" s="54" t="n">
        <f aca="true">INDIRECT(ADDRESS(24+$B6,IF(K$4="add/shift",13,IF(K$4="multiple",10,#NAME?)),,,K$5))</f>
        <v>45</v>
      </c>
      <c r="L6" s="55" t="n">
        <f aca="false">K6/J6</f>
        <v>0.923076923076923</v>
      </c>
    </row>
    <row r="7" customFormat="false" ht="12.75" hidden="false" customHeight="false" outlineLevel="0" collapsed="false">
      <c r="B7" s="0" t="n">
        <v>2</v>
      </c>
      <c r="C7" s="49"/>
      <c r="D7" s="50"/>
      <c r="E7" s="50"/>
      <c r="F7" s="56" t="s">
        <v>31</v>
      </c>
      <c r="G7" s="57" t="n">
        <f aca="true">INDIRECT(ADDRESS(24+$B7,IF(G$4="add/shift",13,IF(G$4="multiple",10,#NAME?)),,,G$5))</f>
        <v>39.75</v>
      </c>
      <c r="H7" s="57" t="n">
        <f aca="true">INDIRECT(ADDRESS(24+$B7,IF(H$4="add/shift",13,IF(H$4="multiple",10,#NAME?)),,,H$5))</f>
        <v>34.45</v>
      </c>
      <c r="I7" s="58" t="n">
        <f aca="false">$H7/$G7</f>
        <v>0.866666666666667</v>
      </c>
      <c r="J7" s="59" t="n">
        <f aca="true">INDIRECT(ADDRESS(24+$B7,IF(J$4="add/shift",13,IF(J$4="multiple",10,#NAME?)),,,J$5))</f>
        <v>31.8</v>
      </c>
      <c r="K7" s="59" t="n">
        <f aca="true">INDIRECT(ADDRESS(24+$B7,IF(K$4="add/shift",13,IF(K$4="multiple",10,#NAME?)),,,K$5))</f>
        <v>30.0333333333333</v>
      </c>
      <c r="L7" s="55" t="n">
        <f aca="false">K7/J7</f>
        <v>0.944444444444445</v>
      </c>
    </row>
    <row r="8" customFormat="false" ht="12.75" hidden="false" customHeight="false" outlineLevel="0" collapsed="false">
      <c r="C8" s="49"/>
      <c r="D8" s="50"/>
      <c r="E8" s="60" t="s">
        <v>32</v>
      </c>
      <c r="F8" s="56" t="s">
        <v>30</v>
      </c>
      <c r="G8" s="57" t="n">
        <f aca="true">INDIRECT(ADDRESS(9,30,,,G$5))</f>
        <v>7.5625</v>
      </c>
      <c r="H8" s="57" t="n">
        <f aca="true">INDIRECT(ADDRESS(9,30,,,H$5))</f>
        <v>7.5625</v>
      </c>
      <c r="I8" s="58" t="n">
        <f aca="false">$H8/$G8</f>
        <v>1</v>
      </c>
      <c r="J8" s="59" t="n">
        <f aca="true">INDIRECT(ADDRESS(9,30,,,J$5))</f>
        <v>7.5625</v>
      </c>
      <c r="K8" s="59" t="n">
        <f aca="true">INDIRECT(ADDRESS(9,30,,,K$5))</f>
        <v>7.5625</v>
      </c>
      <c r="L8" s="55" t="n">
        <f aca="false">K8/J8</f>
        <v>1</v>
      </c>
    </row>
    <row r="9" customFormat="false" ht="12.75" hidden="false" customHeight="false" outlineLevel="0" collapsed="false">
      <c r="C9" s="49"/>
      <c r="D9" s="50"/>
      <c r="E9" s="50"/>
      <c r="F9" s="56" t="s">
        <v>33</v>
      </c>
      <c r="G9" s="57" t="n">
        <f aca="true">INDIRECT(ADDRESS(9,29,,,G$5))</f>
        <v>5.34765625</v>
      </c>
      <c r="H9" s="57" t="n">
        <f aca="true">INDIRECT(ADDRESS(9,29,,,H$5))</f>
        <v>5.34765625</v>
      </c>
      <c r="I9" s="58" t="n">
        <f aca="false">$H9/$G9</f>
        <v>1</v>
      </c>
      <c r="J9" s="59" t="n">
        <f aca="true">INDIRECT(ADDRESS(9,29,,,J$5))</f>
        <v>5.34765625</v>
      </c>
      <c r="K9" s="59" t="n">
        <f aca="true">INDIRECT(ADDRESS(9,29,,,K$5))</f>
        <v>5.34765625</v>
      </c>
      <c r="L9" s="55" t="n">
        <f aca="false">K9/J9</f>
        <v>1</v>
      </c>
    </row>
    <row r="10" customFormat="false" ht="12.75" hidden="false" customHeight="false" outlineLevel="0" collapsed="false">
      <c r="B10" s="0" t="n">
        <v>0</v>
      </c>
      <c r="C10" s="43" t="s">
        <v>27</v>
      </c>
      <c r="D10" s="60" t="s">
        <v>34</v>
      </c>
      <c r="E10" s="60" t="s">
        <v>29</v>
      </c>
      <c r="F10" s="56" t="s">
        <v>30</v>
      </c>
      <c r="G10" s="57" t="n">
        <f aca="true">INDIRECT(ADDRESS(24+$B10+25,IF(G$4="add/shift",13,IF(G$4="multiple",10,#NAME?)),,,G$5))</f>
        <v>46</v>
      </c>
      <c r="H10" s="57" t="n">
        <f aca="true">INDIRECT(ADDRESS(24+$B10+25,IF(H$4="add/shift",13,IF(H$4="multiple",10,#NAME?)),,,H$5))</f>
        <v>37.375</v>
      </c>
      <c r="I10" s="58" t="n">
        <f aca="false">$H10/$G10</f>
        <v>0.8125</v>
      </c>
      <c r="J10" s="59" t="n">
        <f aca="true">INDIRECT(ADDRESS(24+$B10+25,IF(J$4="add/shift",13,IF(J$4="multiple",10,#NAME?)),,,J$5))</f>
        <v>37.375</v>
      </c>
      <c r="K10" s="59" t="n">
        <f aca="true">INDIRECT(ADDRESS(24+$B10+25,IF(K$4="add/shift",13,IF(K$4="multiple",10,#NAME?)),,,K$5))</f>
        <v>34.5</v>
      </c>
      <c r="L10" s="55" t="n">
        <f aca="false">K10/J10</f>
        <v>0.923076923076923</v>
      </c>
    </row>
    <row r="11" customFormat="false" ht="12.75" hidden="false" customHeight="false" outlineLevel="0" collapsed="false">
      <c r="B11" s="0" t="n">
        <v>2</v>
      </c>
      <c r="C11" s="43"/>
      <c r="D11" s="60"/>
      <c r="E11" s="60"/>
      <c r="F11" s="56" t="s">
        <v>31</v>
      </c>
      <c r="G11" s="57" t="n">
        <f aca="true">INDIRECT(ADDRESS(24+$B11+25,IF(G$4="add/shift",13,IF(G$4="multiple",10,#NAME?)),,,G$5))</f>
        <v>31.875</v>
      </c>
      <c r="H11" s="57" t="n">
        <f aca="true">INDIRECT(ADDRESS(24+$B11+25,IF(H$4="add/shift",13,IF(H$4="multiple",10,#NAME?)),,,H$5))</f>
        <v>27.625</v>
      </c>
      <c r="I11" s="58" t="n">
        <f aca="false">$H11/$G11</f>
        <v>0.866666666666667</v>
      </c>
      <c r="J11" s="59" t="n">
        <f aca="true">INDIRECT(ADDRESS(24+$B11+25,IF(J$4="add/shift",13,IF(J$4="multiple",10,#NAME?)),,,J$5))</f>
        <v>25.5</v>
      </c>
      <c r="K11" s="59" t="n">
        <f aca="true">INDIRECT(ADDRESS(24+$B11+25,IF(K$4="add/shift",13,IF(K$4="multiple",10,#NAME?)),,,K$5))</f>
        <v>24.0833333333333</v>
      </c>
      <c r="L11" s="55" t="n">
        <f aca="false">K11/J11</f>
        <v>0.944444444444444</v>
      </c>
    </row>
    <row r="12" customFormat="false" ht="12.75" hidden="false" customHeight="false" outlineLevel="0" collapsed="false">
      <c r="C12" s="43"/>
      <c r="D12" s="60"/>
      <c r="E12" s="60" t="s">
        <v>32</v>
      </c>
      <c r="F12" s="56" t="s">
        <v>30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8" t="n">
        <f aca="false">$H12/$G12</f>
        <v>1</v>
      </c>
      <c r="J12" s="59" t="n">
        <f aca="true">INDIRECT(ADDRESS(9+25,30,,,J$5))</f>
        <v>3.515625</v>
      </c>
      <c r="K12" s="59" t="n">
        <f aca="true">INDIRECT(ADDRESS(9+25,30,,,K$5))</f>
        <v>3.515625</v>
      </c>
      <c r="L12" s="55" t="n">
        <f aca="false">K12/J12</f>
        <v>1</v>
      </c>
    </row>
    <row r="13" customFormat="false" ht="12.75" hidden="false" customHeight="false" outlineLevel="0" collapsed="false">
      <c r="C13" s="43"/>
      <c r="D13" s="60"/>
      <c r="E13" s="60"/>
      <c r="F13" s="56" t="s">
        <v>33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8" t="n">
        <f aca="false">$H13/$G13</f>
        <v>1</v>
      </c>
      <c r="J13" s="59" t="n">
        <f aca="true">INDIRECT(ADDRESS(9+25,29,,,J$5))</f>
        <v>2.7431640625</v>
      </c>
      <c r="K13" s="59" t="n">
        <f aca="true">INDIRECT(ADDRESS(9+25,29,,,K$5))</f>
        <v>2.7431640625</v>
      </c>
      <c r="L13" s="55" t="n">
        <f aca="false">K13/J13</f>
        <v>1</v>
      </c>
    </row>
    <row r="14" customFormat="false" ht="12.75" hidden="false" customHeight="false" outlineLevel="0" collapsed="false">
      <c r="B14" s="0" t="n">
        <v>0</v>
      </c>
      <c r="C14" s="43" t="s">
        <v>27</v>
      </c>
      <c r="D14" s="61" t="s">
        <v>35</v>
      </c>
      <c r="E14" s="60" t="s">
        <v>29</v>
      </c>
      <c r="F14" s="56" t="s">
        <v>30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1.6875</v>
      </c>
      <c r="I14" s="58" t="n">
        <f aca="false">$H14/$G14</f>
        <v>0.8125</v>
      </c>
      <c r="J14" s="59" t="n">
        <f aca="true">INDIRECT(ADDRESS(24+$B14+50,IF(J$4="add/shift",13,IF(J$4="multiple",10,#NAME?)),,,J$5))</f>
        <v>31.6875</v>
      </c>
      <c r="K14" s="59" t="n">
        <f aca="true">INDIRECT(ADDRESS(24+$B14+50,IF(K$4="add/shift",13,IF(K$4="multiple",10,#NAME?)),,,K$5))</f>
        <v>29.25</v>
      </c>
      <c r="L14" s="55" t="n">
        <f aca="false">K14/J14</f>
        <v>0.923076923076923</v>
      </c>
    </row>
    <row r="15" customFormat="false" ht="12.75" hidden="false" customHeight="false" outlineLevel="0" collapsed="false">
      <c r="B15" s="0" t="n">
        <v>2</v>
      </c>
      <c r="C15" s="43"/>
      <c r="D15" s="61"/>
      <c r="E15" s="60"/>
      <c r="F15" s="56" t="s">
        <v>31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4.2125</v>
      </c>
      <c r="I15" s="58" t="n">
        <f aca="false">$H15/$G15</f>
        <v>0.866666666666667</v>
      </c>
      <c r="J15" s="59" t="n">
        <f aca="true">INDIRECT(ADDRESS(24+$B15+50,IF(J$4="add/shift",13,IF(J$4="multiple",10,#NAME?)),,,J$5))</f>
        <v>22.35</v>
      </c>
      <c r="K15" s="59" t="n">
        <f aca="true">INDIRECT(ADDRESS(24+$B15+50,IF(K$4="add/shift",13,IF(K$4="multiple",10,#NAME?)),,,K$5))</f>
        <v>21.1083333333333</v>
      </c>
      <c r="L15" s="55" t="n">
        <f aca="false">K15/J15</f>
        <v>0.944444444444444</v>
      </c>
    </row>
    <row r="16" customFormat="false" ht="12.75" hidden="false" customHeight="false" outlineLevel="0" collapsed="false">
      <c r="C16" s="43"/>
      <c r="D16" s="61"/>
      <c r="E16" s="60" t="s">
        <v>32</v>
      </c>
      <c r="F16" s="56" t="s">
        <v>30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8" t="n">
        <f aca="false">$H16/$G16</f>
        <v>1</v>
      </c>
      <c r="J16" s="59" t="n">
        <f aca="true">INDIRECT(ADDRESS(9+50,30,,,J$5))</f>
        <v>2.06640625</v>
      </c>
      <c r="K16" s="59" t="n">
        <f aca="true">INDIRECT(ADDRESS(9+50,30,,,K$5))</f>
        <v>2.06640625</v>
      </c>
      <c r="L16" s="55" t="n">
        <f aca="false">K16/J16</f>
        <v>1</v>
      </c>
    </row>
    <row r="17" customFormat="false" ht="12.75" hidden="false" customHeight="false" outlineLevel="0" collapsed="false">
      <c r="C17" s="43"/>
      <c r="D17" s="61"/>
      <c r="E17" s="61"/>
      <c r="F17" s="56" t="s">
        <v>33</v>
      </c>
      <c r="G17" s="57" t="n">
        <f aca="true">INDIRECT(ADDRESS(9+50,29,,,G$5))</f>
        <v>1.763916015625</v>
      </c>
      <c r="H17" s="57" t="n">
        <f aca="true">INDIRECT(ADDRESS(9+50,29,,,H$5))</f>
        <v>1.763916015625</v>
      </c>
      <c r="I17" s="58" t="n">
        <f aca="false">$H17/$G17</f>
        <v>1</v>
      </c>
      <c r="J17" s="59" t="n">
        <f aca="true">INDIRECT(ADDRESS(9+50,29,,,J$5))</f>
        <v>1.763916015625</v>
      </c>
      <c r="K17" s="59" t="n">
        <f aca="true">INDIRECT(ADDRESS(9+50,29,,,K$5))</f>
        <v>1.763916015625</v>
      </c>
      <c r="L17" s="55" t="n">
        <f aca="false">K17/J17</f>
        <v>1</v>
      </c>
    </row>
    <row r="18" customFormat="false" ht="12.75" hidden="false" customHeight="false" outlineLevel="0" collapsed="false">
      <c r="B18" s="0" t="n">
        <v>0</v>
      </c>
      <c r="C18" s="43" t="s">
        <v>27</v>
      </c>
      <c r="D18" s="60" t="s">
        <v>36</v>
      </c>
      <c r="E18" s="60" t="s">
        <v>29</v>
      </c>
      <c r="F18" s="56" t="s">
        <v>30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28.84375</v>
      </c>
      <c r="I18" s="58" t="n">
        <f aca="false">$H18/$G18</f>
        <v>0.8125</v>
      </c>
      <c r="J18" s="59" t="n">
        <f aca="true">INDIRECT(ADDRESS(24+$B18+75,IF(J$4="add/shift",13,IF(J$4="multiple",10,#NAME?)),,,J$5))</f>
        <v>28.84375</v>
      </c>
      <c r="K18" s="59" t="n">
        <f aca="true">INDIRECT(ADDRESS(24+$B18+75,IF(K$4="add/shift",13,IF(K$4="multiple",10,#NAME?)),,,K$5))</f>
        <v>26.625</v>
      </c>
      <c r="L18" s="55" t="n">
        <f aca="false">K18/J18</f>
        <v>0.923076923076923</v>
      </c>
    </row>
    <row r="19" customFormat="false" ht="12.75" hidden="false" customHeight="false" outlineLevel="0" collapsed="false">
      <c r="B19" s="0" t="n">
        <v>2</v>
      </c>
      <c r="C19" s="43"/>
      <c r="D19" s="60"/>
      <c r="E19" s="60"/>
      <c r="F19" s="56" t="s">
        <v>31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2.50625</v>
      </c>
      <c r="I19" s="58" t="n">
        <f aca="false">$H19/$G19</f>
        <v>0.866666666666667</v>
      </c>
      <c r="J19" s="59" t="n">
        <f aca="true">INDIRECT(ADDRESS(24+$B19+75,IF(J$4="add/shift",13,IF(J$4="multiple",10,#NAME?)),,,J$5))</f>
        <v>20.775</v>
      </c>
      <c r="K19" s="59" t="n">
        <f aca="true">INDIRECT(ADDRESS(24+$B19+75,IF(K$4="add/shift",13,IF(K$4="multiple",10,#NAME?)),,,K$5))</f>
        <v>19.6208333333333</v>
      </c>
      <c r="L19" s="55" t="n">
        <f aca="false">K19/J19</f>
        <v>0.944444444444445</v>
      </c>
    </row>
    <row r="20" customFormat="false" ht="12.75" hidden="false" customHeight="false" outlineLevel="0" collapsed="false">
      <c r="C20" s="43"/>
      <c r="D20" s="60"/>
      <c r="E20" s="60" t="s">
        <v>32</v>
      </c>
      <c r="F20" s="56" t="s">
        <v>30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8" t="n">
        <f aca="false">$H20/$G20</f>
        <v>1</v>
      </c>
      <c r="J20" s="59" t="n">
        <f aca="true">INDIRECT(ADDRESS(9+75,30,,,J$5))</f>
        <v>1.4853515625</v>
      </c>
      <c r="K20" s="59" t="n">
        <f aca="true">INDIRECT(ADDRESS(9+75,30,,,K$5))</f>
        <v>1.4853515625</v>
      </c>
      <c r="L20" s="55" t="n">
        <f aca="false">K20/J20</f>
        <v>1</v>
      </c>
    </row>
    <row r="21" customFormat="false" ht="12.75" hidden="false" customHeight="false" outlineLevel="0" collapsed="false">
      <c r="C21" s="43"/>
      <c r="D21" s="60"/>
      <c r="E21" s="60"/>
      <c r="F21" s="56" t="s">
        <v>33</v>
      </c>
      <c r="G21" s="57" t="n">
        <f aca="true">INDIRECT(ADDRESS(9+75,29,,,G$5))</f>
        <v>1.35504150390625</v>
      </c>
      <c r="H21" s="57" t="n">
        <f aca="true">INDIRECT(ADDRESS(9+75,29,,,H$5))</f>
        <v>1.35504150390625</v>
      </c>
      <c r="I21" s="58" t="n">
        <f aca="false">$H21/$G21</f>
        <v>1</v>
      </c>
      <c r="J21" s="59" t="n">
        <f aca="true">INDIRECT(ADDRESS(9+75,29,,,J$5))</f>
        <v>1.35504150390625</v>
      </c>
      <c r="K21" s="59" t="n">
        <f aca="true">INDIRECT(ADDRESS(9+75,29,,,K$5))</f>
        <v>1.35504150390625</v>
      </c>
      <c r="L21" s="55" t="n">
        <f aca="false">K21/J21</f>
        <v>1</v>
      </c>
    </row>
    <row r="22" customFormat="false" ht="12.75" hidden="false" customHeight="false" outlineLevel="0" collapsed="false">
      <c r="B22" s="0" t="n">
        <v>0</v>
      </c>
      <c r="C22" s="62" t="s">
        <v>27</v>
      </c>
      <c r="D22" s="63" t="s">
        <v>37</v>
      </c>
      <c r="E22" s="60" t="s">
        <v>29</v>
      </c>
      <c r="F22" s="56" t="s">
        <v>30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27.421875</v>
      </c>
      <c r="I22" s="58" t="n">
        <f aca="false">$H22/$G22</f>
        <v>0.8125</v>
      </c>
      <c r="J22" s="59" t="n">
        <f aca="true">INDIRECT(ADDRESS(24+$B22+100,IF(J$4="add/shift",13,IF(J$4="multiple",10,#NAME?)),,,J$5))</f>
        <v>27.421875</v>
      </c>
      <c r="K22" s="59" t="n">
        <f aca="true">INDIRECT(ADDRESS(24+$B22+100,IF(K$4="add/shift",13,IF(K$4="multiple",10,#NAME?)),,,K$5))</f>
        <v>25.3125</v>
      </c>
      <c r="L22" s="55" t="n">
        <f aca="false">K22/J22</f>
        <v>0.923076923076923</v>
      </c>
    </row>
    <row r="23" customFormat="false" ht="12.75" hidden="false" customHeight="false" outlineLevel="0" collapsed="false">
      <c r="B23" s="0" t="n">
        <v>2</v>
      </c>
      <c r="C23" s="62"/>
      <c r="D23" s="63"/>
      <c r="E23" s="63"/>
      <c r="F23" s="56" t="s">
        <v>31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1.653125</v>
      </c>
      <c r="I23" s="58" t="n">
        <f aca="false">$H23/$G23</f>
        <v>0.866666666666667</v>
      </c>
      <c r="J23" s="59" t="n">
        <f aca="true">INDIRECT(ADDRESS(24+$B23+100,IF(J$4="add/shift",13,IF(J$4="multiple",10,#NAME?)),,,J$5))</f>
        <v>19.9875</v>
      </c>
      <c r="K23" s="59" t="n">
        <f aca="true">INDIRECT(ADDRESS(24+$B23+100,IF(K$4="add/shift",13,IF(K$4="multiple",10,#NAME?)),,,K$5))</f>
        <v>18.8770833333333</v>
      </c>
      <c r="L23" s="55" t="n">
        <f aca="false">K23/J23</f>
        <v>0.944444444444445</v>
      </c>
    </row>
    <row r="24" customFormat="false" ht="12.75" hidden="false" customHeight="false" outlineLevel="0" collapsed="false">
      <c r="C24" s="62"/>
      <c r="D24" s="63"/>
      <c r="E24" s="63" t="s">
        <v>32</v>
      </c>
      <c r="F24" s="56" t="s">
        <v>30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8" t="n">
        <f aca="false">$H24/$G24</f>
        <v>1</v>
      </c>
      <c r="J24" s="59" t="n">
        <f aca="true">INDIRECT(ADDRESS(9+100,30,,,J$5))</f>
        <v>1.230712890625</v>
      </c>
      <c r="K24" s="59" t="n">
        <f aca="true">INDIRECT(ADDRESS(9+100,30,,,K$5))</f>
        <v>1.230712890625</v>
      </c>
      <c r="L24" s="55" t="n">
        <f aca="false">K24/J24</f>
        <v>1</v>
      </c>
    </row>
    <row r="25" customFormat="false" ht="13.5" hidden="false" customHeight="false" outlineLevel="0" collapsed="false">
      <c r="C25" s="62"/>
      <c r="D25" s="63"/>
      <c r="E25" s="63"/>
      <c r="F25" s="64" t="s">
        <v>33</v>
      </c>
      <c r="G25" s="65" t="n">
        <f aca="true">INDIRECT(ADDRESS(9+100,29,,,G$5))</f>
        <v>1.17079162597656</v>
      </c>
      <c r="H25" s="65" t="n">
        <f aca="true">INDIRECT(ADDRESS(9+100,29,,,H$5))</f>
        <v>1.17079162597656</v>
      </c>
      <c r="I25" s="66" t="n">
        <f aca="false">$H25/$G25</f>
        <v>1</v>
      </c>
      <c r="J25" s="67" t="n">
        <f aca="true">INDIRECT(ADDRESS(9+100,29,,,J$5))</f>
        <v>1.17079162597656</v>
      </c>
      <c r="K25" s="67" t="n">
        <f aca="true">INDIRECT(ADDRESS(9+100,29,,,K$5))</f>
        <v>1.17079162597656</v>
      </c>
      <c r="L25" s="55" t="n">
        <f aca="false">K25/J25</f>
        <v>1</v>
      </c>
    </row>
    <row r="26" customFormat="false" ht="12.75" hidden="false" customHeight="false" outlineLevel="0" collapsed="false">
      <c r="B26" s="0" t="n">
        <v>0</v>
      </c>
      <c r="C26" s="40" t="s">
        <v>38</v>
      </c>
      <c r="D26" s="68" t="s">
        <v>28</v>
      </c>
      <c r="E26" s="68" t="s">
        <v>29</v>
      </c>
      <c r="F26" s="69" t="s">
        <v>30</v>
      </c>
      <c r="G26" s="70" t="n">
        <f aca="true">INDIRECT(ADDRESS(24+$B26+125,IF(G$4="add/shift",13,IF(G$4="multiple",10,#NAME?)),,,G$5))</f>
        <v>120</v>
      </c>
      <c r="H26" s="70" t="n">
        <f aca="true">INDIRECT(ADDRESS(24+$B26+125,IF(H$4="add/shift",13,IF(H$4="multiple",10,#NAME?)),,,H$5))</f>
        <v>97.5</v>
      </c>
      <c r="I26" s="71" t="n">
        <f aca="false">$H26/$G26</f>
        <v>0.8125</v>
      </c>
      <c r="J26" s="72" t="n">
        <f aca="true">INDIRECT(ADDRESS(24+$B26+125,IF(J$4="add/shift",13,IF(J$4="multiple",10,#NAME?)),,,J$5))</f>
        <v>97.5</v>
      </c>
      <c r="K26" s="72" t="n">
        <f aca="true">INDIRECT(ADDRESS(24+$B26+125,IF(K$4="add/shift",13,IF(K$4="multiple",10,#NAME?)),,,K$5))</f>
        <v>90</v>
      </c>
      <c r="L26" s="55" t="n">
        <f aca="false">K26/J26</f>
        <v>0.923076923076923</v>
      </c>
    </row>
    <row r="27" customFormat="false" ht="12.75" hidden="false" customHeight="false" outlineLevel="0" collapsed="false">
      <c r="B27" s="0" t="n">
        <v>2</v>
      </c>
      <c r="C27" s="40"/>
      <c r="D27" s="68"/>
      <c r="E27" s="68"/>
      <c r="F27" s="56" t="s">
        <v>31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68.9</v>
      </c>
      <c r="I27" s="58" t="n">
        <f aca="false">$H27/$G27</f>
        <v>0.866666666666667</v>
      </c>
      <c r="J27" s="59" t="n">
        <f aca="true">INDIRECT(ADDRESS(24+$B27+125,IF(J$4="add/shift",13,IF(J$4="multiple",10,#NAME?)),,,J$5))</f>
        <v>63.6</v>
      </c>
      <c r="K27" s="59" t="n">
        <f aca="true">INDIRECT(ADDRESS(24+$B27+125,IF(K$4="add/shift",13,IF(K$4="multiple",10,#NAME?)),,,K$5))</f>
        <v>60.0666666666667</v>
      </c>
      <c r="L27" s="55" t="n">
        <f aca="false">K27/J27</f>
        <v>0.944444444444445</v>
      </c>
    </row>
    <row r="28" customFormat="false" ht="12.75" hidden="false" customHeight="false" outlineLevel="0" collapsed="false">
      <c r="C28" s="40"/>
      <c r="D28" s="68"/>
      <c r="E28" s="60" t="s">
        <v>32</v>
      </c>
      <c r="F28" s="56" t="s">
        <v>30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8" t="n">
        <f aca="false">$H28/$G28</f>
        <v>1</v>
      </c>
      <c r="J28" s="59" t="n">
        <f aca="true">INDIRECT(ADDRESS(9+125,30,,,J$5))</f>
        <v>15.125</v>
      </c>
      <c r="K28" s="59" t="n">
        <f aca="true">INDIRECT(ADDRESS(9+125,30,,,K$5))</f>
        <v>15.125</v>
      </c>
      <c r="L28" s="55" t="n">
        <f aca="false">K28/J28</f>
        <v>1</v>
      </c>
    </row>
    <row r="29" customFormat="false" ht="12.75" hidden="false" customHeight="false" outlineLevel="0" collapsed="false">
      <c r="C29" s="40"/>
      <c r="D29" s="68"/>
      <c r="E29" s="68"/>
      <c r="F29" s="56" t="s">
        <v>33</v>
      </c>
      <c r="G29" s="57" t="n">
        <f aca="true">INDIRECT(ADDRESS(9+125,29,,,G$5))</f>
        <v>10.6953125</v>
      </c>
      <c r="H29" s="57" t="n">
        <f aca="true">INDIRECT(ADDRESS(9+125,29,,,H$5))</f>
        <v>10.6953125</v>
      </c>
      <c r="I29" s="58" t="n">
        <f aca="false">$H29/$G29</f>
        <v>1</v>
      </c>
      <c r="J29" s="59" t="n">
        <f aca="true">INDIRECT(ADDRESS(9+125,29,,,J$5))</f>
        <v>10.6953125</v>
      </c>
      <c r="K29" s="59" t="n">
        <f aca="true">INDIRECT(ADDRESS(9+125,29,,,K$5))</f>
        <v>10.6953125</v>
      </c>
      <c r="L29" s="55" t="n">
        <f aca="false">K29/J29</f>
        <v>1</v>
      </c>
    </row>
    <row r="30" customFormat="false" ht="12.75" hidden="false" customHeight="false" outlineLevel="0" collapsed="false">
      <c r="B30" s="0" t="n">
        <v>0</v>
      </c>
      <c r="C30" s="43" t="s">
        <v>38</v>
      </c>
      <c r="D30" s="60" t="s">
        <v>34</v>
      </c>
      <c r="E30" s="60" t="s">
        <v>29</v>
      </c>
      <c r="F30" s="56" t="s">
        <v>30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74.75</v>
      </c>
      <c r="I30" s="58" t="n">
        <f aca="false">$H30/$G30</f>
        <v>0.8125</v>
      </c>
      <c r="J30" s="59" t="n">
        <f aca="true">INDIRECT(ADDRESS(24+$B30+150,IF(J$4="add/shift",13,IF(J$4="multiple",10,#NAME?)),,,J$5))</f>
        <v>74.75</v>
      </c>
      <c r="K30" s="59" t="n">
        <f aca="true">INDIRECT(ADDRESS(24+$B30+150,IF(K$4="add/shift",13,IF(K$4="multiple",10,#NAME?)),,,K$5))</f>
        <v>69</v>
      </c>
      <c r="L30" s="55" t="n">
        <f aca="false">K30/J30</f>
        <v>0.923076923076923</v>
      </c>
    </row>
    <row r="31" customFormat="false" ht="12.75" hidden="false" customHeight="false" outlineLevel="0" collapsed="false">
      <c r="B31" s="0" t="n">
        <v>2</v>
      </c>
      <c r="C31" s="43"/>
      <c r="D31" s="60"/>
      <c r="E31" s="60"/>
      <c r="F31" s="56" t="s">
        <v>31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55.25</v>
      </c>
      <c r="I31" s="58" t="n">
        <f aca="false">$H31/$G31</f>
        <v>0.866666666666667</v>
      </c>
      <c r="J31" s="59" t="n">
        <f aca="true">INDIRECT(ADDRESS(24+$B31+150,IF(J$4="add/shift",13,IF(J$4="multiple",10,#NAME?)),,,J$5))</f>
        <v>51</v>
      </c>
      <c r="K31" s="59" t="n">
        <f aca="true">INDIRECT(ADDRESS(24+$B31+150,IF(K$4="add/shift",13,IF(K$4="multiple",10,#NAME?)),,,K$5))</f>
        <v>48.1666666666667</v>
      </c>
      <c r="L31" s="55" t="n">
        <f aca="false">K31/J31</f>
        <v>0.944444444444444</v>
      </c>
    </row>
    <row r="32" customFormat="false" ht="12.75" hidden="false" customHeight="false" outlineLevel="0" collapsed="false">
      <c r="C32" s="43"/>
      <c r="D32" s="60"/>
      <c r="E32" s="60" t="s">
        <v>32</v>
      </c>
      <c r="F32" s="56" t="s">
        <v>30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8" t="n">
        <f aca="false">$H32/$G32</f>
        <v>1</v>
      </c>
      <c r="J32" s="59" t="n">
        <f aca="true">INDIRECT(ADDRESS(9+150,30,,,J$5))</f>
        <v>7.03125</v>
      </c>
      <c r="K32" s="59" t="n">
        <f aca="true">INDIRECT(ADDRESS(9+150,30,,,K$5))</f>
        <v>7.03125</v>
      </c>
      <c r="L32" s="55" t="n">
        <f aca="false">K32/J32</f>
        <v>1</v>
      </c>
    </row>
    <row r="33" customFormat="false" ht="12.75" hidden="false" customHeight="false" outlineLevel="0" collapsed="false">
      <c r="C33" s="43"/>
      <c r="D33" s="60"/>
      <c r="E33" s="60"/>
      <c r="F33" s="56" t="s">
        <v>33</v>
      </c>
      <c r="G33" s="57" t="n">
        <f aca="true">INDIRECT(ADDRESS(9+150,29,,,G$5))</f>
        <v>5.486328125</v>
      </c>
      <c r="H33" s="57" t="n">
        <f aca="true">INDIRECT(ADDRESS(9+150,29,,,H$5))</f>
        <v>5.486328125</v>
      </c>
      <c r="I33" s="58" t="n">
        <f aca="false">$H33/$G33</f>
        <v>1</v>
      </c>
      <c r="J33" s="59" t="n">
        <f aca="true">INDIRECT(ADDRESS(9+150,29,,,J$5))</f>
        <v>5.486328125</v>
      </c>
      <c r="K33" s="59" t="n">
        <f aca="true">INDIRECT(ADDRESS(9+150,29,,,K$5))</f>
        <v>5.486328125</v>
      </c>
      <c r="L33" s="55" t="n">
        <f aca="false">K33/J33</f>
        <v>1</v>
      </c>
    </row>
    <row r="34" customFormat="false" ht="12.75" hidden="false" customHeight="false" outlineLevel="0" collapsed="false">
      <c r="B34" s="0" t="n">
        <v>0</v>
      </c>
      <c r="C34" s="43" t="s">
        <v>38</v>
      </c>
      <c r="D34" s="61" t="s">
        <v>35</v>
      </c>
      <c r="E34" s="60" t="s">
        <v>29</v>
      </c>
      <c r="F34" s="56" t="s">
        <v>30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63.375</v>
      </c>
      <c r="I34" s="58" t="n">
        <f aca="false">$H34/$G34</f>
        <v>0.8125</v>
      </c>
      <c r="J34" s="59" t="n">
        <f aca="true">INDIRECT(ADDRESS(24+$B34+175,IF(J$4="add/shift",13,IF(J$4="multiple",10,#NAME?)),,,J$5))</f>
        <v>63.375</v>
      </c>
      <c r="K34" s="59" t="n">
        <f aca="true">INDIRECT(ADDRESS(24+$B34+175,IF(K$4="add/shift",13,IF(K$4="multiple",10,#NAME?)),,,K$5))</f>
        <v>58.5</v>
      </c>
      <c r="L34" s="55" t="n">
        <f aca="false">K34/J34</f>
        <v>0.923076923076923</v>
      </c>
    </row>
    <row r="35" customFormat="false" ht="12.75" hidden="false" customHeight="false" outlineLevel="0" collapsed="false">
      <c r="B35" s="0" t="n">
        <v>2</v>
      </c>
      <c r="C35" s="43"/>
      <c r="D35" s="61"/>
      <c r="E35" s="60"/>
      <c r="F35" s="56" t="s">
        <v>31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48.425</v>
      </c>
      <c r="I35" s="58" t="n">
        <f aca="false">$H35/$G35</f>
        <v>0.866666666666667</v>
      </c>
      <c r="J35" s="59" t="n">
        <f aca="true">INDIRECT(ADDRESS(24+$B35+175,IF(J$4="add/shift",13,IF(J$4="multiple",10,#NAME?)),,,J$5))</f>
        <v>44.7</v>
      </c>
      <c r="K35" s="59" t="n">
        <f aca="true">INDIRECT(ADDRESS(24+$B35+175,IF(K$4="add/shift",13,IF(K$4="multiple",10,#NAME?)),,,K$5))</f>
        <v>42.2166666666667</v>
      </c>
      <c r="L35" s="55" t="n">
        <f aca="false">K35/J35</f>
        <v>0.944444444444444</v>
      </c>
    </row>
    <row r="36" customFormat="false" ht="12.75" hidden="false" customHeight="false" outlineLevel="0" collapsed="false">
      <c r="C36" s="43"/>
      <c r="D36" s="61"/>
      <c r="E36" s="60" t="s">
        <v>32</v>
      </c>
      <c r="F36" s="56" t="s">
        <v>30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8" t="n">
        <f aca="false">$H36/$G36</f>
        <v>1</v>
      </c>
      <c r="J36" s="59" t="n">
        <f aca="true">INDIRECT(ADDRESS(9+175,30,,,J$5))</f>
        <v>4.1328125</v>
      </c>
      <c r="K36" s="59" t="n">
        <f aca="true">INDIRECT(ADDRESS(9+175,30,,,K$5))</f>
        <v>4.1328125</v>
      </c>
      <c r="L36" s="55" t="n">
        <f aca="false">K36/J36</f>
        <v>1</v>
      </c>
    </row>
    <row r="37" customFormat="false" ht="12.75" hidden="false" customHeight="false" outlineLevel="0" collapsed="false">
      <c r="C37" s="43"/>
      <c r="D37" s="61"/>
      <c r="E37" s="61"/>
      <c r="F37" s="56" t="s">
        <v>33</v>
      </c>
      <c r="G37" s="57" t="n">
        <f aca="true">INDIRECT(ADDRESS(9+175,29,,,G$5))</f>
        <v>3.52783203125</v>
      </c>
      <c r="H37" s="57" t="n">
        <f aca="true">INDIRECT(ADDRESS(9+175,29,,,H$5))</f>
        <v>3.52783203125</v>
      </c>
      <c r="I37" s="58" t="n">
        <f aca="false">$H37/$G37</f>
        <v>1</v>
      </c>
      <c r="J37" s="59" t="n">
        <f aca="true">INDIRECT(ADDRESS(9+175,29,,,J$5))</f>
        <v>3.52783203125</v>
      </c>
      <c r="K37" s="59" t="n">
        <f aca="true">INDIRECT(ADDRESS(9+175,29,,,K$5))</f>
        <v>3.52783203125</v>
      </c>
      <c r="L37" s="55" t="n">
        <f aca="false">K37/J37</f>
        <v>1</v>
      </c>
    </row>
    <row r="38" customFormat="false" ht="12.75" hidden="false" customHeight="false" outlineLevel="0" collapsed="false">
      <c r="B38" s="0" t="n">
        <v>0</v>
      </c>
      <c r="C38" s="43" t="s">
        <v>38</v>
      </c>
      <c r="D38" s="60" t="s">
        <v>36</v>
      </c>
      <c r="E38" s="60" t="s">
        <v>29</v>
      </c>
      <c r="F38" s="56" t="s">
        <v>30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57.6875</v>
      </c>
      <c r="I38" s="58" t="n">
        <f aca="false">$H38/$G38</f>
        <v>0.8125</v>
      </c>
      <c r="J38" s="59" t="n">
        <f aca="true">INDIRECT(ADDRESS(24+$B38+200,IF(J$4="add/shift",13,IF(J$4="multiple",10,#NAME?)),,,J$5))</f>
        <v>57.6875</v>
      </c>
      <c r="K38" s="59" t="n">
        <f aca="true">INDIRECT(ADDRESS(24+$B38+200,IF(K$4="add/shift",13,IF(K$4="multiple",10,#NAME?)),,,K$5))</f>
        <v>53.25</v>
      </c>
      <c r="L38" s="55" t="n">
        <f aca="false">K38/J38</f>
        <v>0.923076923076923</v>
      </c>
    </row>
    <row r="39" customFormat="false" ht="12.75" hidden="false" customHeight="false" outlineLevel="0" collapsed="false">
      <c r="B39" s="0" t="n">
        <v>2</v>
      </c>
      <c r="C39" s="43"/>
      <c r="D39" s="60"/>
      <c r="E39" s="60"/>
      <c r="F39" s="56" t="s">
        <v>31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45.0125</v>
      </c>
      <c r="I39" s="58" t="n">
        <f aca="false">$H39/$G39</f>
        <v>0.866666666666667</v>
      </c>
      <c r="J39" s="59" t="n">
        <f aca="true">INDIRECT(ADDRESS(24+$B39+200,IF(J$4="add/shift",13,IF(J$4="multiple",10,#NAME?)),,,J$5))</f>
        <v>41.55</v>
      </c>
      <c r="K39" s="59" t="n">
        <f aca="true">INDIRECT(ADDRESS(24+$B39+200,IF(K$4="add/shift",13,IF(K$4="multiple",10,#NAME?)),,,K$5))</f>
        <v>39.2416666666667</v>
      </c>
      <c r="L39" s="55" t="n">
        <f aca="false">K39/J39</f>
        <v>0.944444444444445</v>
      </c>
    </row>
    <row r="40" customFormat="false" ht="12.75" hidden="false" customHeight="false" outlineLevel="0" collapsed="false">
      <c r="C40" s="43"/>
      <c r="D40" s="60"/>
      <c r="E40" s="60" t="s">
        <v>32</v>
      </c>
      <c r="F40" s="56" t="s">
        <v>30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8" t="n">
        <f aca="false">$H40/$G40</f>
        <v>1</v>
      </c>
      <c r="J40" s="59" t="n">
        <f aca="true">INDIRECT(ADDRESS(9+200,30,,,J$5))</f>
        <v>2.970703125</v>
      </c>
      <c r="K40" s="59" t="n">
        <f aca="true">INDIRECT(ADDRESS(9+200,30,,,K$5))</f>
        <v>2.970703125</v>
      </c>
      <c r="L40" s="55" t="n">
        <f aca="false">K40/J40</f>
        <v>1</v>
      </c>
    </row>
    <row r="41" customFormat="false" ht="12.75" hidden="false" customHeight="false" outlineLevel="0" collapsed="false">
      <c r="C41" s="43"/>
      <c r="D41" s="60"/>
      <c r="E41" s="60"/>
      <c r="F41" s="56" t="s">
        <v>33</v>
      </c>
      <c r="G41" s="57" t="n">
        <f aca="true">INDIRECT(ADDRESS(9+200,29,,,G$5))</f>
        <v>2.7100830078125</v>
      </c>
      <c r="H41" s="57" t="n">
        <f aca="true">INDIRECT(ADDRESS(9+200,29,,,H$5))</f>
        <v>2.7100830078125</v>
      </c>
      <c r="I41" s="58" t="n">
        <f aca="false">$H41/$G41</f>
        <v>1</v>
      </c>
      <c r="J41" s="59" t="n">
        <f aca="true">INDIRECT(ADDRESS(9+200,29,,,J$5))</f>
        <v>2.7100830078125</v>
      </c>
      <c r="K41" s="59" t="n">
        <f aca="true">INDIRECT(ADDRESS(9+200,29,,,K$5))</f>
        <v>2.7100830078125</v>
      </c>
      <c r="L41" s="55" t="n">
        <f aca="false">K41/J41</f>
        <v>1</v>
      </c>
    </row>
    <row r="42" customFormat="false" ht="12.75" hidden="false" customHeight="false" outlineLevel="0" collapsed="false">
      <c r="B42" s="0" t="n">
        <v>0</v>
      </c>
      <c r="C42" s="73" t="s">
        <v>38</v>
      </c>
      <c r="D42" s="74" t="s">
        <v>37</v>
      </c>
      <c r="E42" s="60" t="s">
        <v>29</v>
      </c>
      <c r="F42" s="56" t="s">
        <v>30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54.84375</v>
      </c>
      <c r="I42" s="58" t="n">
        <f aca="false">$H42/$G42</f>
        <v>0.8125</v>
      </c>
      <c r="J42" s="59" t="n">
        <f aca="true">INDIRECT(ADDRESS(24+$B42+225,IF(J$4="add/shift",13,IF(J$4="multiple",10,#NAME?)),,,J$5))</f>
        <v>54.84375</v>
      </c>
      <c r="K42" s="59" t="n">
        <f aca="true">INDIRECT(ADDRESS(24+$B42+225,IF(K$4="add/shift",13,IF(K$4="multiple",10,#NAME?)),,,K$5))</f>
        <v>50.625</v>
      </c>
      <c r="L42" s="55" t="n">
        <f aca="false">K42/J42</f>
        <v>0.923076923076923</v>
      </c>
    </row>
    <row r="43" customFormat="false" ht="12.75" hidden="false" customHeight="false" outlineLevel="0" collapsed="false">
      <c r="B43" s="0" t="n">
        <v>2</v>
      </c>
      <c r="C43" s="73"/>
      <c r="D43" s="74"/>
      <c r="E43" s="74"/>
      <c r="F43" s="56" t="s">
        <v>31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3.30625</v>
      </c>
      <c r="I43" s="58" t="n">
        <f aca="false">$H43/$G43</f>
        <v>0.866666666666667</v>
      </c>
      <c r="J43" s="59" t="n">
        <f aca="true">INDIRECT(ADDRESS(24+$B43+225,IF(J$4="add/shift",13,IF(J$4="multiple",10,#NAME?)),,,J$5))</f>
        <v>39.975</v>
      </c>
      <c r="K43" s="59" t="n">
        <f aca="true">INDIRECT(ADDRESS(24+$B43+225,IF(K$4="add/shift",13,IF(K$4="multiple",10,#NAME?)),,,K$5))</f>
        <v>37.7541666666667</v>
      </c>
      <c r="L43" s="55" t="n">
        <f aca="false">K43/J43</f>
        <v>0.944444444444445</v>
      </c>
    </row>
    <row r="44" customFormat="false" ht="12.75" hidden="false" customHeight="false" outlineLevel="0" collapsed="false">
      <c r="C44" s="73"/>
      <c r="D44" s="74"/>
      <c r="E44" s="74" t="s">
        <v>32</v>
      </c>
      <c r="F44" s="56" t="s">
        <v>30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8" t="n">
        <f aca="false">$H44/$G44</f>
        <v>1</v>
      </c>
      <c r="J44" s="59" t="n">
        <f aca="true">INDIRECT(ADDRESS(9+225,30,,,J$5))</f>
        <v>2.46142578125</v>
      </c>
      <c r="K44" s="59" t="n">
        <f aca="true">INDIRECT(ADDRESS(9+225,30,,,K$5))</f>
        <v>2.46142578125</v>
      </c>
      <c r="L44" s="55" t="n">
        <f aca="false">K44/J44</f>
        <v>1</v>
      </c>
    </row>
    <row r="45" customFormat="false" ht="13.5" hidden="false" customHeight="false" outlineLevel="0" collapsed="false">
      <c r="C45" s="73"/>
      <c r="D45" s="74"/>
      <c r="E45" s="74"/>
      <c r="F45" s="75" t="s">
        <v>33</v>
      </c>
      <c r="G45" s="76" t="n">
        <f aca="true">INDIRECT(ADDRESS(9+225,29,,,G$5))</f>
        <v>2.34158325195313</v>
      </c>
      <c r="H45" s="76" t="n">
        <f aca="true">INDIRECT(ADDRESS(9+225,29,,,H$5))</f>
        <v>2.34158325195313</v>
      </c>
      <c r="I45" s="77" t="n">
        <f aca="false">$H45/$G45</f>
        <v>1</v>
      </c>
      <c r="J45" s="78" t="n">
        <f aca="true">INDIRECT(ADDRESS(9+225,29,,,J$5))</f>
        <v>2.34158325195313</v>
      </c>
      <c r="K45" s="78" t="n">
        <f aca="true">INDIRECT(ADDRESS(9+225,29,,,K$5))</f>
        <v>2.34158325195313</v>
      </c>
      <c r="L45" s="55" t="n">
        <f aca="false">K45/J45</f>
        <v>1</v>
      </c>
    </row>
    <row r="46" customFormat="false" ht="13.5" hidden="false" customHeight="false" outlineLevel="0" collapsed="false">
      <c r="C46" s="79" t="s">
        <v>27</v>
      </c>
      <c r="D46" s="79"/>
      <c r="E46" s="80" t="s">
        <v>29</v>
      </c>
      <c r="F46" s="81" t="s">
        <v>30</v>
      </c>
      <c r="G46" s="82" t="n">
        <f aca="false">+MAX(G6,G10,G14,G18,G22)</f>
        <v>60</v>
      </c>
      <c r="H46" s="82" t="n">
        <f aca="false">+MAX(H6,H10,H14,H18,H22)</f>
        <v>48.75</v>
      </c>
      <c r="I46" s="83" t="n">
        <f aca="false">$H46/$G46</f>
        <v>0.8125</v>
      </c>
      <c r="J46" s="84" t="n">
        <f aca="false">+MAX(J6,J10,J14,J18,J22)</f>
        <v>48.75</v>
      </c>
      <c r="K46" s="84" t="n">
        <f aca="false">+MAX(K6,K10,K14,K18,K22)</f>
        <v>45</v>
      </c>
      <c r="L46" s="55" t="n">
        <f aca="false">K46/J46</f>
        <v>0.923076923076923</v>
      </c>
    </row>
    <row r="47" customFormat="false" ht="12.75" hidden="false" customHeight="false" outlineLevel="0" collapsed="false">
      <c r="C47" s="79"/>
      <c r="D47" s="79"/>
      <c r="E47" s="80"/>
      <c r="F47" s="56" t="s">
        <v>31</v>
      </c>
      <c r="G47" s="85" t="n">
        <f aca="false">+AVERAGE(G7,G11,G15,G19,G23)</f>
        <v>30.103125</v>
      </c>
      <c r="H47" s="85" t="n">
        <f aca="false">+AVERAGE(H7,H11,H15,H19,H23)</f>
        <v>26.089375</v>
      </c>
      <c r="I47" s="58" t="n">
        <f aca="false">$H47/$G47</f>
        <v>0.866666666666667</v>
      </c>
      <c r="J47" s="86" t="n">
        <f aca="false">+AVERAGE(J7,J11,J15,J19,J23)</f>
        <v>24.0825</v>
      </c>
      <c r="K47" s="86" t="n">
        <f aca="false">+AVERAGE(K7,K11,K15,K19,K23)</f>
        <v>22.7445833333333</v>
      </c>
      <c r="L47" s="55" t="n">
        <f aca="false">K47/J47</f>
        <v>0.944444444444444</v>
      </c>
    </row>
    <row r="48" customFormat="false" ht="12.75" hidden="false" customHeight="false" outlineLevel="0" collapsed="false">
      <c r="C48" s="79"/>
      <c r="D48" s="79"/>
      <c r="E48" s="63" t="s">
        <v>32</v>
      </c>
      <c r="F48" s="56" t="s">
        <v>30</v>
      </c>
      <c r="G48" s="85" t="n">
        <f aca="false">+MAX(G8,G12,G16,G20,G24)</f>
        <v>7.5625</v>
      </c>
      <c r="H48" s="85" t="n">
        <f aca="false">+MAX(H8,H12,H16,H20,H24)</f>
        <v>7.5625</v>
      </c>
      <c r="I48" s="58" t="n">
        <f aca="false">$H48/$G48</f>
        <v>1</v>
      </c>
      <c r="J48" s="86" t="n">
        <f aca="false">+MAX(J8,J12,J16,J20,J24)</f>
        <v>7.5625</v>
      </c>
      <c r="K48" s="86" t="n">
        <f aca="false">+MAX(K8,K12,K16,K20,K24)</f>
        <v>7.5625</v>
      </c>
      <c r="L48" s="55" t="n">
        <f aca="false">K48/J48</f>
        <v>1</v>
      </c>
    </row>
    <row r="49" customFormat="false" ht="13.5" hidden="false" customHeight="false" outlineLevel="0" collapsed="false">
      <c r="C49" s="79"/>
      <c r="D49" s="79"/>
      <c r="E49" s="63"/>
      <c r="F49" s="64" t="s">
        <v>33</v>
      </c>
      <c r="G49" s="87" t="n">
        <f aca="false">+AVERAGE(G9,G13,G17,G21,G25)</f>
        <v>2.47611389160156</v>
      </c>
      <c r="H49" s="87" t="n">
        <f aca="false">+AVERAGE(H9,H13,H17,H21,H25)</f>
        <v>2.47611389160156</v>
      </c>
      <c r="I49" s="66" t="n">
        <f aca="false">$H49/$G49</f>
        <v>1</v>
      </c>
      <c r="J49" s="88" t="n">
        <f aca="false">+AVERAGE(J9,J13,J17,J21,J25)</f>
        <v>2.47611389160156</v>
      </c>
      <c r="K49" s="88" t="n">
        <f aca="false">+AVERAGE(K9,K13,K17,K21,K25)</f>
        <v>2.47611389160156</v>
      </c>
      <c r="L49" s="55" t="n">
        <f aca="false">K49/J49</f>
        <v>1</v>
      </c>
    </row>
    <row r="50" customFormat="false" ht="13.5" hidden="false" customHeight="false" outlineLevel="0" collapsed="false">
      <c r="C50" s="89" t="s">
        <v>38</v>
      </c>
      <c r="D50" s="89"/>
      <c r="E50" s="68" t="s">
        <v>29</v>
      </c>
      <c r="F50" s="69" t="s">
        <v>30</v>
      </c>
      <c r="G50" s="90" t="n">
        <f aca="false">+MAX(G26,G30,G34,G38,G42)</f>
        <v>120</v>
      </c>
      <c r="H50" s="90" t="n">
        <f aca="false">+MAX(H26,H30,H34,H38,H42)</f>
        <v>97.5</v>
      </c>
      <c r="I50" s="71" t="n">
        <f aca="false">$H50/$G50</f>
        <v>0.8125</v>
      </c>
      <c r="J50" s="91" t="n">
        <f aca="false">+MAX(J26,J30,J34,J38,J42)</f>
        <v>97.5</v>
      </c>
      <c r="K50" s="91" t="n">
        <f aca="false">+MAX(K26,K30,K34,K38,K42)</f>
        <v>90</v>
      </c>
      <c r="L50" s="92" t="n">
        <f aca="false">K50/J50</f>
        <v>0.923076923076923</v>
      </c>
    </row>
    <row r="51" customFormat="false" ht="13.5" hidden="false" customHeight="false" outlineLevel="0" collapsed="false">
      <c r="C51" s="89"/>
      <c r="D51" s="89"/>
      <c r="E51" s="68"/>
      <c r="F51" s="56" t="s">
        <v>31</v>
      </c>
      <c r="G51" s="85" t="n">
        <f aca="false">+AVERAGE(G27,G31,G35,G39,G43)</f>
        <v>60.20625</v>
      </c>
      <c r="H51" s="85" t="n">
        <f aca="false">+AVERAGE(H27,H31,H35,H39,H43)</f>
        <v>52.17875</v>
      </c>
      <c r="I51" s="58" t="n">
        <f aca="false">$H51/$G51</f>
        <v>0.866666666666667</v>
      </c>
      <c r="J51" s="86" t="n">
        <f aca="false">+AVERAGE(J27,J31,J35,J39,J43)</f>
        <v>48.165</v>
      </c>
      <c r="K51" s="86" t="n">
        <f aca="false">+AVERAGE(K27,K31,K35,K39,K43)</f>
        <v>45.4891666666667</v>
      </c>
      <c r="L51" s="92" t="n">
        <f aca="false">K51/J51</f>
        <v>0.944444444444444</v>
      </c>
    </row>
    <row r="52" customFormat="false" ht="13.5" hidden="false" customHeight="false" outlineLevel="0" collapsed="false">
      <c r="C52" s="89"/>
      <c r="D52" s="89"/>
      <c r="E52" s="93" t="s">
        <v>32</v>
      </c>
      <c r="F52" s="56" t="s">
        <v>30</v>
      </c>
      <c r="G52" s="85" t="n">
        <f aca="false">+MAX(G28,G32,G36,G40,G44)</f>
        <v>15.125</v>
      </c>
      <c r="H52" s="85" t="n">
        <f aca="false">+MAX(H28,H32,H36,H40,H44)</f>
        <v>15.125</v>
      </c>
      <c r="I52" s="58" t="n">
        <f aca="false">$H52/$G52</f>
        <v>1</v>
      </c>
      <c r="J52" s="86" t="n">
        <f aca="false">+MAX(J28,J32,J36,J40,J44)</f>
        <v>15.125</v>
      </c>
      <c r="K52" s="86" t="n">
        <f aca="false">+MAX(K28,K32,K36,K40,K44)</f>
        <v>15.125</v>
      </c>
      <c r="L52" s="92" t="n">
        <f aca="false">K52/J52</f>
        <v>1</v>
      </c>
    </row>
    <row r="53" customFormat="false" ht="13.5" hidden="false" customHeight="false" outlineLevel="0" collapsed="false">
      <c r="C53" s="89"/>
      <c r="D53" s="89"/>
      <c r="E53" s="93"/>
      <c r="F53" s="94" t="s">
        <v>33</v>
      </c>
      <c r="G53" s="95" t="n">
        <f aca="false">+AVERAGE(G29,G33,G37,G41,G45)</f>
        <v>4.95222778320313</v>
      </c>
      <c r="H53" s="95" t="n">
        <f aca="false">+AVERAGE(H29,H33,H37,H41,H45)</f>
        <v>4.95222778320313</v>
      </c>
      <c r="I53" s="96" t="n">
        <f aca="false">$H53/$G53</f>
        <v>1</v>
      </c>
      <c r="J53" s="97" t="n">
        <f aca="false">+AVERAGE(J29,J33,J37,J41,J45)</f>
        <v>4.95222778320313</v>
      </c>
      <c r="K53" s="97" t="n">
        <f aca="false">+AVERAGE(K29,K33,K37,K41,K45)</f>
        <v>4.95222778320313</v>
      </c>
      <c r="L53" s="92" t="n">
        <f aca="false">K53/J53</f>
        <v>1</v>
      </c>
    </row>
    <row r="54" customFormat="false" ht="13.5" hidden="false" customHeight="false" outlineLevel="0" collapsed="false">
      <c r="C54" s="98" t="s">
        <v>39</v>
      </c>
      <c r="D54" s="98"/>
      <c r="E54" s="50" t="s">
        <v>29</v>
      </c>
      <c r="F54" s="51" t="s">
        <v>30</v>
      </c>
      <c r="G54" s="99" t="n">
        <f aca="false">+MAX(G6,G10,G14,G18,G22,G26,G30,G34,G38,G42)</f>
        <v>120</v>
      </c>
      <c r="H54" s="99" t="n">
        <f aca="false">+MAX(H6,H10,H14,H18,H22,H26,H30,H34,H38,H42)</f>
        <v>97.5</v>
      </c>
      <c r="I54" s="100" t="n">
        <f aca="false">$H54/$G54</f>
        <v>0.8125</v>
      </c>
      <c r="J54" s="101" t="n">
        <f aca="false">+MAX(J6,J10,J14,J18,J22,J26,J30,J34,J38,J42)</f>
        <v>97.5</v>
      </c>
      <c r="K54" s="101" t="n">
        <f aca="false">+MAX(K6,K10,K14,K18,K22,K26,K30,K34,K38,K42)</f>
        <v>90</v>
      </c>
      <c r="L54" s="102" t="n">
        <f aca="false">K54/J54</f>
        <v>0.923076923076923</v>
      </c>
    </row>
    <row r="55" customFormat="false" ht="13.5" hidden="false" customHeight="false" outlineLevel="0" collapsed="false">
      <c r="C55" s="98"/>
      <c r="D55" s="98"/>
      <c r="E55" s="50"/>
      <c r="F55" s="56" t="s">
        <v>31</v>
      </c>
      <c r="G55" s="85" t="n">
        <f aca="false">+AVERAGE(G7,G11,G15,G19,G23,G27,G31,G35,G39,G43)</f>
        <v>45.1546875</v>
      </c>
      <c r="H55" s="85" t="n">
        <f aca="false">+AVERAGE(H7,H11,H15,H19,H23,H27,H31,H35,H39,H43)</f>
        <v>39.1340625</v>
      </c>
      <c r="I55" s="103" t="n">
        <f aca="false">$H55/$G55</f>
        <v>0.866666666666667</v>
      </c>
      <c r="J55" s="86" t="n">
        <f aca="false">+AVERAGE(J7,J11,J15,J19,J23,J27,J31,J35,J39,J43)</f>
        <v>36.12375</v>
      </c>
      <c r="K55" s="86" t="n">
        <f aca="false">+AVERAGE(K7,K11,K15,K19,K23,K27,K31,K35,K39,K43)</f>
        <v>34.116875</v>
      </c>
      <c r="L55" s="102" t="n">
        <f aca="false">K55/J55</f>
        <v>0.944444444444444</v>
      </c>
    </row>
    <row r="56" customFormat="false" ht="13.5" hidden="false" customHeight="false" outlineLevel="0" collapsed="false">
      <c r="C56" s="98"/>
      <c r="D56" s="98"/>
      <c r="E56" s="93" t="s">
        <v>32</v>
      </c>
      <c r="F56" s="56" t="s">
        <v>30</v>
      </c>
      <c r="G56" s="85" t="n">
        <f aca="false">+MAX(G8,G12,G16,G20,G24,G28,G32,G36,G40,G44)</f>
        <v>15.125</v>
      </c>
      <c r="H56" s="85" t="n">
        <f aca="false">+MAX(H8,H12,H16,H20,H24,H28,H32,H36,H40,H44)</f>
        <v>15.125</v>
      </c>
      <c r="I56" s="103" t="n">
        <f aca="false">$H56/$G56</f>
        <v>1</v>
      </c>
      <c r="J56" s="86" t="n">
        <f aca="false">+MAX(J8,J12,J16,J20,J24,J28,J32,J36,J40,J44)</f>
        <v>15.125</v>
      </c>
      <c r="K56" s="86" t="n">
        <f aca="false">+MAX(K8,K12,K16,K20,K24,K28,K32,K36,K40,K44)</f>
        <v>15.125</v>
      </c>
      <c r="L56" s="102" t="n">
        <f aca="false">K56/J56</f>
        <v>1</v>
      </c>
    </row>
    <row r="57" customFormat="false" ht="13.5" hidden="false" customHeight="false" outlineLevel="0" collapsed="false">
      <c r="C57" s="98"/>
      <c r="D57" s="98"/>
      <c r="E57" s="93"/>
      <c r="F57" s="94" t="s">
        <v>33</v>
      </c>
      <c r="G57" s="95" t="n">
        <f aca="false">+AVERAGE(G9,G13,G17,G21,G25,G29,G33,G37,G41,G45)</f>
        <v>3.71417083740234</v>
      </c>
      <c r="H57" s="95" t="n">
        <f aca="false">+AVERAGE(H9,H13,H17,H21,H25,H29,H33,H37,H41,H45)</f>
        <v>3.71417083740234</v>
      </c>
      <c r="I57" s="104" t="n">
        <f aca="false">$H57/$G57</f>
        <v>1</v>
      </c>
      <c r="J57" s="97" t="n">
        <f aca="false">+AVERAGE(J9,J13,J17,J21,J25,J29,J33,J37,J41,J45)</f>
        <v>3.71417083740234</v>
      </c>
      <c r="K57" s="97" t="n">
        <f aca="false">+AVERAGE(K9,K13,K17,K21,K25,K29,K33,K37,K41,K45)</f>
        <v>3.71417083740234</v>
      </c>
      <c r="L57" s="102" t="n">
        <f aca="false">K57/J57</f>
        <v>1</v>
      </c>
    </row>
    <row r="58" customFormat="false" ht="12.75" hidden="false" customHeight="false" outlineLevel="0" collapsed="false">
      <c r="G58" s="105"/>
      <c r="J58" s="105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256.968</v>
      </c>
      <c r="E3" s="118" t="n">
        <f aca="false">N3</f>
        <v>41.6233</v>
      </c>
      <c r="F3" s="118" t="n">
        <f aca="false">L3</f>
        <v>13256.968</v>
      </c>
      <c r="G3" s="118" t="n">
        <f aca="false">O3</f>
        <v>44.3051</v>
      </c>
      <c r="H3" s="118" t="n">
        <f aca="false">T3</f>
        <v>13270.8064</v>
      </c>
      <c r="I3" s="118" t="n">
        <f aca="false">V3</f>
        <v>41.6176</v>
      </c>
      <c r="J3" s="118" t="n">
        <f aca="false">T3</f>
        <v>13270.8064</v>
      </c>
      <c r="K3" s="118" t="n">
        <f aca="false">W3</f>
        <v>44.3022</v>
      </c>
      <c r="L3" s="119" t="n">
        <v>13256.968</v>
      </c>
      <c r="M3" s="119" t="n">
        <v>41.8561</v>
      </c>
      <c r="N3" s="119" t="n">
        <v>41.6233</v>
      </c>
      <c r="O3" s="119" t="n">
        <v>44.3051</v>
      </c>
      <c r="P3" s="119" t="n">
        <v>15677.954</v>
      </c>
      <c r="Q3" s="120" t="n">
        <v>43.968</v>
      </c>
      <c r="R3" s="119" t="n">
        <f aca="false">P3/3600</f>
        <v>4.35498722222222</v>
      </c>
      <c r="S3" s="121"/>
      <c r="T3" s="119" t="n">
        <v>13270.8064</v>
      </c>
      <c r="U3" s="119" t="n">
        <v>41.8631</v>
      </c>
      <c r="V3" s="119" t="n">
        <v>41.6176</v>
      </c>
      <c r="W3" s="119" t="n">
        <v>44.3022</v>
      </c>
      <c r="X3" s="119" t="n">
        <v>15339.178</v>
      </c>
      <c r="Y3" s="120" t="n">
        <v>42.993</v>
      </c>
      <c r="Z3" s="119" t="n">
        <f aca="false">X3/3600</f>
        <v>4.26088277777778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43968</v>
      </c>
      <c r="AF3" s="106" t="n">
        <f aca="false">R3/100</f>
        <v>0.0435498722222222</v>
      </c>
      <c r="AG3" s="106" t="n">
        <f aca="false">Y3/100</f>
        <v>0.42993</v>
      </c>
      <c r="AH3" s="106" t="n">
        <f aca="false">Z3/100</f>
        <v>0.0426088277777778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403.5792</v>
      </c>
      <c r="E4" s="118" t="n">
        <f aca="false">N4</f>
        <v>39.9166</v>
      </c>
      <c r="F4" s="118" t="n">
        <f aca="false">L4</f>
        <v>5403.5792</v>
      </c>
      <c r="G4" s="118" t="n">
        <f aca="false">O4</f>
        <v>42.3209</v>
      </c>
      <c r="H4" s="118" t="n">
        <f aca="false">T4</f>
        <v>5411.1776</v>
      </c>
      <c r="I4" s="118" t="n">
        <f aca="false">V4</f>
        <v>39.9121</v>
      </c>
      <c r="J4" s="118" t="n">
        <f aca="false">T4</f>
        <v>5411.1776</v>
      </c>
      <c r="K4" s="118" t="n">
        <f aca="false">W4</f>
        <v>42.3202</v>
      </c>
      <c r="L4" s="119" t="n">
        <v>5403.5792</v>
      </c>
      <c r="M4" s="119" t="n">
        <v>39.3058</v>
      </c>
      <c r="N4" s="119" t="n">
        <v>39.9166</v>
      </c>
      <c r="O4" s="119" t="n">
        <v>42.3209</v>
      </c>
      <c r="P4" s="119" t="n">
        <v>13750.765</v>
      </c>
      <c r="Q4" s="120" t="n">
        <v>37.389</v>
      </c>
      <c r="R4" s="119" t="n">
        <f aca="false">P4/3600</f>
        <v>3.81965694444444</v>
      </c>
      <c r="S4" s="121"/>
      <c r="T4" s="119" t="n">
        <v>5411.1776</v>
      </c>
      <c r="U4" s="119" t="n">
        <v>39.3075</v>
      </c>
      <c r="V4" s="119" t="n">
        <v>39.9121</v>
      </c>
      <c r="W4" s="119" t="n">
        <v>42.3202</v>
      </c>
      <c r="X4" s="119" t="n">
        <v>13333.362</v>
      </c>
      <c r="Y4" s="120" t="n">
        <v>35.552</v>
      </c>
      <c r="Z4" s="119" t="n">
        <f aca="false">X4/3600</f>
        <v>3.70371166666667</v>
      </c>
      <c r="AA4" s="121"/>
      <c r="AB4" s="121"/>
      <c r="AC4" s="121"/>
      <c r="AE4" s="106" t="n">
        <f aca="false">Q4/100</f>
        <v>0.37389</v>
      </c>
      <c r="AF4" s="106" t="n">
        <f aca="false">R4/100</f>
        <v>0.0381965694444444</v>
      </c>
      <c r="AG4" s="106" t="n">
        <f aca="false">Y4/100</f>
        <v>0.35552</v>
      </c>
      <c r="AH4" s="106" t="n">
        <f aca="false">Z4/100</f>
        <v>0.0370371166666667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561.4512</v>
      </c>
      <c r="E5" s="118" t="n">
        <f aca="false">N5</f>
        <v>38.4392</v>
      </c>
      <c r="F5" s="118" t="n">
        <f aca="false">L5</f>
        <v>2561.4512</v>
      </c>
      <c r="G5" s="118" t="n">
        <f aca="false">O5</f>
        <v>40.5392</v>
      </c>
      <c r="H5" s="118" t="n">
        <f aca="false">T5</f>
        <v>2564.104</v>
      </c>
      <c r="I5" s="118" t="n">
        <f aca="false">V5</f>
        <v>38.4377</v>
      </c>
      <c r="J5" s="118" t="n">
        <f aca="false">T5</f>
        <v>2564.104</v>
      </c>
      <c r="K5" s="118" t="n">
        <f aca="false">W5</f>
        <v>40.5325</v>
      </c>
      <c r="L5" s="119" t="n">
        <v>2561.4512</v>
      </c>
      <c r="M5" s="119" t="n">
        <v>36.7386</v>
      </c>
      <c r="N5" s="119" t="n">
        <v>38.4392</v>
      </c>
      <c r="O5" s="119" t="n">
        <v>40.5392</v>
      </c>
      <c r="P5" s="119" t="n">
        <v>12895.021</v>
      </c>
      <c r="Q5" s="120" t="n">
        <v>33.419</v>
      </c>
      <c r="R5" s="119" t="n">
        <f aca="false">P5/3600</f>
        <v>3.58195027777778</v>
      </c>
      <c r="S5" s="121"/>
      <c r="T5" s="119" t="n">
        <v>2564.104</v>
      </c>
      <c r="U5" s="119" t="n">
        <v>36.7327</v>
      </c>
      <c r="V5" s="119" t="n">
        <v>38.4377</v>
      </c>
      <c r="W5" s="119" t="n">
        <v>40.5325</v>
      </c>
      <c r="X5" s="119" t="n">
        <v>12530.827</v>
      </c>
      <c r="Y5" s="120" t="n">
        <v>32.37</v>
      </c>
      <c r="Z5" s="119" t="n">
        <f aca="false">X5/3600</f>
        <v>3.48078527777778</v>
      </c>
      <c r="AA5" s="121"/>
      <c r="AB5" s="121"/>
      <c r="AC5" s="121"/>
      <c r="AE5" s="106" t="n">
        <f aca="false">Q5/100</f>
        <v>0.33419</v>
      </c>
      <c r="AF5" s="106" t="n">
        <f aca="false">R5/100</f>
        <v>0.0358195027777778</v>
      </c>
      <c r="AG5" s="106" t="n">
        <f aca="false">Y5/100</f>
        <v>0.3237</v>
      </c>
      <c r="AH5" s="106" t="n">
        <f aca="false">Z5/100</f>
        <v>0.0348078527777778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00.0688</v>
      </c>
      <c r="E6" s="125" t="n">
        <f aca="false">N6</f>
        <v>36.8302</v>
      </c>
      <c r="F6" s="125" t="n">
        <f aca="false">L6</f>
        <v>1300.0688</v>
      </c>
      <c r="G6" s="125" t="n">
        <f aca="false">O6</f>
        <v>38.7428</v>
      </c>
      <c r="H6" s="125" t="n">
        <f aca="false">T6</f>
        <v>1302.336</v>
      </c>
      <c r="I6" s="125" t="n">
        <f aca="false">V6</f>
        <v>36.8333</v>
      </c>
      <c r="J6" s="125" t="n">
        <f aca="false">T6</f>
        <v>1302.336</v>
      </c>
      <c r="K6" s="125" t="n">
        <f aca="false">W6</f>
        <v>38.7445</v>
      </c>
      <c r="L6" s="126" t="n">
        <v>1300.0688</v>
      </c>
      <c r="M6" s="126" t="n">
        <v>34.0794</v>
      </c>
      <c r="N6" s="126" t="n">
        <v>36.8302</v>
      </c>
      <c r="O6" s="126" t="n">
        <v>38.7428</v>
      </c>
      <c r="P6" s="126" t="n">
        <v>12427.977</v>
      </c>
      <c r="Q6" s="126" t="n">
        <v>30.51</v>
      </c>
      <c r="R6" s="126" t="n">
        <f aca="false">P6/3600</f>
        <v>3.45221583333333</v>
      </c>
      <c r="S6" s="124"/>
      <c r="T6" s="126" t="n">
        <v>1302.336</v>
      </c>
      <c r="U6" s="126" t="n">
        <v>34.0819</v>
      </c>
      <c r="V6" s="126" t="n">
        <v>36.8333</v>
      </c>
      <c r="W6" s="126" t="n">
        <v>38.7445</v>
      </c>
      <c r="X6" s="126" t="n">
        <v>12030.398</v>
      </c>
      <c r="Y6" s="126" t="n">
        <v>29.733</v>
      </c>
      <c r="Z6" s="126" t="n">
        <f aca="false">X6/3600</f>
        <v>3.34177722222222</v>
      </c>
      <c r="AA6" s="124"/>
      <c r="AB6" s="124"/>
      <c r="AC6" s="124"/>
      <c r="AE6" s="106" t="n">
        <f aca="false">Q6/100</f>
        <v>0.3051</v>
      </c>
      <c r="AF6" s="106" t="n">
        <f aca="false">R6/100</f>
        <v>0.0345221583333333</v>
      </c>
      <c r="AG6" s="106" t="n">
        <f aca="false">Y6/100</f>
        <v>0.29733</v>
      </c>
      <c r="AH6" s="106" t="n">
        <f aca="false">Z6/100</f>
        <v>0.0334177722222222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3579.5648</v>
      </c>
      <c r="E7" s="118" t="n">
        <f aca="false">N7</f>
        <v>45.1672</v>
      </c>
      <c r="F7" s="118" t="n">
        <f aca="false">L7</f>
        <v>33579.5648</v>
      </c>
      <c r="G7" s="118" t="n">
        <f aca="false">O7</f>
        <v>44.776</v>
      </c>
      <c r="H7" s="118" t="n">
        <f aca="false">T7</f>
        <v>33592.968</v>
      </c>
      <c r="I7" s="118" t="n">
        <f aca="false">V7</f>
        <v>45.1634</v>
      </c>
      <c r="J7" s="118" t="n">
        <f aca="false">T7</f>
        <v>33592.968</v>
      </c>
      <c r="K7" s="118" t="n">
        <f aca="false">W7</f>
        <v>44.777</v>
      </c>
      <c r="L7" s="119" t="n">
        <v>33579.5648</v>
      </c>
      <c r="M7" s="119" t="n">
        <v>40.4589</v>
      </c>
      <c r="N7" s="119" t="n">
        <v>45.1672</v>
      </c>
      <c r="O7" s="119" t="n">
        <v>44.776</v>
      </c>
      <c r="P7" s="119" t="n">
        <v>20987.233</v>
      </c>
      <c r="Q7" s="120" t="n">
        <v>63.109</v>
      </c>
      <c r="R7" s="119" t="n">
        <f aca="false">P7/3600</f>
        <v>5.82978694444445</v>
      </c>
      <c r="S7" s="121"/>
      <c r="T7" s="119" t="n">
        <v>33592.968</v>
      </c>
      <c r="U7" s="119" t="n">
        <v>40.4638</v>
      </c>
      <c r="V7" s="119" t="n">
        <v>45.1634</v>
      </c>
      <c r="W7" s="119" t="n">
        <v>44.777</v>
      </c>
      <c r="X7" s="119" t="n">
        <v>20714.196</v>
      </c>
      <c r="Y7" s="120" t="n">
        <v>62.15</v>
      </c>
      <c r="Z7" s="119" t="n">
        <f aca="false">X7/3600</f>
        <v>5.75394333333333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63109</v>
      </c>
      <c r="AF7" s="106" t="n">
        <f aca="false">R7/100</f>
        <v>0.0582978694444445</v>
      </c>
      <c r="AG7" s="106" t="n">
        <f aca="false">Y7/100</f>
        <v>0.6215</v>
      </c>
      <c r="AH7" s="106" t="n">
        <f aca="false">Z7/100</f>
        <v>0.0575394333333333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6172.5312</v>
      </c>
      <c r="E8" s="118" t="n">
        <f aca="false">N8</f>
        <v>43.1445</v>
      </c>
      <c r="F8" s="118" t="n">
        <f aca="false">L8</f>
        <v>16172.5312</v>
      </c>
      <c r="G8" s="118" t="n">
        <f aca="false">O8</f>
        <v>43.3142</v>
      </c>
      <c r="H8" s="118" t="n">
        <f aca="false">T8</f>
        <v>16176.1536</v>
      </c>
      <c r="I8" s="118" t="n">
        <f aca="false">V8</f>
        <v>43.1394</v>
      </c>
      <c r="J8" s="118" t="n">
        <f aca="false">T8</f>
        <v>16176.1536</v>
      </c>
      <c r="K8" s="118" t="n">
        <f aca="false">W8</f>
        <v>43.3097</v>
      </c>
      <c r="L8" s="119" t="n">
        <v>16172.5312</v>
      </c>
      <c r="M8" s="119" t="n">
        <v>37.438</v>
      </c>
      <c r="N8" s="119" t="n">
        <v>43.1445</v>
      </c>
      <c r="O8" s="119" t="n">
        <v>43.3142</v>
      </c>
      <c r="P8" s="119" t="n">
        <v>17757.894</v>
      </c>
      <c r="Q8" s="120" t="n">
        <v>52.258</v>
      </c>
      <c r="R8" s="119" t="n">
        <f aca="false">P8/3600</f>
        <v>4.93274833333333</v>
      </c>
      <c r="S8" s="121"/>
      <c r="T8" s="119" t="n">
        <v>16176.1536</v>
      </c>
      <c r="U8" s="119" t="n">
        <v>37.4424</v>
      </c>
      <c r="V8" s="119" t="n">
        <v>43.1394</v>
      </c>
      <c r="W8" s="119" t="n">
        <v>43.3097</v>
      </c>
      <c r="X8" s="119" t="n">
        <v>17395.562</v>
      </c>
      <c r="Y8" s="120" t="n">
        <v>51.199</v>
      </c>
      <c r="Z8" s="119" t="n">
        <f aca="false">X8/3600</f>
        <v>4.83210055555556</v>
      </c>
      <c r="AA8" s="121"/>
      <c r="AB8" s="121"/>
      <c r="AC8" s="121"/>
      <c r="AE8" s="106" t="n">
        <f aca="false">Q8/100</f>
        <v>0.52258</v>
      </c>
      <c r="AF8" s="106" t="n">
        <f aca="false">R8/100</f>
        <v>0.0493274833333333</v>
      </c>
      <c r="AG8" s="106" t="n">
        <f aca="false">Y8/100</f>
        <v>0.51199</v>
      </c>
      <c r="AH8" s="106" t="n">
        <f aca="false">Z8/100</f>
        <v>0.0483210055555556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449.0864</v>
      </c>
      <c r="E9" s="118" t="n">
        <f aca="false">N9</f>
        <v>41.1451</v>
      </c>
      <c r="F9" s="118" t="n">
        <f aca="false">L9</f>
        <v>8449.0864</v>
      </c>
      <c r="G9" s="118" t="n">
        <f aca="false">O9</f>
        <v>41.6691</v>
      </c>
      <c r="H9" s="118" t="n">
        <f aca="false">T9</f>
        <v>8447.0464</v>
      </c>
      <c r="I9" s="118" t="n">
        <f aca="false">V9</f>
        <v>41.132</v>
      </c>
      <c r="J9" s="118" t="n">
        <f aca="false">T9</f>
        <v>8447.0464</v>
      </c>
      <c r="K9" s="118" t="n">
        <f aca="false">W9</f>
        <v>41.6602</v>
      </c>
      <c r="L9" s="119" t="n">
        <v>8449.0864</v>
      </c>
      <c r="M9" s="119" t="n">
        <v>34.4629</v>
      </c>
      <c r="N9" s="119" t="n">
        <v>41.1451</v>
      </c>
      <c r="O9" s="119" t="n">
        <v>41.6691</v>
      </c>
      <c r="P9" s="119" t="n">
        <v>15926.186</v>
      </c>
      <c r="Q9" s="120" t="n">
        <v>46.563</v>
      </c>
      <c r="R9" s="119" t="n">
        <f aca="false">P9/3600</f>
        <v>4.42394055555556</v>
      </c>
      <c r="S9" s="121"/>
      <c r="T9" s="119" t="n">
        <v>8447.0464</v>
      </c>
      <c r="U9" s="119" t="n">
        <v>34.4613</v>
      </c>
      <c r="V9" s="119" t="n">
        <v>41.132</v>
      </c>
      <c r="W9" s="119" t="n">
        <v>41.6602</v>
      </c>
      <c r="X9" s="119" t="n">
        <v>15540.342</v>
      </c>
      <c r="Y9" s="120" t="n">
        <v>45.583</v>
      </c>
      <c r="Z9" s="119" t="n">
        <f aca="false">X9/3600</f>
        <v>4.31676166666667</v>
      </c>
      <c r="AA9" s="121"/>
      <c r="AB9" s="121"/>
      <c r="AC9" s="121"/>
      <c r="AE9" s="106" t="n">
        <f aca="false">Q9/100</f>
        <v>0.46563</v>
      </c>
      <c r="AF9" s="106" t="n">
        <f aca="false">R9/100</f>
        <v>0.0442394055555556</v>
      </c>
      <c r="AG9" s="106" t="n">
        <f aca="false">Y9/100</f>
        <v>0.45583</v>
      </c>
      <c r="AH9" s="106" t="n">
        <f aca="false">Z9/100</f>
        <v>0.0431676166666667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4681.7264</v>
      </c>
      <c r="E10" s="125" t="n">
        <f aca="false">N10</f>
        <v>39.0505</v>
      </c>
      <c r="F10" s="125" t="n">
        <f aca="false">L10</f>
        <v>4681.7264</v>
      </c>
      <c r="G10" s="125" t="n">
        <f aca="false">O10</f>
        <v>39.7999</v>
      </c>
      <c r="H10" s="125" t="n">
        <f aca="false">T10</f>
        <v>4679.2784</v>
      </c>
      <c r="I10" s="125" t="n">
        <f aca="false">V10</f>
        <v>39.0622</v>
      </c>
      <c r="J10" s="125" t="n">
        <f aca="false">T10</f>
        <v>4679.2784</v>
      </c>
      <c r="K10" s="125" t="n">
        <f aca="false">W10</f>
        <v>39.7891</v>
      </c>
      <c r="L10" s="126" t="n">
        <v>4681.7264</v>
      </c>
      <c r="M10" s="126" t="n">
        <v>31.6779</v>
      </c>
      <c r="N10" s="126" t="n">
        <v>39.0505</v>
      </c>
      <c r="O10" s="126" t="n">
        <v>39.7999</v>
      </c>
      <c r="P10" s="126" t="n">
        <v>14889.33</v>
      </c>
      <c r="Q10" s="126" t="n">
        <v>42.541</v>
      </c>
      <c r="R10" s="126" t="n">
        <f aca="false">P10/3600</f>
        <v>4.135925</v>
      </c>
      <c r="S10" s="124"/>
      <c r="T10" s="126" t="n">
        <v>4679.2784</v>
      </c>
      <c r="U10" s="126" t="n">
        <v>31.678</v>
      </c>
      <c r="V10" s="126" t="n">
        <v>39.0622</v>
      </c>
      <c r="W10" s="126" t="n">
        <v>39.7891</v>
      </c>
      <c r="X10" s="126" t="n">
        <v>14499.884</v>
      </c>
      <c r="Y10" s="126" t="n">
        <v>42.167</v>
      </c>
      <c r="Z10" s="126" t="n">
        <f aca="false">X10/3600</f>
        <v>4.02774555555556</v>
      </c>
      <c r="AA10" s="124"/>
      <c r="AB10" s="124"/>
      <c r="AC10" s="124"/>
      <c r="AE10" s="106" t="n">
        <f aca="false">Q10/100</f>
        <v>0.42541</v>
      </c>
      <c r="AF10" s="106" t="n">
        <f aca="false">R10/100</f>
        <v>0.04135925</v>
      </c>
      <c r="AG10" s="106" t="n">
        <f aca="false">Y10/100</f>
        <v>0.42167</v>
      </c>
      <c r="AH10" s="106" t="n">
        <f aca="false">Z10/100</f>
        <v>0.0402774555555556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20617.7568</v>
      </c>
      <c r="E11" s="118" t="n">
        <f aca="false">N11</f>
        <v>39.7122</v>
      </c>
      <c r="F11" s="118" t="n">
        <f aca="false">L11</f>
        <v>220617.7568</v>
      </c>
      <c r="G11" s="118" t="n">
        <f aca="false">O11</f>
        <v>38.0623</v>
      </c>
      <c r="H11" s="118" t="n">
        <f aca="false">T11</f>
        <v>220857.9184</v>
      </c>
      <c r="I11" s="118" t="n">
        <f aca="false">V11</f>
        <v>39.7119</v>
      </c>
      <c r="J11" s="118" t="n">
        <f aca="false">T11</f>
        <v>220857.9184</v>
      </c>
      <c r="K11" s="118" t="n">
        <f aca="false">W11</f>
        <v>38.0618</v>
      </c>
      <c r="L11" s="119" t="n">
        <v>220617.7568</v>
      </c>
      <c r="M11" s="119" t="n">
        <v>39.5945</v>
      </c>
      <c r="N11" s="119" t="n">
        <v>39.7122</v>
      </c>
      <c r="O11" s="119" t="n">
        <v>38.0623</v>
      </c>
      <c r="P11" s="119" t="n">
        <v>61134.941</v>
      </c>
      <c r="Q11" s="120" t="n">
        <v>163.458</v>
      </c>
      <c r="R11" s="119" t="n">
        <f aca="false">P11/3600</f>
        <v>16.9819280555556</v>
      </c>
      <c r="S11" s="121"/>
      <c r="T11" s="119" t="n">
        <v>220857.9184</v>
      </c>
      <c r="U11" s="119" t="n">
        <v>39.5958</v>
      </c>
      <c r="V11" s="119" t="n">
        <v>39.7119</v>
      </c>
      <c r="W11" s="119" t="n">
        <v>38.0618</v>
      </c>
      <c r="X11" s="119" t="n">
        <v>60242.164</v>
      </c>
      <c r="Y11" s="120" t="n">
        <v>162.584</v>
      </c>
      <c r="Z11" s="119" t="n">
        <f aca="false">X11/3600</f>
        <v>16.7339344444444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1.63458</v>
      </c>
      <c r="AF11" s="106" t="n">
        <f aca="false">R11/100</f>
        <v>0.169819280555556</v>
      </c>
      <c r="AG11" s="106" t="n">
        <f aca="false">Y11/100</f>
        <v>1.62584</v>
      </c>
      <c r="AH11" s="106" t="n">
        <f aca="false">Z11/100</f>
        <v>0.167339344444444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96189.9616</v>
      </c>
      <c r="E12" s="118" t="n">
        <f aca="false">N12</f>
        <v>38.3098</v>
      </c>
      <c r="F12" s="118" t="n">
        <f aca="false">L12</f>
        <v>96189.9616</v>
      </c>
      <c r="G12" s="118" t="n">
        <f aca="false">O12</f>
        <v>36.6722</v>
      </c>
      <c r="H12" s="118" t="n">
        <f aca="false">T12</f>
        <v>96266.8064</v>
      </c>
      <c r="I12" s="118" t="n">
        <f aca="false">V12</f>
        <v>38.305</v>
      </c>
      <c r="J12" s="118" t="n">
        <f aca="false">T12</f>
        <v>96266.8064</v>
      </c>
      <c r="K12" s="118" t="n">
        <f aca="false">W12</f>
        <v>36.6674</v>
      </c>
      <c r="L12" s="119" t="n">
        <v>96189.9616</v>
      </c>
      <c r="M12" s="119" t="n">
        <v>33.706</v>
      </c>
      <c r="N12" s="119" t="n">
        <v>38.3098</v>
      </c>
      <c r="O12" s="119" t="n">
        <v>36.6722</v>
      </c>
      <c r="P12" s="119" t="n">
        <v>48932.168</v>
      </c>
      <c r="Q12" s="120" t="n">
        <v>140.729</v>
      </c>
      <c r="R12" s="119" t="n">
        <f aca="false">P12/3600</f>
        <v>13.5922688888889</v>
      </c>
      <c r="S12" s="121"/>
      <c r="T12" s="119" t="n">
        <v>96266.8064</v>
      </c>
      <c r="U12" s="119" t="n">
        <v>33.7036</v>
      </c>
      <c r="V12" s="119" t="n">
        <v>38.305</v>
      </c>
      <c r="W12" s="119" t="n">
        <v>36.6674</v>
      </c>
      <c r="X12" s="119" t="n">
        <v>48053.225</v>
      </c>
      <c r="Y12" s="120" t="n">
        <v>139.449</v>
      </c>
      <c r="Z12" s="119" t="n">
        <f aca="false">X12/3600</f>
        <v>13.3481180555556</v>
      </c>
      <c r="AA12" s="121"/>
      <c r="AB12" s="121"/>
      <c r="AC12" s="121"/>
      <c r="AE12" s="106" t="n">
        <f aca="false">Q12/100</f>
        <v>1.40729</v>
      </c>
      <c r="AF12" s="106" t="n">
        <f aca="false">R12/100</f>
        <v>0.135922688888889</v>
      </c>
      <c r="AG12" s="106" t="n">
        <f aca="false">Y12/100</f>
        <v>1.39449</v>
      </c>
      <c r="AH12" s="106" t="n">
        <f aca="false">Z12/100</f>
        <v>0.133481180555556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30063.7088</v>
      </c>
      <c r="E13" s="118" t="n">
        <f aca="false">N13</f>
        <v>37.2018</v>
      </c>
      <c r="F13" s="118" t="n">
        <f aca="false">L13</f>
        <v>30063.7088</v>
      </c>
      <c r="G13" s="118" t="n">
        <f aca="false">O13</f>
        <v>35.4717</v>
      </c>
      <c r="H13" s="118" t="n">
        <f aca="false">T13</f>
        <v>30125.2896</v>
      </c>
      <c r="I13" s="118" t="n">
        <f aca="false">V13</f>
        <v>37.1941</v>
      </c>
      <c r="J13" s="118" t="n">
        <f aca="false">T13</f>
        <v>30125.2896</v>
      </c>
      <c r="K13" s="118" t="n">
        <f aca="false">W13</f>
        <v>35.4708</v>
      </c>
      <c r="L13" s="119" t="n">
        <v>30063.7088</v>
      </c>
      <c r="M13" s="119" t="n">
        <v>29.7791</v>
      </c>
      <c r="N13" s="119" t="n">
        <v>37.2018</v>
      </c>
      <c r="O13" s="119" t="n">
        <v>35.4717</v>
      </c>
      <c r="P13" s="119" t="n">
        <v>35930.663</v>
      </c>
      <c r="Q13" s="120" t="n">
        <v>106.876</v>
      </c>
      <c r="R13" s="119" t="n">
        <f aca="false">P13/3600</f>
        <v>9.98073972222222</v>
      </c>
      <c r="S13" s="121"/>
      <c r="T13" s="119" t="n">
        <v>30125.2896</v>
      </c>
      <c r="U13" s="119" t="n">
        <v>29.7793</v>
      </c>
      <c r="V13" s="119" t="n">
        <v>37.1941</v>
      </c>
      <c r="W13" s="119" t="n">
        <v>35.4708</v>
      </c>
      <c r="X13" s="119" t="n">
        <v>34984.188</v>
      </c>
      <c r="Y13" s="120" t="n">
        <v>105.612</v>
      </c>
      <c r="Z13" s="119" t="n">
        <f aca="false">X13/3600</f>
        <v>9.71783</v>
      </c>
      <c r="AA13" s="121"/>
      <c r="AB13" s="121"/>
      <c r="AC13" s="121"/>
      <c r="AE13" s="106" t="n">
        <f aca="false">Q13/100</f>
        <v>1.06876</v>
      </c>
      <c r="AF13" s="106" t="n">
        <f aca="false">R13/100</f>
        <v>0.0998073972222222</v>
      </c>
      <c r="AG13" s="106" t="n">
        <f aca="false">Y13/100</f>
        <v>1.05612</v>
      </c>
      <c r="AH13" s="106" t="n">
        <f aca="false">Z13/100</f>
        <v>0.0971783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064.536</v>
      </c>
      <c r="E14" s="125" t="n">
        <f aca="false">N14</f>
        <v>35.9401</v>
      </c>
      <c r="F14" s="125" t="n">
        <f aca="false">L14</f>
        <v>7064.536</v>
      </c>
      <c r="G14" s="125" t="n">
        <f aca="false">O14</f>
        <v>34.0702</v>
      </c>
      <c r="H14" s="125" t="n">
        <f aca="false">T14</f>
        <v>7071.864</v>
      </c>
      <c r="I14" s="125" t="n">
        <f aca="false">V14</f>
        <v>35.9279</v>
      </c>
      <c r="J14" s="125" t="n">
        <f aca="false">T14</f>
        <v>7071.864</v>
      </c>
      <c r="K14" s="125" t="n">
        <f aca="false">W14</f>
        <v>34.0672</v>
      </c>
      <c r="L14" s="126" t="n">
        <v>7064.536</v>
      </c>
      <c r="M14" s="126" t="n">
        <v>28.0853</v>
      </c>
      <c r="N14" s="126" t="n">
        <v>35.9401</v>
      </c>
      <c r="O14" s="126" t="n">
        <v>34.0702</v>
      </c>
      <c r="P14" s="126" t="n">
        <v>29312.917</v>
      </c>
      <c r="Q14" s="126" t="n">
        <v>74.865</v>
      </c>
      <c r="R14" s="126" t="n">
        <f aca="false">P14/3600</f>
        <v>8.14247694444445</v>
      </c>
      <c r="S14" s="124"/>
      <c r="T14" s="126" t="n">
        <v>7071.864</v>
      </c>
      <c r="U14" s="126" t="n">
        <v>28.0842</v>
      </c>
      <c r="V14" s="126" t="n">
        <v>35.9279</v>
      </c>
      <c r="W14" s="126" t="n">
        <v>34.0672</v>
      </c>
      <c r="X14" s="126" t="n">
        <v>28649.116</v>
      </c>
      <c r="Y14" s="126" t="n">
        <v>74.356</v>
      </c>
      <c r="Z14" s="126" t="n">
        <f aca="false">X14/3600</f>
        <v>7.95808777777778</v>
      </c>
      <c r="AA14" s="124"/>
      <c r="AB14" s="124"/>
      <c r="AC14" s="124"/>
      <c r="AE14" s="106" t="n">
        <f aca="false">Q14/100</f>
        <v>0.74865</v>
      </c>
      <c r="AF14" s="106" t="n">
        <f aca="false">R14/100</f>
        <v>0.0814247694444445</v>
      </c>
      <c r="AG14" s="106" t="n">
        <f aca="false">Y14/100</f>
        <v>0.74356</v>
      </c>
      <c r="AH14" s="106" t="n">
        <f aca="false">Z14/100</f>
        <v>0.0795808777777778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552.7856</v>
      </c>
      <c r="E15" s="118" t="n">
        <f aca="false">N15</f>
        <v>46.8549</v>
      </c>
      <c r="F15" s="118" t="n">
        <f aca="false">L15</f>
        <v>23552.7856</v>
      </c>
      <c r="G15" s="118" t="n">
        <f aca="false">O15</f>
        <v>46.4817</v>
      </c>
      <c r="H15" s="118" t="n">
        <f aca="false">T15</f>
        <v>23566.5136</v>
      </c>
      <c r="I15" s="118" t="n">
        <f aca="false">V15</f>
        <v>46.8532</v>
      </c>
      <c r="J15" s="118" t="n">
        <f aca="false">T15</f>
        <v>23566.5136</v>
      </c>
      <c r="K15" s="118" t="n">
        <f aca="false">W15</f>
        <v>46.4743</v>
      </c>
      <c r="L15" s="119" t="n">
        <v>23552.7856</v>
      </c>
      <c r="M15" s="119" t="n">
        <v>41.6518</v>
      </c>
      <c r="N15" s="119" t="n">
        <v>46.8549</v>
      </c>
      <c r="O15" s="119" t="n">
        <v>46.4817</v>
      </c>
      <c r="P15" s="119" t="n">
        <v>36219.456</v>
      </c>
      <c r="Q15" s="120" t="n">
        <v>93.351</v>
      </c>
      <c r="R15" s="119" t="n">
        <f aca="false">P15/3600</f>
        <v>10.06096</v>
      </c>
      <c r="S15" s="121"/>
      <c r="T15" s="119" t="n">
        <v>23566.5136</v>
      </c>
      <c r="U15" s="119" t="n">
        <v>41.6522</v>
      </c>
      <c r="V15" s="119" t="n">
        <v>46.8532</v>
      </c>
      <c r="W15" s="119" t="n">
        <v>46.4743</v>
      </c>
      <c r="X15" s="119" t="n">
        <v>35387.698</v>
      </c>
      <c r="Y15" s="120" t="n">
        <v>92.17</v>
      </c>
      <c r="Z15" s="119" t="n">
        <f aca="false">X15/3600</f>
        <v>9.82991611111111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93351</v>
      </c>
      <c r="AF15" s="106" t="n">
        <f aca="false">R15/100</f>
        <v>0.1006096</v>
      </c>
      <c r="AG15" s="106" t="n">
        <f aca="false">Y15/100</f>
        <v>0.9217</v>
      </c>
      <c r="AH15" s="106" t="n">
        <f aca="false">Z15/100</f>
        <v>0.0982991611111111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169.0304</v>
      </c>
      <c r="E16" s="118" t="n">
        <f aca="false">N16</f>
        <v>46.0166</v>
      </c>
      <c r="F16" s="118" t="n">
        <f aca="false">L16</f>
        <v>6169.0304</v>
      </c>
      <c r="G16" s="118" t="n">
        <f aca="false">O16</f>
        <v>45.8183</v>
      </c>
      <c r="H16" s="118" t="n">
        <f aca="false">T16</f>
        <v>6133.72</v>
      </c>
      <c r="I16" s="118" t="n">
        <f aca="false">V16</f>
        <v>46.021</v>
      </c>
      <c r="J16" s="118" t="n">
        <f aca="false">T16</f>
        <v>6133.72</v>
      </c>
      <c r="K16" s="118" t="n">
        <f aca="false">W16</f>
        <v>45.8257</v>
      </c>
      <c r="L16" s="119" t="n">
        <v>6169.0304</v>
      </c>
      <c r="M16" s="119" t="n">
        <v>40.2355</v>
      </c>
      <c r="N16" s="119" t="n">
        <v>46.0166</v>
      </c>
      <c r="O16" s="119" t="n">
        <v>45.8183</v>
      </c>
      <c r="P16" s="119" t="n">
        <v>30639.432</v>
      </c>
      <c r="Q16" s="120" t="n">
        <v>72.572</v>
      </c>
      <c r="R16" s="119" t="n">
        <f aca="false">P16/3600</f>
        <v>8.51095333333333</v>
      </c>
      <c r="S16" s="121"/>
      <c r="T16" s="119" t="n">
        <v>6133.72</v>
      </c>
      <c r="U16" s="119" t="n">
        <v>40.2365</v>
      </c>
      <c r="V16" s="119" t="n">
        <v>46.021</v>
      </c>
      <c r="W16" s="119" t="n">
        <v>45.8257</v>
      </c>
      <c r="X16" s="119" t="n">
        <v>29737.931</v>
      </c>
      <c r="Y16" s="120" t="n">
        <v>72.307</v>
      </c>
      <c r="Z16" s="119" t="n">
        <f aca="false">X16/3600</f>
        <v>8.26053638888889</v>
      </c>
      <c r="AA16" s="121"/>
      <c r="AB16" s="121"/>
      <c r="AC16" s="121"/>
      <c r="AE16" s="106" t="n">
        <f aca="false">Q16/100</f>
        <v>0.72572</v>
      </c>
      <c r="AF16" s="106" t="n">
        <f aca="false">R16/100</f>
        <v>0.0851095333333333</v>
      </c>
      <c r="AG16" s="106" t="n">
        <f aca="false">Y16/100</f>
        <v>0.72307</v>
      </c>
      <c r="AH16" s="106" t="n">
        <f aca="false">Z16/100</f>
        <v>0.0826053638888889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548.984</v>
      </c>
      <c r="E17" s="118" t="n">
        <f aca="false">N17</f>
        <v>45.1023</v>
      </c>
      <c r="F17" s="118" t="n">
        <f aca="false">L17</f>
        <v>2548.984</v>
      </c>
      <c r="G17" s="118" t="n">
        <f aca="false">O17</f>
        <v>45.1019</v>
      </c>
      <c r="H17" s="118" t="n">
        <f aca="false">T17</f>
        <v>2545.0672</v>
      </c>
      <c r="I17" s="118" t="n">
        <f aca="false">V17</f>
        <v>45.1009</v>
      </c>
      <c r="J17" s="118" t="n">
        <f aca="false">T17</f>
        <v>2545.0672</v>
      </c>
      <c r="K17" s="118" t="n">
        <f aca="false">W17</f>
        <v>45.0928</v>
      </c>
      <c r="L17" s="119" t="n">
        <v>2548.984</v>
      </c>
      <c r="M17" s="119" t="n">
        <v>38.9339</v>
      </c>
      <c r="N17" s="119" t="n">
        <v>45.1023</v>
      </c>
      <c r="O17" s="119" t="n">
        <v>45.1019</v>
      </c>
      <c r="P17" s="119" t="n">
        <v>28410.292</v>
      </c>
      <c r="Q17" s="120" t="n">
        <v>62.775</v>
      </c>
      <c r="R17" s="119" t="n">
        <f aca="false">P17/3600</f>
        <v>7.89174777777778</v>
      </c>
      <c r="S17" s="121"/>
      <c r="T17" s="119" t="n">
        <v>2545.0672</v>
      </c>
      <c r="U17" s="119" t="n">
        <v>38.9343</v>
      </c>
      <c r="V17" s="119" t="n">
        <v>45.1009</v>
      </c>
      <c r="W17" s="119" t="n">
        <v>45.0928</v>
      </c>
      <c r="X17" s="119" t="n">
        <v>27444.612</v>
      </c>
      <c r="Y17" s="120" t="n">
        <v>61.852</v>
      </c>
      <c r="Z17" s="119" t="n">
        <f aca="false">X17/3600</f>
        <v>7.62350333333333</v>
      </c>
      <c r="AA17" s="121"/>
      <c r="AB17" s="121"/>
      <c r="AC17" s="121"/>
      <c r="AE17" s="106" t="n">
        <f aca="false">Q17/100</f>
        <v>0.62775</v>
      </c>
      <c r="AF17" s="106" t="n">
        <f aca="false">R17/100</f>
        <v>0.0789174777777778</v>
      </c>
      <c r="AG17" s="106" t="n">
        <f aca="false">Y17/100</f>
        <v>0.61852</v>
      </c>
      <c r="AH17" s="106" t="n">
        <f aca="false">Z17/100</f>
        <v>0.0762350333333333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07.9984</v>
      </c>
      <c r="E18" s="125" t="n">
        <f aca="false">N18</f>
        <v>44.1756</v>
      </c>
      <c r="F18" s="125" t="n">
        <f aca="false">L18</f>
        <v>1207.9984</v>
      </c>
      <c r="G18" s="125" t="n">
        <f aca="false">O18</f>
        <v>44.2758</v>
      </c>
      <c r="H18" s="125" t="n">
        <f aca="false">T18</f>
        <v>1206.4</v>
      </c>
      <c r="I18" s="125" t="n">
        <f aca="false">V18</f>
        <v>44.2044</v>
      </c>
      <c r="J18" s="125" t="n">
        <f aca="false">T18</f>
        <v>1206.4</v>
      </c>
      <c r="K18" s="125" t="n">
        <f aca="false">W18</f>
        <v>44.2519</v>
      </c>
      <c r="L18" s="126" t="n">
        <v>1207.9984</v>
      </c>
      <c r="M18" s="126" t="n">
        <v>37.2296</v>
      </c>
      <c r="N18" s="126" t="n">
        <v>44.1756</v>
      </c>
      <c r="O18" s="126" t="n">
        <v>44.2758</v>
      </c>
      <c r="P18" s="126" t="n">
        <v>27130.354</v>
      </c>
      <c r="Q18" s="126" t="n">
        <v>55.443</v>
      </c>
      <c r="R18" s="126" t="n">
        <f aca="false">P18/3600</f>
        <v>7.53620944444444</v>
      </c>
      <c r="S18" s="124"/>
      <c r="T18" s="126" t="n">
        <v>1206.4</v>
      </c>
      <c r="U18" s="126" t="n">
        <v>37.2225</v>
      </c>
      <c r="V18" s="126" t="n">
        <v>44.2044</v>
      </c>
      <c r="W18" s="126" t="n">
        <v>44.2519</v>
      </c>
      <c r="X18" s="126" t="n">
        <v>26205.809</v>
      </c>
      <c r="Y18" s="126" t="n">
        <v>54.268</v>
      </c>
      <c r="Z18" s="126" t="n">
        <f aca="false">X18/3600</f>
        <v>7.27939138888889</v>
      </c>
      <c r="AA18" s="124"/>
      <c r="AB18" s="124"/>
      <c r="AC18" s="124"/>
      <c r="AE18" s="106" t="n">
        <f aca="false">Q18/100</f>
        <v>0.55443</v>
      </c>
      <c r="AF18" s="106" t="n">
        <f aca="false">R18/100</f>
        <v>0.0753620944444444</v>
      </c>
      <c r="AG18" s="106" t="n">
        <f aca="false">Y18/100</f>
        <v>0.54268</v>
      </c>
      <c r="AH18" s="106" t="n">
        <f aca="false">Z18/100</f>
        <v>0.0727939138888889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4868.284</v>
      </c>
      <c r="E19" s="118" t="n">
        <f aca="false">N19</f>
        <v>43.7163</v>
      </c>
      <c r="F19" s="118" t="n">
        <f aca="false">L19</f>
        <v>4868.284</v>
      </c>
      <c r="G19" s="118" t="n">
        <f aca="false">O19</f>
        <v>45.4882</v>
      </c>
      <c r="H19" s="118" t="n">
        <f aca="false">T19</f>
        <v>4869.3784</v>
      </c>
      <c r="I19" s="118" t="n">
        <f aca="false">V19</f>
        <v>43.7122</v>
      </c>
      <c r="J19" s="118" t="n">
        <f aca="false">T19</f>
        <v>4869.3784</v>
      </c>
      <c r="K19" s="118" t="n">
        <f aca="false">W19</f>
        <v>45.4805</v>
      </c>
      <c r="L19" s="119" t="n">
        <v>4868.284</v>
      </c>
      <c r="M19" s="119" t="n">
        <v>41.8557</v>
      </c>
      <c r="N19" s="119" t="n">
        <v>43.7163</v>
      </c>
      <c r="O19" s="119" t="n">
        <v>45.4882</v>
      </c>
      <c r="P19" s="119" t="n">
        <v>13610.472</v>
      </c>
      <c r="Q19" s="120" t="n">
        <v>36.457</v>
      </c>
      <c r="R19" s="119" t="n">
        <f aca="false">P19/3600</f>
        <v>3.78068666666667</v>
      </c>
      <c r="S19" s="121"/>
      <c r="T19" s="119" t="n">
        <v>4869.3784</v>
      </c>
      <c r="U19" s="119" t="n">
        <v>41.8561</v>
      </c>
      <c r="V19" s="119" t="n">
        <v>43.7122</v>
      </c>
      <c r="W19" s="119" t="n">
        <v>45.4805</v>
      </c>
      <c r="X19" s="119" t="n">
        <v>13320.129</v>
      </c>
      <c r="Y19" s="120" t="n">
        <v>36.101</v>
      </c>
      <c r="Z19" s="119" t="n">
        <f aca="false">X19/3600</f>
        <v>3.70003583333333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36457</v>
      </c>
      <c r="AF19" s="106" t="n">
        <f aca="false">R19/100</f>
        <v>0.0378068666666667</v>
      </c>
      <c r="AG19" s="106" t="n">
        <f aca="false">Y19/100</f>
        <v>0.36101</v>
      </c>
      <c r="AH19" s="106" t="n">
        <f aca="false">Z19/100</f>
        <v>0.0370003583333333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228.3952</v>
      </c>
      <c r="E20" s="118" t="n">
        <f aca="false">N20</f>
        <v>42.3468</v>
      </c>
      <c r="F20" s="118" t="n">
        <f aca="false">L20</f>
        <v>2228.3952</v>
      </c>
      <c r="G20" s="118" t="n">
        <f aca="false">O20</f>
        <v>43.5319</v>
      </c>
      <c r="H20" s="118" t="n">
        <f aca="false">T20</f>
        <v>2227.7128</v>
      </c>
      <c r="I20" s="118" t="n">
        <f aca="false">V20</f>
        <v>42.345</v>
      </c>
      <c r="J20" s="118" t="n">
        <f aca="false">T20</f>
        <v>2227.7128</v>
      </c>
      <c r="K20" s="118" t="n">
        <f aca="false">W20</f>
        <v>43.5255</v>
      </c>
      <c r="L20" s="119" t="n">
        <v>2228.3952</v>
      </c>
      <c r="M20" s="119" t="n">
        <v>39.9431</v>
      </c>
      <c r="N20" s="119" t="n">
        <v>42.3468</v>
      </c>
      <c r="O20" s="119" t="n">
        <v>43.5319</v>
      </c>
      <c r="P20" s="119" t="n">
        <v>12052.632</v>
      </c>
      <c r="Q20" s="120" t="n">
        <v>31.777</v>
      </c>
      <c r="R20" s="119" t="n">
        <f aca="false">P20/3600</f>
        <v>3.34795333333333</v>
      </c>
      <c r="S20" s="121"/>
      <c r="T20" s="119" t="n">
        <v>2227.7128</v>
      </c>
      <c r="U20" s="119" t="n">
        <v>39.9415</v>
      </c>
      <c r="V20" s="119" t="n">
        <v>42.345</v>
      </c>
      <c r="W20" s="119" t="n">
        <v>43.5255</v>
      </c>
      <c r="X20" s="119" t="n">
        <v>11732.473</v>
      </c>
      <c r="Y20" s="120" t="n">
        <v>30.999</v>
      </c>
      <c r="Z20" s="119" t="n">
        <f aca="false">X20/3600</f>
        <v>3.25902027777778</v>
      </c>
      <c r="AA20" s="121"/>
      <c r="AB20" s="121"/>
      <c r="AC20" s="121"/>
      <c r="AE20" s="106" t="n">
        <f aca="false">Q20/100</f>
        <v>0.31777</v>
      </c>
      <c r="AF20" s="106" t="n">
        <f aca="false">R20/100</f>
        <v>0.0334795333333333</v>
      </c>
      <c r="AG20" s="106" t="n">
        <f aca="false">Y20/100</f>
        <v>0.30999</v>
      </c>
      <c r="AH20" s="106" t="n">
        <f aca="false">Z20/100</f>
        <v>0.0325902027777778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080.2328</v>
      </c>
      <c r="E21" s="118" t="n">
        <f aca="false">N21</f>
        <v>41.0026</v>
      </c>
      <c r="F21" s="118" t="n">
        <f aca="false">L21</f>
        <v>1080.2328</v>
      </c>
      <c r="G21" s="118" t="n">
        <f aca="false">O21</f>
        <v>41.9254</v>
      </c>
      <c r="H21" s="118" t="n">
        <f aca="false">T21</f>
        <v>1080.76</v>
      </c>
      <c r="I21" s="118" t="n">
        <f aca="false">V21</f>
        <v>40.9993</v>
      </c>
      <c r="J21" s="118" t="n">
        <f aca="false">T21</f>
        <v>1080.76</v>
      </c>
      <c r="K21" s="118" t="n">
        <f aca="false">W21</f>
        <v>41.9231</v>
      </c>
      <c r="L21" s="119" t="n">
        <v>1080.2328</v>
      </c>
      <c r="M21" s="119" t="n">
        <v>37.6015</v>
      </c>
      <c r="N21" s="119" t="n">
        <v>41.0026</v>
      </c>
      <c r="O21" s="119" t="n">
        <v>41.9254</v>
      </c>
      <c r="P21" s="119" t="n">
        <v>11172.582</v>
      </c>
      <c r="Q21" s="120" t="n">
        <v>27.487</v>
      </c>
      <c r="R21" s="119" t="n">
        <f aca="false">P21/3600</f>
        <v>3.103495</v>
      </c>
      <c r="S21" s="121"/>
      <c r="T21" s="119" t="n">
        <v>1080.76</v>
      </c>
      <c r="U21" s="119" t="n">
        <v>37.5993</v>
      </c>
      <c r="V21" s="119" t="n">
        <v>40.9993</v>
      </c>
      <c r="W21" s="119" t="n">
        <v>41.9231</v>
      </c>
      <c r="X21" s="119" t="n">
        <v>10855.707</v>
      </c>
      <c r="Y21" s="120" t="n">
        <v>26.818</v>
      </c>
      <c r="Z21" s="119" t="n">
        <f aca="false">X21/3600</f>
        <v>3.01547416666667</v>
      </c>
      <c r="AA21" s="121"/>
      <c r="AB21" s="121"/>
      <c r="AC21" s="121"/>
      <c r="AE21" s="106" t="n">
        <f aca="false">Q21/100</f>
        <v>0.27487</v>
      </c>
      <c r="AF21" s="106" t="n">
        <f aca="false">R21/100</f>
        <v>0.03103495</v>
      </c>
      <c r="AG21" s="106" t="n">
        <f aca="false">Y21/100</f>
        <v>0.26818</v>
      </c>
      <c r="AH21" s="106" t="n">
        <f aca="false">Z21/100</f>
        <v>0.0301547416666667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35.124</v>
      </c>
      <c r="E22" s="125" t="n">
        <f aca="false">N22</f>
        <v>39.7071</v>
      </c>
      <c r="F22" s="125" t="n">
        <f aca="false">L22</f>
        <v>535.124</v>
      </c>
      <c r="G22" s="125" t="n">
        <f aca="false">O22</f>
        <v>40.6568</v>
      </c>
      <c r="H22" s="125" t="n">
        <f aca="false">T22</f>
        <v>535.0368</v>
      </c>
      <c r="I22" s="125" t="n">
        <f aca="false">V22</f>
        <v>39.7127</v>
      </c>
      <c r="J22" s="125" t="n">
        <f aca="false">T22</f>
        <v>535.0368</v>
      </c>
      <c r="K22" s="125" t="n">
        <f aca="false">W22</f>
        <v>40.651</v>
      </c>
      <c r="L22" s="126" t="n">
        <v>535.124</v>
      </c>
      <c r="M22" s="126" t="n">
        <v>35.1902</v>
      </c>
      <c r="N22" s="126" t="n">
        <v>39.7071</v>
      </c>
      <c r="O22" s="126" t="n">
        <v>40.6568</v>
      </c>
      <c r="P22" s="126" t="n">
        <v>10588.172</v>
      </c>
      <c r="Q22" s="126" t="n">
        <v>23.649</v>
      </c>
      <c r="R22" s="126" t="n">
        <f aca="false">P22/3600</f>
        <v>2.94115888888889</v>
      </c>
      <c r="S22" s="124"/>
      <c r="T22" s="126" t="n">
        <v>535.0368</v>
      </c>
      <c r="U22" s="126" t="n">
        <v>35.191</v>
      </c>
      <c r="V22" s="126" t="n">
        <v>39.7127</v>
      </c>
      <c r="W22" s="126" t="n">
        <v>40.651</v>
      </c>
      <c r="X22" s="126" t="n">
        <v>10249.156</v>
      </c>
      <c r="Y22" s="126" t="n">
        <v>22.856</v>
      </c>
      <c r="Z22" s="126" t="n">
        <f aca="false">X22/3600</f>
        <v>2.84698777777778</v>
      </c>
      <c r="AA22" s="124"/>
      <c r="AB22" s="124"/>
      <c r="AC22" s="124"/>
      <c r="AE22" s="106" t="n">
        <f aca="false">Q22/100</f>
        <v>0.23649</v>
      </c>
      <c r="AF22" s="106" t="n">
        <f aca="false">R22/100</f>
        <v>0.0294115888888889</v>
      </c>
      <c r="AG22" s="106" t="n">
        <f aca="false">Y22/100</f>
        <v>0.22856</v>
      </c>
      <c r="AH22" s="106" t="n">
        <f aca="false">Z22/100</f>
        <v>0.0284698777777778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7789.2712</v>
      </c>
      <c r="E23" s="127" t="n">
        <f aca="false">N23</f>
        <v>42.5904</v>
      </c>
      <c r="F23" s="127" t="n">
        <f aca="false">L23</f>
        <v>7789.2712</v>
      </c>
      <c r="G23" s="127" t="n">
        <f aca="false">O23</f>
        <v>43.8971</v>
      </c>
      <c r="H23" s="127" t="n">
        <f aca="false">T23</f>
        <v>7804.9488</v>
      </c>
      <c r="I23" s="127" t="n">
        <f aca="false">V23</f>
        <v>42.5846</v>
      </c>
      <c r="J23" s="127" t="n">
        <f aca="false">T23</f>
        <v>7804.9488</v>
      </c>
      <c r="K23" s="127" t="n">
        <f aca="false">W23</f>
        <v>43.893</v>
      </c>
      <c r="L23" s="119" t="n">
        <v>7789.2712</v>
      </c>
      <c r="M23" s="119" t="n">
        <v>40.2201</v>
      </c>
      <c r="N23" s="119" t="n">
        <v>42.5904</v>
      </c>
      <c r="O23" s="119" t="n">
        <v>43.8971</v>
      </c>
      <c r="P23" s="119" t="n">
        <v>13461.273</v>
      </c>
      <c r="Q23" s="120" t="n">
        <v>37.284</v>
      </c>
      <c r="R23" s="128" t="n">
        <f aca="false">P23/3600</f>
        <v>3.7392425</v>
      </c>
      <c r="S23" s="129"/>
      <c r="T23" s="119" t="n">
        <v>7804.9488</v>
      </c>
      <c r="U23" s="119" t="n">
        <v>40.224</v>
      </c>
      <c r="V23" s="119" t="n">
        <v>42.5846</v>
      </c>
      <c r="W23" s="119" t="n">
        <v>43.893</v>
      </c>
      <c r="X23" s="119" t="n">
        <v>13111.72</v>
      </c>
      <c r="Y23" s="120" t="n">
        <v>36.834</v>
      </c>
      <c r="Z23" s="128" t="n">
        <f aca="false">X23/3600</f>
        <v>3.64214444444444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37284</v>
      </c>
      <c r="AF23" s="106" t="n">
        <f aca="false">R23/100</f>
        <v>0.037392425</v>
      </c>
      <c r="AG23" s="106" t="n">
        <f aca="false">Y23/100</f>
        <v>0.36834</v>
      </c>
      <c r="AH23" s="106" t="n">
        <f aca="false">Z23/100</f>
        <v>0.0364214444444444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14.9032</v>
      </c>
      <c r="E24" s="118" t="n">
        <f aca="false">N24</f>
        <v>40.7825</v>
      </c>
      <c r="F24" s="118" t="n">
        <f aca="false">L24</f>
        <v>3414.9032</v>
      </c>
      <c r="G24" s="118" t="n">
        <f aca="false">O24</f>
        <v>41.5116</v>
      </c>
      <c r="H24" s="118" t="n">
        <f aca="false">T24</f>
        <v>3419.38</v>
      </c>
      <c r="I24" s="118" t="n">
        <f aca="false">V24</f>
        <v>40.7838</v>
      </c>
      <c r="J24" s="118" t="n">
        <f aca="false">T24</f>
        <v>3419.38</v>
      </c>
      <c r="K24" s="118" t="n">
        <f aca="false">W24</f>
        <v>41.5097</v>
      </c>
      <c r="L24" s="119" t="n">
        <v>3414.9032</v>
      </c>
      <c r="M24" s="119" t="n">
        <v>37.6576</v>
      </c>
      <c r="N24" s="119" t="n">
        <v>40.7825</v>
      </c>
      <c r="O24" s="119" t="n">
        <v>41.5116</v>
      </c>
      <c r="P24" s="119" t="n">
        <v>11586.315</v>
      </c>
      <c r="Q24" s="120" t="n">
        <v>31.902</v>
      </c>
      <c r="R24" s="119" t="n">
        <f aca="false">P24/3600</f>
        <v>3.21842083333333</v>
      </c>
      <c r="S24" s="121"/>
      <c r="T24" s="119" t="n">
        <v>3419.38</v>
      </c>
      <c r="U24" s="119" t="n">
        <v>37.6562</v>
      </c>
      <c r="V24" s="119" t="n">
        <v>40.7838</v>
      </c>
      <c r="W24" s="119" t="n">
        <v>41.5097</v>
      </c>
      <c r="X24" s="119" t="n">
        <v>11259.872</v>
      </c>
      <c r="Y24" s="120" t="n">
        <v>31.077</v>
      </c>
      <c r="Z24" s="119" t="n">
        <f aca="false">X24/3600</f>
        <v>3.12774222222222</v>
      </c>
      <c r="AA24" s="121"/>
      <c r="AB24" s="121"/>
      <c r="AC24" s="121"/>
      <c r="AE24" s="106" t="n">
        <f aca="false">Q24/100</f>
        <v>0.31902</v>
      </c>
      <c r="AF24" s="106" t="n">
        <f aca="false">R24/100</f>
        <v>0.0321842083333333</v>
      </c>
      <c r="AG24" s="106" t="n">
        <f aca="false">Y24/100</f>
        <v>0.31077</v>
      </c>
      <c r="AH24" s="106" t="n">
        <f aca="false">Z24/100</f>
        <v>0.0312774222222222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561.276</v>
      </c>
      <c r="E25" s="118" t="n">
        <f aca="false">N25</f>
        <v>39.0606</v>
      </c>
      <c r="F25" s="118" t="n">
        <f aca="false">L25</f>
        <v>1561.276</v>
      </c>
      <c r="G25" s="118" t="n">
        <f aca="false">O25</f>
        <v>39.6644</v>
      </c>
      <c r="H25" s="118" t="n">
        <f aca="false">T25</f>
        <v>1563.3648</v>
      </c>
      <c r="I25" s="118" t="n">
        <f aca="false">V25</f>
        <v>39.0587</v>
      </c>
      <c r="J25" s="118" t="n">
        <f aca="false">T25</f>
        <v>1563.3648</v>
      </c>
      <c r="K25" s="118" t="n">
        <f aca="false">W25</f>
        <v>39.6664</v>
      </c>
      <c r="L25" s="119" t="n">
        <v>1561.276</v>
      </c>
      <c r="M25" s="119" t="n">
        <v>35.0308</v>
      </c>
      <c r="N25" s="119" t="n">
        <v>39.0606</v>
      </c>
      <c r="O25" s="119" t="n">
        <v>39.6644</v>
      </c>
      <c r="P25" s="119" t="n">
        <v>10713.812</v>
      </c>
      <c r="Q25" s="120" t="n">
        <v>27.3</v>
      </c>
      <c r="R25" s="119" t="n">
        <f aca="false">P25/3600</f>
        <v>2.97605888888889</v>
      </c>
      <c r="S25" s="121"/>
      <c r="T25" s="119" t="n">
        <v>1563.3648</v>
      </c>
      <c r="U25" s="119" t="n">
        <v>35.0279</v>
      </c>
      <c r="V25" s="119" t="n">
        <v>39.0587</v>
      </c>
      <c r="W25" s="119" t="n">
        <v>39.6664</v>
      </c>
      <c r="X25" s="119" t="n">
        <v>10407.325</v>
      </c>
      <c r="Y25" s="120" t="n">
        <v>26.818</v>
      </c>
      <c r="Z25" s="119" t="n">
        <f aca="false">X25/3600</f>
        <v>2.89092361111111</v>
      </c>
      <c r="AA25" s="121"/>
      <c r="AB25" s="121"/>
      <c r="AC25" s="121"/>
      <c r="AE25" s="106" t="n">
        <f aca="false">Q25/100</f>
        <v>0.273</v>
      </c>
      <c r="AF25" s="106" t="n">
        <f aca="false">R25/100</f>
        <v>0.0297605888888889</v>
      </c>
      <c r="AG25" s="106" t="n">
        <f aca="false">Y25/100</f>
        <v>0.26818</v>
      </c>
      <c r="AH25" s="106" t="n">
        <f aca="false">Z25/100</f>
        <v>0.0289092361111111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12.9176</v>
      </c>
      <c r="E26" s="125" t="n">
        <f aca="false">N26</f>
        <v>37.3412</v>
      </c>
      <c r="F26" s="125" t="n">
        <f aca="false">L26</f>
        <v>712.9176</v>
      </c>
      <c r="G26" s="125" t="n">
        <f aca="false">O26</f>
        <v>38.3458</v>
      </c>
      <c r="H26" s="125" t="n">
        <f aca="false">T26</f>
        <v>712.5328</v>
      </c>
      <c r="I26" s="125" t="n">
        <f aca="false">V26</f>
        <v>37.3407</v>
      </c>
      <c r="J26" s="125" t="n">
        <f aca="false">T26</f>
        <v>712.5328</v>
      </c>
      <c r="K26" s="125" t="n">
        <f aca="false">W26</f>
        <v>38.3484</v>
      </c>
      <c r="L26" s="126" t="n">
        <v>712.9176</v>
      </c>
      <c r="M26" s="126" t="n">
        <v>32.5142</v>
      </c>
      <c r="N26" s="126" t="n">
        <v>37.3412</v>
      </c>
      <c r="O26" s="126" t="n">
        <v>38.3458</v>
      </c>
      <c r="P26" s="126" t="n">
        <v>10258.759</v>
      </c>
      <c r="Q26" s="126" t="n">
        <v>23.197</v>
      </c>
      <c r="R26" s="126" t="n">
        <f aca="false">P26/3600</f>
        <v>2.84965527777778</v>
      </c>
      <c r="S26" s="124"/>
      <c r="T26" s="126" t="n">
        <v>712.5328</v>
      </c>
      <c r="U26" s="126" t="n">
        <v>32.5104</v>
      </c>
      <c r="V26" s="126" t="n">
        <v>37.3407</v>
      </c>
      <c r="W26" s="126" t="n">
        <v>38.3484</v>
      </c>
      <c r="X26" s="126" t="n">
        <v>9927.201</v>
      </c>
      <c r="Y26" s="126" t="n">
        <v>22.185</v>
      </c>
      <c r="Z26" s="126" t="n">
        <f aca="false">X26/3600</f>
        <v>2.75755583333333</v>
      </c>
      <c r="AA26" s="124"/>
      <c r="AB26" s="124"/>
      <c r="AC26" s="124"/>
      <c r="AE26" s="106" t="n">
        <f aca="false">Q26/100</f>
        <v>0.23197</v>
      </c>
      <c r="AF26" s="106" t="n">
        <f aca="false">R26/100</f>
        <v>0.0284965527777778</v>
      </c>
      <c r="AG26" s="106" t="n">
        <f aca="false">Y26/100</f>
        <v>0.22185</v>
      </c>
      <c r="AH26" s="106" t="n">
        <f aca="false">Z26/100</f>
        <v>0.0275755583333333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374.8016</v>
      </c>
      <c r="E27" s="127" t="n">
        <f aca="false">N27</f>
        <v>40.0762</v>
      </c>
      <c r="F27" s="127" t="n">
        <f aca="false">L27</f>
        <v>18374.8016</v>
      </c>
      <c r="G27" s="127" t="n">
        <f aca="false">O27</f>
        <v>43.6661</v>
      </c>
      <c r="H27" s="127" t="n">
        <f aca="false">T27</f>
        <v>18355.7216</v>
      </c>
      <c r="I27" s="127" t="n">
        <f aca="false">V27</f>
        <v>40.0767</v>
      </c>
      <c r="J27" s="127" t="n">
        <f aca="false">T27</f>
        <v>18355.7216</v>
      </c>
      <c r="K27" s="127" t="n">
        <f aca="false">W27</f>
        <v>43.6619</v>
      </c>
      <c r="L27" s="119" t="n">
        <v>18374.8016</v>
      </c>
      <c r="M27" s="119" t="n">
        <v>38.6119</v>
      </c>
      <c r="N27" s="119" t="n">
        <v>40.0762</v>
      </c>
      <c r="O27" s="119" t="n">
        <v>43.6661</v>
      </c>
      <c r="P27" s="119" t="n">
        <v>30653.981</v>
      </c>
      <c r="Q27" s="120" t="n">
        <v>79.592</v>
      </c>
      <c r="R27" s="128" t="n">
        <f aca="false">P27/3600</f>
        <v>8.51499472222222</v>
      </c>
      <c r="S27" s="129"/>
      <c r="T27" s="119" t="n">
        <v>18355.7216</v>
      </c>
      <c r="U27" s="119" t="n">
        <v>38.616</v>
      </c>
      <c r="V27" s="119" t="n">
        <v>40.0767</v>
      </c>
      <c r="W27" s="119" t="n">
        <v>43.6619</v>
      </c>
      <c r="X27" s="119" t="n">
        <v>30110.256</v>
      </c>
      <c r="Y27" s="120" t="n">
        <v>79.16</v>
      </c>
      <c r="Z27" s="128" t="n">
        <f aca="false">X27/3600</f>
        <v>8.36396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79592</v>
      </c>
      <c r="AF27" s="106" t="n">
        <f aca="false">R27/100</f>
        <v>0.0851499472222222</v>
      </c>
      <c r="AG27" s="106" t="n">
        <f aca="false">Y27/100</f>
        <v>0.7916</v>
      </c>
      <c r="AH27" s="106" t="n">
        <f aca="false">Z27/100</f>
        <v>0.0836396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5882.6376</v>
      </c>
      <c r="E28" s="118" t="n">
        <f aca="false">N28</f>
        <v>39.1335</v>
      </c>
      <c r="F28" s="118" t="n">
        <f aca="false">L28</f>
        <v>5882.6376</v>
      </c>
      <c r="G28" s="118" t="n">
        <f aca="false">O28</f>
        <v>41.9057</v>
      </c>
      <c r="H28" s="118" t="n">
        <f aca="false">T28</f>
        <v>5878.9648</v>
      </c>
      <c r="I28" s="118" t="n">
        <f aca="false">V28</f>
        <v>39.1297</v>
      </c>
      <c r="J28" s="118" t="n">
        <f aca="false">T28</f>
        <v>5878.9648</v>
      </c>
      <c r="K28" s="118" t="n">
        <f aca="false">W28</f>
        <v>41.9</v>
      </c>
      <c r="L28" s="119" t="n">
        <v>5882.6376</v>
      </c>
      <c r="M28" s="119" t="n">
        <v>36.9783</v>
      </c>
      <c r="N28" s="119" t="n">
        <v>39.1335</v>
      </c>
      <c r="O28" s="119" t="n">
        <v>41.9057</v>
      </c>
      <c r="P28" s="119" t="n">
        <v>24435.627</v>
      </c>
      <c r="Q28" s="120" t="n">
        <v>56.472</v>
      </c>
      <c r="R28" s="119" t="n">
        <f aca="false">P28/3600</f>
        <v>6.78767416666667</v>
      </c>
      <c r="S28" s="121"/>
      <c r="T28" s="119" t="n">
        <v>5878.9648</v>
      </c>
      <c r="U28" s="119" t="n">
        <v>36.9794</v>
      </c>
      <c r="V28" s="119" t="n">
        <v>39.1297</v>
      </c>
      <c r="W28" s="119" t="n">
        <v>41.9</v>
      </c>
      <c r="X28" s="119" t="n">
        <v>23889.567</v>
      </c>
      <c r="Y28" s="120" t="n">
        <v>55.538</v>
      </c>
      <c r="Z28" s="119" t="n">
        <f aca="false">X28/3600</f>
        <v>6.63599083333333</v>
      </c>
      <c r="AA28" s="121"/>
      <c r="AB28" s="121"/>
      <c r="AC28" s="121"/>
      <c r="AE28" s="106" t="n">
        <f aca="false">Q28/100</f>
        <v>0.56472</v>
      </c>
      <c r="AF28" s="106" t="n">
        <f aca="false">R28/100</f>
        <v>0.0678767416666667</v>
      </c>
      <c r="AG28" s="106" t="n">
        <f aca="false">Y28/100</f>
        <v>0.55538</v>
      </c>
      <c r="AH28" s="106" t="n">
        <f aca="false">Z28/100</f>
        <v>0.0663599083333333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24.2184</v>
      </c>
      <c r="E29" s="118" t="n">
        <f aca="false">N29</f>
        <v>38.1428</v>
      </c>
      <c r="F29" s="118" t="n">
        <f aca="false">L29</f>
        <v>2724.2184</v>
      </c>
      <c r="G29" s="118" t="n">
        <f aca="false">O29</f>
        <v>40.0705</v>
      </c>
      <c r="H29" s="118" t="n">
        <f aca="false">T29</f>
        <v>2724.3064</v>
      </c>
      <c r="I29" s="118" t="n">
        <f aca="false">V29</f>
        <v>38.1423</v>
      </c>
      <c r="J29" s="118" t="n">
        <f aca="false">T29</f>
        <v>2724.3064</v>
      </c>
      <c r="K29" s="118" t="n">
        <f aca="false">W29</f>
        <v>40.072</v>
      </c>
      <c r="L29" s="119" t="n">
        <v>2724.2184</v>
      </c>
      <c r="M29" s="119" t="n">
        <v>35.0517</v>
      </c>
      <c r="N29" s="119" t="n">
        <v>38.1428</v>
      </c>
      <c r="O29" s="119" t="n">
        <v>40.0705</v>
      </c>
      <c r="P29" s="119" t="n">
        <v>22187.161</v>
      </c>
      <c r="Q29" s="120" t="n">
        <v>47.923</v>
      </c>
      <c r="R29" s="119" t="n">
        <f aca="false">P29/3600</f>
        <v>6.16310027777778</v>
      </c>
      <c r="S29" s="121"/>
      <c r="T29" s="119" t="n">
        <v>2724.3064</v>
      </c>
      <c r="U29" s="119" t="n">
        <v>35.0524</v>
      </c>
      <c r="V29" s="119" t="n">
        <v>38.1423</v>
      </c>
      <c r="W29" s="119" t="n">
        <v>40.072</v>
      </c>
      <c r="X29" s="119" t="n">
        <v>21663.974</v>
      </c>
      <c r="Y29" s="120" t="n">
        <v>46.879</v>
      </c>
      <c r="Z29" s="119" t="n">
        <f aca="false">X29/3600</f>
        <v>6.01777055555556</v>
      </c>
      <c r="AA29" s="121"/>
      <c r="AB29" s="121"/>
      <c r="AC29" s="121"/>
      <c r="AE29" s="106" t="n">
        <f aca="false">Q29/100</f>
        <v>0.47923</v>
      </c>
      <c r="AF29" s="106" t="n">
        <f aca="false">R29/100</f>
        <v>0.0616310027777778</v>
      </c>
      <c r="AG29" s="106" t="n">
        <f aca="false">Y29/100</f>
        <v>0.46879</v>
      </c>
      <c r="AH29" s="106" t="n">
        <f aca="false">Z29/100</f>
        <v>0.0601777055555556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57.4648</v>
      </c>
      <c r="E30" s="125" t="n">
        <f aca="false">N30</f>
        <v>36.9038</v>
      </c>
      <c r="F30" s="125" t="n">
        <f aca="false">L30</f>
        <v>1357.4648</v>
      </c>
      <c r="G30" s="125" t="n">
        <f aca="false">O30</f>
        <v>38.1592</v>
      </c>
      <c r="H30" s="125" t="n">
        <f aca="false">T30</f>
        <v>1356.8824</v>
      </c>
      <c r="I30" s="125" t="n">
        <f aca="false">V30</f>
        <v>36.9076</v>
      </c>
      <c r="J30" s="125" t="n">
        <f aca="false">T30</f>
        <v>1356.8824</v>
      </c>
      <c r="K30" s="125" t="n">
        <f aca="false">W30</f>
        <v>38.1585</v>
      </c>
      <c r="L30" s="126" t="n">
        <v>1357.4648</v>
      </c>
      <c r="M30" s="126" t="n">
        <v>32.8782</v>
      </c>
      <c r="N30" s="126" t="n">
        <v>36.9038</v>
      </c>
      <c r="O30" s="126" t="n">
        <v>38.1592</v>
      </c>
      <c r="P30" s="126" t="n">
        <v>21084.439</v>
      </c>
      <c r="Q30" s="126" t="n">
        <v>42.9</v>
      </c>
      <c r="R30" s="126" t="n">
        <f aca="false">P30/3600</f>
        <v>5.85678861111111</v>
      </c>
      <c r="S30" s="124"/>
      <c r="T30" s="126" t="n">
        <v>1356.8824</v>
      </c>
      <c r="U30" s="126" t="n">
        <v>32.8757</v>
      </c>
      <c r="V30" s="126" t="n">
        <v>36.9076</v>
      </c>
      <c r="W30" s="126" t="n">
        <v>38.1585</v>
      </c>
      <c r="X30" s="126" t="n">
        <v>20548.17</v>
      </c>
      <c r="Y30" s="126" t="n">
        <v>41.794</v>
      </c>
      <c r="Z30" s="126" t="n">
        <f aca="false">X30/3600</f>
        <v>5.707825</v>
      </c>
      <c r="AA30" s="124"/>
      <c r="AB30" s="124"/>
      <c r="AC30" s="124"/>
      <c r="AE30" s="106" t="n">
        <f aca="false">Q30/100</f>
        <v>0.429</v>
      </c>
      <c r="AF30" s="106" t="n">
        <f aca="false">R30/100</f>
        <v>0.0585678861111111</v>
      </c>
      <c r="AG30" s="106" t="n">
        <f aca="false">Y30/100</f>
        <v>0.41794</v>
      </c>
      <c r="AH30" s="106" t="n">
        <f aca="false">Z30/100</f>
        <v>0.05707825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7616.6296</v>
      </c>
      <c r="E31" s="130" t="n">
        <f aca="false">N31</f>
        <v>43.9209</v>
      </c>
      <c r="F31" s="130" t="n">
        <f aca="false">L31</f>
        <v>17616.6296</v>
      </c>
      <c r="G31" s="130" t="n">
        <f aca="false">O31</f>
        <v>45.2354</v>
      </c>
      <c r="H31" s="130" t="n">
        <f aca="false">T31</f>
        <v>17608.6136</v>
      </c>
      <c r="I31" s="130" t="n">
        <f aca="false">V31</f>
        <v>43.92</v>
      </c>
      <c r="J31" s="130" t="n">
        <f aca="false">T31</f>
        <v>17608.6136</v>
      </c>
      <c r="K31" s="130" t="n">
        <f aca="false">W31</f>
        <v>45.2278</v>
      </c>
      <c r="L31" s="119" t="n">
        <v>17616.6296</v>
      </c>
      <c r="M31" s="119" t="n">
        <v>39.3191</v>
      </c>
      <c r="N31" s="119" t="n">
        <v>43.9209</v>
      </c>
      <c r="O31" s="119" t="n">
        <v>45.2354</v>
      </c>
      <c r="P31" s="119" t="n">
        <v>33448.23</v>
      </c>
      <c r="Q31" s="120" t="n">
        <v>89.108</v>
      </c>
      <c r="R31" s="128" t="n">
        <f aca="false">P31/3600</f>
        <v>9.291175</v>
      </c>
      <c r="S31" s="129"/>
      <c r="T31" s="119" t="n">
        <v>17608.6136</v>
      </c>
      <c r="U31" s="119" t="n">
        <v>39.3198</v>
      </c>
      <c r="V31" s="119" t="n">
        <v>43.92</v>
      </c>
      <c r="W31" s="119" t="n">
        <v>45.2278</v>
      </c>
      <c r="X31" s="119" t="n">
        <v>32850.933</v>
      </c>
      <c r="Y31" s="120" t="n">
        <v>88.783</v>
      </c>
      <c r="Z31" s="128" t="n">
        <f aca="false">X31/3600</f>
        <v>9.12525916666667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89108</v>
      </c>
      <c r="AF31" s="106" t="n">
        <f aca="false">R31/100</f>
        <v>0.09291175</v>
      </c>
      <c r="AG31" s="106" t="n">
        <f aca="false">Y31/100</f>
        <v>0.88783</v>
      </c>
      <c r="AH31" s="106" t="n">
        <f aca="false">Z31/100</f>
        <v>0.0912525916666667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147.548</v>
      </c>
      <c r="E32" s="131" t="n">
        <f aca="false">N32</f>
        <v>42.5512</v>
      </c>
      <c r="F32" s="131" t="n">
        <f aca="false">L32</f>
        <v>6147.548</v>
      </c>
      <c r="G32" s="131" t="n">
        <f aca="false">O32</f>
        <v>43.0808</v>
      </c>
      <c r="H32" s="131" t="n">
        <f aca="false">T32</f>
        <v>6148.5744</v>
      </c>
      <c r="I32" s="131" t="n">
        <f aca="false">V32</f>
        <v>42.5484</v>
      </c>
      <c r="J32" s="131" t="n">
        <f aca="false">T32</f>
        <v>6148.5744</v>
      </c>
      <c r="K32" s="131" t="n">
        <f aca="false">W32</f>
        <v>43.0793</v>
      </c>
      <c r="L32" s="119" t="n">
        <v>6147.548</v>
      </c>
      <c r="M32" s="119" t="n">
        <v>37.6219</v>
      </c>
      <c r="N32" s="119" t="n">
        <v>42.5512</v>
      </c>
      <c r="O32" s="119" t="n">
        <v>43.0808</v>
      </c>
      <c r="P32" s="119" t="n">
        <v>28069.396</v>
      </c>
      <c r="Q32" s="120" t="n">
        <v>70.138</v>
      </c>
      <c r="R32" s="119" t="n">
        <f aca="false">P32/3600</f>
        <v>7.79705444444445</v>
      </c>
      <c r="S32" s="121"/>
      <c r="T32" s="119" t="n">
        <v>6148.5744</v>
      </c>
      <c r="U32" s="119" t="n">
        <v>37.6255</v>
      </c>
      <c r="V32" s="119" t="n">
        <v>42.5484</v>
      </c>
      <c r="W32" s="119" t="n">
        <v>43.0793</v>
      </c>
      <c r="X32" s="119" t="n">
        <v>27452.608</v>
      </c>
      <c r="Y32" s="120" t="n">
        <v>69.344</v>
      </c>
      <c r="Z32" s="119" t="n">
        <f aca="false">X32/3600</f>
        <v>7.62572444444445</v>
      </c>
      <c r="AA32" s="121"/>
      <c r="AB32" s="121"/>
      <c r="AC32" s="121"/>
      <c r="AE32" s="106" t="n">
        <f aca="false">Q32/100</f>
        <v>0.70138</v>
      </c>
      <c r="AF32" s="106" t="n">
        <f aca="false">R32/100</f>
        <v>0.0779705444444445</v>
      </c>
      <c r="AG32" s="106" t="n">
        <f aca="false">Y32/100</f>
        <v>0.69344</v>
      </c>
      <c r="AH32" s="106" t="n">
        <f aca="false">Z32/100</f>
        <v>0.0762572444444444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2836.9568</v>
      </c>
      <c r="E33" s="131" t="n">
        <f aca="false">N33</f>
        <v>40.983</v>
      </c>
      <c r="F33" s="131" t="n">
        <f aca="false">L33</f>
        <v>2836.9568</v>
      </c>
      <c r="G33" s="131" t="n">
        <f aca="false">O33</f>
        <v>40.8036</v>
      </c>
      <c r="H33" s="131" t="n">
        <f aca="false">T33</f>
        <v>2836.8376</v>
      </c>
      <c r="I33" s="131" t="n">
        <f aca="false">V33</f>
        <v>40.9877</v>
      </c>
      <c r="J33" s="131" t="n">
        <f aca="false">T33</f>
        <v>2836.8376</v>
      </c>
      <c r="K33" s="131" t="n">
        <f aca="false">W33</f>
        <v>40.8066</v>
      </c>
      <c r="L33" s="119" t="n">
        <v>2836.9568</v>
      </c>
      <c r="M33" s="119" t="n">
        <v>35.7781</v>
      </c>
      <c r="N33" s="119" t="n">
        <v>40.983</v>
      </c>
      <c r="O33" s="119" t="n">
        <v>40.8036</v>
      </c>
      <c r="P33" s="119" t="n">
        <v>25594.512</v>
      </c>
      <c r="Q33" s="120" t="n">
        <v>63.399</v>
      </c>
      <c r="R33" s="119" t="n">
        <f aca="false">P33/3600</f>
        <v>7.10958666666667</v>
      </c>
      <c r="S33" s="121"/>
      <c r="T33" s="119" t="n">
        <v>2836.8376</v>
      </c>
      <c r="U33" s="119" t="n">
        <v>35.7805</v>
      </c>
      <c r="V33" s="119" t="n">
        <v>40.9877</v>
      </c>
      <c r="W33" s="119" t="n">
        <v>40.8066</v>
      </c>
      <c r="X33" s="119" t="n">
        <v>24874.838</v>
      </c>
      <c r="Y33" s="120" t="n">
        <v>63.102</v>
      </c>
      <c r="Z33" s="119" t="n">
        <f aca="false">X33/3600</f>
        <v>6.90967722222222</v>
      </c>
      <c r="AA33" s="121"/>
      <c r="AB33" s="121"/>
      <c r="AC33" s="121"/>
      <c r="AE33" s="106" t="n">
        <f aca="false">Q33/100</f>
        <v>0.63399</v>
      </c>
      <c r="AF33" s="106" t="n">
        <f aca="false">R33/100</f>
        <v>0.0710958666666667</v>
      </c>
      <c r="AG33" s="106" t="n">
        <f aca="false">Y33/100</f>
        <v>0.63102</v>
      </c>
      <c r="AH33" s="106" t="n">
        <f aca="false">Z33/100</f>
        <v>0.0690967722222222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435.8208</v>
      </c>
      <c r="E34" s="132" t="n">
        <f aca="false">N34</f>
        <v>39.3029</v>
      </c>
      <c r="F34" s="132" t="n">
        <f aca="false">L34</f>
        <v>1435.8208</v>
      </c>
      <c r="G34" s="132" t="n">
        <f aca="false">O34</f>
        <v>38.603</v>
      </c>
      <c r="H34" s="132" t="n">
        <f aca="false">T34</f>
        <v>1438.3632</v>
      </c>
      <c r="I34" s="132" t="n">
        <f aca="false">V34</f>
        <v>39.29</v>
      </c>
      <c r="J34" s="132" t="n">
        <f aca="false">T34</f>
        <v>1438.3632</v>
      </c>
      <c r="K34" s="132" t="n">
        <f aca="false">W34</f>
        <v>38.598</v>
      </c>
      <c r="L34" s="126" t="n">
        <v>1435.8208</v>
      </c>
      <c r="M34" s="126" t="n">
        <v>33.7863</v>
      </c>
      <c r="N34" s="126" t="n">
        <v>39.3029</v>
      </c>
      <c r="O34" s="126" t="n">
        <v>38.603</v>
      </c>
      <c r="P34" s="126" t="n">
        <v>24189.391</v>
      </c>
      <c r="Q34" s="126" t="n">
        <v>57.798</v>
      </c>
      <c r="R34" s="126" t="n">
        <f aca="false">P34/3600</f>
        <v>6.71927527777778</v>
      </c>
      <c r="S34" s="124"/>
      <c r="T34" s="126" t="n">
        <v>1438.3632</v>
      </c>
      <c r="U34" s="126" t="n">
        <v>33.7898</v>
      </c>
      <c r="V34" s="126" t="n">
        <v>39.29</v>
      </c>
      <c r="W34" s="126" t="n">
        <v>38.598</v>
      </c>
      <c r="X34" s="126" t="n">
        <v>23425.827</v>
      </c>
      <c r="Y34" s="126" t="n">
        <v>56.425</v>
      </c>
      <c r="Z34" s="126" t="n">
        <f aca="false">X34/3600</f>
        <v>6.50717416666667</v>
      </c>
      <c r="AA34" s="124"/>
      <c r="AB34" s="124"/>
      <c r="AC34" s="124"/>
      <c r="AE34" s="106" t="n">
        <f aca="false">Q34/100</f>
        <v>0.57798</v>
      </c>
      <c r="AF34" s="106" t="n">
        <f aca="false">R34/100</f>
        <v>0.0671927527777778</v>
      </c>
      <c r="AG34" s="106" t="n">
        <f aca="false">Y34/100</f>
        <v>0.56425</v>
      </c>
      <c r="AH34" s="106" t="n">
        <f aca="false">Z34/100</f>
        <v>0.0650717416666667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754.216</v>
      </c>
      <c r="E35" s="130" t="n">
        <f aca="false">N35</f>
        <v>42.2882</v>
      </c>
      <c r="F35" s="130" t="n">
        <f aca="false">L35</f>
        <v>39754.216</v>
      </c>
      <c r="G35" s="130" t="n">
        <f aca="false">O35</f>
        <v>44.3746</v>
      </c>
      <c r="H35" s="130" t="n">
        <f aca="false">T35</f>
        <v>39769.1576</v>
      </c>
      <c r="I35" s="130" t="n">
        <f aca="false">V35</f>
        <v>42.2797</v>
      </c>
      <c r="J35" s="130" t="n">
        <f aca="false">T35</f>
        <v>39769.1576</v>
      </c>
      <c r="K35" s="130" t="n">
        <f aca="false">W35</f>
        <v>44.3654</v>
      </c>
      <c r="L35" s="119" t="n">
        <v>39754.216</v>
      </c>
      <c r="M35" s="119" t="n">
        <v>37.5972</v>
      </c>
      <c r="N35" s="119" t="n">
        <v>42.2882</v>
      </c>
      <c r="O35" s="119" t="n">
        <v>44.3746</v>
      </c>
      <c r="P35" s="119" t="n">
        <v>42557.171</v>
      </c>
      <c r="Q35" s="120" t="n">
        <v>127.157</v>
      </c>
      <c r="R35" s="128" t="n">
        <f aca="false">P35/3600</f>
        <v>11.8214363888889</v>
      </c>
      <c r="S35" s="129"/>
      <c r="T35" s="119" t="n">
        <v>39769.1576</v>
      </c>
      <c r="U35" s="119" t="n">
        <v>37.5977</v>
      </c>
      <c r="V35" s="119" t="n">
        <v>42.2797</v>
      </c>
      <c r="W35" s="119" t="n">
        <v>44.3654</v>
      </c>
      <c r="X35" s="119" t="n">
        <v>41917.89</v>
      </c>
      <c r="Y35" s="120" t="n">
        <v>125.815</v>
      </c>
      <c r="Z35" s="128" t="n">
        <f aca="false">X35/3600</f>
        <v>11.6438583333333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27157</v>
      </c>
      <c r="AF35" s="106" t="n">
        <f aca="false">R35/100</f>
        <v>0.118214363888889</v>
      </c>
      <c r="AG35" s="106" t="n">
        <f aca="false">Y35/100</f>
        <v>1.25815</v>
      </c>
      <c r="AH35" s="106" t="n">
        <f aca="false">Z35/100</f>
        <v>0.116438583333333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377.2296</v>
      </c>
      <c r="E36" s="131" t="n">
        <f aca="false">N36</f>
        <v>40.9766</v>
      </c>
      <c r="F36" s="131" t="n">
        <f aca="false">L36</f>
        <v>7377.2296</v>
      </c>
      <c r="G36" s="131" t="n">
        <f aca="false">O36</f>
        <v>43.1578</v>
      </c>
      <c r="H36" s="131" t="n">
        <f aca="false">T36</f>
        <v>7365.9392</v>
      </c>
      <c r="I36" s="131" t="n">
        <f aca="false">V36</f>
        <v>40.9774</v>
      </c>
      <c r="J36" s="131" t="n">
        <f aca="false">T36</f>
        <v>7365.9392</v>
      </c>
      <c r="K36" s="131" t="n">
        <f aca="false">W36</f>
        <v>43.1576</v>
      </c>
      <c r="L36" s="119" t="n">
        <v>7377.2296</v>
      </c>
      <c r="M36" s="119" t="n">
        <v>35.4323</v>
      </c>
      <c r="N36" s="119" t="n">
        <v>40.9766</v>
      </c>
      <c r="O36" s="119" t="n">
        <v>43.1578</v>
      </c>
      <c r="P36" s="119" t="n">
        <v>30533.198</v>
      </c>
      <c r="Q36" s="120" t="n">
        <v>80.575</v>
      </c>
      <c r="R36" s="119" t="n">
        <f aca="false">P36/3600</f>
        <v>8.48144388888889</v>
      </c>
      <c r="S36" s="121"/>
      <c r="T36" s="119" t="n">
        <v>7365.9392</v>
      </c>
      <c r="U36" s="119" t="n">
        <v>35.4347</v>
      </c>
      <c r="V36" s="119" t="n">
        <v>40.9774</v>
      </c>
      <c r="W36" s="119" t="n">
        <v>43.1576</v>
      </c>
      <c r="X36" s="119" t="n">
        <v>29823.009</v>
      </c>
      <c r="Y36" s="120" t="n">
        <v>79.935</v>
      </c>
      <c r="Z36" s="119" t="n">
        <f aca="false">X36/3600</f>
        <v>8.28416916666667</v>
      </c>
      <c r="AA36" s="121"/>
      <c r="AB36" s="121"/>
      <c r="AC36" s="121"/>
      <c r="AE36" s="106" t="n">
        <f aca="false">Q36/100</f>
        <v>0.80575</v>
      </c>
      <c r="AF36" s="106" t="n">
        <f aca="false">R36/100</f>
        <v>0.0848144388888889</v>
      </c>
      <c r="AG36" s="106" t="n">
        <f aca="false">Y36/100</f>
        <v>0.79935</v>
      </c>
      <c r="AH36" s="106" t="n">
        <f aca="false">Z36/100</f>
        <v>0.0828416916666667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21.6224</v>
      </c>
      <c r="E37" s="131" t="n">
        <f aca="false">N37</f>
        <v>39.4323</v>
      </c>
      <c r="F37" s="131" t="n">
        <f aca="false">L37</f>
        <v>2321.6224</v>
      </c>
      <c r="G37" s="131" t="n">
        <f aca="false">O37</f>
        <v>41.8309</v>
      </c>
      <c r="H37" s="131" t="n">
        <f aca="false">T37</f>
        <v>2318.3088</v>
      </c>
      <c r="I37" s="131" t="n">
        <f aca="false">V37</f>
        <v>39.4354</v>
      </c>
      <c r="J37" s="131" t="n">
        <f aca="false">T37</f>
        <v>2318.3088</v>
      </c>
      <c r="K37" s="131" t="n">
        <f aca="false">W37</f>
        <v>41.8321</v>
      </c>
      <c r="L37" s="119" t="n">
        <v>2321.6224</v>
      </c>
      <c r="M37" s="119" t="n">
        <v>33.9794</v>
      </c>
      <c r="N37" s="119" t="n">
        <v>39.4323</v>
      </c>
      <c r="O37" s="119" t="n">
        <v>41.8309</v>
      </c>
      <c r="P37" s="119" t="n">
        <v>27266.447</v>
      </c>
      <c r="Q37" s="120" t="n">
        <v>66.722</v>
      </c>
      <c r="R37" s="119" t="n">
        <f aca="false">P37/3600</f>
        <v>7.57401305555556</v>
      </c>
      <c r="S37" s="121"/>
      <c r="T37" s="119" t="n">
        <v>2318.3088</v>
      </c>
      <c r="U37" s="119" t="n">
        <v>33.9834</v>
      </c>
      <c r="V37" s="119" t="n">
        <v>39.4354</v>
      </c>
      <c r="W37" s="119" t="n">
        <v>41.8321</v>
      </c>
      <c r="X37" s="119" t="n">
        <v>26486.567</v>
      </c>
      <c r="Y37" s="120" t="n">
        <v>65.536</v>
      </c>
      <c r="Z37" s="119" t="n">
        <f aca="false">X37/3600</f>
        <v>7.35737972222222</v>
      </c>
      <c r="AA37" s="121"/>
      <c r="AB37" s="121"/>
      <c r="AC37" s="121"/>
      <c r="AE37" s="106" t="n">
        <f aca="false">Q37/100</f>
        <v>0.66722</v>
      </c>
      <c r="AF37" s="106" t="n">
        <f aca="false">R37/100</f>
        <v>0.0757401305555556</v>
      </c>
      <c r="AG37" s="106" t="n">
        <f aca="false">Y37/100</f>
        <v>0.65536</v>
      </c>
      <c r="AH37" s="106" t="n">
        <f aca="false">Z37/100</f>
        <v>0.0735737972222222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987.044</v>
      </c>
      <c r="E38" s="132" t="n">
        <f aca="false">N38</f>
        <v>37.899</v>
      </c>
      <c r="F38" s="132" t="n">
        <f aca="false">L38</f>
        <v>987.044</v>
      </c>
      <c r="G38" s="132" t="n">
        <f aca="false">O38</f>
        <v>40.3787</v>
      </c>
      <c r="H38" s="132" t="n">
        <f aca="false">T38</f>
        <v>987.484</v>
      </c>
      <c r="I38" s="132" t="n">
        <f aca="false">V38</f>
        <v>37.9046</v>
      </c>
      <c r="J38" s="132" t="n">
        <f aca="false">T38</f>
        <v>987.484</v>
      </c>
      <c r="K38" s="132" t="n">
        <f aca="false">W38</f>
        <v>40.3776</v>
      </c>
      <c r="L38" s="126" t="n">
        <v>987.044</v>
      </c>
      <c r="M38" s="126" t="n">
        <v>32.1672</v>
      </c>
      <c r="N38" s="126" t="n">
        <v>37.899</v>
      </c>
      <c r="O38" s="126" t="n">
        <v>40.3787</v>
      </c>
      <c r="P38" s="126" t="n">
        <v>26191.479</v>
      </c>
      <c r="Q38" s="126" t="n">
        <v>58.188</v>
      </c>
      <c r="R38" s="126" t="n">
        <f aca="false">P38/3600</f>
        <v>7.27541083333333</v>
      </c>
      <c r="S38" s="124"/>
      <c r="T38" s="126" t="n">
        <v>987.484</v>
      </c>
      <c r="U38" s="126" t="n">
        <v>32.1734</v>
      </c>
      <c r="V38" s="126" t="n">
        <v>37.9046</v>
      </c>
      <c r="W38" s="126" t="n">
        <v>40.3776</v>
      </c>
      <c r="X38" s="126" t="n">
        <v>25256.937</v>
      </c>
      <c r="Y38" s="126" t="n">
        <v>55.864</v>
      </c>
      <c r="Z38" s="126" t="n">
        <f aca="false">X38/3600</f>
        <v>7.01581583333333</v>
      </c>
      <c r="AA38" s="124"/>
      <c r="AB38" s="124"/>
      <c r="AC38" s="124"/>
      <c r="AE38" s="106" t="n">
        <f aca="false">Q38/100</f>
        <v>0.58188</v>
      </c>
      <c r="AF38" s="106" t="n">
        <f aca="false">R38/100</f>
        <v>0.0727541083333333</v>
      </c>
      <c r="AG38" s="106" t="n">
        <f aca="false">Y38/100</f>
        <v>0.55864</v>
      </c>
      <c r="AH38" s="106" t="n">
        <f aca="false">Z38/100</f>
        <v>0.0701581583333333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540.0976</v>
      </c>
      <c r="E39" s="130" t="n">
        <f aca="false">N39</f>
        <v>43.1447</v>
      </c>
      <c r="F39" s="130" t="n">
        <f aca="false">L39</f>
        <v>3540.0976</v>
      </c>
      <c r="G39" s="130" t="n">
        <f aca="false">O39</f>
        <v>43.7505</v>
      </c>
      <c r="H39" s="130" t="n">
        <f aca="false">T39</f>
        <v>3525.64</v>
      </c>
      <c r="I39" s="130" t="n">
        <f aca="false">V39</f>
        <v>43.1262</v>
      </c>
      <c r="J39" s="130" t="n">
        <f aca="false">T39</f>
        <v>3525.64</v>
      </c>
      <c r="K39" s="130" t="n">
        <f aca="false">W39</f>
        <v>43.7233</v>
      </c>
      <c r="L39" s="119" t="n">
        <v>3540.0976</v>
      </c>
      <c r="M39" s="119" t="n">
        <v>40.6125</v>
      </c>
      <c r="N39" s="119" t="n">
        <v>43.1447</v>
      </c>
      <c r="O39" s="119" t="n">
        <v>43.7505</v>
      </c>
      <c r="P39" s="119" t="n">
        <v>6187.117</v>
      </c>
      <c r="Q39" s="120" t="n">
        <v>14.57</v>
      </c>
      <c r="R39" s="128" t="n">
        <f aca="false">P39/3600</f>
        <v>1.71864361111111</v>
      </c>
      <c r="S39" s="129"/>
      <c r="T39" s="119" t="n">
        <v>3525.64</v>
      </c>
      <c r="U39" s="119" t="n">
        <v>40.6349</v>
      </c>
      <c r="V39" s="119" t="n">
        <v>43.1262</v>
      </c>
      <c r="W39" s="119" t="n">
        <v>43.7233</v>
      </c>
      <c r="X39" s="119" t="n">
        <v>6120.659</v>
      </c>
      <c r="Y39" s="120" t="n">
        <v>14.32</v>
      </c>
      <c r="Z39" s="128" t="n">
        <f aca="false">X39/3600</f>
        <v>1.70018305555556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457</v>
      </c>
      <c r="AF39" s="106" t="n">
        <f aca="false">R39/100</f>
        <v>0.0171864361111111</v>
      </c>
      <c r="AG39" s="106" t="n">
        <f aca="false">Y39/100</f>
        <v>0.1432</v>
      </c>
      <c r="AH39" s="106" t="n">
        <f aca="false">Z39/100</f>
        <v>0.0170018305555556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699.5488</v>
      </c>
      <c r="E40" s="131" t="n">
        <f aca="false">N40</f>
        <v>40.62</v>
      </c>
      <c r="F40" s="131" t="n">
        <f aca="false">L40</f>
        <v>1699.5488</v>
      </c>
      <c r="G40" s="131" t="n">
        <f aca="false">O40</f>
        <v>40.884</v>
      </c>
      <c r="H40" s="131" t="n">
        <f aca="false">T40</f>
        <v>1695.944</v>
      </c>
      <c r="I40" s="131" t="n">
        <f aca="false">V40</f>
        <v>40.5943</v>
      </c>
      <c r="J40" s="131" t="n">
        <f aca="false">T40</f>
        <v>1695.944</v>
      </c>
      <c r="K40" s="131" t="n">
        <f aca="false">W40</f>
        <v>40.8542</v>
      </c>
      <c r="L40" s="119" t="n">
        <v>1699.5488</v>
      </c>
      <c r="M40" s="119" t="n">
        <v>37.4553</v>
      </c>
      <c r="N40" s="119" t="n">
        <v>40.62</v>
      </c>
      <c r="O40" s="119" t="n">
        <v>40.884</v>
      </c>
      <c r="P40" s="119" t="n">
        <v>5276.328</v>
      </c>
      <c r="Q40" s="120" t="n">
        <v>11.668</v>
      </c>
      <c r="R40" s="119" t="n">
        <f aca="false">P40/3600</f>
        <v>1.46564666666667</v>
      </c>
      <c r="S40" s="121"/>
      <c r="T40" s="119" t="n">
        <v>1695.944</v>
      </c>
      <c r="U40" s="119" t="n">
        <v>37.4646</v>
      </c>
      <c r="V40" s="119" t="n">
        <v>40.5943</v>
      </c>
      <c r="W40" s="119" t="n">
        <v>40.8542</v>
      </c>
      <c r="X40" s="119" t="n">
        <v>5202.31</v>
      </c>
      <c r="Y40" s="120" t="n">
        <v>11.653</v>
      </c>
      <c r="Z40" s="119" t="n">
        <f aca="false">X40/3600</f>
        <v>1.44508611111111</v>
      </c>
      <c r="AA40" s="121"/>
      <c r="AB40" s="121"/>
      <c r="AC40" s="121"/>
      <c r="AE40" s="106" t="n">
        <f aca="false">Q40/100</f>
        <v>0.11668</v>
      </c>
      <c r="AF40" s="106" t="n">
        <f aca="false">R40/100</f>
        <v>0.0146564666666667</v>
      </c>
      <c r="AG40" s="106" t="n">
        <f aca="false">Y40/100</f>
        <v>0.11653</v>
      </c>
      <c r="AH40" s="106" t="n">
        <f aca="false">Z40/100</f>
        <v>0.0144508611111111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18.7256</v>
      </c>
      <c r="E41" s="131" t="n">
        <f aca="false">N41</f>
        <v>38.36</v>
      </c>
      <c r="F41" s="131" t="n">
        <f aca="false">L41</f>
        <v>818.7256</v>
      </c>
      <c r="G41" s="131" t="n">
        <f aca="false">O41</f>
        <v>38.3419</v>
      </c>
      <c r="H41" s="131" t="n">
        <f aca="false">T41</f>
        <v>817.6656</v>
      </c>
      <c r="I41" s="131" t="n">
        <f aca="false">V41</f>
        <v>38.34</v>
      </c>
      <c r="J41" s="131" t="n">
        <f aca="false">T41</f>
        <v>817.6656</v>
      </c>
      <c r="K41" s="131" t="n">
        <f aca="false">W41</f>
        <v>38.3177</v>
      </c>
      <c r="L41" s="119" t="n">
        <v>818.7256</v>
      </c>
      <c r="M41" s="119" t="n">
        <v>34.5656</v>
      </c>
      <c r="N41" s="119" t="n">
        <v>38.36</v>
      </c>
      <c r="O41" s="119" t="n">
        <v>38.3419</v>
      </c>
      <c r="P41" s="119" t="n">
        <v>4696.206</v>
      </c>
      <c r="Q41" s="120" t="n">
        <v>9.578</v>
      </c>
      <c r="R41" s="119" t="n">
        <f aca="false">P41/3600</f>
        <v>1.30450166666667</v>
      </c>
      <c r="S41" s="121"/>
      <c r="T41" s="119" t="n">
        <v>817.6656</v>
      </c>
      <c r="U41" s="119" t="n">
        <v>34.5732</v>
      </c>
      <c r="V41" s="119" t="n">
        <v>38.34</v>
      </c>
      <c r="W41" s="119" t="n">
        <v>38.3177</v>
      </c>
      <c r="X41" s="119" t="n">
        <v>4595.539</v>
      </c>
      <c r="Y41" s="120" t="n">
        <v>9.5</v>
      </c>
      <c r="Z41" s="119" t="n">
        <f aca="false">X41/3600</f>
        <v>1.27653861111111</v>
      </c>
      <c r="AA41" s="121"/>
      <c r="AB41" s="121"/>
      <c r="AC41" s="121"/>
      <c r="AE41" s="106" t="n">
        <f aca="false">Q41/100</f>
        <v>0.09578</v>
      </c>
      <c r="AF41" s="106" t="n">
        <f aca="false">R41/100</f>
        <v>0.0130450166666667</v>
      </c>
      <c r="AG41" s="106" t="n">
        <f aca="false">Y41/100</f>
        <v>0.095</v>
      </c>
      <c r="AH41" s="106" t="n">
        <f aca="false">Z41/100</f>
        <v>0.0127653861111111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14.912</v>
      </c>
      <c r="E42" s="132" t="n">
        <f aca="false">N42</f>
        <v>36.2747</v>
      </c>
      <c r="F42" s="132" t="n">
        <f aca="false">L42</f>
        <v>414.912</v>
      </c>
      <c r="G42" s="132" t="n">
        <f aca="false">O42</f>
        <v>36.0139</v>
      </c>
      <c r="H42" s="132" t="n">
        <f aca="false">T42</f>
        <v>414.1776</v>
      </c>
      <c r="I42" s="132" t="n">
        <f aca="false">V42</f>
        <v>36.2807</v>
      </c>
      <c r="J42" s="132" t="n">
        <f aca="false">T42</f>
        <v>414.1776</v>
      </c>
      <c r="K42" s="132" t="n">
        <f aca="false">W42</f>
        <v>36.0161</v>
      </c>
      <c r="L42" s="126" t="n">
        <v>414.912</v>
      </c>
      <c r="M42" s="126" t="n">
        <v>32.0664</v>
      </c>
      <c r="N42" s="126" t="n">
        <v>36.2747</v>
      </c>
      <c r="O42" s="126" t="n">
        <v>36.0139</v>
      </c>
      <c r="P42" s="126" t="n">
        <v>4360.755</v>
      </c>
      <c r="Q42" s="126" t="n">
        <v>7.94</v>
      </c>
      <c r="R42" s="126" t="n">
        <f aca="false">P42/3600</f>
        <v>1.21132083333333</v>
      </c>
      <c r="S42" s="124"/>
      <c r="T42" s="126" t="n">
        <v>414.1776</v>
      </c>
      <c r="U42" s="126" t="n">
        <v>32.0706</v>
      </c>
      <c r="V42" s="126" t="n">
        <v>36.2807</v>
      </c>
      <c r="W42" s="126" t="n">
        <v>36.0161</v>
      </c>
      <c r="X42" s="126" t="n">
        <v>4259.326</v>
      </c>
      <c r="Y42" s="126" t="n">
        <v>7.94</v>
      </c>
      <c r="Z42" s="126" t="n">
        <f aca="false">X42/3600</f>
        <v>1.18314611111111</v>
      </c>
      <c r="AA42" s="124"/>
      <c r="AB42" s="124"/>
      <c r="AC42" s="124"/>
      <c r="AE42" s="106" t="n">
        <f aca="false">Q42/100</f>
        <v>0.0794</v>
      </c>
      <c r="AF42" s="106" t="n">
        <f aca="false">R42/100</f>
        <v>0.0121132083333333</v>
      </c>
      <c r="AG42" s="106" t="n">
        <f aca="false">Y42/100</f>
        <v>0.0794</v>
      </c>
      <c r="AH42" s="106" t="n">
        <f aca="false">Z42/100</f>
        <v>0.0118314611111111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698.8424</v>
      </c>
      <c r="E43" s="130" t="n">
        <f aca="false">N43</f>
        <v>43.6533</v>
      </c>
      <c r="F43" s="130" t="n">
        <f aca="false">L43</f>
        <v>3698.8424</v>
      </c>
      <c r="G43" s="130" t="n">
        <f aca="false">O43</f>
        <v>45.2074</v>
      </c>
      <c r="H43" s="130" t="n">
        <f aca="false">T43</f>
        <v>3693.4352</v>
      </c>
      <c r="I43" s="130" t="n">
        <f aca="false">V43</f>
        <v>43.6591</v>
      </c>
      <c r="J43" s="130" t="n">
        <f aca="false">T43</f>
        <v>3693.4352</v>
      </c>
      <c r="K43" s="130" t="n">
        <f aca="false">W43</f>
        <v>45.2065</v>
      </c>
      <c r="L43" s="119" t="n">
        <v>3698.8424</v>
      </c>
      <c r="M43" s="119" t="n">
        <v>40.3806</v>
      </c>
      <c r="N43" s="119" t="n">
        <v>43.6533</v>
      </c>
      <c r="O43" s="119" t="n">
        <v>45.2074</v>
      </c>
      <c r="P43" s="119" t="n">
        <v>6997.766</v>
      </c>
      <c r="Q43" s="120" t="n">
        <v>16.567</v>
      </c>
      <c r="R43" s="128" t="n">
        <f aca="false">P43/3600</f>
        <v>1.94382388888889</v>
      </c>
      <c r="S43" s="129"/>
      <c r="T43" s="119" t="n">
        <v>3693.4352</v>
      </c>
      <c r="U43" s="119" t="n">
        <v>40.3851</v>
      </c>
      <c r="V43" s="119" t="n">
        <v>43.6591</v>
      </c>
      <c r="W43" s="119" t="n">
        <v>45.2065</v>
      </c>
      <c r="X43" s="119" t="n">
        <v>6851.985</v>
      </c>
      <c r="Y43" s="120" t="n">
        <v>16.614</v>
      </c>
      <c r="Z43" s="128" t="n">
        <f aca="false">X43/3600</f>
        <v>1.90332916666667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6567</v>
      </c>
      <c r="AF43" s="106" t="n">
        <f aca="false">R43/100</f>
        <v>0.0194382388888889</v>
      </c>
      <c r="AG43" s="106" t="n">
        <f aca="false">Y43/100</f>
        <v>0.16614</v>
      </c>
      <c r="AH43" s="106" t="n">
        <f aca="false">Z43/100</f>
        <v>0.0190332916666667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744.9808</v>
      </c>
      <c r="E44" s="131" t="n">
        <f aca="false">N44</f>
        <v>41.6923</v>
      </c>
      <c r="F44" s="131" t="n">
        <f aca="false">L44</f>
        <v>1744.9808</v>
      </c>
      <c r="G44" s="131" t="n">
        <f aca="false">O44</f>
        <v>42.8442</v>
      </c>
      <c r="H44" s="131" t="n">
        <f aca="false">T44</f>
        <v>1745.6312</v>
      </c>
      <c r="I44" s="131" t="n">
        <f aca="false">V44</f>
        <v>41.6903</v>
      </c>
      <c r="J44" s="131" t="n">
        <f aca="false">T44</f>
        <v>1745.6312</v>
      </c>
      <c r="K44" s="131" t="n">
        <f aca="false">W44</f>
        <v>42.8589</v>
      </c>
      <c r="L44" s="119" t="n">
        <v>1744.9808</v>
      </c>
      <c r="M44" s="119" t="n">
        <v>37.8191</v>
      </c>
      <c r="N44" s="119" t="n">
        <v>41.6923</v>
      </c>
      <c r="O44" s="119" t="n">
        <v>42.8442</v>
      </c>
      <c r="P44" s="119" t="n">
        <v>6048.961</v>
      </c>
      <c r="Q44" s="120" t="n">
        <v>13.665</v>
      </c>
      <c r="R44" s="119" t="n">
        <f aca="false">P44/3600</f>
        <v>1.68026694444444</v>
      </c>
      <c r="S44" s="121"/>
      <c r="T44" s="119" t="n">
        <v>1745.6312</v>
      </c>
      <c r="U44" s="119" t="n">
        <v>37.8288</v>
      </c>
      <c r="V44" s="119" t="n">
        <v>41.6903</v>
      </c>
      <c r="W44" s="119" t="n">
        <v>42.8589</v>
      </c>
      <c r="X44" s="119" t="n">
        <v>5915.932</v>
      </c>
      <c r="Y44" s="120" t="n">
        <v>13.462</v>
      </c>
      <c r="Z44" s="119" t="n">
        <f aca="false">X44/3600</f>
        <v>1.64331444444444</v>
      </c>
      <c r="AA44" s="121"/>
      <c r="AB44" s="121"/>
      <c r="AC44" s="121"/>
      <c r="AE44" s="106" t="n">
        <f aca="false">Q44/100</f>
        <v>0.13665</v>
      </c>
      <c r="AF44" s="106" t="n">
        <f aca="false">R44/100</f>
        <v>0.0168026694444444</v>
      </c>
      <c r="AG44" s="106" t="n">
        <f aca="false">Y44/100</f>
        <v>0.13462</v>
      </c>
      <c r="AH44" s="106" t="n">
        <f aca="false">Z44/100</f>
        <v>0.0164331444444444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871.7816</v>
      </c>
      <c r="E45" s="131" t="n">
        <f aca="false">N45</f>
        <v>39.6916</v>
      </c>
      <c r="F45" s="131" t="n">
        <f aca="false">L45</f>
        <v>871.7816</v>
      </c>
      <c r="G45" s="131" t="n">
        <f aca="false">O45</f>
        <v>40.5872</v>
      </c>
      <c r="H45" s="131" t="n">
        <f aca="false">T45</f>
        <v>872.5264</v>
      </c>
      <c r="I45" s="131" t="n">
        <f aca="false">V45</f>
        <v>39.6854</v>
      </c>
      <c r="J45" s="131" t="n">
        <f aca="false">T45</f>
        <v>872.5264</v>
      </c>
      <c r="K45" s="131" t="n">
        <f aca="false">W45</f>
        <v>40.5884</v>
      </c>
      <c r="L45" s="119" t="n">
        <v>871.7816</v>
      </c>
      <c r="M45" s="119" t="n">
        <v>35.0283</v>
      </c>
      <c r="N45" s="119" t="n">
        <v>39.6916</v>
      </c>
      <c r="O45" s="119" t="n">
        <v>40.5872</v>
      </c>
      <c r="P45" s="119" t="n">
        <v>5527.868</v>
      </c>
      <c r="Q45" s="120" t="n">
        <v>11.559</v>
      </c>
      <c r="R45" s="119" t="n">
        <f aca="false">P45/3600</f>
        <v>1.53551888888889</v>
      </c>
      <c r="S45" s="121"/>
      <c r="T45" s="119" t="n">
        <v>872.5264</v>
      </c>
      <c r="U45" s="119" t="n">
        <v>35.035</v>
      </c>
      <c r="V45" s="119" t="n">
        <v>39.6854</v>
      </c>
      <c r="W45" s="119" t="n">
        <v>40.5884</v>
      </c>
      <c r="X45" s="119" t="n">
        <v>5392.455</v>
      </c>
      <c r="Y45" s="120" t="n">
        <v>11.45</v>
      </c>
      <c r="Z45" s="119" t="n">
        <f aca="false">X45/3600</f>
        <v>1.49790416666667</v>
      </c>
      <c r="AA45" s="121"/>
      <c r="AB45" s="121"/>
      <c r="AC45" s="121"/>
      <c r="AE45" s="106" t="n">
        <f aca="false">Q45/100</f>
        <v>0.11559</v>
      </c>
      <c r="AF45" s="106" t="n">
        <f aca="false">R45/100</f>
        <v>0.0153551888888889</v>
      </c>
      <c r="AG45" s="106" t="n">
        <f aca="false">Y45/100</f>
        <v>0.1145</v>
      </c>
      <c r="AH45" s="106" t="n">
        <f aca="false">Z45/100</f>
        <v>0.0149790416666667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51.496</v>
      </c>
      <c r="E46" s="132" t="n">
        <f aca="false">N46</f>
        <v>37.5372</v>
      </c>
      <c r="F46" s="132" t="n">
        <f aca="false">L46</f>
        <v>451.496</v>
      </c>
      <c r="G46" s="132" t="n">
        <f aca="false">O46</f>
        <v>38.2123</v>
      </c>
      <c r="H46" s="132" t="n">
        <f aca="false">T46</f>
        <v>452.004</v>
      </c>
      <c r="I46" s="132" t="n">
        <f aca="false">V46</f>
        <v>37.5377</v>
      </c>
      <c r="J46" s="132" t="n">
        <f aca="false">T46</f>
        <v>452.004</v>
      </c>
      <c r="K46" s="132" t="n">
        <f aca="false">W46</f>
        <v>38.2175</v>
      </c>
      <c r="L46" s="126" t="n">
        <v>451.496</v>
      </c>
      <c r="M46" s="126" t="n">
        <v>32.2391</v>
      </c>
      <c r="N46" s="126" t="n">
        <v>37.5372</v>
      </c>
      <c r="O46" s="126" t="n">
        <v>38.2123</v>
      </c>
      <c r="P46" s="126" t="n">
        <v>5235.661</v>
      </c>
      <c r="Q46" s="126" t="n">
        <v>9.656</v>
      </c>
      <c r="R46" s="126" t="n">
        <f aca="false">P46/3600</f>
        <v>1.45435027777778</v>
      </c>
      <c r="S46" s="124"/>
      <c r="T46" s="126" t="n">
        <v>452.004</v>
      </c>
      <c r="U46" s="126" t="n">
        <v>32.2453</v>
      </c>
      <c r="V46" s="126" t="n">
        <v>37.5377</v>
      </c>
      <c r="W46" s="126" t="n">
        <v>38.2175</v>
      </c>
      <c r="X46" s="126" t="n">
        <v>5072.353</v>
      </c>
      <c r="Y46" s="126" t="n">
        <v>9.453</v>
      </c>
      <c r="Z46" s="126" t="n">
        <f aca="false">X46/3600</f>
        <v>1.40898694444444</v>
      </c>
      <c r="AA46" s="124"/>
      <c r="AB46" s="124"/>
      <c r="AC46" s="124"/>
      <c r="AE46" s="106" t="n">
        <f aca="false">Q46/100</f>
        <v>0.09656</v>
      </c>
      <c r="AF46" s="106" t="n">
        <f aca="false">R46/100</f>
        <v>0.0145435027777778</v>
      </c>
      <c r="AG46" s="106" t="n">
        <f aca="false">Y46/100</f>
        <v>0.09453</v>
      </c>
      <c r="AH46" s="106" t="n">
        <f aca="false">Z46/100</f>
        <v>0.0140898694444444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6912.1168</v>
      </c>
      <c r="E47" s="130" t="n">
        <f aca="false">N47</f>
        <v>41.5391</v>
      </c>
      <c r="F47" s="130" t="n">
        <f aca="false">L47</f>
        <v>6912.1168</v>
      </c>
      <c r="G47" s="130" t="n">
        <f aca="false">O47</f>
        <v>42.5662</v>
      </c>
      <c r="H47" s="130" t="n">
        <f aca="false">T47</f>
        <v>6887.0544</v>
      </c>
      <c r="I47" s="130" t="n">
        <f aca="false">V47</f>
        <v>41.5323</v>
      </c>
      <c r="J47" s="130" t="n">
        <f aca="false">T47</f>
        <v>6887.0544</v>
      </c>
      <c r="K47" s="130" t="n">
        <f aca="false">W47</f>
        <v>42.5571</v>
      </c>
      <c r="L47" s="119" t="n">
        <v>6912.1168</v>
      </c>
      <c r="M47" s="119" t="n">
        <v>38.4473</v>
      </c>
      <c r="N47" s="119" t="n">
        <v>41.5391</v>
      </c>
      <c r="O47" s="119" t="n">
        <v>42.5662</v>
      </c>
      <c r="P47" s="119" t="n">
        <v>7101.195</v>
      </c>
      <c r="Q47" s="120" t="n">
        <v>18.252</v>
      </c>
      <c r="R47" s="128" t="n">
        <f aca="false">P47/3600</f>
        <v>1.97255416666667</v>
      </c>
      <c r="S47" s="129"/>
      <c r="T47" s="119" t="n">
        <v>6887.0544</v>
      </c>
      <c r="U47" s="119" t="n">
        <v>38.4656</v>
      </c>
      <c r="V47" s="119" t="n">
        <v>41.5323</v>
      </c>
      <c r="W47" s="119" t="n">
        <v>42.5571</v>
      </c>
      <c r="X47" s="119" t="n">
        <v>6978.798</v>
      </c>
      <c r="Y47" s="120" t="n">
        <v>18.189</v>
      </c>
      <c r="Z47" s="128" t="n">
        <f aca="false">X47/3600</f>
        <v>1.938555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8252</v>
      </c>
      <c r="AF47" s="106" t="n">
        <f aca="false">R47/100</f>
        <v>0.0197255416666667</v>
      </c>
      <c r="AG47" s="106" t="n">
        <f aca="false">Y47/100</f>
        <v>0.18189</v>
      </c>
      <c r="AH47" s="106" t="n">
        <f aca="false">Z47/100</f>
        <v>0.01938555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156.8976</v>
      </c>
      <c r="E48" s="131" t="n">
        <f aca="false">N48</f>
        <v>38.8756</v>
      </c>
      <c r="F48" s="131" t="n">
        <f aca="false">L48</f>
        <v>3156.8976</v>
      </c>
      <c r="G48" s="131" t="n">
        <f aca="false">O48</f>
        <v>39.7803</v>
      </c>
      <c r="H48" s="131" t="n">
        <f aca="false">T48</f>
        <v>3156.8296</v>
      </c>
      <c r="I48" s="131" t="n">
        <f aca="false">V48</f>
        <v>38.8731</v>
      </c>
      <c r="J48" s="131" t="n">
        <f aca="false">T48</f>
        <v>3156.8296</v>
      </c>
      <c r="K48" s="131" t="n">
        <f aca="false">W48</f>
        <v>39.7759</v>
      </c>
      <c r="L48" s="119" t="n">
        <v>3156.8976</v>
      </c>
      <c r="M48" s="119" t="n">
        <v>34.9224</v>
      </c>
      <c r="N48" s="119" t="n">
        <v>38.8756</v>
      </c>
      <c r="O48" s="119" t="n">
        <v>39.7803</v>
      </c>
      <c r="P48" s="119" t="n">
        <v>5768.363</v>
      </c>
      <c r="Q48" s="120" t="n">
        <v>14.82</v>
      </c>
      <c r="R48" s="119" t="n">
        <f aca="false">P48/3600</f>
        <v>1.60232305555556</v>
      </c>
      <c r="S48" s="121"/>
      <c r="T48" s="119" t="n">
        <v>3156.8296</v>
      </c>
      <c r="U48" s="119" t="n">
        <v>34.9323</v>
      </c>
      <c r="V48" s="119" t="n">
        <v>38.8731</v>
      </c>
      <c r="W48" s="119" t="n">
        <v>39.7759</v>
      </c>
      <c r="X48" s="119" t="n">
        <v>5649.217</v>
      </c>
      <c r="Y48" s="120" t="n">
        <v>14.851</v>
      </c>
      <c r="Z48" s="119" t="n">
        <f aca="false">X48/3600</f>
        <v>1.56922694444444</v>
      </c>
      <c r="AA48" s="121"/>
      <c r="AB48" s="121"/>
      <c r="AC48" s="121"/>
      <c r="AE48" s="106" t="n">
        <f aca="false">Q48/100</f>
        <v>0.1482</v>
      </c>
      <c r="AF48" s="106" t="n">
        <f aca="false">R48/100</f>
        <v>0.0160232305555556</v>
      </c>
      <c r="AG48" s="106" t="n">
        <f aca="false">Y48/100</f>
        <v>0.14851</v>
      </c>
      <c r="AH48" s="106" t="n">
        <f aca="false">Z48/100</f>
        <v>0.0156922694444444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485.0968</v>
      </c>
      <c r="E49" s="131" t="n">
        <f aca="false">N49</f>
        <v>36.6946</v>
      </c>
      <c r="F49" s="131" t="n">
        <f aca="false">L49</f>
        <v>1485.0968</v>
      </c>
      <c r="G49" s="131" t="n">
        <f aca="false">O49</f>
        <v>37.5129</v>
      </c>
      <c r="H49" s="131" t="n">
        <f aca="false">T49</f>
        <v>1486.1272</v>
      </c>
      <c r="I49" s="131" t="n">
        <f aca="false">V49</f>
        <v>36.6889</v>
      </c>
      <c r="J49" s="131" t="n">
        <f aca="false">T49</f>
        <v>1486.1272</v>
      </c>
      <c r="K49" s="131" t="n">
        <f aca="false">W49</f>
        <v>37.508</v>
      </c>
      <c r="L49" s="119" t="n">
        <v>1485.0968</v>
      </c>
      <c r="M49" s="119" t="n">
        <v>31.7177</v>
      </c>
      <c r="N49" s="119" t="n">
        <v>36.6946</v>
      </c>
      <c r="O49" s="119" t="n">
        <v>37.5129</v>
      </c>
      <c r="P49" s="119" t="n">
        <v>5023.061</v>
      </c>
      <c r="Q49" s="120" t="n">
        <v>12.729</v>
      </c>
      <c r="R49" s="119" t="n">
        <f aca="false">P49/3600</f>
        <v>1.39529472222222</v>
      </c>
      <c r="S49" s="121"/>
      <c r="T49" s="119" t="n">
        <v>1486.1272</v>
      </c>
      <c r="U49" s="119" t="n">
        <v>31.7208</v>
      </c>
      <c r="V49" s="119" t="n">
        <v>36.6889</v>
      </c>
      <c r="W49" s="119" t="n">
        <v>37.508</v>
      </c>
      <c r="X49" s="119" t="n">
        <v>4930.177</v>
      </c>
      <c r="Y49" s="120" t="n">
        <v>12.604</v>
      </c>
      <c r="Z49" s="119" t="n">
        <f aca="false">X49/3600</f>
        <v>1.36949361111111</v>
      </c>
      <c r="AA49" s="121"/>
      <c r="AB49" s="121"/>
      <c r="AC49" s="121"/>
      <c r="AE49" s="106" t="n">
        <f aca="false">Q49/100</f>
        <v>0.12729</v>
      </c>
      <c r="AF49" s="106" t="n">
        <f aca="false">R49/100</f>
        <v>0.0139529472222222</v>
      </c>
      <c r="AG49" s="106" t="n">
        <f aca="false">Y49/100</f>
        <v>0.12604</v>
      </c>
      <c r="AH49" s="106" t="n">
        <f aca="false">Z49/100</f>
        <v>0.0136949361111111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9.6272</v>
      </c>
      <c r="E50" s="132" t="n">
        <f aca="false">N50</f>
        <v>34.798</v>
      </c>
      <c r="F50" s="132" t="n">
        <f aca="false">L50</f>
        <v>689.6272</v>
      </c>
      <c r="G50" s="132" t="n">
        <f aca="false">O50</f>
        <v>35.4079</v>
      </c>
      <c r="H50" s="132" t="n">
        <f aca="false">T50</f>
        <v>690.8192</v>
      </c>
      <c r="I50" s="132" t="n">
        <f aca="false">V50</f>
        <v>34.7974</v>
      </c>
      <c r="J50" s="132" t="n">
        <f aca="false">T50</f>
        <v>690.8192</v>
      </c>
      <c r="K50" s="132" t="n">
        <f aca="false">W50</f>
        <v>35.4071</v>
      </c>
      <c r="L50" s="126" t="n">
        <v>689.6272</v>
      </c>
      <c r="M50" s="126" t="n">
        <v>28.7165</v>
      </c>
      <c r="N50" s="126" t="n">
        <v>34.798</v>
      </c>
      <c r="O50" s="126" t="n">
        <v>35.4079</v>
      </c>
      <c r="P50" s="126" t="n">
        <v>4600.951</v>
      </c>
      <c r="Q50" s="126" t="n">
        <v>10.452</v>
      </c>
      <c r="R50" s="126" t="n">
        <f aca="false">P50/3600</f>
        <v>1.27804194444444</v>
      </c>
      <c r="S50" s="124"/>
      <c r="T50" s="126" t="n">
        <v>690.8192</v>
      </c>
      <c r="U50" s="126" t="n">
        <v>28.7213</v>
      </c>
      <c r="V50" s="126" t="n">
        <v>34.7974</v>
      </c>
      <c r="W50" s="126" t="n">
        <v>35.4071</v>
      </c>
      <c r="X50" s="126" t="n">
        <v>4471.613</v>
      </c>
      <c r="Y50" s="126" t="n">
        <v>10.342</v>
      </c>
      <c r="Z50" s="126" t="n">
        <f aca="false">X50/3600</f>
        <v>1.24211472222222</v>
      </c>
      <c r="AA50" s="124"/>
      <c r="AB50" s="124"/>
      <c r="AC50" s="124"/>
      <c r="AE50" s="106" t="n">
        <f aca="false">Q50/100</f>
        <v>0.10452</v>
      </c>
      <c r="AF50" s="106" t="n">
        <f aca="false">R50/100</f>
        <v>0.0127804194444444</v>
      </c>
      <c r="AG50" s="106" t="n">
        <f aca="false">Y50/100</f>
        <v>0.10342</v>
      </c>
      <c r="AH50" s="106" t="n">
        <f aca="false">Z50/100</f>
        <v>0.0124211472222222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4896.6816</v>
      </c>
      <c r="E51" s="130" t="n">
        <f aca="false">N51</f>
        <v>41.457</v>
      </c>
      <c r="F51" s="130" t="n">
        <f aca="false">L51</f>
        <v>4896.6816</v>
      </c>
      <c r="G51" s="130" t="n">
        <f aca="false">O51</f>
        <v>42.9341</v>
      </c>
      <c r="H51" s="130" t="n">
        <f aca="false">T51</f>
        <v>4901.8856</v>
      </c>
      <c r="I51" s="130" t="n">
        <f aca="false">V51</f>
        <v>41.4467</v>
      </c>
      <c r="J51" s="130" t="n">
        <f aca="false">T51</f>
        <v>4901.8856</v>
      </c>
      <c r="K51" s="130" t="n">
        <f aca="false">W51</f>
        <v>42.9246</v>
      </c>
      <c r="L51" s="119" t="n">
        <v>4896.6816</v>
      </c>
      <c r="M51" s="119" t="n">
        <v>39.1997</v>
      </c>
      <c r="N51" s="119" t="n">
        <v>41.457</v>
      </c>
      <c r="O51" s="119" t="n">
        <v>42.9341</v>
      </c>
      <c r="P51" s="119" t="n">
        <v>4802.927</v>
      </c>
      <c r="Q51" s="120" t="n">
        <v>13.556</v>
      </c>
      <c r="R51" s="128" t="n">
        <f aca="false">P51/3600</f>
        <v>1.33414638888889</v>
      </c>
      <c r="S51" s="129"/>
      <c r="T51" s="119" t="n">
        <v>4901.8856</v>
      </c>
      <c r="U51" s="119" t="n">
        <v>39.1999</v>
      </c>
      <c r="V51" s="119" t="n">
        <v>41.4467</v>
      </c>
      <c r="W51" s="119" t="n">
        <v>42.9246</v>
      </c>
      <c r="X51" s="119" t="n">
        <v>4726.455</v>
      </c>
      <c r="Y51" s="120" t="n">
        <v>13.478</v>
      </c>
      <c r="Z51" s="128" t="n">
        <f aca="false">X51/3600</f>
        <v>1.31290416666667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3556</v>
      </c>
      <c r="AF51" s="106" t="n">
        <f aca="false">R51/100</f>
        <v>0.0133414638888889</v>
      </c>
      <c r="AG51" s="106" t="n">
        <f aca="false">Y51/100</f>
        <v>0.13478</v>
      </c>
      <c r="AH51" s="106" t="n">
        <f aca="false">Z51/100</f>
        <v>0.0131290416666667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085.9752</v>
      </c>
      <c r="E52" s="131" t="n">
        <f aca="false">N52</f>
        <v>39.0901</v>
      </c>
      <c r="F52" s="131" t="n">
        <f aca="false">L52</f>
        <v>2085.9752</v>
      </c>
      <c r="G52" s="131" t="n">
        <f aca="false">O52</f>
        <v>40.6779</v>
      </c>
      <c r="H52" s="131" t="n">
        <f aca="false">T52</f>
        <v>2088.2744</v>
      </c>
      <c r="I52" s="131" t="n">
        <f aca="false">V52</f>
        <v>39.0845</v>
      </c>
      <c r="J52" s="131" t="n">
        <f aca="false">T52</f>
        <v>2088.2744</v>
      </c>
      <c r="K52" s="131" t="n">
        <f aca="false">W52</f>
        <v>40.6787</v>
      </c>
      <c r="L52" s="119" t="n">
        <v>2085.9752</v>
      </c>
      <c r="M52" s="119" t="n">
        <v>35.9474</v>
      </c>
      <c r="N52" s="119" t="n">
        <v>39.0901</v>
      </c>
      <c r="O52" s="119" t="n">
        <v>40.6779</v>
      </c>
      <c r="P52" s="119" t="n">
        <v>3899.535</v>
      </c>
      <c r="Q52" s="120" t="n">
        <v>10.311</v>
      </c>
      <c r="R52" s="119" t="n">
        <f aca="false">P52/3600</f>
        <v>1.08320416666667</v>
      </c>
      <c r="S52" s="121"/>
      <c r="T52" s="119" t="n">
        <v>2088.2744</v>
      </c>
      <c r="U52" s="119" t="n">
        <v>35.9502</v>
      </c>
      <c r="V52" s="119" t="n">
        <v>39.0845</v>
      </c>
      <c r="W52" s="119" t="n">
        <v>40.6787</v>
      </c>
      <c r="X52" s="119" t="n">
        <v>3784.818</v>
      </c>
      <c r="Y52" s="120" t="n">
        <v>10.218</v>
      </c>
      <c r="Z52" s="119" t="n">
        <f aca="false">X52/3600</f>
        <v>1.05133833333333</v>
      </c>
      <c r="AA52" s="121"/>
      <c r="AB52" s="121"/>
      <c r="AC52" s="121"/>
      <c r="AE52" s="106" t="n">
        <f aca="false">Q52/100</f>
        <v>0.10311</v>
      </c>
      <c r="AF52" s="106" t="n">
        <f aca="false">R52/100</f>
        <v>0.0108320416666667</v>
      </c>
      <c r="AG52" s="106" t="n">
        <f aca="false">Y52/100</f>
        <v>0.10218</v>
      </c>
      <c r="AH52" s="106" t="n">
        <f aca="false">Z52/100</f>
        <v>0.0105133833333333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966.9448</v>
      </c>
      <c r="E53" s="131" t="n">
        <f aca="false">N53</f>
        <v>36.9533</v>
      </c>
      <c r="F53" s="131" t="n">
        <f aca="false">L53</f>
        <v>966.9448</v>
      </c>
      <c r="G53" s="131" t="n">
        <f aca="false">O53</f>
        <v>38.6238</v>
      </c>
      <c r="H53" s="131" t="n">
        <f aca="false">T53</f>
        <v>968.3136</v>
      </c>
      <c r="I53" s="131" t="n">
        <f aca="false">V53</f>
        <v>36.9617</v>
      </c>
      <c r="J53" s="131" t="n">
        <f aca="false">T53</f>
        <v>968.3136</v>
      </c>
      <c r="K53" s="131" t="n">
        <f aca="false">W53</f>
        <v>38.6376</v>
      </c>
      <c r="L53" s="119" t="n">
        <v>966.9448</v>
      </c>
      <c r="M53" s="119" t="n">
        <v>33.0419</v>
      </c>
      <c r="N53" s="119" t="n">
        <v>36.9533</v>
      </c>
      <c r="O53" s="119" t="n">
        <v>38.6238</v>
      </c>
      <c r="P53" s="119" t="n">
        <v>3331.828</v>
      </c>
      <c r="Q53" s="120" t="n">
        <v>8.08</v>
      </c>
      <c r="R53" s="119" t="n">
        <f aca="false">P53/3600</f>
        <v>0.925507777777778</v>
      </c>
      <c r="S53" s="121"/>
      <c r="T53" s="119" t="n">
        <v>968.3136</v>
      </c>
      <c r="U53" s="119" t="n">
        <v>33.0473</v>
      </c>
      <c r="V53" s="119" t="n">
        <v>36.9617</v>
      </c>
      <c r="W53" s="119" t="n">
        <v>38.6376</v>
      </c>
      <c r="X53" s="119" t="n">
        <v>3126.993</v>
      </c>
      <c r="Y53" s="120" t="n">
        <v>8.065</v>
      </c>
      <c r="Z53" s="119" t="n">
        <f aca="false">X53/3600</f>
        <v>0.868609166666667</v>
      </c>
      <c r="AA53" s="121"/>
      <c r="AB53" s="121"/>
      <c r="AC53" s="121"/>
      <c r="AE53" s="106" t="n">
        <f aca="false">Q53/100</f>
        <v>0.0808</v>
      </c>
      <c r="AF53" s="106" t="n">
        <f aca="false">R53/100</f>
        <v>0.00925507777777778</v>
      </c>
      <c r="AG53" s="106" t="n">
        <f aca="false">Y53/100</f>
        <v>0.08065</v>
      </c>
      <c r="AH53" s="106" t="n">
        <f aca="false">Z53/100</f>
        <v>0.00868609166666667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59.1816</v>
      </c>
      <c r="E54" s="132" t="n">
        <f aca="false">N54</f>
        <v>35.0534</v>
      </c>
      <c r="F54" s="132" t="n">
        <f aca="false">L54</f>
        <v>459.1816</v>
      </c>
      <c r="G54" s="132" t="n">
        <f aca="false">O54</f>
        <v>36.5796</v>
      </c>
      <c r="H54" s="132" t="n">
        <f aca="false">T54</f>
        <v>458.7088</v>
      </c>
      <c r="I54" s="132" t="n">
        <f aca="false">V54</f>
        <v>35.04</v>
      </c>
      <c r="J54" s="132" t="n">
        <f aca="false">T54</f>
        <v>458.7088</v>
      </c>
      <c r="K54" s="132" t="n">
        <f aca="false">W54</f>
        <v>36.6038</v>
      </c>
      <c r="L54" s="126" t="n">
        <v>459.1816</v>
      </c>
      <c r="M54" s="126" t="n">
        <v>30.3509</v>
      </c>
      <c r="N54" s="126" t="n">
        <v>35.0534</v>
      </c>
      <c r="O54" s="126" t="n">
        <v>36.5796</v>
      </c>
      <c r="P54" s="126" t="n">
        <v>3002.539</v>
      </c>
      <c r="Q54" s="126" t="n">
        <v>6.427</v>
      </c>
      <c r="R54" s="126" t="n">
        <f aca="false">P54/3600</f>
        <v>0.834038611111111</v>
      </c>
      <c r="S54" s="124"/>
      <c r="T54" s="126" t="n">
        <v>458.7088</v>
      </c>
      <c r="U54" s="126" t="n">
        <v>30.3478</v>
      </c>
      <c r="V54" s="126" t="n">
        <v>35.04</v>
      </c>
      <c r="W54" s="126" t="n">
        <v>36.6038</v>
      </c>
      <c r="X54" s="126" t="n">
        <v>2800.311</v>
      </c>
      <c r="Y54" s="126" t="n">
        <v>6.302</v>
      </c>
      <c r="Z54" s="126" t="n">
        <f aca="false">X54/3600</f>
        <v>0.777864166666667</v>
      </c>
      <c r="AA54" s="124"/>
      <c r="AB54" s="124"/>
      <c r="AC54" s="124"/>
      <c r="AE54" s="106" t="n">
        <f aca="false">Q54/100</f>
        <v>0.06427</v>
      </c>
      <c r="AF54" s="106" t="n">
        <f aca="false">R54/100</f>
        <v>0.00834038611111111</v>
      </c>
      <c r="AG54" s="106" t="n">
        <f aca="false">Y54/100</f>
        <v>0.06302</v>
      </c>
      <c r="AH54" s="106" t="n">
        <f aca="false">Z54/100</f>
        <v>0.00777864166666667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534.2152</v>
      </c>
      <c r="E55" s="130" t="n">
        <f aca="false">N55</f>
        <v>44.1003</v>
      </c>
      <c r="F55" s="130" t="n">
        <f aca="false">L55</f>
        <v>1534.2152</v>
      </c>
      <c r="G55" s="130" t="n">
        <f aca="false">O55</f>
        <v>43.2188</v>
      </c>
      <c r="H55" s="130" t="n">
        <f aca="false">T55</f>
        <v>1534.4016</v>
      </c>
      <c r="I55" s="130" t="n">
        <f aca="false">V55</f>
        <v>44.0854</v>
      </c>
      <c r="J55" s="130" t="n">
        <f aca="false">T55</f>
        <v>1534.4016</v>
      </c>
      <c r="K55" s="130" t="n">
        <f aca="false">W55</f>
        <v>43.2072</v>
      </c>
      <c r="L55" s="119" t="n">
        <v>1534.2152</v>
      </c>
      <c r="M55" s="119" t="n">
        <v>40.8556</v>
      </c>
      <c r="N55" s="119" t="n">
        <v>44.1003</v>
      </c>
      <c r="O55" s="119" t="n">
        <v>43.2188</v>
      </c>
      <c r="P55" s="119" t="n">
        <v>1669.096</v>
      </c>
      <c r="Q55" s="120" t="n">
        <v>4.134</v>
      </c>
      <c r="R55" s="128" t="n">
        <f aca="false">P55/3600</f>
        <v>0.463637777777778</v>
      </c>
      <c r="S55" s="129"/>
      <c r="T55" s="119" t="n">
        <v>1534.4016</v>
      </c>
      <c r="U55" s="119" t="n">
        <v>40.8618</v>
      </c>
      <c r="V55" s="119" t="n">
        <v>44.0854</v>
      </c>
      <c r="W55" s="119" t="n">
        <v>43.2072</v>
      </c>
      <c r="X55" s="119" t="n">
        <v>1643.267</v>
      </c>
      <c r="Y55" s="120" t="n">
        <v>4.118</v>
      </c>
      <c r="Z55" s="128" t="n">
        <f aca="false">X55/3600</f>
        <v>0.456463055555556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134</v>
      </c>
      <c r="AF55" s="106" t="n">
        <f aca="false">R55/100</f>
        <v>0.00463637777777778</v>
      </c>
      <c r="AG55" s="106" t="n">
        <f aca="false">Y55/100</f>
        <v>0.04118</v>
      </c>
      <c r="AH55" s="106" t="n">
        <f aca="false">Z55/100</f>
        <v>0.00456463055555556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69.1472</v>
      </c>
      <c r="E56" s="131" t="n">
        <f aca="false">N56</f>
        <v>41.34</v>
      </c>
      <c r="F56" s="131" t="n">
        <f aca="false">L56</f>
        <v>769.1472</v>
      </c>
      <c r="G56" s="131" t="n">
        <f aca="false">O56</f>
        <v>40.06</v>
      </c>
      <c r="H56" s="131" t="n">
        <f aca="false">T56</f>
        <v>768.5928</v>
      </c>
      <c r="I56" s="131" t="n">
        <f aca="false">V56</f>
        <v>41.3303</v>
      </c>
      <c r="J56" s="131" t="n">
        <f aca="false">T56</f>
        <v>768.5928</v>
      </c>
      <c r="K56" s="131" t="n">
        <f aca="false">W56</f>
        <v>40.0554</v>
      </c>
      <c r="L56" s="119" t="n">
        <v>769.1472</v>
      </c>
      <c r="M56" s="119" t="n">
        <v>37.0282</v>
      </c>
      <c r="N56" s="119" t="n">
        <v>41.34</v>
      </c>
      <c r="O56" s="119" t="n">
        <v>40.06</v>
      </c>
      <c r="P56" s="119" t="n">
        <v>1423.736</v>
      </c>
      <c r="Q56" s="120" t="n">
        <v>3.322</v>
      </c>
      <c r="R56" s="119" t="n">
        <f aca="false">P56/3600</f>
        <v>0.395482222222222</v>
      </c>
      <c r="S56" s="121"/>
      <c r="T56" s="119" t="n">
        <v>768.5928</v>
      </c>
      <c r="U56" s="119" t="n">
        <v>37.0334</v>
      </c>
      <c r="V56" s="119" t="n">
        <v>41.3303</v>
      </c>
      <c r="W56" s="119" t="n">
        <v>40.0554</v>
      </c>
      <c r="X56" s="119" t="n">
        <v>1396.817</v>
      </c>
      <c r="Y56" s="120" t="n">
        <v>3.276</v>
      </c>
      <c r="Z56" s="119" t="n">
        <f aca="false">X56/3600</f>
        <v>0.388004722222222</v>
      </c>
      <c r="AA56" s="121"/>
      <c r="AB56" s="121"/>
      <c r="AC56" s="121"/>
      <c r="AE56" s="106" t="n">
        <f aca="false">Q56/100</f>
        <v>0.03322</v>
      </c>
      <c r="AF56" s="106" t="n">
        <f aca="false">R56/100</f>
        <v>0.00395482222222222</v>
      </c>
      <c r="AG56" s="106" t="n">
        <f aca="false">Y56/100</f>
        <v>0.03276</v>
      </c>
      <c r="AH56" s="106" t="n">
        <f aca="false">Z56/100</f>
        <v>0.00388004722222222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75.9664</v>
      </c>
      <c r="E57" s="131" t="n">
        <f aca="false">N57</f>
        <v>38.8921</v>
      </c>
      <c r="F57" s="131" t="n">
        <f aca="false">L57</f>
        <v>375.9664</v>
      </c>
      <c r="G57" s="131" t="n">
        <f aca="false">O57</f>
        <v>37.3068</v>
      </c>
      <c r="H57" s="131" t="n">
        <f aca="false">T57</f>
        <v>376.28</v>
      </c>
      <c r="I57" s="131" t="n">
        <f aca="false">V57</f>
        <v>38.8947</v>
      </c>
      <c r="J57" s="131" t="n">
        <f aca="false">T57</f>
        <v>376.28</v>
      </c>
      <c r="K57" s="131" t="n">
        <f aca="false">W57</f>
        <v>37.3201</v>
      </c>
      <c r="L57" s="119" t="n">
        <v>375.9664</v>
      </c>
      <c r="M57" s="119" t="n">
        <v>33.6253</v>
      </c>
      <c r="N57" s="119" t="n">
        <v>38.8921</v>
      </c>
      <c r="O57" s="119" t="n">
        <v>37.3068</v>
      </c>
      <c r="P57" s="119" t="n">
        <v>1251.635</v>
      </c>
      <c r="Q57" s="120" t="n">
        <v>2.62</v>
      </c>
      <c r="R57" s="119" t="n">
        <f aca="false">P57/3600</f>
        <v>0.347676388888889</v>
      </c>
      <c r="S57" s="121"/>
      <c r="T57" s="119" t="n">
        <v>376.28</v>
      </c>
      <c r="U57" s="119" t="n">
        <v>33.6275</v>
      </c>
      <c r="V57" s="119" t="n">
        <v>38.8947</v>
      </c>
      <c r="W57" s="119" t="n">
        <v>37.3201</v>
      </c>
      <c r="X57" s="119" t="n">
        <v>1221.425</v>
      </c>
      <c r="Y57" s="120" t="n">
        <v>2.636</v>
      </c>
      <c r="Z57" s="119" t="n">
        <f aca="false">X57/3600</f>
        <v>0.339284722222222</v>
      </c>
      <c r="AA57" s="121"/>
      <c r="AB57" s="121"/>
      <c r="AC57" s="121"/>
      <c r="AE57" s="106" t="n">
        <f aca="false">Q57/100</f>
        <v>0.0262</v>
      </c>
      <c r="AF57" s="106" t="n">
        <f aca="false">R57/100</f>
        <v>0.00347676388888889</v>
      </c>
      <c r="AG57" s="106" t="n">
        <f aca="false">Y57/100</f>
        <v>0.02636</v>
      </c>
      <c r="AH57" s="106" t="n">
        <f aca="false">Z57/100</f>
        <v>0.00339284722222222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89.0792</v>
      </c>
      <c r="E58" s="132" t="n">
        <f aca="false">N58</f>
        <v>36.6498</v>
      </c>
      <c r="F58" s="132" t="n">
        <f aca="false">L58</f>
        <v>189.0792</v>
      </c>
      <c r="G58" s="132" t="n">
        <f aca="false">O58</f>
        <v>34.9287</v>
      </c>
      <c r="H58" s="132" t="n">
        <f aca="false">T58</f>
        <v>189.7632</v>
      </c>
      <c r="I58" s="132" t="n">
        <f aca="false">V58</f>
        <v>36.666</v>
      </c>
      <c r="J58" s="132" t="n">
        <f aca="false">T58</f>
        <v>189.7632</v>
      </c>
      <c r="K58" s="132" t="n">
        <f aca="false">W58</f>
        <v>34.9125</v>
      </c>
      <c r="L58" s="126" t="n">
        <v>189.0792</v>
      </c>
      <c r="M58" s="126" t="n">
        <v>30.7724</v>
      </c>
      <c r="N58" s="126" t="n">
        <v>36.6498</v>
      </c>
      <c r="O58" s="126" t="n">
        <v>34.9287</v>
      </c>
      <c r="P58" s="126" t="n">
        <v>1151.778</v>
      </c>
      <c r="Q58" s="126" t="n">
        <v>2.246</v>
      </c>
      <c r="R58" s="126" t="n">
        <f aca="false">P58/3600</f>
        <v>0.319938333333333</v>
      </c>
      <c r="S58" s="124"/>
      <c r="T58" s="126" t="n">
        <v>189.7632</v>
      </c>
      <c r="U58" s="126" t="n">
        <v>30.7855</v>
      </c>
      <c r="V58" s="126" t="n">
        <v>36.666</v>
      </c>
      <c r="W58" s="126" t="n">
        <v>34.9125</v>
      </c>
      <c r="X58" s="126" t="n">
        <v>1121.437</v>
      </c>
      <c r="Y58" s="126" t="n">
        <v>2.215</v>
      </c>
      <c r="Z58" s="126" t="n">
        <f aca="false">X58/3600</f>
        <v>0.311510277777778</v>
      </c>
      <c r="AA58" s="124"/>
      <c r="AB58" s="124"/>
      <c r="AC58" s="124"/>
      <c r="AE58" s="106" t="n">
        <f aca="false">Q58/100</f>
        <v>0.02246</v>
      </c>
      <c r="AF58" s="106" t="n">
        <f aca="false">R58/100</f>
        <v>0.00319938333333333</v>
      </c>
      <c r="AG58" s="106" t="n">
        <f aca="false">Y58/100</f>
        <v>0.02215</v>
      </c>
      <c r="AH58" s="106" t="n">
        <f aca="false">Z58/100</f>
        <v>0.00311510277777778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632.8656</v>
      </c>
      <c r="E59" s="127" t="n">
        <f aca="false">N59</f>
        <v>43.2852</v>
      </c>
      <c r="F59" s="127" t="n">
        <f aca="false">L59</f>
        <v>1632.8656</v>
      </c>
      <c r="G59" s="127" t="n">
        <f aca="false">O59</f>
        <v>44.4083</v>
      </c>
      <c r="H59" s="127" t="n">
        <f aca="false">T59</f>
        <v>1611.3112</v>
      </c>
      <c r="I59" s="127" t="n">
        <f aca="false">V59</f>
        <v>43.2862</v>
      </c>
      <c r="J59" s="127" t="n">
        <f aca="false">T59</f>
        <v>1611.3112</v>
      </c>
      <c r="K59" s="127" t="n">
        <f aca="false">W59</f>
        <v>44.399</v>
      </c>
      <c r="L59" s="119" t="n">
        <v>1632.8656</v>
      </c>
      <c r="M59" s="119" t="n">
        <v>38.2419</v>
      </c>
      <c r="N59" s="119" t="n">
        <v>43.2852</v>
      </c>
      <c r="O59" s="119" t="n">
        <v>44.4083</v>
      </c>
      <c r="P59" s="119" t="n">
        <v>1937.981</v>
      </c>
      <c r="Q59" s="120" t="n">
        <v>5.116</v>
      </c>
      <c r="R59" s="128" t="n">
        <f aca="false">P59/3600</f>
        <v>0.538328055555556</v>
      </c>
      <c r="S59" s="129"/>
      <c r="T59" s="119" t="n">
        <v>1611.3112</v>
      </c>
      <c r="U59" s="119" t="n">
        <v>38.2564</v>
      </c>
      <c r="V59" s="119" t="n">
        <v>43.2862</v>
      </c>
      <c r="W59" s="119" t="n">
        <v>44.399</v>
      </c>
      <c r="X59" s="119" t="n">
        <v>1896.995</v>
      </c>
      <c r="Y59" s="120" t="n">
        <v>5.148</v>
      </c>
      <c r="Z59" s="128" t="n">
        <f aca="false">X59/3600</f>
        <v>0.526943055555556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116</v>
      </c>
      <c r="AF59" s="106" t="n">
        <f aca="false">R59/100</f>
        <v>0.00538328055555556</v>
      </c>
      <c r="AG59" s="106" t="n">
        <f aca="false">Y59/100</f>
        <v>0.05148</v>
      </c>
      <c r="AH59" s="106" t="n">
        <f aca="false">Z59/100</f>
        <v>0.00526943055555556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38.3136</v>
      </c>
      <c r="E60" s="118" t="n">
        <f aca="false">N60</f>
        <v>41.0509</v>
      </c>
      <c r="F60" s="118" t="n">
        <f aca="false">L60</f>
        <v>638.3136</v>
      </c>
      <c r="G60" s="118" t="n">
        <f aca="false">O60</f>
        <v>41.9791</v>
      </c>
      <c r="H60" s="118" t="n">
        <f aca="false">T60</f>
        <v>635.4248</v>
      </c>
      <c r="I60" s="118" t="n">
        <f aca="false">V60</f>
        <v>41.0472</v>
      </c>
      <c r="J60" s="118" t="n">
        <f aca="false">T60</f>
        <v>635.4248</v>
      </c>
      <c r="K60" s="118" t="n">
        <f aca="false">W60</f>
        <v>41.9812</v>
      </c>
      <c r="L60" s="119" t="n">
        <v>638.3136</v>
      </c>
      <c r="M60" s="119" t="n">
        <v>34.9573</v>
      </c>
      <c r="N60" s="119" t="n">
        <v>41.0509</v>
      </c>
      <c r="O60" s="119" t="n">
        <v>41.9791</v>
      </c>
      <c r="P60" s="119" t="n">
        <v>1543.826</v>
      </c>
      <c r="Q60" s="120" t="n">
        <v>3.962</v>
      </c>
      <c r="R60" s="119" t="n">
        <f aca="false">P60/3600</f>
        <v>0.428840555555556</v>
      </c>
      <c r="S60" s="121"/>
      <c r="T60" s="119" t="n">
        <v>635.4248</v>
      </c>
      <c r="U60" s="119" t="n">
        <v>34.9816</v>
      </c>
      <c r="V60" s="119" t="n">
        <v>41.0472</v>
      </c>
      <c r="W60" s="119" t="n">
        <v>41.9812</v>
      </c>
      <c r="X60" s="119" t="n">
        <v>1504.551</v>
      </c>
      <c r="Y60" s="120" t="n">
        <v>3.993</v>
      </c>
      <c r="Z60" s="119" t="n">
        <f aca="false">X60/3600</f>
        <v>0.417930833333333</v>
      </c>
      <c r="AA60" s="121"/>
      <c r="AB60" s="121"/>
      <c r="AC60" s="121"/>
      <c r="AE60" s="106" t="n">
        <f aca="false">Q60/100</f>
        <v>0.03962</v>
      </c>
      <c r="AF60" s="106" t="n">
        <f aca="false">R60/100</f>
        <v>0.00428840555555556</v>
      </c>
      <c r="AG60" s="106" t="n">
        <f aca="false">Y60/100</f>
        <v>0.03993</v>
      </c>
      <c r="AH60" s="106" t="n">
        <f aca="false">Z60/100</f>
        <v>0.00417930833333333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292.272</v>
      </c>
      <c r="E61" s="118" t="n">
        <f aca="false">N61</f>
        <v>39.2007</v>
      </c>
      <c r="F61" s="118" t="n">
        <f aca="false">L61</f>
        <v>292.272</v>
      </c>
      <c r="G61" s="118" t="n">
        <f aca="false">O61</f>
        <v>40.079</v>
      </c>
      <c r="H61" s="118" t="n">
        <f aca="false">T61</f>
        <v>290.9592</v>
      </c>
      <c r="I61" s="118" t="n">
        <f aca="false">V61</f>
        <v>39.1962</v>
      </c>
      <c r="J61" s="118" t="n">
        <f aca="false">T61</f>
        <v>290.9592</v>
      </c>
      <c r="K61" s="118" t="n">
        <f aca="false">W61</f>
        <v>40.0601</v>
      </c>
      <c r="L61" s="119" t="n">
        <v>292.272</v>
      </c>
      <c r="M61" s="119" t="n">
        <v>32.1007</v>
      </c>
      <c r="N61" s="119" t="n">
        <v>39.2007</v>
      </c>
      <c r="O61" s="119" t="n">
        <v>40.079</v>
      </c>
      <c r="P61" s="119" t="n">
        <v>1375.578</v>
      </c>
      <c r="Q61" s="120" t="n">
        <v>3.494</v>
      </c>
      <c r="R61" s="119" t="n">
        <f aca="false">P61/3600</f>
        <v>0.382105</v>
      </c>
      <c r="S61" s="121"/>
      <c r="T61" s="119" t="n">
        <v>290.9592</v>
      </c>
      <c r="U61" s="119" t="n">
        <v>32.1134</v>
      </c>
      <c r="V61" s="119" t="n">
        <v>39.1962</v>
      </c>
      <c r="W61" s="119" t="n">
        <v>40.0601</v>
      </c>
      <c r="X61" s="119" t="n">
        <v>1337.973</v>
      </c>
      <c r="Y61" s="120" t="n">
        <v>3.478</v>
      </c>
      <c r="Z61" s="119" t="n">
        <f aca="false">X61/3600</f>
        <v>0.371659166666667</v>
      </c>
      <c r="AA61" s="121"/>
      <c r="AB61" s="121"/>
      <c r="AC61" s="121"/>
      <c r="AE61" s="106" t="n">
        <f aca="false">Q61/100</f>
        <v>0.03494</v>
      </c>
      <c r="AF61" s="106" t="n">
        <f aca="false">R61/100</f>
        <v>0.00382105</v>
      </c>
      <c r="AG61" s="106" t="n">
        <f aca="false">Y61/100</f>
        <v>0.03478</v>
      </c>
      <c r="AH61" s="106" t="n">
        <f aca="false">Z61/100</f>
        <v>0.00371659166666667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6.2672</v>
      </c>
      <c r="E62" s="125" t="n">
        <f aca="false">N62</f>
        <v>37.3462</v>
      </c>
      <c r="F62" s="125" t="n">
        <f aca="false">L62</f>
        <v>146.2672</v>
      </c>
      <c r="G62" s="125" t="n">
        <f aca="false">O62</f>
        <v>38.0942</v>
      </c>
      <c r="H62" s="125" t="n">
        <f aca="false">T62</f>
        <v>146.9968</v>
      </c>
      <c r="I62" s="125" t="n">
        <f aca="false">V62</f>
        <v>37.3562</v>
      </c>
      <c r="J62" s="125" t="n">
        <f aca="false">T62</f>
        <v>146.9968</v>
      </c>
      <c r="K62" s="125" t="n">
        <f aca="false">W62</f>
        <v>38.1347</v>
      </c>
      <c r="L62" s="126" t="n">
        <v>146.2672</v>
      </c>
      <c r="M62" s="126" t="n">
        <v>29.3318</v>
      </c>
      <c r="N62" s="126" t="n">
        <v>37.3462</v>
      </c>
      <c r="O62" s="126" t="n">
        <v>38.0942</v>
      </c>
      <c r="P62" s="126" t="n">
        <v>1291.712</v>
      </c>
      <c r="Q62" s="126" t="n">
        <v>2.839</v>
      </c>
      <c r="R62" s="126" t="n">
        <f aca="false">P62/3600</f>
        <v>0.358808888888889</v>
      </c>
      <c r="S62" s="124"/>
      <c r="T62" s="126" t="n">
        <v>146.9968</v>
      </c>
      <c r="U62" s="126" t="n">
        <v>29.3497</v>
      </c>
      <c r="V62" s="126" t="n">
        <v>37.3562</v>
      </c>
      <c r="W62" s="126" t="n">
        <v>38.1347</v>
      </c>
      <c r="X62" s="126" t="n">
        <v>1254.606</v>
      </c>
      <c r="Y62" s="126" t="n">
        <v>2.854</v>
      </c>
      <c r="Z62" s="126" t="n">
        <f aca="false">X62/3600</f>
        <v>0.348501666666667</v>
      </c>
      <c r="AA62" s="124"/>
      <c r="AB62" s="124"/>
      <c r="AC62" s="124"/>
      <c r="AE62" s="106" t="n">
        <f aca="false">Q62/100</f>
        <v>0.02839</v>
      </c>
      <c r="AF62" s="106" t="n">
        <f aca="false">R62/100</f>
        <v>0.00358808888888889</v>
      </c>
      <c r="AG62" s="106" t="n">
        <f aca="false">Y62/100</f>
        <v>0.02854</v>
      </c>
      <c r="AH62" s="106" t="n">
        <f aca="false">Z62/100</f>
        <v>0.00348501666666667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668.8568</v>
      </c>
      <c r="E63" s="130" t="n">
        <f aca="false">N63</f>
        <v>41.4039</v>
      </c>
      <c r="F63" s="130" t="n">
        <f aca="false">L63</f>
        <v>1668.8568</v>
      </c>
      <c r="G63" s="130" t="n">
        <f aca="false">O63</f>
        <v>42.3562</v>
      </c>
      <c r="H63" s="130" t="n">
        <f aca="false">T63</f>
        <v>1663.4688</v>
      </c>
      <c r="I63" s="130" t="n">
        <f aca="false">V63</f>
        <v>41.3941</v>
      </c>
      <c r="J63" s="130" t="n">
        <f aca="false">T63</f>
        <v>1663.4688</v>
      </c>
      <c r="K63" s="130" t="n">
        <f aca="false">W63</f>
        <v>42.3508</v>
      </c>
      <c r="L63" s="119" t="n">
        <v>1668.8568</v>
      </c>
      <c r="M63" s="119" t="n">
        <v>38.39</v>
      </c>
      <c r="N63" s="119" t="n">
        <v>41.4039</v>
      </c>
      <c r="O63" s="119" t="n">
        <v>42.3562</v>
      </c>
      <c r="P63" s="119" t="n">
        <v>1640.563</v>
      </c>
      <c r="Q63" s="120" t="n">
        <v>4.305</v>
      </c>
      <c r="R63" s="128" t="n">
        <f aca="false">P63/3600</f>
        <v>0.455711944444444</v>
      </c>
      <c r="S63" s="129"/>
      <c r="T63" s="119" t="n">
        <v>1663.4688</v>
      </c>
      <c r="U63" s="119" t="n">
        <v>38.4067</v>
      </c>
      <c r="V63" s="119" t="n">
        <v>41.3941</v>
      </c>
      <c r="W63" s="119" t="n">
        <v>42.3508</v>
      </c>
      <c r="X63" s="119" t="n">
        <v>1615.717</v>
      </c>
      <c r="Y63" s="120" t="n">
        <v>4.29</v>
      </c>
      <c r="Z63" s="128" t="n">
        <f aca="false">X63/3600</f>
        <v>0.448810277777778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305</v>
      </c>
      <c r="AF63" s="106" t="n">
        <f aca="false">R63/100</f>
        <v>0.00455711944444445</v>
      </c>
      <c r="AG63" s="106" t="n">
        <f aca="false">Y63/100</f>
        <v>0.0429</v>
      </c>
      <c r="AH63" s="106" t="n">
        <f aca="false">Z63/100</f>
        <v>0.00448810277777778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69.8616</v>
      </c>
      <c r="E64" s="131" t="n">
        <f aca="false">N64</f>
        <v>38.6759</v>
      </c>
      <c r="F64" s="131" t="n">
        <f aca="false">L64</f>
        <v>769.8616</v>
      </c>
      <c r="G64" s="131" t="n">
        <f aca="false">O64</f>
        <v>39.4452</v>
      </c>
      <c r="H64" s="131" t="n">
        <f aca="false">T64</f>
        <v>771.116</v>
      </c>
      <c r="I64" s="131" t="n">
        <f aca="false">V64</f>
        <v>38.6792</v>
      </c>
      <c r="J64" s="131" t="n">
        <f aca="false">T64</f>
        <v>771.116</v>
      </c>
      <c r="K64" s="131" t="n">
        <f aca="false">W64</f>
        <v>39.4486</v>
      </c>
      <c r="L64" s="119" t="n">
        <v>769.8616</v>
      </c>
      <c r="M64" s="119" t="n">
        <v>34.9748</v>
      </c>
      <c r="N64" s="119" t="n">
        <v>38.6759</v>
      </c>
      <c r="O64" s="119" t="n">
        <v>39.4452</v>
      </c>
      <c r="P64" s="119" t="n">
        <v>1342.678</v>
      </c>
      <c r="Q64" s="120" t="n">
        <v>3.307</v>
      </c>
      <c r="R64" s="119" t="n">
        <f aca="false">P64/3600</f>
        <v>0.372966111111111</v>
      </c>
      <c r="S64" s="121"/>
      <c r="T64" s="119" t="n">
        <v>771.116</v>
      </c>
      <c r="U64" s="119" t="n">
        <v>34.9887</v>
      </c>
      <c r="V64" s="119" t="n">
        <v>38.6792</v>
      </c>
      <c r="W64" s="119" t="n">
        <v>39.4486</v>
      </c>
      <c r="X64" s="119" t="n">
        <v>1311.812</v>
      </c>
      <c r="Y64" s="120" t="n">
        <v>3.244</v>
      </c>
      <c r="Z64" s="119" t="n">
        <f aca="false">X64/3600</f>
        <v>0.364392222222222</v>
      </c>
      <c r="AA64" s="121"/>
      <c r="AB64" s="121"/>
      <c r="AC64" s="121"/>
      <c r="AE64" s="106" t="n">
        <f aca="false">Q64/100</f>
        <v>0.03307</v>
      </c>
      <c r="AF64" s="106" t="n">
        <f aca="false">R64/100</f>
        <v>0.00372966111111111</v>
      </c>
      <c r="AG64" s="106" t="n">
        <f aca="false">Y64/100</f>
        <v>0.03244</v>
      </c>
      <c r="AH64" s="106" t="n">
        <f aca="false">Z64/100</f>
        <v>0.00364392222222222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59.5784</v>
      </c>
      <c r="E65" s="131" t="n">
        <f aca="false">N65</f>
        <v>36.3969</v>
      </c>
      <c r="F65" s="131" t="n">
        <f aca="false">L65</f>
        <v>359.5784</v>
      </c>
      <c r="G65" s="131" t="n">
        <f aca="false">O65</f>
        <v>37.076</v>
      </c>
      <c r="H65" s="131" t="n">
        <f aca="false">T65</f>
        <v>360.376</v>
      </c>
      <c r="I65" s="131" t="n">
        <f aca="false">V65</f>
        <v>36.3956</v>
      </c>
      <c r="J65" s="131" t="n">
        <f aca="false">T65</f>
        <v>360.376</v>
      </c>
      <c r="K65" s="131" t="n">
        <f aca="false">W65</f>
        <v>37.0852</v>
      </c>
      <c r="L65" s="119" t="n">
        <v>359.5784</v>
      </c>
      <c r="M65" s="119" t="n">
        <v>31.6997</v>
      </c>
      <c r="N65" s="119" t="n">
        <v>36.3969</v>
      </c>
      <c r="O65" s="119" t="n">
        <v>37.076</v>
      </c>
      <c r="P65" s="119" t="n">
        <v>1165.959</v>
      </c>
      <c r="Q65" s="120" t="n">
        <v>2.48</v>
      </c>
      <c r="R65" s="119" t="n">
        <f aca="false">P65/3600</f>
        <v>0.3238775</v>
      </c>
      <c r="S65" s="121"/>
      <c r="T65" s="119" t="n">
        <v>360.376</v>
      </c>
      <c r="U65" s="119" t="n">
        <v>31.7113</v>
      </c>
      <c r="V65" s="119" t="n">
        <v>36.3956</v>
      </c>
      <c r="W65" s="119" t="n">
        <v>37.0852</v>
      </c>
      <c r="X65" s="119" t="n">
        <v>1143.191</v>
      </c>
      <c r="Y65" s="120" t="n">
        <v>2.511</v>
      </c>
      <c r="Z65" s="119" t="n">
        <f aca="false">X65/3600</f>
        <v>0.317553055555556</v>
      </c>
      <c r="AA65" s="121"/>
      <c r="AB65" s="121"/>
      <c r="AC65" s="121"/>
      <c r="AE65" s="106" t="n">
        <f aca="false">Q65/100</f>
        <v>0.0248</v>
      </c>
      <c r="AF65" s="106" t="n">
        <f aca="false">R65/100</f>
        <v>0.003238775</v>
      </c>
      <c r="AG65" s="106" t="n">
        <f aca="false">Y65/100</f>
        <v>0.02511</v>
      </c>
      <c r="AH65" s="106" t="n">
        <f aca="false">Z65/100</f>
        <v>0.00317553055555556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64.1192</v>
      </c>
      <c r="E66" s="132" t="n">
        <f aca="false">N66</f>
        <v>34.3018</v>
      </c>
      <c r="F66" s="132" t="n">
        <f aca="false">L66</f>
        <v>164.1192</v>
      </c>
      <c r="G66" s="132" t="n">
        <f aca="false">O66</f>
        <v>34.9161</v>
      </c>
      <c r="H66" s="132" t="n">
        <f aca="false">T66</f>
        <v>164.348</v>
      </c>
      <c r="I66" s="132" t="n">
        <f aca="false">V66</f>
        <v>34.3048</v>
      </c>
      <c r="J66" s="132" t="n">
        <f aca="false">T66</f>
        <v>164.348</v>
      </c>
      <c r="K66" s="132" t="n">
        <f aca="false">W66</f>
        <v>34.9393</v>
      </c>
      <c r="L66" s="126" t="n">
        <v>164.1192</v>
      </c>
      <c r="M66" s="126" t="n">
        <v>28.7258</v>
      </c>
      <c r="N66" s="126" t="n">
        <v>34.3018</v>
      </c>
      <c r="O66" s="126" t="n">
        <v>34.9161</v>
      </c>
      <c r="P66" s="126" t="n">
        <v>1071.172</v>
      </c>
      <c r="Q66" s="126" t="n">
        <v>1.965</v>
      </c>
      <c r="R66" s="126" t="n">
        <f aca="false">P66/3600</f>
        <v>0.297547777777778</v>
      </c>
      <c r="S66" s="124"/>
      <c r="T66" s="126" t="n">
        <v>164.348</v>
      </c>
      <c r="U66" s="126" t="n">
        <v>28.7346</v>
      </c>
      <c r="V66" s="126" t="n">
        <v>34.3048</v>
      </c>
      <c r="W66" s="126" t="n">
        <v>34.9393</v>
      </c>
      <c r="X66" s="126" t="n">
        <v>1043.131</v>
      </c>
      <c r="Y66" s="126" t="n">
        <v>1.981</v>
      </c>
      <c r="Z66" s="126" t="n">
        <f aca="false">X66/3600</f>
        <v>0.289758611111111</v>
      </c>
      <c r="AA66" s="124"/>
      <c r="AB66" s="124"/>
      <c r="AC66" s="124"/>
      <c r="AE66" s="106" t="n">
        <f aca="false">Q66/100</f>
        <v>0.01965</v>
      </c>
      <c r="AF66" s="106" t="n">
        <f aca="false">R66/100</f>
        <v>0.00297547777777778</v>
      </c>
      <c r="AG66" s="106" t="n">
        <f aca="false">Y66/100</f>
        <v>0.01981</v>
      </c>
      <c r="AH66" s="106" t="n">
        <f aca="false">Z66/100</f>
        <v>0.00289758611111111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29.9544</v>
      </c>
      <c r="E67" s="127" t="n">
        <f aca="false">N67</f>
        <v>41.6329</v>
      </c>
      <c r="F67" s="127" t="n">
        <f aca="false">L67</f>
        <v>1229.9544</v>
      </c>
      <c r="G67" s="127" t="n">
        <f aca="false">O67</f>
        <v>42.6962</v>
      </c>
      <c r="H67" s="127" t="n">
        <f aca="false">T67</f>
        <v>1232.5248</v>
      </c>
      <c r="I67" s="127" t="n">
        <f aca="false">V67</f>
        <v>41.6328</v>
      </c>
      <c r="J67" s="127" t="n">
        <f aca="false">T67</f>
        <v>1232.5248</v>
      </c>
      <c r="K67" s="127" t="n">
        <f aca="false">W67</f>
        <v>42.6946</v>
      </c>
      <c r="L67" s="119" t="n">
        <v>1229.9544</v>
      </c>
      <c r="M67" s="119" t="n">
        <v>39.645</v>
      </c>
      <c r="N67" s="119" t="n">
        <v>41.6329</v>
      </c>
      <c r="O67" s="119" t="n">
        <v>42.6962</v>
      </c>
      <c r="P67" s="119" t="n">
        <v>1145.819</v>
      </c>
      <c r="Q67" s="120" t="n">
        <v>3.182</v>
      </c>
      <c r="R67" s="128" t="n">
        <f aca="false">P67/3600</f>
        <v>0.318283055555556</v>
      </c>
      <c r="S67" s="129"/>
      <c r="T67" s="119" t="n">
        <v>1232.5248</v>
      </c>
      <c r="U67" s="119" t="n">
        <v>39.6373</v>
      </c>
      <c r="V67" s="119" t="n">
        <v>41.6328</v>
      </c>
      <c r="W67" s="119" t="n">
        <v>42.6946</v>
      </c>
      <c r="X67" s="119" t="n">
        <v>1086.515</v>
      </c>
      <c r="Y67" s="120" t="n">
        <v>3.166</v>
      </c>
      <c r="Z67" s="128" t="n">
        <f aca="false">X67/3600</f>
        <v>0.301809722222222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182</v>
      </c>
      <c r="AF67" s="106" t="n">
        <f aca="false">R67/100</f>
        <v>0.00318283055555556</v>
      </c>
      <c r="AG67" s="106" t="n">
        <f aca="false">Y67/100</f>
        <v>0.03166</v>
      </c>
      <c r="AH67" s="106" t="n">
        <f aca="false">Z67/100</f>
        <v>0.00301809722222222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07.88</v>
      </c>
      <c r="E68" s="118" t="n">
        <f aca="false">N68</f>
        <v>38.8698</v>
      </c>
      <c r="F68" s="118" t="n">
        <f aca="false">L68</f>
        <v>607.88</v>
      </c>
      <c r="G68" s="118" t="n">
        <f aca="false">O68</f>
        <v>40.0586</v>
      </c>
      <c r="H68" s="118" t="n">
        <f aca="false">T68</f>
        <v>608.352</v>
      </c>
      <c r="I68" s="118" t="n">
        <f aca="false">V68</f>
        <v>38.8666</v>
      </c>
      <c r="J68" s="118" t="n">
        <f aca="false">T68</f>
        <v>608.352</v>
      </c>
      <c r="K68" s="118" t="n">
        <f aca="false">W68</f>
        <v>40.0524</v>
      </c>
      <c r="L68" s="119" t="n">
        <v>607.88</v>
      </c>
      <c r="M68" s="119" t="n">
        <v>35.8326</v>
      </c>
      <c r="N68" s="119" t="n">
        <v>38.8698</v>
      </c>
      <c r="O68" s="119" t="n">
        <v>40.0586</v>
      </c>
      <c r="P68" s="119" t="n">
        <v>939.366</v>
      </c>
      <c r="Q68" s="120" t="n">
        <v>2.496</v>
      </c>
      <c r="R68" s="119" t="n">
        <f aca="false">P68/3600</f>
        <v>0.260935</v>
      </c>
      <c r="S68" s="121"/>
      <c r="T68" s="119" t="n">
        <v>608.352</v>
      </c>
      <c r="U68" s="119" t="n">
        <v>35.8276</v>
      </c>
      <c r="V68" s="119" t="n">
        <v>38.8666</v>
      </c>
      <c r="W68" s="119" t="n">
        <v>40.0524</v>
      </c>
      <c r="X68" s="119" t="n">
        <v>885.274</v>
      </c>
      <c r="Y68" s="120" t="n">
        <v>2.496</v>
      </c>
      <c r="Z68" s="119" t="n">
        <f aca="false">X68/3600</f>
        <v>0.245909444444444</v>
      </c>
      <c r="AA68" s="121"/>
      <c r="AB68" s="121"/>
      <c r="AC68" s="121"/>
      <c r="AE68" s="106" t="n">
        <f aca="false">Q68/100</f>
        <v>0.02496</v>
      </c>
      <c r="AF68" s="106" t="n">
        <f aca="false">R68/100</f>
        <v>0.00260935</v>
      </c>
      <c r="AG68" s="106" t="n">
        <f aca="false">Y68/100</f>
        <v>0.02496</v>
      </c>
      <c r="AH68" s="106" t="n">
        <f aca="false">Z68/100</f>
        <v>0.00245909444444444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292.7072</v>
      </c>
      <c r="E69" s="118" t="n">
        <f aca="false">N69</f>
        <v>36.5921</v>
      </c>
      <c r="F69" s="118" t="n">
        <f aca="false">L69</f>
        <v>292.7072</v>
      </c>
      <c r="G69" s="118" t="n">
        <f aca="false">O69</f>
        <v>37.7134</v>
      </c>
      <c r="H69" s="118" t="n">
        <f aca="false">T69</f>
        <v>293.2904</v>
      </c>
      <c r="I69" s="118" t="n">
        <f aca="false">V69</f>
        <v>36.5687</v>
      </c>
      <c r="J69" s="118" t="n">
        <f aca="false">T69</f>
        <v>293.2904</v>
      </c>
      <c r="K69" s="118" t="n">
        <f aca="false">W69</f>
        <v>37.7147</v>
      </c>
      <c r="L69" s="119" t="n">
        <v>292.7072</v>
      </c>
      <c r="M69" s="119" t="n">
        <v>32.359</v>
      </c>
      <c r="N69" s="119" t="n">
        <v>36.5921</v>
      </c>
      <c r="O69" s="119" t="n">
        <v>37.7134</v>
      </c>
      <c r="P69" s="119" t="n">
        <v>799.635</v>
      </c>
      <c r="Q69" s="120" t="n">
        <v>1.903</v>
      </c>
      <c r="R69" s="119" t="n">
        <f aca="false">P69/3600</f>
        <v>0.222120833333333</v>
      </c>
      <c r="S69" s="121"/>
      <c r="T69" s="119" t="n">
        <v>293.2904</v>
      </c>
      <c r="U69" s="119" t="n">
        <v>32.3535</v>
      </c>
      <c r="V69" s="119" t="n">
        <v>36.5687</v>
      </c>
      <c r="W69" s="119" t="n">
        <v>37.7147</v>
      </c>
      <c r="X69" s="119" t="n">
        <v>749.694</v>
      </c>
      <c r="Y69" s="120" t="n">
        <v>1.903</v>
      </c>
      <c r="Z69" s="119" t="n">
        <f aca="false">X69/3600</f>
        <v>0.208248333333333</v>
      </c>
      <c r="AA69" s="121"/>
      <c r="AB69" s="121"/>
      <c r="AC69" s="121"/>
      <c r="AE69" s="106" t="n">
        <f aca="false">Q69/100</f>
        <v>0.01903</v>
      </c>
      <c r="AF69" s="106" t="n">
        <f aca="false">R69/100</f>
        <v>0.00222120833333333</v>
      </c>
      <c r="AG69" s="106" t="n">
        <f aca="false">Y69/100</f>
        <v>0.01903</v>
      </c>
      <c r="AH69" s="106" t="n">
        <f aca="false">Z69/100</f>
        <v>0.00208248333333333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39.9992</v>
      </c>
      <c r="E70" s="133" t="n">
        <f aca="false">N70</f>
        <v>34.4931</v>
      </c>
      <c r="F70" s="133" t="n">
        <f aca="false">L70</f>
        <v>139.9992</v>
      </c>
      <c r="G70" s="133" t="n">
        <f aca="false">O70</f>
        <v>35.4655</v>
      </c>
      <c r="H70" s="133" t="n">
        <f aca="false">T70</f>
        <v>140.0656</v>
      </c>
      <c r="I70" s="133" t="n">
        <f aca="false">V70</f>
        <v>34.4934</v>
      </c>
      <c r="J70" s="133" t="n">
        <f aca="false">T70</f>
        <v>140.0656</v>
      </c>
      <c r="K70" s="133" t="n">
        <f aca="false">W70</f>
        <v>35.4442</v>
      </c>
      <c r="L70" s="126" t="n">
        <v>139.9992</v>
      </c>
      <c r="M70" s="126" t="n">
        <v>29.527</v>
      </c>
      <c r="N70" s="126" t="n">
        <v>34.4931</v>
      </c>
      <c r="O70" s="126" t="n">
        <v>35.4655</v>
      </c>
      <c r="P70" s="126" t="n">
        <v>718.405</v>
      </c>
      <c r="Q70" s="126" t="n">
        <v>1.513</v>
      </c>
      <c r="R70" s="126" t="n">
        <f aca="false">P70/3600</f>
        <v>0.199556944444444</v>
      </c>
      <c r="S70" s="124"/>
      <c r="T70" s="126" t="n">
        <v>140.0656</v>
      </c>
      <c r="U70" s="126" t="n">
        <v>29.5276</v>
      </c>
      <c r="V70" s="126" t="n">
        <v>34.4934</v>
      </c>
      <c r="W70" s="126" t="n">
        <v>35.4442</v>
      </c>
      <c r="X70" s="126" t="n">
        <v>671.256</v>
      </c>
      <c r="Y70" s="126" t="n">
        <v>1.497</v>
      </c>
      <c r="Z70" s="126" t="n">
        <f aca="false">X70/3600</f>
        <v>0.18646</v>
      </c>
      <c r="AA70" s="124"/>
      <c r="AB70" s="124"/>
      <c r="AC70" s="124"/>
      <c r="AE70" s="106" t="n">
        <f aca="false">Q70/100</f>
        <v>0.01513</v>
      </c>
      <c r="AF70" s="106" t="n">
        <f aca="false">R70/100</f>
        <v>0.00199556944444444</v>
      </c>
      <c r="AG70" s="106" t="n">
        <f aca="false">Y70/100</f>
        <v>0.01497</v>
      </c>
      <c r="AH70" s="106" t="n">
        <f aca="false">Z70/100</f>
        <v>0.0018646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8.8353718683604</v>
      </c>
      <c r="R89" s="154" t="n">
        <f aca="false">GEOMEAN(AF3:AF70)*100</f>
        <v>2.14510587161915</v>
      </c>
      <c r="S89" s="154"/>
      <c r="T89" s="154"/>
      <c r="U89" s="154"/>
      <c r="V89" s="154"/>
      <c r="W89" s="154"/>
      <c r="X89" s="154"/>
      <c r="Y89" s="154" t="n">
        <f aca="false">GEOMEAN(AG3:AG70)*100</f>
        <v>18.6084498526051</v>
      </c>
      <c r="Z89" s="154" t="n">
        <f aca="false">GEOMEAN(AH3:AH70)*100</f>
        <v>2.08665059711947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87952347458744</v>
      </c>
      <c r="Z90" s="170" t="n">
        <f aca="false">Z89/R89</f>
        <v>0.972749468791696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677101388888889</v>
      </c>
      <c r="R91" s="153" t="n">
        <f aca="false">SUM(R3:R70)</f>
        <v>265.00212</v>
      </c>
      <c r="X91" s="153"/>
      <c r="Y91" s="153" t="n">
        <f aca="false">SUM(Y3:Y70)/3600</f>
        <v>0.667626388888889</v>
      </c>
      <c r="Z91" s="153" t="n">
        <f aca="false">SUM(Z3:Z70)</f>
        <v>258.61534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25.2192</v>
      </c>
      <c r="E19" s="118" t="n">
        <f aca="false">N19</f>
        <v>43.4869</v>
      </c>
      <c r="F19" s="118" t="n">
        <f aca="false">L19</f>
        <v>5325.2192</v>
      </c>
      <c r="G19" s="118" t="n">
        <f aca="false">O19</f>
        <v>44.8792</v>
      </c>
      <c r="H19" s="118" t="n">
        <f aca="false">T19</f>
        <v>5332.2616</v>
      </c>
      <c r="I19" s="118" t="n">
        <f aca="false">V19</f>
        <v>43.4844</v>
      </c>
      <c r="J19" s="118" t="n">
        <f aca="false">T19</f>
        <v>5332.2616</v>
      </c>
      <c r="K19" s="118" t="n">
        <f aca="false">W19</f>
        <v>44.8801</v>
      </c>
      <c r="L19" s="119" t="n">
        <v>5325.2192</v>
      </c>
      <c r="M19" s="119" t="n">
        <v>41.912</v>
      </c>
      <c r="N19" s="119" t="n">
        <v>43.4869</v>
      </c>
      <c r="O19" s="119" t="n">
        <v>44.8792</v>
      </c>
      <c r="P19" s="119" t="n">
        <v>18372.177</v>
      </c>
      <c r="Q19" s="120" t="n">
        <v>43.851</v>
      </c>
      <c r="R19" s="119" t="n">
        <f aca="false">P19/3600</f>
        <v>5.1033825</v>
      </c>
      <c r="S19" s="121"/>
      <c r="T19" s="119" t="n">
        <v>5332.2616</v>
      </c>
      <c r="U19" s="119" t="n">
        <v>41.9119</v>
      </c>
      <c r="V19" s="119" t="n">
        <v>43.4844</v>
      </c>
      <c r="W19" s="119" t="n">
        <v>44.8801</v>
      </c>
      <c r="X19" s="119" t="n">
        <v>17930.658</v>
      </c>
      <c r="Y19" s="120" t="n">
        <v>44.223</v>
      </c>
      <c r="Z19" s="119" t="n">
        <f aca="false">X19/3600</f>
        <v>4.98073833333333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3851</v>
      </c>
      <c r="AF19" s="106" t="n">
        <f aca="false">R19/100</f>
        <v>0.051033825</v>
      </c>
      <c r="AG19" s="106" t="n">
        <f aca="false">Y19/100</f>
        <v>0.44223</v>
      </c>
      <c r="AH19" s="106" t="n">
        <f aca="false">Z19/100</f>
        <v>0.0498073833333333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3.408</v>
      </c>
      <c r="E20" s="118" t="n">
        <f aca="false">N20</f>
        <v>41.7872</v>
      </c>
      <c r="F20" s="118" t="n">
        <f aca="false">L20</f>
        <v>2473.408</v>
      </c>
      <c r="G20" s="118" t="n">
        <f aca="false">O20</f>
        <v>42.8102</v>
      </c>
      <c r="H20" s="118" t="n">
        <f aca="false">T20</f>
        <v>2474.0312</v>
      </c>
      <c r="I20" s="118" t="n">
        <f aca="false">V20</f>
        <v>41.7876</v>
      </c>
      <c r="J20" s="118" t="n">
        <f aca="false">T20</f>
        <v>2474.0312</v>
      </c>
      <c r="K20" s="118" t="n">
        <f aca="false">W20</f>
        <v>42.8183</v>
      </c>
      <c r="L20" s="119" t="n">
        <v>2473.408</v>
      </c>
      <c r="M20" s="119" t="n">
        <v>39.8645</v>
      </c>
      <c r="N20" s="119" t="n">
        <v>41.7872</v>
      </c>
      <c r="O20" s="119" t="n">
        <v>42.8102</v>
      </c>
      <c r="P20" s="119" t="n">
        <v>16301.065</v>
      </c>
      <c r="Q20" s="120" t="n">
        <v>38.142</v>
      </c>
      <c r="R20" s="119" t="n">
        <f aca="false">P20/3600</f>
        <v>4.52807361111111</v>
      </c>
      <c r="S20" s="121"/>
      <c r="T20" s="119" t="n">
        <v>2474.0312</v>
      </c>
      <c r="U20" s="119" t="n">
        <v>39.8648</v>
      </c>
      <c r="V20" s="119" t="n">
        <v>41.7876</v>
      </c>
      <c r="W20" s="119" t="n">
        <v>42.8183</v>
      </c>
      <c r="X20" s="119" t="n">
        <v>15877.979</v>
      </c>
      <c r="Y20" s="120" t="n">
        <v>38.797</v>
      </c>
      <c r="Z20" s="119" t="n">
        <f aca="false">X20/3600</f>
        <v>4.41054972222222</v>
      </c>
      <c r="AA20" s="121"/>
      <c r="AB20" s="121"/>
      <c r="AC20" s="121"/>
      <c r="AE20" s="106" t="n">
        <f aca="false">Q20/100</f>
        <v>0.38142</v>
      </c>
      <c r="AF20" s="106" t="n">
        <f aca="false">R20/100</f>
        <v>0.0452807361111111</v>
      </c>
      <c r="AG20" s="106" t="n">
        <f aca="false">Y20/100</f>
        <v>0.38797</v>
      </c>
      <c r="AH20" s="106" t="n">
        <f aca="false">Z20/100</f>
        <v>0.0441054972222222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024</v>
      </c>
      <c r="E21" s="118" t="n">
        <f aca="false">N21</f>
        <v>40.3008</v>
      </c>
      <c r="F21" s="118" t="n">
        <f aca="false">L21</f>
        <v>1176.024</v>
      </c>
      <c r="G21" s="118" t="n">
        <f aca="false">O21</f>
        <v>41.3044</v>
      </c>
      <c r="H21" s="118" t="n">
        <f aca="false">T21</f>
        <v>1177.2344</v>
      </c>
      <c r="I21" s="118" t="n">
        <f aca="false">V21</f>
        <v>40.3088</v>
      </c>
      <c r="J21" s="118" t="n">
        <f aca="false">T21</f>
        <v>1177.2344</v>
      </c>
      <c r="K21" s="118" t="n">
        <f aca="false">W21</f>
        <v>41.2965</v>
      </c>
      <c r="L21" s="119" t="n">
        <v>1176.024</v>
      </c>
      <c r="M21" s="119" t="n">
        <v>37.2886</v>
      </c>
      <c r="N21" s="119" t="n">
        <v>40.3008</v>
      </c>
      <c r="O21" s="119" t="n">
        <v>41.3044</v>
      </c>
      <c r="P21" s="119" t="n">
        <v>15129.408</v>
      </c>
      <c r="Q21" s="120" t="n">
        <v>31.699</v>
      </c>
      <c r="R21" s="119" t="n">
        <f aca="false">P21/3600</f>
        <v>4.20261333333333</v>
      </c>
      <c r="S21" s="121"/>
      <c r="T21" s="119" t="n">
        <v>1177.2344</v>
      </c>
      <c r="U21" s="119" t="n">
        <v>37.2916</v>
      </c>
      <c r="V21" s="119" t="n">
        <v>40.3088</v>
      </c>
      <c r="W21" s="119" t="n">
        <v>41.2965</v>
      </c>
      <c r="X21" s="119" t="n">
        <v>14689.606</v>
      </c>
      <c r="Y21" s="120" t="n">
        <v>32.31</v>
      </c>
      <c r="Z21" s="119" t="n">
        <f aca="false">X21/3600</f>
        <v>4.08044611111111</v>
      </c>
      <c r="AA21" s="121"/>
      <c r="AB21" s="121"/>
      <c r="AC21" s="121"/>
      <c r="AE21" s="106" t="n">
        <f aca="false">Q21/100</f>
        <v>0.31699</v>
      </c>
      <c r="AF21" s="106" t="n">
        <f aca="false">R21/100</f>
        <v>0.0420261333333333</v>
      </c>
      <c r="AG21" s="106" t="n">
        <f aca="false">Y21/100</f>
        <v>0.3231</v>
      </c>
      <c r="AH21" s="106" t="n">
        <f aca="false">Z21/100</f>
        <v>0.0408044611111111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59.496</v>
      </c>
      <c r="E22" s="125" t="n">
        <f aca="false">N22</f>
        <v>38.699</v>
      </c>
      <c r="F22" s="125" t="n">
        <f aca="false">L22</f>
        <v>559.496</v>
      </c>
      <c r="G22" s="125" t="n">
        <f aca="false">O22</f>
        <v>39.9678</v>
      </c>
      <c r="H22" s="125" t="n">
        <f aca="false">T22</f>
        <v>560.2912</v>
      </c>
      <c r="I22" s="125" t="n">
        <f aca="false">V22</f>
        <v>38.7189</v>
      </c>
      <c r="J22" s="125" t="n">
        <f aca="false">T22</f>
        <v>560.2912</v>
      </c>
      <c r="K22" s="125" t="n">
        <f aca="false">W22</f>
        <v>39.948</v>
      </c>
      <c r="L22" s="126" t="n">
        <v>559.496</v>
      </c>
      <c r="M22" s="126" t="n">
        <v>34.6662</v>
      </c>
      <c r="N22" s="126" t="n">
        <v>38.699</v>
      </c>
      <c r="O22" s="126" t="n">
        <v>39.9678</v>
      </c>
      <c r="P22" s="126" t="n">
        <v>14363.139</v>
      </c>
      <c r="Q22" s="126" t="n">
        <v>26.161</v>
      </c>
      <c r="R22" s="126" t="n">
        <f aca="false">P22/3600</f>
        <v>3.98976083333333</v>
      </c>
      <c r="S22" s="124"/>
      <c r="T22" s="126" t="n">
        <v>560.2912</v>
      </c>
      <c r="U22" s="126" t="n">
        <v>34.6653</v>
      </c>
      <c r="V22" s="126" t="n">
        <v>38.7189</v>
      </c>
      <c r="W22" s="126" t="n">
        <v>39.948</v>
      </c>
      <c r="X22" s="126" t="n">
        <v>13936.12</v>
      </c>
      <c r="Y22" s="126" t="n">
        <v>26.469</v>
      </c>
      <c r="Z22" s="126" t="n">
        <f aca="false">X22/3600</f>
        <v>3.87114444444444</v>
      </c>
      <c r="AA22" s="124"/>
      <c r="AB22" s="124"/>
      <c r="AC22" s="124"/>
      <c r="AE22" s="106" t="n">
        <f aca="false">Q22/100</f>
        <v>0.26161</v>
      </c>
      <c r="AF22" s="106" t="n">
        <f aca="false">R22/100</f>
        <v>0.0398976083333333</v>
      </c>
      <c r="AG22" s="106" t="n">
        <f aca="false">Y22/100</f>
        <v>0.26469</v>
      </c>
      <c r="AH22" s="106" t="n">
        <f aca="false">Z22/100</f>
        <v>0.0387114444444444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221.4688</v>
      </c>
      <c r="E23" s="127" t="n">
        <f aca="false">N23</f>
        <v>41.9583</v>
      </c>
      <c r="F23" s="127" t="n">
        <f aca="false">L23</f>
        <v>8221.4688</v>
      </c>
      <c r="G23" s="127" t="n">
        <f aca="false">O23</f>
        <v>43.0323</v>
      </c>
      <c r="H23" s="127" t="n">
        <f aca="false">T23</f>
        <v>8242.6456</v>
      </c>
      <c r="I23" s="127" t="n">
        <f aca="false">V23</f>
        <v>41.9482</v>
      </c>
      <c r="J23" s="127" t="n">
        <f aca="false">T23</f>
        <v>8242.6456</v>
      </c>
      <c r="K23" s="127" t="n">
        <f aca="false">W23</f>
        <v>43.0244</v>
      </c>
      <c r="L23" s="119" t="n">
        <v>8221.4688</v>
      </c>
      <c r="M23" s="119" t="n">
        <v>39.9865</v>
      </c>
      <c r="N23" s="119" t="n">
        <v>41.9583</v>
      </c>
      <c r="O23" s="119" t="n">
        <v>43.0323</v>
      </c>
      <c r="P23" s="119" t="n">
        <v>18864.688</v>
      </c>
      <c r="Q23" s="120" t="n">
        <v>44.335</v>
      </c>
      <c r="R23" s="128" t="n">
        <f aca="false">P23/3600</f>
        <v>5.24019111111111</v>
      </c>
      <c r="S23" s="129"/>
      <c r="T23" s="119" t="n">
        <v>8242.6456</v>
      </c>
      <c r="U23" s="119" t="n">
        <v>39.9887</v>
      </c>
      <c r="V23" s="119" t="n">
        <v>41.9482</v>
      </c>
      <c r="W23" s="119" t="n">
        <v>43.0244</v>
      </c>
      <c r="X23" s="119" t="n">
        <v>18428.695</v>
      </c>
      <c r="Y23" s="120" t="n">
        <v>45.101</v>
      </c>
      <c r="Z23" s="128" t="n">
        <f aca="false">X23/3600</f>
        <v>5.11908194444444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4335</v>
      </c>
      <c r="AF23" s="106" t="n">
        <f aca="false">R23/100</f>
        <v>0.0524019111111111</v>
      </c>
      <c r="AG23" s="106" t="n">
        <f aca="false">Y23/100</f>
        <v>0.45101</v>
      </c>
      <c r="AH23" s="106" t="n">
        <f aca="false">Z23/100</f>
        <v>0.0511908194444444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29.096</v>
      </c>
      <c r="E24" s="118" t="n">
        <f aca="false">N24</f>
        <v>39.7847</v>
      </c>
      <c r="F24" s="118" t="n">
        <f aca="false">L24</f>
        <v>3329.096</v>
      </c>
      <c r="G24" s="118" t="n">
        <f aca="false">O24</f>
        <v>40.7023</v>
      </c>
      <c r="H24" s="118" t="n">
        <f aca="false">T24</f>
        <v>3337.2856</v>
      </c>
      <c r="I24" s="118" t="n">
        <f aca="false">V24</f>
        <v>39.7734</v>
      </c>
      <c r="J24" s="118" t="n">
        <f aca="false">T24</f>
        <v>3337.2856</v>
      </c>
      <c r="K24" s="118" t="n">
        <f aca="false">W24</f>
        <v>40.6852</v>
      </c>
      <c r="L24" s="119" t="n">
        <v>3329.096</v>
      </c>
      <c r="M24" s="119" t="n">
        <v>37.0299</v>
      </c>
      <c r="N24" s="119" t="n">
        <v>39.7847</v>
      </c>
      <c r="O24" s="119" t="n">
        <v>40.7023</v>
      </c>
      <c r="P24" s="119" t="n">
        <v>16025.79</v>
      </c>
      <c r="Q24" s="120" t="n">
        <v>35.459</v>
      </c>
      <c r="R24" s="119" t="n">
        <f aca="false">P24/3600</f>
        <v>4.45160833333333</v>
      </c>
      <c r="S24" s="121"/>
      <c r="T24" s="119" t="n">
        <v>3337.2856</v>
      </c>
      <c r="U24" s="119" t="n">
        <v>37.0316</v>
      </c>
      <c r="V24" s="119" t="n">
        <v>39.7734</v>
      </c>
      <c r="W24" s="119" t="n">
        <v>40.6852</v>
      </c>
      <c r="X24" s="119" t="n">
        <v>15570.987</v>
      </c>
      <c r="Y24" s="120" t="n">
        <v>36.272</v>
      </c>
      <c r="Z24" s="119" t="n">
        <f aca="false">X24/3600</f>
        <v>4.32527416666667</v>
      </c>
      <c r="AA24" s="121"/>
      <c r="AB24" s="121"/>
      <c r="AC24" s="121"/>
      <c r="AE24" s="106" t="n">
        <f aca="false">Q24/100</f>
        <v>0.35459</v>
      </c>
      <c r="AF24" s="106" t="n">
        <f aca="false">R24/100</f>
        <v>0.0445160833333333</v>
      </c>
      <c r="AG24" s="106" t="n">
        <f aca="false">Y24/100</f>
        <v>0.36272</v>
      </c>
      <c r="AH24" s="106" t="n">
        <f aca="false">Z24/100</f>
        <v>0.0432527416666667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399.8792</v>
      </c>
      <c r="E25" s="118" t="n">
        <f aca="false">N25</f>
        <v>37.8865</v>
      </c>
      <c r="F25" s="118" t="n">
        <f aca="false">L25</f>
        <v>1399.8792</v>
      </c>
      <c r="G25" s="118" t="n">
        <f aca="false">O25</f>
        <v>39.0804</v>
      </c>
      <c r="H25" s="118" t="n">
        <f aca="false">T25</f>
        <v>1399.6456</v>
      </c>
      <c r="I25" s="118" t="n">
        <f aca="false">V25</f>
        <v>37.8622</v>
      </c>
      <c r="J25" s="118" t="n">
        <f aca="false">T25</f>
        <v>1399.6456</v>
      </c>
      <c r="K25" s="118" t="n">
        <f aca="false">W25</f>
        <v>39.0534</v>
      </c>
      <c r="L25" s="119" t="n">
        <v>1399.8792</v>
      </c>
      <c r="M25" s="119" t="n">
        <v>34.2047</v>
      </c>
      <c r="N25" s="119" t="n">
        <v>37.8865</v>
      </c>
      <c r="O25" s="119" t="n">
        <v>39.0804</v>
      </c>
      <c r="P25" s="119" t="n">
        <v>14671.743</v>
      </c>
      <c r="Q25" s="120" t="n">
        <v>30.092</v>
      </c>
      <c r="R25" s="119" t="n">
        <f aca="false">P25/3600</f>
        <v>4.07548416666667</v>
      </c>
      <c r="S25" s="121"/>
      <c r="T25" s="119" t="n">
        <v>1399.6456</v>
      </c>
      <c r="U25" s="119" t="n">
        <v>34.2067</v>
      </c>
      <c r="V25" s="119" t="n">
        <v>37.8622</v>
      </c>
      <c r="W25" s="119" t="n">
        <v>39.0534</v>
      </c>
      <c r="X25" s="119" t="n">
        <v>14235.868</v>
      </c>
      <c r="Y25" s="120" t="n">
        <v>30.915</v>
      </c>
      <c r="Z25" s="119" t="n">
        <f aca="false">X25/3600</f>
        <v>3.95440777777778</v>
      </c>
      <c r="AA25" s="121"/>
      <c r="AB25" s="121"/>
      <c r="AC25" s="121"/>
      <c r="AE25" s="106" t="n">
        <f aca="false">Q25/100</f>
        <v>0.30092</v>
      </c>
      <c r="AF25" s="106" t="n">
        <f aca="false">R25/100</f>
        <v>0.0407548416666667</v>
      </c>
      <c r="AG25" s="106" t="n">
        <f aca="false">Y25/100</f>
        <v>0.30915</v>
      </c>
      <c r="AH25" s="106" t="n">
        <f aca="false">Z25/100</f>
        <v>0.0395440777777778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9.9624</v>
      </c>
      <c r="E26" s="125" t="n">
        <f aca="false">N26</f>
        <v>36.1488</v>
      </c>
      <c r="F26" s="125" t="n">
        <f aca="false">L26</f>
        <v>589.9624</v>
      </c>
      <c r="G26" s="125" t="n">
        <f aca="false">O26</f>
        <v>37.8141</v>
      </c>
      <c r="H26" s="125" t="n">
        <f aca="false">T26</f>
        <v>590.5184</v>
      </c>
      <c r="I26" s="125" t="n">
        <f aca="false">V26</f>
        <v>36.1292</v>
      </c>
      <c r="J26" s="125" t="n">
        <f aca="false">T26</f>
        <v>590.5184</v>
      </c>
      <c r="K26" s="125" t="n">
        <f aca="false">W26</f>
        <v>37.808</v>
      </c>
      <c r="L26" s="126" t="n">
        <v>589.9624</v>
      </c>
      <c r="M26" s="126" t="n">
        <v>31.6233</v>
      </c>
      <c r="N26" s="126" t="n">
        <v>36.1488</v>
      </c>
      <c r="O26" s="126" t="n">
        <v>37.8141</v>
      </c>
      <c r="P26" s="126" t="n">
        <v>13983.227</v>
      </c>
      <c r="Q26" s="126" t="n">
        <v>26.613</v>
      </c>
      <c r="R26" s="126" t="n">
        <f aca="false">P26/3600</f>
        <v>3.88422972222222</v>
      </c>
      <c r="S26" s="124"/>
      <c r="T26" s="126" t="n">
        <v>590.5184</v>
      </c>
      <c r="U26" s="126" t="n">
        <v>31.6241</v>
      </c>
      <c r="V26" s="126" t="n">
        <v>36.1292</v>
      </c>
      <c r="W26" s="126" t="n">
        <v>37.808</v>
      </c>
      <c r="X26" s="126" t="n">
        <v>13536.596</v>
      </c>
      <c r="Y26" s="126" t="n">
        <v>27.212</v>
      </c>
      <c r="Z26" s="126" t="n">
        <f aca="false">X26/3600</f>
        <v>3.76016555555556</v>
      </c>
      <c r="AA26" s="124"/>
      <c r="AB26" s="124"/>
      <c r="AC26" s="124"/>
      <c r="AE26" s="106" t="n">
        <f aca="false">Q26/100</f>
        <v>0.26613</v>
      </c>
      <c r="AF26" s="106" t="n">
        <f aca="false">R26/100</f>
        <v>0.0388422972222222</v>
      </c>
      <c r="AG26" s="106" t="n">
        <f aca="false">Y26/100</f>
        <v>0.27212</v>
      </c>
      <c r="AH26" s="106" t="n">
        <f aca="false">Z26/100</f>
        <v>0.0376016555555556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9692.648</v>
      </c>
      <c r="E27" s="127" t="n">
        <f aca="false">N27</f>
        <v>40.0865</v>
      </c>
      <c r="F27" s="127" t="n">
        <f aca="false">L27</f>
        <v>19692.648</v>
      </c>
      <c r="G27" s="127" t="n">
        <f aca="false">O27</f>
        <v>43.1768</v>
      </c>
      <c r="H27" s="127" t="n">
        <f aca="false">T27</f>
        <v>19670.8288</v>
      </c>
      <c r="I27" s="127" t="n">
        <f aca="false">V27</f>
        <v>40.0836</v>
      </c>
      <c r="J27" s="127" t="n">
        <f aca="false">T27</f>
        <v>19670.8288</v>
      </c>
      <c r="K27" s="127" t="n">
        <f aca="false">W27</f>
        <v>43.1602</v>
      </c>
      <c r="L27" s="119" t="n">
        <v>19692.648</v>
      </c>
      <c r="M27" s="119" t="n">
        <v>38.77</v>
      </c>
      <c r="N27" s="119" t="n">
        <v>40.0865</v>
      </c>
      <c r="O27" s="119" t="n">
        <v>43.1768</v>
      </c>
      <c r="P27" s="119" t="n">
        <v>39280.296</v>
      </c>
      <c r="Q27" s="120" t="n">
        <v>86.954</v>
      </c>
      <c r="R27" s="128" t="n">
        <f aca="false">P27/3600</f>
        <v>10.9111933333333</v>
      </c>
      <c r="S27" s="129"/>
      <c r="T27" s="119" t="n">
        <v>19670.8288</v>
      </c>
      <c r="U27" s="119" t="n">
        <v>38.7742</v>
      </c>
      <c r="V27" s="119" t="n">
        <v>40.0836</v>
      </c>
      <c r="W27" s="119" t="n">
        <v>43.1602</v>
      </c>
      <c r="X27" s="119" t="n">
        <v>38620.607</v>
      </c>
      <c r="Y27" s="120" t="n">
        <v>87.721</v>
      </c>
      <c r="Z27" s="128" t="n">
        <f aca="false">X27/3600</f>
        <v>10.7279463888889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86954</v>
      </c>
      <c r="AF27" s="106" t="n">
        <f aca="false">R27/100</f>
        <v>0.109111933333333</v>
      </c>
      <c r="AG27" s="106" t="n">
        <f aca="false">Y27/100</f>
        <v>0.87721</v>
      </c>
      <c r="AH27" s="106" t="n">
        <f aca="false">Z27/100</f>
        <v>0.107279463888889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136.0192</v>
      </c>
      <c r="E28" s="118" t="n">
        <f aca="false">N28</f>
        <v>38.7787</v>
      </c>
      <c r="F28" s="118" t="n">
        <f aca="false">L28</f>
        <v>6136.0192</v>
      </c>
      <c r="G28" s="118" t="n">
        <f aca="false">O28</f>
        <v>41.1165</v>
      </c>
      <c r="H28" s="118" t="n">
        <f aca="false">T28</f>
        <v>6145.2352</v>
      </c>
      <c r="I28" s="118" t="n">
        <f aca="false">V28</f>
        <v>38.7695</v>
      </c>
      <c r="J28" s="118" t="n">
        <f aca="false">T28</f>
        <v>6145.2352</v>
      </c>
      <c r="K28" s="118" t="n">
        <f aca="false">W28</f>
        <v>41.0988</v>
      </c>
      <c r="L28" s="119" t="n">
        <v>6136.0192</v>
      </c>
      <c r="M28" s="119" t="n">
        <v>36.7483</v>
      </c>
      <c r="N28" s="119" t="n">
        <v>38.7787</v>
      </c>
      <c r="O28" s="119" t="n">
        <v>41.1165</v>
      </c>
      <c r="P28" s="119" t="n">
        <v>31735.528</v>
      </c>
      <c r="Q28" s="120" t="n">
        <v>62.322</v>
      </c>
      <c r="R28" s="119" t="n">
        <f aca="false">P28/3600</f>
        <v>8.81542444444444</v>
      </c>
      <c r="S28" s="121"/>
      <c r="T28" s="119" t="n">
        <v>6145.2352</v>
      </c>
      <c r="U28" s="119" t="n">
        <v>36.7491</v>
      </c>
      <c r="V28" s="119" t="n">
        <v>38.7695</v>
      </c>
      <c r="W28" s="119" t="n">
        <v>41.0988</v>
      </c>
      <c r="X28" s="119" t="n">
        <v>31054.528</v>
      </c>
      <c r="Y28" s="120" t="n">
        <v>62.805</v>
      </c>
      <c r="Z28" s="119" t="n">
        <f aca="false">X28/3600</f>
        <v>8.62625777777778</v>
      </c>
      <c r="AA28" s="121"/>
      <c r="AB28" s="121"/>
      <c r="AC28" s="121"/>
      <c r="AE28" s="106" t="n">
        <f aca="false">Q28/100</f>
        <v>0.62322</v>
      </c>
      <c r="AF28" s="106" t="n">
        <f aca="false">R28/100</f>
        <v>0.0881542444444445</v>
      </c>
      <c r="AG28" s="106" t="n">
        <f aca="false">Y28/100</f>
        <v>0.62805</v>
      </c>
      <c r="AH28" s="106" t="n">
        <f aca="false">Z28/100</f>
        <v>0.086262577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39.3512</v>
      </c>
      <c r="E29" s="118" t="n">
        <f aca="false">N29</f>
        <v>37.5787</v>
      </c>
      <c r="F29" s="118" t="n">
        <f aca="false">L29</f>
        <v>2739.3512</v>
      </c>
      <c r="G29" s="118" t="n">
        <f aca="false">O29</f>
        <v>39.0961</v>
      </c>
      <c r="H29" s="118" t="n">
        <f aca="false">T29</f>
        <v>2743.1072</v>
      </c>
      <c r="I29" s="118" t="n">
        <f aca="false">V29</f>
        <v>37.5726</v>
      </c>
      <c r="J29" s="118" t="n">
        <f aca="false">T29</f>
        <v>2743.1072</v>
      </c>
      <c r="K29" s="118" t="n">
        <f aca="false">W29</f>
        <v>39.1018</v>
      </c>
      <c r="L29" s="119" t="n">
        <v>2739.3512</v>
      </c>
      <c r="M29" s="119" t="n">
        <v>34.5752</v>
      </c>
      <c r="N29" s="119" t="n">
        <v>37.5787</v>
      </c>
      <c r="O29" s="119" t="n">
        <v>39.0961</v>
      </c>
      <c r="P29" s="119" t="n">
        <v>28880.872</v>
      </c>
      <c r="Q29" s="120" t="n">
        <v>55.551</v>
      </c>
      <c r="R29" s="119" t="n">
        <f aca="false">P29/3600</f>
        <v>8.02246444444445</v>
      </c>
      <c r="S29" s="121"/>
      <c r="T29" s="119" t="n">
        <v>2743.1072</v>
      </c>
      <c r="U29" s="119" t="n">
        <v>34.5768</v>
      </c>
      <c r="V29" s="119" t="n">
        <v>37.5726</v>
      </c>
      <c r="W29" s="119" t="n">
        <v>39.1018</v>
      </c>
      <c r="X29" s="119" t="n">
        <v>28037.41</v>
      </c>
      <c r="Y29" s="120" t="n">
        <v>56.001</v>
      </c>
      <c r="Z29" s="119" t="n">
        <f aca="false">X29/3600</f>
        <v>7.78816944444445</v>
      </c>
      <c r="AA29" s="121"/>
      <c r="AB29" s="121"/>
      <c r="AC29" s="121"/>
      <c r="AE29" s="106" t="n">
        <f aca="false">Q29/100</f>
        <v>0.55551</v>
      </c>
      <c r="AF29" s="106" t="n">
        <f aca="false">R29/100</f>
        <v>0.0802246444444445</v>
      </c>
      <c r="AG29" s="106" t="n">
        <f aca="false">Y29/100</f>
        <v>0.56001</v>
      </c>
      <c r="AH29" s="106" t="n">
        <f aca="false">Z29/100</f>
        <v>0.0778816944444444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7.6472</v>
      </c>
      <c r="E30" s="125" t="n">
        <f aca="false">N30</f>
        <v>36.2092</v>
      </c>
      <c r="F30" s="125" t="n">
        <f aca="false">L30</f>
        <v>1307.6472</v>
      </c>
      <c r="G30" s="125" t="n">
        <f aca="false">O30</f>
        <v>37.0114</v>
      </c>
      <c r="H30" s="125" t="n">
        <f aca="false">T30</f>
        <v>1310.424</v>
      </c>
      <c r="I30" s="125" t="n">
        <f aca="false">V30</f>
        <v>36.2155</v>
      </c>
      <c r="J30" s="125" t="n">
        <f aca="false">T30</f>
        <v>1310.424</v>
      </c>
      <c r="K30" s="125" t="n">
        <f aca="false">W30</f>
        <v>37.0086</v>
      </c>
      <c r="L30" s="126" t="n">
        <v>1307.6472</v>
      </c>
      <c r="M30" s="126" t="n">
        <v>32.2698</v>
      </c>
      <c r="N30" s="126" t="n">
        <v>36.2092</v>
      </c>
      <c r="O30" s="126" t="n">
        <v>37.0114</v>
      </c>
      <c r="P30" s="126" t="n">
        <v>27419.099</v>
      </c>
      <c r="Q30" s="126" t="n">
        <v>46.753</v>
      </c>
      <c r="R30" s="126" t="n">
        <f aca="false">P30/3600</f>
        <v>7.61641638888889</v>
      </c>
      <c r="S30" s="124"/>
      <c r="T30" s="126" t="n">
        <v>1310.424</v>
      </c>
      <c r="U30" s="126" t="n">
        <v>32.2721</v>
      </c>
      <c r="V30" s="126" t="n">
        <v>36.2155</v>
      </c>
      <c r="W30" s="126" t="n">
        <v>37.0086</v>
      </c>
      <c r="X30" s="126" t="n">
        <v>26674.797</v>
      </c>
      <c r="Y30" s="126" t="n">
        <v>47.478</v>
      </c>
      <c r="Z30" s="126" t="n">
        <f aca="false">X30/3600</f>
        <v>7.40966583333333</v>
      </c>
      <c r="AA30" s="124"/>
      <c r="AB30" s="124"/>
      <c r="AC30" s="124"/>
      <c r="AE30" s="106" t="n">
        <f aca="false">Q30/100</f>
        <v>0.46753</v>
      </c>
      <c r="AF30" s="106" t="n">
        <f aca="false">R30/100</f>
        <v>0.0761641638888889</v>
      </c>
      <c r="AG30" s="106" t="n">
        <f aca="false">Y30/100</f>
        <v>0.47478</v>
      </c>
      <c r="AH30" s="106" t="n">
        <f aca="false">Z30/100</f>
        <v>0.0740966583333333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0048.796</v>
      </c>
      <c r="E31" s="130" t="n">
        <f aca="false">N31</f>
        <v>43.661</v>
      </c>
      <c r="F31" s="130" t="n">
        <f aca="false">L31</f>
        <v>20048.796</v>
      </c>
      <c r="G31" s="130" t="n">
        <f aca="false">O31</f>
        <v>44.9053</v>
      </c>
      <c r="H31" s="130" t="n">
        <f aca="false">T31</f>
        <v>20042.5784</v>
      </c>
      <c r="I31" s="130" t="n">
        <f aca="false">V31</f>
        <v>43.6618</v>
      </c>
      <c r="J31" s="130" t="n">
        <f aca="false">T31</f>
        <v>20042.5784</v>
      </c>
      <c r="K31" s="130" t="n">
        <f aca="false">W31</f>
        <v>44.8985</v>
      </c>
      <c r="L31" s="119" t="n">
        <v>20048.796</v>
      </c>
      <c r="M31" s="119" t="n">
        <v>39.539</v>
      </c>
      <c r="N31" s="119" t="n">
        <v>43.661</v>
      </c>
      <c r="O31" s="119" t="n">
        <v>44.9053</v>
      </c>
      <c r="P31" s="119" t="n">
        <v>42719.814</v>
      </c>
      <c r="Q31" s="120" t="n">
        <v>101.821</v>
      </c>
      <c r="R31" s="128" t="n">
        <f aca="false">P31/3600</f>
        <v>11.866615</v>
      </c>
      <c r="S31" s="129"/>
      <c r="T31" s="119" t="n">
        <v>20042.5784</v>
      </c>
      <c r="U31" s="119" t="n">
        <v>39.5381</v>
      </c>
      <c r="V31" s="119" t="n">
        <v>43.6618</v>
      </c>
      <c r="W31" s="119" t="n">
        <v>44.8985</v>
      </c>
      <c r="X31" s="119" t="n">
        <v>41891.371</v>
      </c>
      <c r="Y31" s="120" t="n">
        <v>103.532</v>
      </c>
      <c r="Z31" s="128" t="n">
        <f aca="false">X31/3600</f>
        <v>11.6364919444444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1.01821</v>
      </c>
      <c r="AF31" s="106" t="n">
        <f aca="false">R31/100</f>
        <v>0.11866615</v>
      </c>
      <c r="AG31" s="106" t="n">
        <f aca="false">Y31/100</f>
        <v>1.03532</v>
      </c>
      <c r="AH31" s="106" t="n">
        <f aca="false">Z31/100</f>
        <v>0.116364919444444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927.116</v>
      </c>
      <c r="E32" s="131" t="n">
        <f aca="false">N32</f>
        <v>42.0985</v>
      </c>
      <c r="F32" s="131" t="n">
        <f aca="false">L32</f>
        <v>6927.116</v>
      </c>
      <c r="G32" s="131" t="n">
        <f aca="false">O32</f>
        <v>42.5737</v>
      </c>
      <c r="H32" s="131" t="n">
        <f aca="false">T32</f>
        <v>6926.3568</v>
      </c>
      <c r="I32" s="131" t="n">
        <f aca="false">V32</f>
        <v>42.0962</v>
      </c>
      <c r="J32" s="131" t="n">
        <f aca="false">T32</f>
        <v>6926.3568</v>
      </c>
      <c r="K32" s="131" t="n">
        <f aca="false">W32</f>
        <v>42.5608</v>
      </c>
      <c r="L32" s="119" t="n">
        <v>6927.116</v>
      </c>
      <c r="M32" s="119" t="n">
        <v>37.6198</v>
      </c>
      <c r="N32" s="119" t="n">
        <v>42.0985</v>
      </c>
      <c r="O32" s="119" t="n">
        <v>42.5737</v>
      </c>
      <c r="P32" s="119" t="n">
        <v>35842.034</v>
      </c>
      <c r="Q32" s="120" t="n">
        <v>83.568</v>
      </c>
      <c r="R32" s="119" t="n">
        <f aca="false">P32/3600</f>
        <v>9.95612055555556</v>
      </c>
      <c r="S32" s="121"/>
      <c r="T32" s="119" t="n">
        <v>6926.3568</v>
      </c>
      <c r="U32" s="119" t="n">
        <v>37.6213</v>
      </c>
      <c r="V32" s="119" t="n">
        <v>42.0962</v>
      </c>
      <c r="W32" s="119" t="n">
        <v>42.5608</v>
      </c>
      <c r="X32" s="119" t="n">
        <v>34949.888</v>
      </c>
      <c r="Y32" s="120" t="n">
        <v>85.19</v>
      </c>
      <c r="Z32" s="119" t="n">
        <f aca="false">X32/3600</f>
        <v>9.70830222222222</v>
      </c>
      <c r="AA32" s="121"/>
      <c r="AB32" s="121"/>
      <c r="AC32" s="121"/>
      <c r="AE32" s="106" t="n">
        <f aca="false">Q32/100</f>
        <v>0.83568</v>
      </c>
      <c r="AF32" s="106" t="n">
        <f aca="false">R32/100</f>
        <v>0.0995612055555556</v>
      </c>
      <c r="AG32" s="106" t="n">
        <f aca="false">Y32/100</f>
        <v>0.8519</v>
      </c>
      <c r="AH32" s="106" t="n">
        <f aca="false">Z32/100</f>
        <v>0.0970830222222222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180.9992</v>
      </c>
      <c r="E33" s="131" t="n">
        <f aca="false">N33</f>
        <v>40.4371</v>
      </c>
      <c r="F33" s="131" t="n">
        <f aca="false">L33</f>
        <v>3180.9992</v>
      </c>
      <c r="G33" s="131" t="n">
        <f aca="false">O33</f>
        <v>40.225</v>
      </c>
      <c r="H33" s="131" t="n">
        <f aca="false">T33</f>
        <v>3182.9184</v>
      </c>
      <c r="I33" s="131" t="n">
        <f aca="false">V33</f>
        <v>40.4359</v>
      </c>
      <c r="J33" s="131" t="n">
        <f aca="false">T33</f>
        <v>3182.9184</v>
      </c>
      <c r="K33" s="131" t="n">
        <f aca="false">W33</f>
        <v>40.2283</v>
      </c>
      <c r="L33" s="119" t="n">
        <v>3180.9992</v>
      </c>
      <c r="M33" s="119" t="n">
        <v>35.6571</v>
      </c>
      <c r="N33" s="119" t="n">
        <v>40.4371</v>
      </c>
      <c r="O33" s="119" t="n">
        <v>40.225</v>
      </c>
      <c r="P33" s="119" t="n">
        <v>32536.181</v>
      </c>
      <c r="Q33" s="120" t="n">
        <v>73.397</v>
      </c>
      <c r="R33" s="119" t="n">
        <f aca="false">P33/3600</f>
        <v>9.03782805555556</v>
      </c>
      <c r="S33" s="121"/>
      <c r="T33" s="119" t="n">
        <v>3182.9184</v>
      </c>
      <c r="U33" s="119" t="n">
        <v>35.6576</v>
      </c>
      <c r="V33" s="119" t="n">
        <v>40.4359</v>
      </c>
      <c r="W33" s="119" t="n">
        <v>40.2283</v>
      </c>
      <c r="X33" s="119" t="n">
        <v>31638.521</v>
      </c>
      <c r="Y33" s="120" t="n">
        <v>73.506</v>
      </c>
      <c r="Z33" s="119" t="n">
        <f aca="false">X33/3600</f>
        <v>8.78847805555556</v>
      </c>
      <c r="AA33" s="121"/>
      <c r="AB33" s="121"/>
      <c r="AC33" s="121"/>
      <c r="AE33" s="106" t="n">
        <f aca="false">Q33/100</f>
        <v>0.73397</v>
      </c>
      <c r="AF33" s="106" t="n">
        <f aca="false">R33/100</f>
        <v>0.0903782805555556</v>
      </c>
      <c r="AG33" s="106" t="n">
        <f aca="false">Y33/100</f>
        <v>0.73506</v>
      </c>
      <c r="AH33" s="106" t="n">
        <f aca="false">Z33/100</f>
        <v>0.0878847805555556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71.9752</v>
      </c>
      <c r="E34" s="132" t="n">
        <f aca="false">N34</f>
        <v>38.5186</v>
      </c>
      <c r="F34" s="132" t="n">
        <f aca="false">L34</f>
        <v>1571.9752</v>
      </c>
      <c r="G34" s="132" t="n">
        <f aca="false">O34</f>
        <v>37.7684</v>
      </c>
      <c r="H34" s="132" t="n">
        <f aca="false">T34</f>
        <v>1572.3488</v>
      </c>
      <c r="I34" s="132" t="n">
        <f aca="false">V34</f>
        <v>38.5239</v>
      </c>
      <c r="J34" s="132" t="n">
        <f aca="false">T34</f>
        <v>1572.3488</v>
      </c>
      <c r="K34" s="132" t="n">
        <f aca="false">W34</f>
        <v>37.7954</v>
      </c>
      <c r="L34" s="126" t="n">
        <v>1571.9752</v>
      </c>
      <c r="M34" s="126" t="n">
        <v>33.5196</v>
      </c>
      <c r="N34" s="126" t="n">
        <v>38.5186</v>
      </c>
      <c r="O34" s="126" t="n">
        <v>37.7684</v>
      </c>
      <c r="P34" s="126" t="n">
        <v>30714.595</v>
      </c>
      <c r="Q34" s="126" t="n">
        <v>65.394</v>
      </c>
      <c r="R34" s="126" t="n">
        <f aca="false">P34/3600</f>
        <v>8.53183194444445</v>
      </c>
      <c r="S34" s="124"/>
      <c r="T34" s="126" t="n">
        <v>1572.3488</v>
      </c>
      <c r="U34" s="126" t="n">
        <v>33.5185</v>
      </c>
      <c r="V34" s="126" t="n">
        <v>38.5239</v>
      </c>
      <c r="W34" s="126" t="n">
        <v>37.7954</v>
      </c>
      <c r="X34" s="126" t="n">
        <v>29837.453</v>
      </c>
      <c r="Y34" s="126" t="n">
        <v>65.922</v>
      </c>
      <c r="Z34" s="126" t="n">
        <f aca="false">X34/3600</f>
        <v>8.28818138888889</v>
      </c>
      <c r="AA34" s="124"/>
      <c r="AB34" s="124"/>
      <c r="AC34" s="124"/>
      <c r="AE34" s="106" t="n">
        <f aca="false">Q34/100</f>
        <v>0.65394</v>
      </c>
      <c r="AF34" s="106" t="n">
        <f aca="false">R34/100</f>
        <v>0.0853183194444444</v>
      </c>
      <c r="AG34" s="106" t="n">
        <f aca="false">Y34/100</f>
        <v>0.65922</v>
      </c>
      <c r="AH34" s="106" t="n">
        <f aca="false">Z34/100</f>
        <v>0.0828818138888889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50210.816</v>
      </c>
      <c r="E35" s="130" t="n">
        <f aca="false">N35</f>
        <v>41.8932</v>
      </c>
      <c r="F35" s="130" t="n">
        <f aca="false">L35</f>
        <v>50210.816</v>
      </c>
      <c r="G35" s="130" t="n">
        <f aca="false">O35</f>
        <v>43.9469</v>
      </c>
      <c r="H35" s="130" t="n">
        <f aca="false">T35</f>
        <v>50282.4104</v>
      </c>
      <c r="I35" s="130" t="n">
        <f aca="false">V35</f>
        <v>41.8862</v>
      </c>
      <c r="J35" s="130" t="n">
        <f aca="false">T35</f>
        <v>50282.4104</v>
      </c>
      <c r="K35" s="130" t="n">
        <f aca="false">W35</f>
        <v>43.9303</v>
      </c>
      <c r="L35" s="119" t="n">
        <v>50210.816</v>
      </c>
      <c r="M35" s="119" t="n">
        <v>38.3248</v>
      </c>
      <c r="N35" s="119" t="n">
        <v>41.8932</v>
      </c>
      <c r="O35" s="119" t="n">
        <v>43.9469</v>
      </c>
      <c r="P35" s="119" t="n">
        <v>56092.943</v>
      </c>
      <c r="Q35" s="120" t="n">
        <v>145.173</v>
      </c>
      <c r="R35" s="128" t="n">
        <f aca="false">P35/3600</f>
        <v>15.5813730555556</v>
      </c>
      <c r="S35" s="129"/>
      <c r="T35" s="119" t="n">
        <v>50282.4104</v>
      </c>
      <c r="U35" s="119" t="n">
        <v>38.3233</v>
      </c>
      <c r="V35" s="119" t="n">
        <v>41.8862</v>
      </c>
      <c r="W35" s="119" t="n">
        <v>43.9303</v>
      </c>
      <c r="X35" s="119" t="n">
        <v>55114.088</v>
      </c>
      <c r="Y35" s="120" t="n">
        <v>146.749</v>
      </c>
      <c r="Z35" s="128" t="n">
        <f aca="false">X35/3600</f>
        <v>15.3094688888889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45173</v>
      </c>
      <c r="AF35" s="106" t="n">
        <f aca="false">R35/100</f>
        <v>0.155813730555556</v>
      </c>
      <c r="AG35" s="106" t="n">
        <f aca="false">Y35/100</f>
        <v>1.46749</v>
      </c>
      <c r="AH35" s="106" t="n">
        <f aca="false">Z35/100</f>
        <v>0.153094688888889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712.9928</v>
      </c>
      <c r="E36" s="131" t="n">
        <f aca="false">N36</f>
        <v>40.452</v>
      </c>
      <c r="F36" s="131" t="n">
        <f aca="false">L36</f>
        <v>7712.9928</v>
      </c>
      <c r="G36" s="131" t="n">
        <f aca="false">O36</f>
        <v>42.7665</v>
      </c>
      <c r="H36" s="131" t="n">
        <f aca="false">T36</f>
        <v>7719.5832</v>
      </c>
      <c r="I36" s="131" t="n">
        <f aca="false">V36</f>
        <v>40.4148</v>
      </c>
      <c r="J36" s="131" t="n">
        <f aca="false">T36</f>
        <v>7719.5832</v>
      </c>
      <c r="K36" s="131" t="n">
        <f aca="false">W36</f>
        <v>42.7425</v>
      </c>
      <c r="L36" s="119" t="n">
        <v>7712.9928</v>
      </c>
      <c r="M36" s="119" t="n">
        <v>35.4496</v>
      </c>
      <c r="N36" s="119" t="n">
        <v>40.452</v>
      </c>
      <c r="O36" s="119" t="n">
        <v>42.7665</v>
      </c>
      <c r="P36" s="119" t="n">
        <v>39726.825</v>
      </c>
      <c r="Q36" s="120" t="n">
        <v>89.294</v>
      </c>
      <c r="R36" s="119" t="n">
        <f aca="false">P36/3600</f>
        <v>11.0352291666667</v>
      </c>
      <c r="S36" s="121"/>
      <c r="T36" s="119" t="n">
        <v>7719.5832</v>
      </c>
      <c r="U36" s="119" t="n">
        <v>35.4488</v>
      </c>
      <c r="V36" s="119" t="n">
        <v>40.4148</v>
      </c>
      <c r="W36" s="119" t="n">
        <v>42.7425</v>
      </c>
      <c r="X36" s="119" t="n">
        <v>38653.005</v>
      </c>
      <c r="Y36" s="120" t="n">
        <v>89.895</v>
      </c>
      <c r="Z36" s="119" t="n">
        <f aca="false">X36/3600</f>
        <v>10.7369458333333</v>
      </c>
      <c r="AA36" s="121"/>
      <c r="AB36" s="121"/>
      <c r="AC36" s="121"/>
      <c r="AE36" s="106" t="n">
        <f aca="false">Q36/100</f>
        <v>0.89294</v>
      </c>
      <c r="AF36" s="106" t="n">
        <f aca="false">R36/100</f>
        <v>0.110352291666667</v>
      </c>
      <c r="AG36" s="106" t="n">
        <f aca="false">Y36/100</f>
        <v>0.89895</v>
      </c>
      <c r="AH36" s="106" t="n">
        <f aca="false">Z36/100</f>
        <v>0.107369458333333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123.984</v>
      </c>
      <c r="E37" s="131" t="n">
        <f aca="false">N37</f>
        <v>38.9082</v>
      </c>
      <c r="F37" s="131" t="n">
        <f aca="false">L37</f>
        <v>2123.984</v>
      </c>
      <c r="G37" s="131" t="n">
        <f aca="false">O37</f>
        <v>41.447</v>
      </c>
      <c r="H37" s="131" t="n">
        <f aca="false">T37</f>
        <v>2124.5408</v>
      </c>
      <c r="I37" s="131" t="n">
        <f aca="false">V37</f>
        <v>38.8756</v>
      </c>
      <c r="J37" s="131" t="n">
        <f aca="false">T37</f>
        <v>2124.5408</v>
      </c>
      <c r="K37" s="131" t="n">
        <f aca="false">W37</f>
        <v>41.4425</v>
      </c>
      <c r="L37" s="119" t="n">
        <v>2123.984</v>
      </c>
      <c r="M37" s="119" t="n">
        <v>33.614</v>
      </c>
      <c r="N37" s="119" t="n">
        <v>38.9082</v>
      </c>
      <c r="O37" s="119" t="n">
        <v>41.447</v>
      </c>
      <c r="P37" s="119" t="n">
        <v>35510.338</v>
      </c>
      <c r="Q37" s="120" t="n">
        <v>74.365</v>
      </c>
      <c r="R37" s="119" t="n">
        <f aca="false">P37/3600</f>
        <v>9.86398277777778</v>
      </c>
      <c r="S37" s="121"/>
      <c r="T37" s="119" t="n">
        <v>2124.5408</v>
      </c>
      <c r="U37" s="119" t="n">
        <v>33.6101</v>
      </c>
      <c r="V37" s="119" t="n">
        <v>38.8756</v>
      </c>
      <c r="W37" s="119" t="n">
        <v>41.4425</v>
      </c>
      <c r="X37" s="119" t="n">
        <v>34394.756</v>
      </c>
      <c r="Y37" s="120" t="n">
        <v>75.127</v>
      </c>
      <c r="Z37" s="119" t="n">
        <f aca="false">X37/3600</f>
        <v>9.55409888888889</v>
      </c>
      <c r="AA37" s="121"/>
      <c r="AB37" s="121"/>
      <c r="AC37" s="121"/>
      <c r="AE37" s="106" t="n">
        <f aca="false">Q37/100</f>
        <v>0.74365</v>
      </c>
      <c r="AF37" s="106" t="n">
        <f aca="false">R37/100</f>
        <v>0.0986398277777778</v>
      </c>
      <c r="AG37" s="106" t="n">
        <f aca="false">Y37/100</f>
        <v>0.75127</v>
      </c>
      <c r="AH37" s="106" t="n">
        <f aca="false">Z37/100</f>
        <v>0.095540988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799.372</v>
      </c>
      <c r="E38" s="132" t="n">
        <f aca="false">N38</f>
        <v>37.3813</v>
      </c>
      <c r="F38" s="132" t="n">
        <f aca="false">L38</f>
        <v>799.372</v>
      </c>
      <c r="G38" s="132" t="n">
        <f aca="false">O38</f>
        <v>39.9738</v>
      </c>
      <c r="H38" s="132" t="n">
        <f aca="false">T38</f>
        <v>801.204</v>
      </c>
      <c r="I38" s="132" t="n">
        <f aca="false">V38</f>
        <v>37.3234</v>
      </c>
      <c r="J38" s="132" t="n">
        <f aca="false">T38</f>
        <v>801.204</v>
      </c>
      <c r="K38" s="132" t="n">
        <f aca="false">W38</f>
        <v>39.9121</v>
      </c>
      <c r="L38" s="126" t="n">
        <v>799.372</v>
      </c>
      <c r="M38" s="126" t="n">
        <v>31.4854</v>
      </c>
      <c r="N38" s="126" t="n">
        <v>37.3813</v>
      </c>
      <c r="O38" s="126" t="n">
        <v>39.9738</v>
      </c>
      <c r="P38" s="126" t="n">
        <v>33798.474</v>
      </c>
      <c r="Q38" s="126" t="n">
        <v>59.935</v>
      </c>
      <c r="R38" s="126" t="n">
        <f aca="false">P38/3600</f>
        <v>9.388465</v>
      </c>
      <c r="S38" s="124"/>
      <c r="T38" s="126" t="n">
        <v>801.204</v>
      </c>
      <c r="U38" s="126" t="n">
        <v>31.4869</v>
      </c>
      <c r="V38" s="126" t="n">
        <v>37.3234</v>
      </c>
      <c r="W38" s="126" t="n">
        <v>39.9121</v>
      </c>
      <c r="X38" s="126" t="n">
        <v>32758.973</v>
      </c>
      <c r="Y38" s="126" t="n">
        <v>60.679</v>
      </c>
      <c r="Z38" s="126" t="n">
        <f aca="false">X38/3600</f>
        <v>9.09971472222222</v>
      </c>
      <c r="AA38" s="124"/>
      <c r="AB38" s="124"/>
      <c r="AC38" s="124"/>
      <c r="AE38" s="106" t="n">
        <f aca="false">Q38/100</f>
        <v>0.59935</v>
      </c>
      <c r="AF38" s="106" t="n">
        <f aca="false">R38/100</f>
        <v>0.09388465</v>
      </c>
      <c r="AG38" s="106" t="n">
        <f aca="false">Y38/100</f>
        <v>0.60679</v>
      </c>
      <c r="AH38" s="106" t="n">
        <f aca="false">Z38/100</f>
        <v>0.0909971472222222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925.2144</v>
      </c>
      <c r="E39" s="130" t="n">
        <f aca="false">N39</f>
        <v>42.4564</v>
      </c>
      <c r="F39" s="130" t="n">
        <f aca="false">L39</f>
        <v>3925.2144</v>
      </c>
      <c r="G39" s="130" t="n">
        <f aca="false">O39</f>
        <v>43.0001</v>
      </c>
      <c r="H39" s="130" t="n">
        <f aca="false">T39</f>
        <v>3915.0792</v>
      </c>
      <c r="I39" s="130" t="n">
        <f aca="false">V39</f>
        <v>42.4552</v>
      </c>
      <c r="J39" s="130" t="n">
        <f aca="false">T39</f>
        <v>3915.0792</v>
      </c>
      <c r="K39" s="130" t="n">
        <f aca="false">W39</f>
        <v>42.9936</v>
      </c>
      <c r="L39" s="119" t="n">
        <v>3925.2144</v>
      </c>
      <c r="M39" s="119" t="n">
        <v>40.2641</v>
      </c>
      <c r="N39" s="119" t="n">
        <v>42.4564</v>
      </c>
      <c r="O39" s="119" t="n">
        <v>43.0001</v>
      </c>
      <c r="P39" s="119" t="n">
        <v>8052.496</v>
      </c>
      <c r="Q39" s="120" t="n">
        <v>17.144</v>
      </c>
      <c r="R39" s="128" t="n">
        <f aca="false">P39/3600</f>
        <v>2.23680444444444</v>
      </c>
      <c r="S39" s="129"/>
      <c r="T39" s="119" t="n">
        <v>3915.0792</v>
      </c>
      <c r="U39" s="119" t="n">
        <v>40.2687</v>
      </c>
      <c r="V39" s="119" t="n">
        <v>42.4552</v>
      </c>
      <c r="W39" s="119" t="n">
        <v>42.9936</v>
      </c>
      <c r="X39" s="119" t="n">
        <v>7939.525</v>
      </c>
      <c r="Y39" s="120" t="n">
        <v>17.506</v>
      </c>
      <c r="Z39" s="128" t="n">
        <f aca="false">X39/3600</f>
        <v>2.20542361111111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7144</v>
      </c>
      <c r="AF39" s="106" t="n">
        <f aca="false">R39/100</f>
        <v>0.0223680444444444</v>
      </c>
      <c r="AG39" s="106" t="n">
        <f aca="false">Y39/100</f>
        <v>0.17506</v>
      </c>
      <c r="AH39" s="106" t="n">
        <f aca="false">Z39/100</f>
        <v>0.0220542361111111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853.8304</v>
      </c>
      <c r="E40" s="131" t="n">
        <f aca="false">N40</f>
        <v>39.6559</v>
      </c>
      <c r="F40" s="131" t="n">
        <f aca="false">L40</f>
        <v>1853.8304</v>
      </c>
      <c r="G40" s="131" t="n">
        <f aca="false">O40</f>
        <v>39.9031</v>
      </c>
      <c r="H40" s="131" t="n">
        <f aca="false">T40</f>
        <v>1853.7696</v>
      </c>
      <c r="I40" s="131" t="n">
        <f aca="false">V40</f>
        <v>39.638</v>
      </c>
      <c r="J40" s="131" t="n">
        <f aca="false">T40</f>
        <v>1853.7696</v>
      </c>
      <c r="K40" s="131" t="n">
        <f aca="false">W40</f>
        <v>39.8771</v>
      </c>
      <c r="L40" s="119" t="n">
        <v>1853.8304</v>
      </c>
      <c r="M40" s="119" t="n">
        <v>37.0374</v>
      </c>
      <c r="N40" s="119" t="n">
        <v>39.6559</v>
      </c>
      <c r="O40" s="119" t="n">
        <v>39.9031</v>
      </c>
      <c r="P40" s="119" t="n">
        <v>6865.202</v>
      </c>
      <c r="Q40" s="120" t="n">
        <v>13.884</v>
      </c>
      <c r="R40" s="119" t="n">
        <f aca="false">P40/3600</f>
        <v>1.90700055555556</v>
      </c>
      <c r="S40" s="121"/>
      <c r="T40" s="119" t="n">
        <v>1853.7696</v>
      </c>
      <c r="U40" s="119" t="n">
        <v>37.039</v>
      </c>
      <c r="V40" s="119" t="n">
        <v>39.638</v>
      </c>
      <c r="W40" s="119" t="n">
        <v>39.8771</v>
      </c>
      <c r="X40" s="119" t="n">
        <v>6741.119</v>
      </c>
      <c r="Y40" s="120" t="n">
        <v>14.03</v>
      </c>
      <c r="Z40" s="119" t="n">
        <f aca="false">X40/3600</f>
        <v>1.87253305555556</v>
      </c>
      <c r="AA40" s="121"/>
      <c r="AB40" s="121"/>
      <c r="AC40" s="121"/>
      <c r="AE40" s="106" t="n">
        <f aca="false">Q40/100</f>
        <v>0.13884</v>
      </c>
      <c r="AF40" s="106" t="n">
        <f aca="false">R40/100</f>
        <v>0.0190700055555556</v>
      </c>
      <c r="AG40" s="106" t="n">
        <f aca="false">Y40/100</f>
        <v>0.1403</v>
      </c>
      <c r="AH40" s="106" t="n">
        <f aca="false">Z40/100</f>
        <v>0.018725330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79.4056</v>
      </c>
      <c r="E41" s="131" t="n">
        <f aca="false">N41</f>
        <v>37.1887</v>
      </c>
      <c r="F41" s="131" t="n">
        <f aca="false">L41</f>
        <v>879.4056</v>
      </c>
      <c r="G41" s="131" t="n">
        <f aca="false">O41</f>
        <v>37.1429</v>
      </c>
      <c r="H41" s="131" t="n">
        <f aca="false">T41</f>
        <v>879.844</v>
      </c>
      <c r="I41" s="131" t="n">
        <f aca="false">V41</f>
        <v>37.1906</v>
      </c>
      <c r="J41" s="131" t="n">
        <f aca="false">T41</f>
        <v>879.844</v>
      </c>
      <c r="K41" s="131" t="n">
        <f aca="false">W41</f>
        <v>37.1808</v>
      </c>
      <c r="L41" s="119" t="n">
        <v>879.4056</v>
      </c>
      <c r="M41" s="119" t="n">
        <v>34.1751</v>
      </c>
      <c r="N41" s="119" t="n">
        <v>37.1887</v>
      </c>
      <c r="O41" s="119" t="n">
        <v>37.1429</v>
      </c>
      <c r="P41" s="119" t="n">
        <v>6093.474</v>
      </c>
      <c r="Q41" s="120" t="n">
        <v>11.325</v>
      </c>
      <c r="R41" s="119" t="n">
        <f aca="false">P41/3600</f>
        <v>1.69263166666667</v>
      </c>
      <c r="S41" s="121"/>
      <c r="T41" s="119" t="n">
        <v>879.844</v>
      </c>
      <c r="U41" s="119" t="n">
        <v>34.1682</v>
      </c>
      <c r="V41" s="119" t="n">
        <v>37.1906</v>
      </c>
      <c r="W41" s="119" t="n">
        <v>37.1808</v>
      </c>
      <c r="X41" s="119" t="n">
        <v>5977.152</v>
      </c>
      <c r="Y41" s="120" t="n">
        <v>11.587</v>
      </c>
      <c r="Z41" s="119" t="n">
        <f aca="false">X41/3600</f>
        <v>1.66032</v>
      </c>
      <c r="AA41" s="121"/>
      <c r="AB41" s="121"/>
      <c r="AC41" s="121"/>
      <c r="AE41" s="106" t="n">
        <f aca="false">Q41/100</f>
        <v>0.11325</v>
      </c>
      <c r="AF41" s="106" t="n">
        <f aca="false">R41/100</f>
        <v>0.0169263166666667</v>
      </c>
      <c r="AG41" s="106" t="n">
        <f aca="false">Y41/100</f>
        <v>0.11587</v>
      </c>
      <c r="AH41" s="106" t="n">
        <f aca="false">Z41/100</f>
        <v>0.0166032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3.0296</v>
      </c>
      <c r="E42" s="132" t="n">
        <f aca="false">N42</f>
        <v>35.091</v>
      </c>
      <c r="F42" s="132" t="n">
        <f aca="false">L42</f>
        <v>433.0296</v>
      </c>
      <c r="G42" s="132" t="n">
        <f aca="false">O42</f>
        <v>34.7424</v>
      </c>
      <c r="H42" s="132" t="n">
        <f aca="false">T42</f>
        <v>433.8056</v>
      </c>
      <c r="I42" s="132" t="n">
        <f aca="false">V42</f>
        <v>35.061</v>
      </c>
      <c r="J42" s="132" t="n">
        <f aca="false">T42</f>
        <v>433.8056</v>
      </c>
      <c r="K42" s="132" t="n">
        <f aca="false">W42</f>
        <v>34.7025</v>
      </c>
      <c r="L42" s="126" t="n">
        <v>433.0296</v>
      </c>
      <c r="M42" s="126" t="n">
        <v>31.6128</v>
      </c>
      <c r="N42" s="126" t="n">
        <v>35.091</v>
      </c>
      <c r="O42" s="126" t="n">
        <v>34.7424</v>
      </c>
      <c r="P42" s="126" t="n">
        <v>5651.319</v>
      </c>
      <c r="Q42" s="126" t="n">
        <v>8.892</v>
      </c>
      <c r="R42" s="126" t="n">
        <f aca="false">P42/3600</f>
        <v>1.56981083333333</v>
      </c>
      <c r="S42" s="124"/>
      <c r="T42" s="126" t="n">
        <v>433.8056</v>
      </c>
      <c r="U42" s="126" t="n">
        <v>31.6054</v>
      </c>
      <c r="V42" s="126" t="n">
        <v>35.061</v>
      </c>
      <c r="W42" s="126" t="n">
        <v>34.7025</v>
      </c>
      <c r="X42" s="126" t="n">
        <v>5538.53</v>
      </c>
      <c r="Y42" s="126" t="n">
        <v>9.059</v>
      </c>
      <c r="Z42" s="126" t="n">
        <f aca="false">X42/3600</f>
        <v>1.53848055555556</v>
      </c>
      <c r="AA42" s="124"/>
      <c r="AB42" s="124"/>
      <c r="AC42" s="124"/>
      <c r="AE42" s="106" t="n">
        <f aca="false">Q42/100</f>
        <v>0.08892</v>
      </c>
      <c r="AF42" s="106" t="n">
        <f aca="false">R42/100</f>
        <v>0.0156981083333333</v>
      </c>
      <c r="AG42" s="106" t="n">
        <f aca="false">Y42/100</f>
        <v>0.09059</v>
      </c>
      <c r="AH42" s="106" t="n">
        <f aca="false">Z42/100</f>
        <v>0.0153848055555556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243.5568</v>
      </c>
      <c r="E43" s="130" t="n">
        <f aca="false">N43</f>
        <v>43.0158</v>
      </c>
      <c r="F43" s="130" t="n">
        <f aca="false">L43</f>
        <v>4243.5568</v>
      </c>
      <c r="G43" s="130" t="n">
        <f aca="false">O43</f>
        <v>44.3632</v>
      </c>
      <c r="H43" s="130" t="n">
        <f aca="false">T43</f>
        <v>4217.0968</v>
      </c>
      <c r="I43" s="130" t="n">
        <f aca="false">V43</f>
        <v>42.9966</v>
      </c>
      <c r="J43" s="130" t="n">
        <f aca="false">T43</f>
        <v>4217.0968</v>
      </c>
      <c r="K43" s="130" t="n">
        <f aca="false">W43</f>
        <v>44.3417</v>
      </c>
      <c r="L43" s="119" t="n">
        <v>4243.5568</v>
      </c>
      <c r="M43" s="119" t="n">
        <v>40.2402</v>
      </c>
      <c r="N43" s="119" t="n">
        <v>43.0158</v>
      </c>
      <c r="O43" s="119" t="n">
        <v>44.3632</v>
      </c>
      <c r="P43" s="119" t="n">
        <v>9081.326</v>
      </c>
      <c r="Q43" s="120" t="n">
        <v>19.156</v>
      </c>
      <c r="R43" s="128" t="n">
        <f aca="false">P43/3600</f>
        <v>2.52259055555556</v>
      </c>
      <c r="S43" s="129"/>
      <c r="T43" s="119" t="n">
        <v>4217.0968</v>
      </c>
      <c r="U43" s="119" t="n">
        <v>40.2513</v>
      </c>
      <c r="V43" s="119" t="n">
        <v>42.9966</v>
      </c>
      <c r="W43" s="119" t="n">
        <v>44.3417</v>
      </c>
      <c r="X43" s="119" t="n">
        <v>8892.298</v>
      </c>
      <c r="Y43" s="120" t="n">
        <v>19.594</v>
      </c>
      <c r="Z43" s="128" t="n">
        <f aca="false">X43/3600</f>
        <v>2.47008277777778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9156</v>
      </c>
      <c r="AF43" s="106" t="n">
        <f aca="false">R43/100</f>
        <v>0.0252259055555556</v>
      </c>
      <c r="AG43" s="106" t="n">
        <f aca="false">Y43/100</f>
        <v>0.19594</v>
      </c>
      <c r="AH43" s="106" t="n">
        <f aca="false">Z43/100</f>
        <v>0.0247008277777778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919.1376</v>
      </c>
      <c r="E44" s="131" t="n">
        <f aca="false">N44</f>
        <v>40.8439</v>
      </c>
      <c r="F44" s="131" t="n">
        <f aca="false">L44</f>
        <v>1919.1376</v>
      </c>
      <c r="G44" s="131" t="n">
        <f aca="false">O44</f>
        <v>41.874</v>
      </c>
      <c r="H44" s="131" t="n">
        <f aca="false">T44</f>
        <v>1913.7216</v>
      </c>
      <c r="I44" s="131" t="n">
        <f aca="false">V44</f>
        <v>40.7973</v>
      </c>
      <c r="J44" s="131" t="n">
        <f aca="false">T44</f>
        <v>1913.7216</v>
      </c>
      <c r="K44" s="131" t="n">
        <f aca="false">W44</f>
        <v>41.8378</v>
      </c>
      <c r="L44" s="119" t="n">
        <v>1919.1376</v>
      </c>
      <c r="M44" s="119" t="n">
        <v>37.3332</v>
      </c>
      <c r="N44" s="119" t="n">
        <v>40.8439</v>
      </c>
      <c r="O44" s="119" t="n">
        <v>41.874</v>
      </c>
      <c r="P44" s="119" t="n">
        <v>7751.14</v>
      </c>
      <c r="Q44" s="120" t="n">
        <v>15.568</v>
      </c>
      <c r="R44" s="119" t="n">
        <f aca="false">P44/3600</f>
        <v>2.15309444444444</v>
      </c>
      <c r="S44" s="121"/>
      <c r="T44" s="119" t="n">
        <v>1913.7216</v>
      </c>
      <c r="U44" s="119" t="n">
        <v>37.3403</v>
      </c>
      <c r="V44" s="119" t="n">
        <v>40.7973</v>
      </c>
      <c r="W44" s="119" t="n">
        <v>41.8378</v>
      </c>
      <c r="X44" s="119" t="n">
        <v>7576.118</v>
      </c>
      <c r="Y44" s="120" t="n">
        <v>15.718</v>
      </c>
      <c r="Z44" s="119" t="n">
        <f aca="false">X44/3600</f>
        <v>2.10447722222222</v>
      </c>
      <c r="AA44" s="121"/>
      <c r="AB44" s="121"/>
      <c r="AC44" s="121"/>
      <c r="AE44" s="106" t="n">
        <f aca="false">Q44/100</f>
        <v>0.15568</v>
      </c>
      <c r="AF44" s="106" t="n">
        <f aca="false">R44/100</f>
        <v>0.0215309444444444</v>
      </c>
      <c r="AG44" s="106" t="n">
        <f aca="false">Y44/100</f>
        <v>0.15718</v>
      </c>
      <c r="AH44" s="106" t="n">
        <f aca="false">Z44/100</f>
        <v>0.0210447722222222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28.1264</v>
      </c>
      <c r="E45" s="131" t="n">
        <f aca="false">N45</f>
        <v>38.6818</v>
      </c>
      <c r="F45" s="131" t="n">
        <f aca="false">L45</f>
        <v>928.1264</v>
      </c>
      <c r="G45" s="131" t="n">
        <f aca="false">O45</f>
        <v>39.5527</v>
      </c>
      <c r="H45" s="131" t="n">
        <f aca="false">T45</f>
        <v>928.04</v>
      </c>
      <c r="I45" s="131" t="n">
        <f aca="false">V45</f>
        <v>38.6348</v>
      </c>
      <c r="J45" s="131" t="n">
        <f aca="false">T45</f>
        <v>928.04</v>
      </c>
      <c r="K45" s="131" t="n">
        <f aca="false">W45</f>
        <v>39.535</v>
      </c>
      <c r="L45" s="119" t="n">
        <v>928.1264</v>
      </c>
      <c r="M45" s="119" t="n">
        <v>34.3416</v>
      </c>
      <c r="N45" s="119" t="n">
        <v>38.6818</v>
      </c>
      <c r="O45" s="119" t="n">
        <v>39.5527</v>
      </c>
      <c r="P45" s="119" t="n">
        <v>7043.822</v>
      </c>
      <c r="Q45" s="120" t="n">
        <v>12.838</v>
      </c>
      <c r="R45" s="119" t="n">
        <f aca="false">P45/3600</f>
        <v>1.95661722222222</v>
      </c>
      <c r="S45" s="121"/>
      <c r="T45" s="119" t="n">
        <v>928.04</v>
      </c>
      <c r="U45" s="119" t="n">
        <v>34.3441</v>
      </c>
      <c r="V45" s="119" t="n">
        <v>38.6348</v>
      </c>
      <c r="W45" s="119" t="n">
        <v>39.535</v>
      </c>
      <c r="X45" s="119" t="n">
        <v>6854.249</v>
      </c>
      <c r="Y45" s="120" t="n">
        <v>12.997</v>
      </c>
      <c r="Z45" s="119" t="n">
        <f aca="false">X45/3600</f>
        <v>1.90395805555556</v>
      </c>
      <c r="AA45" s="121"/>
      <c r="AB45" s="121"/>
      <c r="AC45" s="121"/>
      <c r="AE45" s="106" t="n">
        <f aca="false">Q45/100</f>
        <v>0.12838</v>
      </c>
      <c r="AF45" s="106" t="n">
        <f aca="false">R45/100</f>
        <v>0.0195661722222222</v>
      </c>
      <c r="AG45" s="106" t="n">
        <f aca="false">Y45/100</f>
        <v>0.12997</v>
      </c>
      <c r="AH45" s="106" t="n">
        <f aca="false">Z45/100</f>
        <v>0.0190395805555556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63.128</v>
      </c>
      <c r="E46" s="132" t="n">
        <f aca="false">N46</f>
        <v>36.3286</v>
      </c>
      <c r="F46" s="132" t="n">
        <f aca="false">L46</f>
        <v>463.128</v>
      </c>
      <c r="G46" s="132" t="n">
        <f aca="false">O46</f>
        <v>37.0622</v>
      </c>
      <c r="H46" s="132" t="n">
        <f aca="false">T46</f>
        <v>464.0224</v>
      </c>
      <c r="I46" s="132" t="n">
        <f aca="false">V46</f>
        <v>36.3448</v>
      </c>
      <c r="J46" s="132" t="n">
        <f aca="false">T46</f>
        <v>464.0224</v>
      </c>
      <c r="K46" s="132" t="n">
        <f aca="false">W46</f>
        <v>37.0513</v>
      </c>
      <c r="L46" s="126" t="n">
        <v>463.128</v>
      </c>
      <c r="M46" s="126" t="n">
        <v>31.4264</v>
      </c>
      <c r="N46" s="126" t="n">
        <v>36.3286</v>
      </c>
      <c r="O46" s="126" t="n">
        <v>37.0622</v>
      </c>
      <c r="P46" s="126" t="n">
        <v>6651.564</v>
      </c>
      <c r="Q46" s="126" t="n">
        <v>10.608</v>
      </c>
      <c r="R46" s="126" t="n">
        <f aca="false">P46/3600</f>
        <v>1.84765666666667</v>
      </c>
      <c r="S46" s="124"/>
      <c r="T46" s="126" t="n">
        <v>464.0224</v>
      </c>
      <c r="U46" s="126" t="n">
        <v>31.4298</v>
      </c>
      <c r="V46" s="126" t="n">
        <v>36.3448</v>
      </c>
      <c r="W46" s="126" t="n">
        <v>37.0513</v>
      </c>
      <c r="X46" s="126" t="n">
        <v>6455.245</v>
      </c>
      <c r="Y46" s="126" t="n">
        <v>10.747</v>
      </c>
      <c r="Z46" s="126" t="n">
        <f aca="false">X46/3600</f>
        <v>1.79312361111111</v>
      </c>
      <c r="AA46" s="124"/>
      <c r="AB46" s="124"/>
      <c r="AC46" s="124"/>
      <c r="AE46" s="106" t="n">
        <f aca="false">Q46/100</f>
        <v>0.10608</v>
      </c>
      <c r="AF46" s="106" t="n">
        <f aca="false">R46/100</f>
        <v>0.0184765666666667</v>
      </c>
      <c r="AG46" s="106" t="n">
        <f aca="false">Y46/100</f>
        <v>0.10747</v>
      </c>
      <c r="AH46" s="106" t="n">
        <f aca="false">Z46/100</f>
        <v>0.0179312361111111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342.612</v>
      </c>
      <c r="E47" s="130" t="n">
        <f aca="false">N47</f>
        <v>40.82</v>
      </c>
      <c r="F47" s="130" t="n">
        <f aca="false">L47</f>
        <v>8342.612</v>
      </c>
      <c r="G47" s="130" t="n">
        <f aca="false">O47</f>
        <v>41.6887</v>
      </c>
      <c r="H47" s="130" t="n">
        <f aca="false">T47</f>
        <v>8247.0272</v>
      </c>
      <c r="I47" s="130" t="n">
        <f aca="false">V47</f>
        <v>40.7613</v>
      </c>
      <c r="J47" s="130" t="n">
        <f aca="false">T47</f>
        <v>8247.0272</v>
      </c>
      <c r="K47" s="130" t="n">
        <f aca="false">W47</f>
        <v>41.6203</v>
      </c>
      <c r="L47" s="119" t="n">
        <v>8342.612</v>
      </c>
      <c r="M47" s="119" t="n">
        <v>38.334</v>
      </c>
      <c r="N47" s="119" t="n">
        <v>40.82</v>
      </c>
      <c r="O47" s="119" t="n">
        <v>41.6887</v>
      </c>
      <c r="P47" s="119" t="n">
        <v>9613.502</v>
      </c>
      <c r="Q47" s="120" t="n">
        <v>22.51</v>
      </c>
      <c r="R47" s="128" t="n">
        <f aca="false">P47/3600</f>
        <v>2.67041722222222</v>
      </c>
      <c r="S47" s="129"/>
      <c r="T47" s="119" t="n">
        <v>8247.0272</v>
      </c>
      <c r="U47" s="119" t="n">
        <v>38.3341</v>
      </c>
      <c r="V47" s="119" t="n">
        <v>40.7613</v>
      </c>
      <c r="W47" s="119" t="n">
        <v>41.6203</v>
      </c>
      <c r="X47" s="119" t="n">
        <v>9408.616</v>
      </c>
      <c r="Y47" s="120" t="n">
        <v>22.689</v>
      </c>
      <c r="Z47" s="128" t="n">
        <f aca="false">X47/3600</f>
        <v>2.61350444444444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251</v>
      </c>
      <c r="AF47" s="106" t="n">
        <f aca="false">R47/100</f>
        <v>0.0267041722222222</v>
      </c>
      <c r="AG47" s="106" t="n">
        <f aca="false">Y47/100</f>
        <v>0.22689</v>
      </c>
      <c r="AH47" s="106" t="n">
        <f aca="false">Z47/100</f>
        <v>0.0261350444444444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595.696</v>
      </c>
      <c r="E48" s="131" t="n">
        <f aca="false">N48</f>
        <v>38.0562</v>
      </c>
      <c r="F48" s="131" t="n">
        <f aca="false">L48</f>
        <v>3595.696</v>
      </c>
      <c r="G48" s="131" t="n">
        <f aca="false">O48</f>
        <v>38.8231</v>
      </c>
      <c r="H48" s="131" t="n">
        <f aca="false">T48</f>
        <v>3596.1936</v>
      </c>
      <c r="I48" s="131" t="n">
        <f aca="false">V48</f>
        <v>37.9749</v>
      </c>
      <c r="J48" s="131" t="n">
        <f aca="false">T48</f>
        <v>3596.1936</v>
      </c>
      <c r="K48" s="131" t="n">
        <f aca="false">W48</f>
        <v>38.7377</v>
      </c>
      <c r="L48" s="119" t="n">
        <v>3595.696</v>
      </c>
      <c r="M48" s="119" t="n">
        <v>34.4455</v>
      </c>
      <c r="N48" s="119" t="n">
        <v>38.0562</v>
      </c>
      <c r="O48" s="119" t="n">
        <v>38.8231</v>
      </c>
      <c r="P48" s="119" t="n">
        <v>7674.298</v>
      </c>
      <c r="Q48" s="120" t="n">
        <v>17.191</v>
      </c>
      <c r="R48" s="119" t="n">
        <f aca="false">P48/3600</f>
        <v>2.13174944444444</v>
      </c>
      <c r="S48" s="121"/>
      <c r="T48" s="119" t="n">
        <v>3596.1936</v>
      </c>
      <c r="U48" s="119" t="n">
        <v>34.4481</v>
      </c>
      <c r="V48" s="119" t="n">
        <v>37.9749</v>
      </c>
      <c r="W48" s="119" t="n">
        <v>38.7377</v>
      </c>
      <c r="X48" s="119" t="n">
        <v>7484.606</v>
      </c>
      <c r="Y48" s="120" t="n">
        <v>17.294</v>
      </c>
      <c r="Z48" s="119" t="n">
        <f aca="false">X48/3600</f>
        <v>2.07905722222222</v>
      </c>
      <c r="AA48" s="121"/>
      <c r="AB48" s="121"/>
      <c r="AC48" s="121"/>
      <c r="AE48" s="106" t="n">
        <f aca="false">Q48/100</f>
        <v>0.17191</v>
      </c>
      <c r="AF48" s="106" t="n">
        <f aca="false">R48/100</f>
        <v>0.0213174944444444</v>
      </c>
      <c r="AG48" s="106" t="n">
        <f aca="false">Y48/100</f>
        <v>0.17294</v>
      </c>
      <c r="AH48" s="106" t="n">
        <f aca="false">Z48/100</f>
        <v>0.0207905722222222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74.9128</v>
      </c>
      <c r="E49" s="131" t="n">
        <f aca="false">N49</f>
        <v>35.7561</v>
      </c>
      <c r="F49" s="131" t="n">
        <f aca="false">L49</f>
        <v>1574.9128</v>
      </c>
      <c r="G49" s="131" t="n">
        <f aca="false">O49</f>
        <v>36.4818</v>
      </c>
      <c r="H49" s="131" t="n">
        <f aca="false">T49</f>
        <v>1580.6088</v>
      </c>
      <c r="I49" s="131" t="n">
        <f aca="false">V49</f>
        <v>35.6311</v>
      </c>
      <c r="J49" s="131" t="n">
        <f aca="false">T49</f>
        <v>1580.6088</v>
      </c>
      <c r="K49" s="131" t="n">
        <f aca="false">W49</f>
        <v>36.323</v>
      </c>
      <c r="L49" s="119" t="n">
        <v>1574.9128</v>
      </c>
      <c r="M49" s="119" t="n">
        <v>30.9706</v>
      </c>
      <c r="N49" s="119" t="n">
        <v>35.7561</v>
      </c>
      <c r="O49" s="119" t="n">
        <v>36.4818</v>
      </c>
      <c r="P49" s="119" t="n">
        <v>6587.264</v>
      </c>
      <c r="Q49" s="120" t="n">
        <v>14.024</v>
      </c>
      <c r="R49" s="119" t="n">
        <f aca="false">P49/3600</f>
        <v>1.82979555555556</v>
      </c>
      <c r="S49" s="121"/>
      <c r="T49" s="119" t="n">
        <v>1580.6088</v>
      </c>
      <c r="U49" s="119" t="n">
        <v>30.9673</v>
      </c>
      <c r="V49" s="119" t="n">
        <v>35.6311</v>
      </c>
      <c r="W49" s="119" t="n">
        <v>36.323</v>
      </c>
      <c r="X49" s="119" t="n">
        <v>6413.326</v>
      </c>
      <c r="Y49" s="120" t="n">
        <v>14.11</v>
      </c>
      <c r="Z49" s="119" t="n">
        <f aca="false">X49/3600</f>
        <v>1.78147944444444</v>
      </c>
      <c r="AA49" s="121"/>
      <c r="AB49" s="121"/>
      <c r="AC49" s="121"/>
      <c r="AE49" s="106" t="n">
        <f aca="false">Q49/100</f>
        <v>0.14024</v>
      </c>
      <c r="AF49" s="106" t="n">
        <f aca="false">R49/100</f>
        <v>0.0182979555555556</v>
      </c>
      <c r="AG49" s="106" t="n">
        <f aca="false">Y49/100</f>
        <v>0.1411</v>
      </c>
      <c r="AH49" s="106" t="n">
        <f aca="false">Z49/100</f>
        <v>0.0178147944444444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61.4744</v>
      </c>
      <c r="E50" s="132" t="n">
        <f aca="false">N50</f>
        <v>33.6521</v>
      </c>
      <c r="F50" s="132" t="n">
        <f aca="false">L50</f>
        <v>661.4744</v>
      </c>
      <c r="G50" s="132" t="n">
        <f aca="false">O50</f>
        <v>34.3396</v>
      </c>
      <c r="H50" s="132" t="n">
        <f aca="false">T50</f>
        <v>665.0016</v>
      </c>
      <c r="I50" s="132" t="n">
        <f aca="false">V50</f>
        <v>33.4662</v>
      </c>
      <c r="J50" s="132" t="n">
        <f aca="false">T50</f>
        <v>665.0016</v>
      </c>
      <c r="K50" s="132" t="n">
        <f aca="false">W50</f>
        <v>34.1328</v>
      </c>
      <c r="L50" s="126" t="n">
        <v>661.4744</v>
      </c>
      <c r="M50" s="126" t="n">
        <v>27.73</v>
      </c>
      <c r="N50" s="126" t="n">
        <v>33.6521</v>
      </c>
      <c r="O50" s="126" t="n">
        <v>34.3396</v>
      </c>
      <c r="P50" s="126" t="n">
        <v>5949.931</v>
      </c>
      <c r="Q50" s="126" t="n">
        <v>10.155</v>
      </c>
      <c r="R50" s="126" t="n">
        <f aca="false">P50/3600</f>
        <v>1.65275861111111</v>
      </c>
      <c r="S50" s="124"/>
      <c r="T50" s="126" t="n">
        <v>665.0016</v>
      </c>
      <c r="U50" s="126" t="n">
        <v>27.7237</v>
      </c>
      <c r="V50" s="126" t="n">
        <v>33.4662</v>
      </c>
      <c r="W50" s="126" t="n">
        <v>34.1328</v>
      </c>
      <c r="X50" s="126" t="n">
        <v>5773.763</v>
      </c>
      <c r="Y50" s="126" t="n">
        <v>10.288</v>
      </c>
      <c r="Z50" s="126" t="n">
        <f aca="false">X50/3600</f>
        <v>1.60382305555556</v>
      </c>
      <c r="AA50" s="124"/>
      <c r="AB50" s="124"/>
      <c r="AC50" s="124"/>
      <c r="AE50" s="106" t="n">
        <f aca="false">Q50/100</f>
        <v>0.10155</v>
      </c>
      <c r="AF50" s="106" t="n">
        <f aca="false">R50/100</f>
        <v>0.0165275861111111</v>
      </c>
      <c r="AG50" s="106" t="n">
        <f aca="false">Y50/100</f>
        <v>0.10288</v>
      </c>
      <c r="AH50" s="106" t="n">
        <f aca="false">Z50/100</f>
        <v>0.0160382305555556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816.3176</v>
      </c>
      <c r="E51" s="130" t="n">
        <f aca="false">N51</f>
        <v>41.3723</v>
      </c>
      <c r="F51" s="130" t="n">
        <f aca="false">L51</f>
        <v>5816.3176</v>
      </c>
      <c r="G51" s="130" t="n">
        <f aca="false">O51</f>
        <v>42.6942</v>
      </c>
      <c r="H51" s="130" t="n">
        <f aca="false">T51</f>
        <v>5827.9128</v>
      </c>
      <c r="I51" s="130" t="n">
        <f aca="false">V51</f>
        <v>41.3762</v>
      </c>
      <c r="J51" s="130" t="n">
        <f aca="false">T51</f>
        <v>5827.9128</v>
      </c>
      <c r="K51" s="130" t="n">
        <f aca="false">W51</f>
        <v>42.6899</v>
      </c>
      <c r="L51" s="119" t="n">
        <v>5816.3176</v>
      </c>
      <c r="M51" s="119" t="n">
        <v>40.0454</v>
      </c>
      <c r="N51" s="119" t="n">
        <v>41.3723</v>
      </c>
      <c r="O51" s="119" t="n">
        <v>42.6942</v>
      </c>
      <c r="P51" s="119" t="n">
        <v>6170.438</v>
      </c>
      <c r="Q51" s="120" t="n">
        <v>16.099</v>
      </c>
      <c r="R51" s="128" t="n">
        <f aca="false">P51/3600</f>
        <v>1.71401055555556</v>
      </c>
      <c r="S51" s="129"/>
      <c r="T51" s="119" t="n">
        <v>5827.9128</v>
      </c>
      <c r="U51" s="119" t="n">
        <v>40.0462</v>
      </c>
      <c r="V51" s="119" t="n">
        <v>41.3762</v>
      </c>
      <c r="W51" s="119" t="n">
        <v>42.6899</v>
      </c>
      <c r="X51" s="119" t="n">
        <v>6070.419</v>
      </c>
      <c r="Y51" s="120" t="n">
        <v>16.341</v>
      </c>
      <c r="Z51" s="128" t="n">
        <f aca="false">X51/3600</f>
        <v>1.6862275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6099</v>
      </c>
      <c r="AF51" s="106" t="n">
        <f aca="false">R51/100</f>
        <v>0.0171401055555556</v>
      </c>
      <c r="AG51" s="106" t="n">
        <f aca="false">Y51/100</f>
        <v>0.16341</v>
      </c>
      <c r="AH51" s="106" t="n">
        <f aca="false">Z51/100</f>
        <v>0.016862275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350.0672</v>
      </c>
      <c r="E52" s="131" t="n">
        <f aca="false">N52</f>
        <v>38.6024</v>
      </c>
      <c r="F52" s="131" t="n">
        <f aca="false">L52</f>
        <v>2350.0672</v>
      </c>
      <c r="G52" s="131" t="n">
        <f aca="false">O52</f>
        <v>40.1643</v>
      </c>
      <c r="H52" s="131" t="n">
        <f aca="false">T52</f>
        <v>2351.4672</v>
      </c>
      <c r="I52" s="131" t="n">
        <f aca="false">V52</f>
        <v>38.5906</v>
      </c>
      <c r="J52" s="131" t="n">
        <f aca="false">T52</f>
        <v>2351.4672</v>
      </c>
      <c r="K52" s="131" t="n">
        <f aca="false">W52</f>
        <v>40.1595</v>
      </c>
      <c r="L52" s="119" t="n">
        <v>2350.0672</v>
      </c>
      <c r="M52" s="119" t="n">
        <v>36.2954</v>
      </c>
      <c r="N52" s="119" t="n">
        <v>38.6024</v>
      </c>
      <c r="O52" s="119" t="n">
        <v>40.1643</v>
      </c>
      <c r="P52" s="119" t="n">
        <v>5019.22</v>
      </c>
      <c r="Q52" s="120" t="n">
        <v>12.542</v>
      </c>
      <c r="R52" s="119" t="n">
        <f aca="false">P52/3600</f>
        <v>1.39422777777778</v>
      </c>
      <c r="S52" s="121"/>
      <c r="T52" s="119" t="n">
        <v>2351.4672</v>
      </c>
      <c r="U52" s="119" t="n">
        <v>36.2913</v>
      </c>
      <c r="V52" s="119" t="n">
        <v>38.5906</v>
      </c>
      <c r="W52" s="119" t="n">
        <v>40.1595</v>
      </c>
      <c r="X52" s="119" t="n">
        <v>4919.451</v>
      </c>
      <c r="Y52" s="120" t="n">
        <v>12.691</v>
      </c>
      <c r="Z52" s="119" t="n">
        <f aca="false">X52/3600</f>
        <v>1.36651416666667</v>
      </c>
      <c r="AA52" s="121"/>
      <c r="AB52" s="121"/>
      <c r="AC52" s="121"/>
      <c r="AE52" s="106" t="n">
        <f aca="false">Q52/100</f>
        <v>0.12542</v>
      </c>
      <c r="AF52" s="106" t="n">
        <f aca="false">R52/100</f>
        <v>0.0139422777777778</v>
      </c>
      <c r="AG52" s="106" t="n">
        <f aca="false">Y52/100</f>
        <v>0.12691</v>
      </c>
      <c r="AH52" s="106" t="n">
        <f aca="false">Z52/100</f>
        <v>0.013665141666666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41.7344</v>
      </c>
      <c r="E53" s="131" t="n">
        <f aca="false">N53</f>
        <v>36.3675</v>
      </c>
      <c r="F53" s="131" t="n">
        <f aca="false">L53</f>
        <v>1041.7344</v>
      </c>
      <c r="G53" s="131" t="n">
        <f aca="false">O53</f>
        <v>37.9859</v>
      </c>
      <c r="H53" s="131" t="n">
        <f aca="false">T53</f>
        <v>1043.4736</v>
      </c>
      <c r="I53" s="131" t="n">
        <f aca="false">V53</f>
        <v>36.3654</v>
      </c>
      <c r="J53" s="131" t="n">
        <f aca="false">T53</f>
        <v>1043.4736</v>
      </c>
      <c r="K53" s="131" t="n">
        <f aca="false">W53</f>
        <v>37.9752</v>
      </c>
      <c r="L53" s="119" t="n">
        <v>1041.7344</v>
      </c>
      <c r="M53" s="119" t="n">
        <v>33.0671</v>
      </c>
      <c r="N53" s="119" t="n">
        <v>36.3675</v>
      </c>
      <c r="O53" s="119" t="n">
        <v>37.9859</v>
      </c>
      <c r="P53" s="119" t="n">
        <v>4310.031</v>
      </c>
      <c r="Q53" s="120" t="n">
        <v>9.703</v>
      </c>
      <c r="R53" s="119" t="n">
        <f aca="false">P53/3600</f>
        <v>1.19723083333333</v>
      </c>
      <c r="S53" s="121"/>
      <c r="T53" s="119" t="n">
        <v>1043.4736</v>
      </c>
      <c r="U53" s="119" t="n">
        <v>33.0688</v>
      </c>
      <c r="V53" s="119" t="n">
        <v>36.3654</v>
      </c>
      <c r="W53" s="119" t="n">
        <v>37.9752</v>
      </c>
      <c r="X53" s="119" t="n">
        <v>4205.299</v>
      </c>
      <c r="Y53" s="120" t="n">
        <v>9.78</v>
      </c>
      <c r="Z53" s="119" t="n">
        <f aca="false">X53/3600</f>
        <v>1.16813861111111</v>
      </c>
      <c r="AA53" s="121"/>
      <c r="AB53" s="121"/>
      <c r="AC53" s="121"/>
      <c r="AE53" s="106" t="n">
        <f aca="false">Q53/100</f>
        <v>0.09703</v>
      </c>
      <c r="AF53" s="106" t="n">
        <f aca="false">R53/100</f>
        <v>0.0119723083333333</v>
      </c>
      <c r="AG53" s="106" t="n">
        <f aca="false">Y53/100</f>
        <v>0.0978</v>
      </c>
      <c r="AH53" s="106" t="n">
        <f aca="false">Z53/100</f>
        <v>0.0116813861111111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62.5896</v>
      </c>
      <c r="E54" s="132" t="n">
        <f aca="false">N54</f>
        <v>34.3148</v>
      </c>
      <c r="F54" s="132" t="n">
        <f aca="false">L54</f>
        <v>462.5896</v>
      </c>
      <c r="G54" s="132" t="n">
        <f aca="false">O54</f>
        <v>35.729</v>
      </c>
      <c r="H54" s="132" t="n">
        <f aca="false">T54</f>
        <v>463.3296</v>
      </c>
      <c r="I54" s="132" t="n">
        <f aca="false">V54</f>
        <v>34.2854</v>
      </c>
      <c r="J54" s="132" t="n">
        <f aca="false">T54</f>
        <v>463.3296</v>
      </c>
      <c r="K54" s="132" t="n">
        <f aca="false">W54</f>
        <v>35.7245</v>
      </c>
      <c r="L54" s="126" t="n">
        <v>462.5896</v>
      </c>
      <c r="M54" s="126" t="n">
        <v>30.1717</v>
      </c>
      <c r="N54" s="126" t="n">
        <v>34.3148</v>
      </c>
      <c r="O54" s="126" t="n">
        <v>35.729</v>
      </c>
      <c r="P54" s="126" t="n">
        <v>3888.016</v>
      </c>
      <c r="Q54" s="126" t="n">
        <v>7.238</v>
      </c>
      <c r="R54" s="126" t="n">
        <f aca="false">P54/3600</f>
        <v>1.08000444444444</v>
      </c>
      <c r="S54" s="124"/>
      <c r="T54" s="126" t="n">
        <v>463.3296</v>
      </c>
      <c r="U54" s="126" t="n">
        <v>30.1724</v>
      </c>
      <c r="V54" s="126" t="n">
        <v>34.2854</v>
      </c>
      <c r="W54" s="126" t="n">
        <v>35.7245</v>
      </c>
      <c r="X54" s="126" t="n">
        <v>3788.625</v>
      </c>
      <c r="Y54" s="126" t="n">
        <v>7.468</v>
      </c>
      <c r="Z54" s="126" t="n">
        <f aca="false">X54/3600</f>
        <v>1.05239583333333</v>
      </c>
      <c r="AA54" s="124"/>
      <c r="AB54" s="124"/>
      <c r="AC54" s="124"/>
      <c r="AE54" s="106" t="n">
        <f aca="false">Q54/100</f>
        <v>0.07238</v>
      </c>
      <c r="AF54" s="106" t="n">
        <f aca="false">R54/100</f>
        <v>0.0108000444444444</v>
      </c>
      <c r="AG54" s="106" t="n">
        <f aca="false">Y54/100</f>
        <v>0.07468</v>
      </c>
      <c r="AH54" s="106" t="n">
        <f aca="false">Z54/100</f>
        <v>0.0105239583333333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786.4976</v>
      </c>
      <c r="E55" s="130" t="n">
        <f aca="false">N55</f>
        <v>43.4208</v>
      </c>
      <c r="F55" s="130" t="n">
        <f aca="false">L55</f>
        <v>1786.4976</v>
      </c>
      <c r="G55" s="130" t="n">
        <f aca="false">O55</f>
        <v>42.8503</v>
      </c>
      <c r="H55" s="130" t="n">
        <f aca="false">T55</f>
        <v>1785.8704</v>
      </c>
      <c r="I55" s="130" t="n">
        <f aca="false">V55</f>
        <v>43.416</v>
      </c>
      <c r="J55" s="130" t="n">
        <f aca="false">T55</f>
        <v>1785.8704</v>
      </c>
      <c r="K55" s="130" t="n">
        <f aca="false">W55</f>
        <v>42.8454</v>
      </c>
      <c r="L55" s="119" t="n">
        <v>1786.4976</v>
      </c>
      <c r="M55" s="119" t="n">
        <v>41.0141</v>
      </c>
      <c r="N55" s="119" t="n">
        <v>43.4208</v>
      </c>
      <c r="O55" s="119" t="n">
        <v>42.8503</v>
      </c>
      <c r="P55" s="119" t="n">
        <v>2108.131</v>
      </c>
      <c r="Q55" s="120" t="n">
        <v>4.617</v>
      </c>
      <c r="R55" s="128" t="n">
        <f aca="false">P55/3600</f>
        <v>0.585591944444444</v>
      </c>
      <c r="S55" s="129"/>
      <c r="T55" s="119" t="n">
        <v>1785.8704</v>
      </c>
      <c r="U55" s="119" t="n">
        <v>41.028</v>
      </c>
      <c r="V55" s="119" t="n">
        <v>43.416</v>
      </c>
      <c r="W55" s="119" t="n">
        <v>42.8454</v>
      </c>
      <c r="X55" s="119" t="n">
        <v>2071.372</v>
      </c>
      <c r="Y55" s="120" t="n">
        <v>4.768</v>
      </c>
      <c r="Z55" s="128" t="n">
        <f aca="false">X55/3600</f>
        <v>0.575381111111111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617</v>
      </c>
      <c r="AF55" s="106" t="n">
        <f aca="false">R55/100</f>
        <v>0.00585591944444444</v>
      </c>
      <c r="AG55" s="106" t="n">
        <f aca="false">Y55/100</f>
        <v>0.04768</v>
      </c>
      <c r="AH55" s="106" t="n">
        <f aca="false">Z55/100</f>
        <v>0.00575381111111111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889.976</v>
      </c>
      <c r="E56" s="131" t="n">
        <f aca="false">N56</f>
        <v>40.5439</v>
      </c>
      <c r="F56" s="131" t="n">
        <f aca="false">L56</f>
        <v>889.976</v>
      </c>
      <c r="G56" s="131" t="n">
        <f aca="false">O56</f>
        <v>39.5299</v>
      </c>
      <c r="H56" s="131" t="n">
        <f aca="false">T56</f>
        <v>890.5976</v>
      </c>
      <c r="I56" s="131" t="n">
        <f aca="false">V56</f>
        <v>40.5308</v>
      </c>
      <c r="J56" s="131" t="n">
        <f aca="false">T56</f>
        <v>890.5976</v>
      </c>
      <c r="K56" s="131" t="n">
        <f aca="false">W56</f>
        <v>39.5411</v>
      </c>
      <c r="L56" s="119" t="n">
        <v>889.976</v>
      </c>
      <c r="M56" s="119" t="n">
        <v>37.0469</v>
      </c>
      <c r="N56" s="119" t="n">
        <v>40.5439</v>
      </c>
      <c r="O56" s="119" t="n">
        <v>39.5299</v>
      </c>
      <c r="P56" s="119" t="n">
        <v>1805.974</v>
      </c>
      <c r="Q56" s="120" t="n">
        <v>3.759</v>
      </c>
      <c r="R56" s="119" t="n">
        <f aca="false">P56/3600</f>
        <v>0.501659444444444</v>
      </c>
      <c r="S56" s="121"/>
      <c r="T56" s="119" t="n">
        <v>890.5976</v>
      </c>
      <c r="U56" s="119" t="n">
        <v>37.0537</v>
      </c>
      <c r="V56" s="119" t="n">
        <v>40.5308</v>
      </c>
      <c r="W56" s="119" t="n">
        <v>39.5411</v>
      </c>
      <c r="X56" s="119" t="n">
        <v>1771.699</v>
      </c>
      <c r="Y56" s="120" t="n">
        <v>3.807</v>
      </c>
      <c r="Z56" s="119" t="n">
        <f aca="false">X56/3600</f>
        <v>0.492138611111111</v>
      </c>
      <c r="AA56" s="121"/>
      <c r="AB56" s="121"/>
      <c r="AC56" s="121"/>
      <c r="AE56" s="106" t="n">
        <f aca="false">Q56/100</f>
        <v>0.03759</v>
      </c>
      <c r="AF56" s="106" t="n">
        <f aca="false">R56/100</f>
        <v>0.00501659444444444</v>
      </c>
      <c r="AG56" s="106" t="n">
        <f aca="false">Y56/100</f>
        <v>0.03807</v>
      </c>
      <c r="AH56" s="106" t="n">
        <f aca="false">Z56/100</f>
        <v>0.00492138611111111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29.5688</v>
      </c>
      <c r="E57" s="131" t="n">
        <f aca="false">N57</f>
        <v>38.0155</v>
      </c>
      <c r="F57" s="131" t="n">
        <f aca="false">L57</f>
        <v>429.5688</v>
      </c>
      <c r="G57" s="131" t="n">
        <f aca="false">O57</f>
        <v>36.6878</v>
      </c>
      <c r="H57" s="131" t="n">
        <f aca="false">T57</f>
        <v>429.2288</v>
      </c>
      <c r="I57" s="131" t="n">
        <f aca="false">V57</f>
        <v>38.0244</v>
      </c>
      <c r="J57" s="131" t="n">
        <f aca="false">T57</f>
        <v>429.2288</v>
      </c>
      <c r="K57" s="131" t="n">
        <f aca="false">W57</f>
        <v>36.6835</v>
      </c>
      <c r="L57" s="119" t="n">
        <v>429.5688</v>
      </c>
      <c r="M57" s="119" t="n">
        <v>33.5148</v>
      </c>
      <c r="N57" s="119" t="n">
        <v>38.0155</v>
      </c>
      <c r="O57" s="119" t="n">
        <v>36.6878</v>
      </c>
      <c r="P57" s="119" t="n">
        <v>1589.752</v>
      </c>
      <c r="Q57" s="120" t="n">
        <v>3.042</v>
      </c>
      <c r="R57" s="119" t="n">
        <f aca="false">P57/3600</f>
        <v>0.441597777777778</v>
      </c>
      <c r="S57" s="121"/>
      <c r="T57" s="119" t="n">
        <v>429.2288</v>
      </c>
      <c r="U57" s="119" t="n">
        <v>33.5101</v>
      </c>
      <c r="V57" s="119" t="n">
        <v>38.0244</v>
      </c>
      <c r="W57" s="119" t="n">
        <v>36.6835</v>
      </c>
      <c r="X57" s="119" t="n">
        <v>1557.269</v>
      </c>
      <c r="Y57" s="120" t="n">
        <v>3.124</v>
      </c>
      <c r="Z57" s="119" t="n">
        <f aca="false">X57/3600</f>
        <v>0.432574722222222</v>
      </c>
      <c r="AA57" s="121"/>
      <c r="AB57" s="121"/>
      <c r="AC57" s="121"/>
      <c r="AE57" s="106" t="n">
        <f aca="false">Q57/100</f>
        <v>0.03042</v>
      </c>
      <c r="AF57" s="106" t="n">
        <f aca="false">R57/100</f>
        <v>0.00441597777777778</v>
      </c>
      <c r="AG57" s="106" t="n">
        <f aca="false">Y57/100</f>
        <v>0.03124</v>
      </c>
      <c r="AH57" s="106" t="n">
        <f aca="false">Z57/100</f>
        <v>0.00432574722222222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10.0456</v>
      </c>
      <c r="E58" s="132" t="n">
        <f aca="false">N58</f>
        <v>35.604</v>
      </c>
      <c r="F58" s="132" t="n">
        <f aca="false">L58</f>
        <v>210.0456</v>
      </c>
      <c r="G58" s="132" t="n">
        <f aca="false">O58</f>
        <v>34.0464</v>
      </c>
      <c r="H58" s="132" t="n">
        <f aca="false">T58</f>
        <v>210.4328</v>
      </c>
      <c r="I58" s="132" t="n">
        <f aca="false">V58</f>
        <v>35.568</v>
      </c>
      <c r="J58" s="132" t="n">
        <f aca="false">T58</f>
        <v>210.4328</v>
      </c>
      <c r="K58" s="132" t="n">
        <f aca="false">W58</f>
        <v>34.0698</v>
      </c>
      <c r="L58" s="126" t="n">
        <v>210.0456</v>
      </c>
      <c r="M58" s="126" t="n">
        <v>30.5286</v>
      </c>
      <c r="N58" s="126" t="n">
        <v>35.604</v>
      </c>
      <c r="O58" s="126" t="n">
        <v>34.0464</v>
      </c>
      <c r="P58" s="126" t="n">
        <v>1420.701</v>
      </c>
      <c r="Q58" s="126" t="n">
        <v>2.496</v>
      </c>
      <c r="R58" s="126" t="n">
        <f aca="false">P58/3600</f>
        <v>0.394639166666667</v>
      </c>
      <c r="S58" s="124"/>
      <c r="T58" s="126" t="n">
        <v>210.4328</v>
      </c>
      <c r="U58" s="126" t="n">
        <v>30.5329</v>
      </c>
      <c r="V58" s="126" t="n">
        <v>35.568</v>
      </c>
      <c r="W58" s="126" t="n">
        <v>34.0698</v>
      </c>
      <c r="X58" s="126" t="n">
        <v>1424.404</v>
      </c>
      <c r="Y58" s="126" t="n">
        <v>2.532</v>
      </c>
      <c r="Z58" s="126" t="n">
        <f aca="false">X58/3600</f>
        <v>0.395667777777778</v>
      </c>
      <c r="AA58" s="124"/>
      <c r="AB58" s="124"/>
      <c r="AC58" s="124"/>
      <c r="AE58" s="106" t="n">
        <f aca="false">Q58/100</f>
        <v>0.02496</v>
      </c>
      <c r="AF58" s="106" t="n">
        <f aca="false">R58/100</f>
        <v>0.00394639166666667</v>
      </c>
      <c r="AG58" s="106" t="n">
        <f aca="false">Y58/100</f>
        <v>0.02532</v>
      </c>
      <c r="AH58" s="106" t="n">
        <f aca="false">Z58/100</f>
        <v>0.00395667777777778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227.9104</v>
      </c>
      <c r="E59" s="127" t="n">
        <f aca="false">N59</f>
        <v>42.4632</v>
      </c>
      <c r="F59" s="127" t="n">
        <f aca="false">L59</f>
        <v>2227.9104</v>
      </c>
      <c r="G59" s="127" t="n">
        <f aca="false">O59</f>
        <v>43.4719</v>
      </c>
      <c r="H59" s="127" t="n">
        <f aca="false">T59</f>
        <v>2170.0472</v>
      </c>
      <c r="I59" s="127" t="n">
        <f aca="false">V59</f>
        <v>42.3955</v>
      </c>
      <c r="J59" s="127" t="n">
        <f aca="false">T59</f>
        <v>2170.0472</v>
      </c>
      <c r="K59" s="127" t="n">
        <f aca="false">W59</f>
        <v>43.381</v>
      </c>
      <c r="L59" s="119" t="n">
        <v>2227.9104</v>
      </c>
      <c r="M59" s="119" t="n">
        <v>38.2432</v>
      </c>
      <c r="N59" s="119" t="n">
        <v>42.4632</v>
      </c>
      <c r="O59" s="119" t="n">
        <v>43.4719</v>
      </c>
      <c r="P59" s="119" t="n">
        <v>2689.267</v>
      </c>
      <c r="Q59" s="120" t="n">
        <v>6.552</v>
      </c>
      <c r="R59" s="128" t="n">
        <f aca="false">P59/3600</f>
        <v>0.747018611111111</v>
      </c>
      <c r="S59" s="129"/>
      <c r="T59" s="119" t="n">
        <v>2170.0472</v>
      </c>
      <c r="U59" s="119" t="n">
        <v>38.2349</v>
      </c>
      <c r="V59" s="119" t="n">
        <v>42.3955</v>
      </c>
      <c r="W59" s="119" t="n">
        <v>43.381</v>
      </c>
      <c r="X59" s="119" t="n">
        <v>2642.752</v>
      </c>
      <c r="Y59" s="120" t="n">
        <v>6.398</v>
      </c>
      <c r="Z59" s="128" t="n">
        <f aca="false">X59/3600</f>
        <v>0.7340977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6552</v>
      </c>
      <c r="AF59" s="106" t="n">
        <f aca="false">R59/100</f>
        <v>0.00747018611111111</v>
      </c>
      <c r="AG59" s="106" t="n">
        <f aca="false">Y59/100</f>
        <v>0.06398</v>
      </c>
      <c r="AH59" s="106" t="n">
        <f aca="false">Z59/100</f>
        <v>0.00734097777777778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797.5304</v>
      </c>
      <c r="E60" s="118" t="n">
        <f aca="false">N60</f>
        <v>40.4941</v>
      </c>
      <c r="F60" s="118" t="n">
        <f aca="false">L60</f>
        <v>797.5304</v>
      </c>
      <c r="G60" s="118" t="n">
        <f aca="false">O60</f>
        <v>41.3204</v>
      </c>
      <c r="H60" s="118" t="n">
        <f aca="false">T60</f>
        <v>791.296</v>
      </c>
      <c r="I60" s="118" t="n">
        <f aca="false">V60</f>
        <v>40.352</v>
      </c>
      <c r="J60" s="118" t="n">
        <f aca="false">T60</f>
        <v>791.296</v>
      </c>
      <c r="K60" s="118" t="n">
        <f aca="false">W60</f>
        <v>41.1606</v>
      </c>
      <c r="L60" s="119" t="n">
        <v>797.5304</v>
      </c>
      <c r="M60" s="119" t="n">
        <v>34.286</v>
      </c>
      <c r="N60" s="119" t="n">
        <v>40.4941</v>
      </c>
      <c r="O60" s="119" t="n">
        <v>41.3204</v>
      </c>
      <c r="P60" s="119" t="n">
        <v>2095.351</v>
      </c>
      <c r="Q60" s="120" t="n">
        <v>4.867</v>
      </c>
      <c r="R60" s="119" t="n">
        <f aca="false">P60/3600</f>
        <v>0.582041944444445</v>
      </c>
      <c r="S60" s="121"/>
      <c r="T60" s="119" t="n">
        <v>791.296</v>
      </c>
      <c r="U60" s="119" t="n">
        <v>34.2983</v>
      </c>
      <c r="V60" s="119" t="n">
        <v>40.352</v>
      </c>
      <c r="W60" s="119" t="n">
        <v>41.1606</v>
      </c>
      <c r="X60" s="119" t="n">
        <v>2070.87</v>
      </c>
      <c r="Y60" s="120" t="n">
        <v>4.735</v>
      </c>
      <c r="Z60" s="119" t="n">
        <f aca="false">X60/3600</f>
        <v>0.575241666666667</v>
      </c>
      <c r="AA60" s="121"/>
      <c r="AB60" s="121"/>
      <c r="AC60" s="121"/>
      <c r="AE60" s="106" t="n">
        <f aca="false">Q60/100</f>
        <v>0.04867</v>
      </c>
      <c r="AF60" s="106" t="n">
        <f aca="false">R60/100</f>
        <v>0.00582041944444444</v>
      </c>
      <c r="AG60" s="106" t="n">
        <f aca="false">Y60/100</f>
        <v>0.04735</v>
      </c>
      <c r="AH60" s="106" t="n">
        <f aca="false">Z60/100</f>
        <v>0.00575241666666667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27.4296</v>
      </c>
      <c r="E61" s="118" t="n">
        <f aca="false">N61</f>
        <v>38.8293</v>
      </c>
      <c r="F61" s="118" t="n">
        <f aca="false">L61</f>
        <v>327.4296</v>
      </c>
      <c r="G61" s="118" t="n">
        <f aca="false">O61</f>
        <v>39.5272</v>
      </c>
      <c r="H61" s="118" t="n">
        <f aca="false">T61</f>
        <v>325.6176</v>
      </c>
      <c r="I61" s="118" t="n">
        <f aca="false">V61</f>
        <v>38.6073</v>
      </c>
      <c r="J61" s="118" t="n">
        <f aca="false">T61</f>
        <v>325.6176</v>
      </c>
      <c r="K61" s="118" t="n">
        <f aca="false">W61</f>
        <v>39.2008</v>
      </c>
      <c r="L61" s="119" t="n">
        <v>327.4296</v>
      </c>
      <c r="M61" s="119" t="n">
        <v>31.1071</v>
      </c>
      <c r="N61" s="119" t="n">
        <v>38.8293</v>
      </c>
      <c r="O61" s="119" t="n">
        <v>39.5272</v>
      </c>
      <c r="P61" s="119" t="n">
        <v>1827.255</v>
      </c>
      <c r="Q61" s="120" t="n">
        <v>3.868</v>
      </c>
      <c r="R61" s="119" t="n">
        <f aca="false">P61/3600</f>
        <v>0.507570833333333</v>
      </c>
      <c r="S61" s="121"/>
      <c r="T61" s="119" t="n">
        <v>325.6176</v>
      </c>
      <c r="U61" s="119" t="n">
        <v>31.1141</v>
      </c>
      <c r="V61" s="119" t="n">
        <v>38.6073</v>
      </c>
      <c r="W61" s="119" t="n">
        <v>39.2008</v>
      </c>
      <c r="X61" s="119" t="n">
        <v>1738.831</v>
      </c>
      <c r="Y61" s="120" t="n">
        <v>3.709</v>
      </c>
      <c r="Z61" s="119" t="n">
        <f aca="false">X61/3600</f>
        <v>0.483008611111111</v>
      </c>
      <c r="AA61" s="121"/>
      <c r="AB61" s="121"/>
      <c r="AC61" s="121"/>
      <c r="AE61" s="106" t="n">
        <f aca="false">Q61/100</f>
        <v>0.03868</v>
      </c>
      <c r="AF61" s="106" t="n">
        <f aca="false">R61/100</f>
        <v>0.00507570833333333</v>
      </c>
      <c r="AG61" s="106" t="n">
        <f aca="false">Y61/100</f>
        <v>0.03709</v>
      </c>
      <c r="AH61" s="106" t="n">
        <f aca="false">Z61/100</f>
        <v>0.00483008611111111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5.6392</v>
      </c>
      <c r="E62" s="125" t="n">
        <f aca="false">N62</f>
        <v>36.9394</v>
      </c>
      <c r="F62" s="125" t="n">
        <f aca="false">L62</f>
        <v>135.6392</v>
      </c>
      <c r="G62" s="125" t="n">
        <f aca="false">O62</f>
        <v>37.3524</v>
      </c>
      <c r="H62" s="125" t="n">
        <f aca="false">T62</f>
        <v>136.2672</v>
      </c>
      <c r="I62" s="125" t="n">
        <f aca="false">V62</f>
        <v>36.6981</v>
      </c>
      <c r="J62" s="125" t="n">
        <f aca="false">T62</f>
        <v>136.2672</v>
      </c>
      <c r="K62" s="125" t="n">
        <f aca="false">W62</f>
        <v>36.9482</v>
      </c>
      <c r="L62" s="126" t="n">
        <v>135.6392</v>
      </c>
      <c r="M62" s="126" t="n">
        <v>27.9638</v>
      </c>
      <c r="N62" s="126" t="n">
        <v>36.9394</v>
      </c>
      <c r="O62" s="126" t="n">
        <v>37.3524</v>
      </c>
      <c r="P62" s="126" t="n">
        <v>1680.799</v>
      </c>
      <c r="Q62" s="126" t="n">
        <v>2.683</v>
      </c>
      <c r="R62" s="126" t="n">
        <f aca="false">P62/3600</f>
        <v>0.466888611111111</v>
      </c>
      <c r="S62" s="124"/>
      <c r="T62" s="126" t="n">
        <v>136.2672</v>
      </c>
      <c r="U62" s="126" t="n">
        <v>27.9831</v>
      </c>
      <c r="V62" s="126" t="n">
        <v>36.6981</v>
      </c>
      <c r="W62" s="126" t="n">
        <v>36.9482</v>
      </c>
      <c r="X62" s="126" t="n">
        <v>1586.423</v>
      </c>
      <c r="Y62" s="126" t="n">
        <v>2.631</v>
      </c>
      <c r="Z62" s="126" t="n">
        <f aca="false">X62/3600</f>
        <v>0.440673055555556</v>
      </c>
      <c r="AA62" s="124"/>
      <c r="AB62" s="124"/>
      <c r="AC62" s="124"/>
      <c r="AE62" s="106" t="n">
        <f aca="false">Q62/100</f>
        <v>0.02683</v>
      </c>
      <c r="AF62" s="106" t="n">
        <f aca="false">R62/100</f>
        <v>0.00466888611111111</v>
      </c>
      <c r="AG62" s="106" t="n">
        <f aca="false">Y62/100</f>
        <v>0.02631</v>
      </c>
      <c r="AH62" s="106" t="n">
        <f aca="false">Z62/100</f>
        <v>0.00440673055555556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989.0736</v>
      </c>
      <c r="E63" s="130" t="n">
        <f aca="false">N63</f>
        <v>40.577</v>
      </c>
      <c r="F63" s="130" t="n">
        <f aca="false">L63</f>
        <v>1989.0736</v>
      </c>
      <c r="G63" s="130" t="n">
        <f aca="false">O63</f>
        <v>41.2626</v>
      </c>
      <c r="H63" s="130" t="n">
        <f aca="false">T63</f>
        <v>1973.088</v>
      </c>
      <c r="I63" s="130" t="n">
        <f aca="false">V63</f>
        <v>40.5162</v>
      </c>
      <c r="J63" s="130" t="n">
        <f aca="false">T63</f>
        <v>1973.088</v>
      </c>
      <c r="K63" s="130" t="n">
        <f aca="false">W63</f>
        <v>41.216</v>
      </c>
      <c r="L63" s="119" t="n">
        <v>1989.0736</v>
      </c>
      <c r="M63" s="119" t="n">
        <v>38.0456</v>
      </c>
      <c r="N63" s="119" t="n">
        <v>40.577</v>
      </c>
      <c r="O63" s="119" t="n">
        <v>41.2626</v>
      </c>
      <c r="P63" s="119" t="n">
        <v>2221.788</v>
      </c>
      <c r="Q63" s="120" t="n">
        <v>4.992</v>
      </c>
      <c r="R63" s="128" t="n">
        <f aca="false">P63/3600</f>
        <v>0.617163333333333</v>
      </c>
      <c r="S63" s="129"/>
      <c r="T63" s="119" t="n">
        <v>1973.088</v>
      </c>
      <c r="U63" s="119" t="n">
        <v>38.0576</v>
      </c>
      <c r="V63" s="119" t="n">
        <v>40.5162</v>
      </c>
      <c r="W63" s="119" t="n">
        <v>41.216</v>
      </c>
      <c r="X63" s="119" t="n">
        <v>2176.86</v>
      </c>
      <c r="Y63" s="120" t="n">
        <v>5.01</v>
      </c>
      <c r="Z63" s="128" t="n">
        <f aca="false">X63/3600</f>
        <v>0.604683333333333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992</v>
      </c>
      <c r="AF63" s="106" t="n">
        <f aca="false">R63/100</f>
        <v>0.00617163333333333</v>
      </c>
      <c r="AG63" s="106" t="n">
        <f aca="false">Y63/100</f>
        <v>0.0501</v>
      </c>
      <c r="AH63" s="106" t="n">
        <f aca="false">Z63/100</f>
        <v>0.00604683333333333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58.4648</v>
      </c>
      <c r="E64" s="131" t="n">
        <f aca="false">N64</f>
        <v>37.7259</v>
      </c>
      <c r="F64" s="131" t="n">
        <f aca="false">L64</f>
        <v>858.4648</v>
      </c>
      <c r="G64" s="131" t="n">
        <f aca="false">O64</f>
        <v>38.3417</v>
      </c>
      <c r="H64" s="131" t="n">
        <f aca="false">T64</f>
        <v>857.3776</v>
      </c>
      <c r="I64" s="131" t="n">
        <f aca="false">V64</f>
        <v>37.6611</v>
      </c>
      <c r="J64" s="131" t="n">
        <f aca="false">T64</f>
        <v>857.3776</v>
      </c>
      <c r="K64" s="131" t="n">
        <f aca="false">W64</f>
        <v>38.2062</v>
      </c>
      <c r="L64" s="119" t="n">
        <v>858.4648</v>
      </c>
      <c r="M64" s="119" t="n">
        <v>34.2402</v>
      </c>
      <c r="N64" s="119" t="n">
        <v>37.7259</v>
      </c>
      <c r="O64" s="119" t="n">
        <v>38.3417</v>
      </c>
      <c r="P64" s="119" t="n">
        <v>1780.503</v>
      </c>
      <c r="Q64" s="120" t="n">
        <v>3.603</v>
      </c>
      <c r="R64" s="119" t="n">
        <f aca="false">P64/3600</f>
        <v>0.494584166666667</v>
      </c>
      <c r="S64" s="121"/>
      <c r="T64" s="119" t="n">
        <v>857.3776</v>
      </c>
      <c r="U64" s="119" t="n">
        <v>34.2492</v>
      </c>
      <c r="V64" s="119" t="n">
        <v>37.6611</v>
      </c>
      <c r="W64" s="119" t="n">
        <v>38.2062</v>
      </c>
      <c r="X64" s="119" t="n">
        <v>1740.167</v>
      </c>
      <c r="Y64" s="120" t="n">
        <v>3.533</v>
      </c>
      <c r="Z64" s="119" t="n">
        <f aca="false">X64/3600</f>
        <v>0.483379722222222</v>
      </c>
      <c r="AA64" s="121"/>
      <c r="AB64" s="121"/>
      <c r="AC64" s="121"/>
      <c r="AE64" s="106" t="n">
        <f aca="false">Q64/100</f>
        <v>0.03603</v>
      </c>
      <c r="AF64" s="106" t="n">
        <f aca="false">R64/100</f>
        <v>0.00494584166666667</v>
      </c>
      <c r="AG64" s="106" t="n">
        <f aca="false">Y64/100</f>
        <v>0.03533</v>
      </c>
      <c r="AH64" s="106" t="n">
        <f aca="false">Z64/100</f>
        <v>0.00483379722222222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66.7912</v>
      </c>
      <c r="E65" s="131" t="n">
        <f aca="false">N65</f>
        <v>35.332</v>
      </c>
      <c r="F65" s="131" t="n">
        <f aca="false">L65</f>
        <v>366.7912</v>
      </c>
      <c r="G65" s="131" t="n">
        <f aca="false">O65</f>
        <v>35.8919</v>
      </c>
      <c r="H65" s="131" t="n">
        <f aca="false">T65</f>
        <v>367.4</v>
      </c>
      <c r="I65" s="131" t="n">
        <f aca="false">V65</f>
        <v>35.1999</v>
      </c>
      <c r="J65" s="131" t="n">
        <f aca="false">T65</f>
        <v>367.4</v>
      </c>
      <c r="K65" s="131" t="n">
        <f aca="false">W65</f>
        <v>35.7318</v>
      </c>
      <c r="L65" s="119" t="n">
        <v>366.7912</v>
      </c>
      <c r="M65" s="119" t="n">
        <v>30.7378</v>
      </c>
      <c r="N65" s="119" t="n">
        <v>35.332</v>
      </c>
      <c r="O65" s="119" t="n">
        <v>35.8919</v>
      </c>
      <c r="P65" s="119" t="n">
        <v>1527.83</v>
      </c>
      <c r="Q65" s="120" t="n">
        <v>2.636</v>
      </c>
      <c r="R65" s="119" t="n">
        <f aca="false">P65/3600</f>
        <v>0.424397222222222</v>
      </c>
      <c r="S65" s="121"/>
      <c r="T65" s="119" t="n">
        <v>367.4</v>
      </c>
      <c r="U65" s="119" t="n">
        <v>30.7407</v>
      </c>
      <c r="V65" s="119" t="n">
        <v>35.1999</v>
      </c>
      <c r="W65" s="119" t="n">
        <v>35.7318</v>
      </c>
      <c r="X65" s="119" t="n">
        <v>1492.484</v>
      </c>
      <c r="Y65" s="120" t="n">
        <v>2.688</v>
      </c>
      <c r="Z65" s="119" t="n">
        <f aca="false">X65/3600</f>
        <v>0.414578888888889</v>
      </c>
      <c r="AA65" s="121"/>
      <c r="AB65" s="121"/>
      <c r="AC65" s="121"/>
      <c r="AE65" s="106" t="n">
        <f aca="false">Q65/100</f>
        <v>0.02636</v>
      </c>
      <c r="AF65" s="106" t="n">
        <f aca="false">R65/100</f>
        <v>0.00424397222222222</v>
      </c>
      <c r="AG65" s="106" t="n">
        <f aca="false">Y65/100</f>
        <v>0.02688</v>
      </c>
      <c r="AH65" s="106" t="n">
        <f aca="false">Z65/100</f>
        <v>0.00414578888888889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1.8008</v>
      </c>
      <c r="E66" s="132" t="n">
        <f aca="false">N66</f>
        <v>33.0856</v>
      </c>
      <c r="F66" s="132" t="n">
        <f aca="false">L66</f>
        <v>151.8008</v>
      </c>
      <c r="G66" s="132" t="n">
        <f aca="false">O66</f>
        <v>33.578</v>
      </c>
      <c r="H66" s="132" t="n">
        <f aca="false">T66</f>
        <v>152.7</v>
      </c>
      <c r="I66" s="132" t="n">
        <f aca="false">V66</f>
        <v>32.8966</v>
      </c>
      <c r="J66" s="132" t="n">
        <f aca="false">T66</f>
        <v>152.7</v>
      </c>
      <c r="K66" s="132" t="n">
        <f aca="false">W66</f>
        <v>33.4664</v>
      </c>
      <c r="L66" s="126" t="n">
        <v>151.8008</v>
      </c>
      <c r="M66" s="126" t="n">
        <v>27.6608</v>
      </c>
      <c r="N66" s="126" t="n">
        <v>33.0856</v>
      </c>
      <c r="O66" s="126" t="n">
        <v>33.578</v>
      </c>
      <c r="P66" s="126" t="n">
        <v>1384.098</v>
      </c>
      <c r="Q66" s="126" t="n">
        <v>2.074</v>
      </c>
      <c r="R66" s="126" t="n">
        <f aca="false">P66/3600</f>
        <v>0.384471666666667</v>
      </c>
      <c r="S66" s="124"/>
      <c r="T66" s="126" t="n">
        <v>152.7</v>
      </c>
      <c r="U66" s="126" t="n">
        <v>27.6538</v>
      </c>
      <c r="V66" s="126" t="n">
        <v>32.8966</v>
      </c>
      <c r="W66" s="126" t="n">
        <v>33.4664</v>
      </c>
      <c r="X66" s="126" t="n">
        <v>1353.313</v>
      </c>
      <c r="Y66" s="126" t="n">
        <v>2.094</v>
      </c>
      <c r="Z66" s="126" t="n">
        <f aca="false">X66/3600</f>
        <v>0.375920277777778</v>
      </c>
      <c r="AA66" s="124"/>
      <c r="AB66" s="124"/>
      <c r="AC66" s="124"/>
      <c r="AE66" s="106" t="n">
        <f aca="false">Q66/100</f>
        <v>0.02074</v>
      </c>
      <c r="AF66" s="106" t="n">
        <f aca="false">R66/100</f>
        <v>0.00384471666666667</v>
      </c>
      <c r="AG66" s="106" t="n">
        <f aca="false">Y66/100</f>
        <v>0.02094</v>
      </c>
      <c r="AH66" s="106" t="n">
        <f aca="false">Z66/100</f>
        <v>0.00375920277777778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384.4848</v>
      </c>
      <c r="E67" s="127" t="n">
        <f aca="false">N67</f>
        <v>41.1775</v>
      </c>
      <c r="F67" s="127" t="n">
        <f aca="false">L67</f>
        <v>1384.4848</v>
      </c>
      <c r="G67" s="127" t="n">
        <f aca="false">O67</f>
        <v>42.1804</v>
      </c>
      <c r="H67" s="127" t="n">
        <f aca="false">T67</f>
        <v>1388.52</v>
      </c>
      <c r="I67" s="127" t="n">
        <f aca="false">V67</f>
        <v>41.1646</v>
      </c>
      <c r="J67" s="127" t="n">
        <f aca="false">T67</f>
        <v>1388.52</v>
      </c>
      <c r="K67" s="127" t="n">
        <f aca="false">W67</f>
        <v>42.1949</v>
      </c>
      <c r="L67" s="119" t="n">
        <v>1384.4848</v>
      </c>
      <c r="M67" s="119" t="n">
        <v>40.0137</v>
      </c>
      <c r="N67" s="119" t="n">
        <v>41.1775</v>
      </c>
      <c r="O67" s="119" t="n">
        <v>42.1804</v>
      </c>
      <c r="P67" s="119" t="n">
        <v>1482.464</v>
      </c>
      <c r="Q67" s="120" t="n">
        <v>3.759</v>
      </c>
      <c r="R67" s="128" t="n">
        <f aca="false">P67/3600</f>
        <v>0.411795555555556</v>
      </c>
      <c r="S67" s="129"/>
      <c r="T67" s="119" t="n">
        <v>1388.52</v>
      </c>
      <c r="U67" s="119" t="n">
        <v>40.0125</v>
      </c>
      <c r="V67" s="119" t="n">
        <v>41.1646</v>
      </c>
      <c r="W67" s="119" t="n">
        <v>42.1949</v>
      </c>
      <c r="X67" s="119" t="n">
        <v>1422.389</v>
      </c>
      <c r="Y67" s="120" t="n">
        <v>3.845</v>
      </c>
      <c r="Z67" s="128" t="n">
        <f aca="false">X67/3600</f>
        <v>0.395108055555556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759</v>
      </c>
      <c r="AF67" s="106" t="n">
        <f aca="false">R67/100</f>
        <v>0.00411795555555556</v>
      </c>
      <c r="AG67" s="106" t="n">
        <f aca="false">Y67/100</f>
        <v>0.03845</v>
      </c>
      <c r="AH67" s="106" t="n">
        <f aca="false">Z67/100</f>
        <v>0.00395108055555556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176</v>
      </c>
      <c r="E68" s="118" t="n">
        <f aca="false">N68</f>
        <v>38.2072</v>
      </c>
      <c r="F68" s="118" t="n">
        <f aca="false">L68</f>
        <v>664.3176</v>
      </c>
      <c r="G68" s="118" t="n">
        <f aca="false">O68</f>
        <v>39.3315</v>
      </c>
      <c r="H68" s="118" t="n">
        <f aca="false">T68</f>
        <v>666.4088</v>
      </c>
      <c r="I68" s="118" t="n">
        <f aca="false">V68</f>
        <v>38.2081</v>
      </c>
      <c r="J68" s="118" t="n">
        <f aca="false">T68</f>
        <v>666.4088</v>
      </c>
      <c r="K68" s="118" t="n">
        <f aca="false">W68</f>
        <v>39.3115</v>
      </c>
      <c r="L68" s="119" t="n">
        <v>664.3176</v>
      </c>
      <c r="M68" s="119" t="n">
        <v>35.8573</v>
      </c>
      <c r="N68" s="119" t="n">
        <v>38.2072</v>
      </c>
      <c r="O68" s="119" t="n">
        <v>39.3315</v>
      </c>
      <c r="P68" s="119" t="n">
        <v>1222.073</v>
      </c>
      <c r="Q68" s="120" t="n">
        <v>2.964</v>
      </c>
      <c r="R68" s="119" t="n">
        <f aca="false">P68/3600</f>
        <v>0.339464722222222</v>
      </c>
      <c r="S68" s="121"/>
      <c r="T68" s="119" t="n">
        <v>666.4088</v>
      </c>
      <c r="U68" s="119" t="n">
        <v>35.854</v>
      </c>
      <c r="V68" s="119" t="n">
        <v>38.2081</v>
      </c>
      <c r="W68" s="119" t="n">
        <v>39.3115</v>
      </c>
      <c r="X68" s="119" t="n">
        <v>1171.892</v>
      </c>
      <c r="Y68" s="120" t="n">
        <v>3.039</v>
      </c>
      <c r="Z68" s="119" t="n">
        <f aca="false">X68/3600</f>
        <v>0.325525555555556</v>
      </c>
      <c r="AA68" s="121"/>
      <c r="AB68" s="121"/>
      <c r="AC68" s="121"/>
      <c r="AE68" s="106" t="n">
        <f aca="false">Q68/100</f>
        <v>0.02964</v>
      </c>
      <c r="AF68" s="106" t="n">
        <f aca="false">R68/100</f>
        <v>0.00339464722222222</v>
      </c>
      <c r="AG68" s="106" t="n">
        <f aca="false">Y68/100</f>
        <v>0.03039</v>
      </c>
      <c r="AH68" s="106" t="n">
        <f aca="false">Z68/100</f>
        <v>0.00325525555555556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10.6208</v>
      </c>
      <c r="E69" s="118" t="n">
        <f aca="false">N69</f>
        <v>35.7897</v>
      </c>
      <c r="F69" s="118" t="n">
        <f aca="false">L69</f>
        <v>310.6208</v>
      </c>
      <c r="G69" s="118" t="n">
        <f aca="false">O69</f>
        <v>36.8093</v>
      </c>
      <c r="H69" s="118" t="n">
        <f aca="false">T69</f>
        <v>311.536</v>
      </c>
      <c r="I69" s="118" t="n">
        <f aca="false">V69</f>
        <v>35.7657</v>
      </c>
      <c r="J69" s="118" t="n">
        <f aca="false">T69</f>
        <v>311.536</v>
      </c>
      <c r="K69" s="118" t="n">
        <f aca="false">W69</f>
        <v>36.8125</v>
      </c>
      <c r="L69" s="119" t="n">
        <v>310.6208</v>
      </c>
      <c r="M69" s="119" t="n">
        <v>32.2143</v>
      </c>
      <c r="N69" s="119" t="n">
        <v>35.7897</v>
      </c>
      <c r="O69" s="119" t="n">
        <v>36.8093</v>
      </c>
      <c r="P69" s="119" t="n">
        <v>1037.576</v>
      </c>
      <c r="Q69" s="120" t="n">
        <v>2.199</v>
      </c>
      <c r="R69" s="119" t="n">
        <f aca="false">P69/3600</f>
        <v>0.288215555555556</v>
      </c>
      <c r="S69" s="121"/>
      <c r="T69" s="119" t="n">
        <v>311.536</v>
      </c>
      <c r="U69" s="119" t="n">
        <v>32.2152</v>
      </c>
      <c r="V69" s="119" t="n">
        <v>35.7657</v>
      </c>
      <c r="W69" s="119" t="n">
        <v>36.8125</v>
      </c>
      <c r="X69" s="119" t="n">
        <v>992.606</v>
      </c>
      <c r="Y69" s="120" t="n">
        <v>2.251</v>
      </c>
      <c r="Z69" s="119" t="n">
        <f aca="false">X69/3600</f>
        <v>0.275723888888889</v>
      </c>
      <c r="AA69" s="121"/>
      <c r="AB69" s="121"/>
      <c r="AC69" s="121"/>
      <c r="AE69" s="106" t="n">
        <f aca="false">Q69/100</f>
        <v>0.02199</v>
      </c>
      <c r="AF69" s="106" t="n">
        <f aca="false">R69/100</f>
        <v>0.00288215555555556</v>
      </c>
      <c r="AG69" s="106" t="n">
        <f aca="false">Y69/100</f>
        <v>0.02251</v>
      </c>
      <c r="AH69" s="106" t="n">
        <f aca="false">Z69/100</f>
        <v>0.00275723888888889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4.1912</v>
      </c>
      <c r="E70" s="133" t="n">
        <f aca="false">N70</f>
        <v>33.4365</v>
      </c>
      <c r="F70" s="133" t="n">
        <f aca="false">L70</f>
        <v>144.1912</v>
      </c>
      <c r="G70" s="133" t="n">
        <f aca="false">O70</f>
        <v>34.2612</v>
      </c>
      <c r="H70" s="133" t="n">
        <f aca="false">T70</f>
        <v>144.6048</v>
      </c>
      <c r="I70" s="133" t="n">
        <f aca="false">V70</f>
        <v>33.4696</v>
      </c>
      <c r="J70" s="133" t="n">
        <f aca="false">T70</f>
        <v>144.6048</v>
      </c>
      <c r="K70" s="133" t="n">
        <f aca="false">W70</f>
        <v>34.2829</v>
      </c>
      <c r="L70" s="126" t="n">
        <v>144.1912</v>
      </c>
      <c r="M70" s="126" t="n">
        <v>29.3256</v>
      </c>
      <c r="N70" s="126" t="n">
        <v>33.4365</v>
      </c>
      <c r="O70" s="126" t="n">
        <v>34.2612</v>
      </c>
      <c r="P70" s="126" t="n">
        <v>936.988</v>
      </c>
      <c r="Q70" s="126" t="n">
        <v>1.716</v>
      </c>
      <c r="R70" s="126" t="n">
        <f aca="false">P70/3600</f>
        <v>0.260274444444445</v>
      </c>
      <c r="S70" s="124"/>
      <c r="T70" s="126" t="n">
        <v>144.6048</v>
      </c>
      <c r="U70" s="126" t="n">
        <v>29.3427</v>
      </c>
      <c r="V70" s="126" t="n">
        <v>33.4696</v>
      </c>
      <c r="W70" s="126" t="n">
        <v>34.2829</v>
      </c>
      <c r="X70" s="126" t="n">
        <v>892.232</v>
      </c>
      <c r="Y70" s="126" t="n">
        <v>1.699</v>
      </c>
      <c r="Z70" s="126" t="n">
        <f aca="false">X70/3600</f>
        <v>0.247842222222222</v>
      </c>
      <c r="AA70" s="124"/>
      <c r="AB70" s="124"/>
      <c r="AC70" s="124"/>
      <c r="AE70" s="106" t="n">
        <f aca="false">Q70/100</f>
        <v>0.01716</v>
      </c>
      <c r="AF70" s="106" t="n">
        <f aca="false">R70/100</f>
        <v>0.00260274444444445</v>
      </c>
      <c r="AG70" s="106" t="n">
        <f aca="false">Y70/100</f>
        <v>0.01699</v>
      </c>
      <c r="AH70" s="106" t="n">
        <f aca="false">Z70/100</f>
        <v>0.00247842222222222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031.4352</v>
      </c>
      <c r="E71" s="130" t="n">
        <f aca="false">N71</f>
        <v>46.8592</v>
      </c>
      <c r="F71" s="130" t="n">
        <f aca="false">L71</f>
        <v>2031.4352</v>
      </c>
      <c r="G71" s="130" t="n">
        <f aca="false">O71</f>
        <v>47.7924</v>
      </c>
      <c r="H71" s="130" t="n">
        <f aca="false">T71</f>
        <v>2028.68</v>
      </c>
      <c r="I71" s="130" t="n">
        <f aca="false">V71</f>
        <v>46.8338</v>
      </c>
      <c r="J71" s="130" t="n">
        <f aca="false">T71</f>
        <v>2028.68</v>
      </c>
      <c r="K71" s="130" t="n">
        <f aca="false">W71</f>
        <v>47.7773</v>
      </c>
      <c r="L71" s="119" t="n">
        <v>2031.4352</v>
      </c>
      <c r="M71" s="119" t="n">
        <v>43.6098</v>
      </c>
      <c r="N71" s="119" t="n">
        <v>46.8592</v>
      </c>
      <c r="O71" s="119" t="n">
        <v>47.7924</v>
      </c>
      <c r="P71" s="119" t="n">
        <v>15178.371</v>
      </c>
      <c r="Q71" s="120" t="n">
        <v>29.125</v>
      </c>
      <c r="R71" s="128" t="n">
        <f aca="false">P71/3600</f>
        <v>4.21621416666667</v>
      </c>
      <c r="S71" s="129"/>
      <c r="T71" s="119" t="n">
        <v>2028.68</v>
      </c>
      <c r="U71" s="119" t="n">
        <v>43.612</v>
      </c>
      <c r="V71" s="119" t="n">
        <v>46.8338</v>
      </c>
      <c r="W71" s="119" t="n">
        <v>47.7773</v>
      </c>
      <c r="X71" s="119" t="n">
        <v>14832.451</v>
      </c>
      <c r="Y71" s="120" t="n">
        <v>29.813</v>
      </c>
      <c r="Z71" s="128" t="n">
        <f aca="false">X71/3600</f>
        <v>4.12012527777778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9125</v>
      </c>
      <c r="AF71" s="106" t="n">
        <f aca="false">R71/100</f>
        <v>0.0421621416666667</v>
      </c>
      <c r="AG71" s="106" t="n">
        <f aca="false">Y71/100</f>
        <v>0.29813</v>
      </c>
      <c r="AH71" s="106" t="n">
        <f aca="false">Z71/100</f>
        <v>0.0412012527777778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757.5168</v>
      </c>
      <c r="E72" s="131" t="n">
        <f aca="false">N72</f>
        <v>45.4875</v>
      </c>
      <c r="F72" s="131" t="n">
        <f aca="false">L72</f>
        <v>757.5168</v>
      </c>
      <c r="G72" s="131" t="n">
        <f aca="false">O72</f>
        <v>46.0609</v>
      </c>
      <c r="H72" s="131" t="n">
        <f aca="false">T72</f>
        <v>758.3864</v>
      </c>
      <c r="I72" s="131" t="n">
        <f aca="false">V72</f>
        <v>45.4745</v>
      </c>
      <c r="J72" s="131" t="n">
        <f aca="false">T72</f>
        <v>758.3864</v>
      </c>
      <c r="K72" s="131" t="n">
        <f aca="false">W72</f>
        <v>46.013</v>
      </c>
      <c r="L72" s="119" t="n">
        <v>757.5168</v>
      </c>
      <c r="M72" s="119" t="n">
        <v>41.3247</v>
      </c>
      <c r="N72" s="119" t="n">
        <v>45.4875</v>
      </c>
      <c r="O72" s="119" t="n">
        <v>46.0609</v>
      </c>
      <c r="P72" s="119" t="n">
        <v>14084.148</v>
      </c>
      <c r="Q72" s="120" t="n">
        <v>21.606</v>
      </c>
      <c r="R72" s="119" t="n">
        <f aca="false">P72/3600</f>
        <v>3.91226333333333</v>
      </c>
      <c r="S72" s="121"/>
      <c r="T72" s="119" t="n">
        <v>758.3864</v>
      </c>
      <c r="U72" s="119" t="n">
        <v>41.3184</v>
      </c>
      <c r="V72" s="119" t="n">
        <v>45.4745</v>
      </c>
      <c r="W72" s="119" t="n">
        <v>46.013</v>
      </c>
      <c r="X72" s="119" t="n">
        <v>13710.982</v>
      </c>
      <c r="Y72" s="120" t="n">
        <v>21.77</v>
      </c>
      <c r="Z72" s="119" t="n">
        <f aca="false">X72/3600</f>
        <v>3.80860611111111</v>
      </c>
      <c r="AA72" s="121"/>
      <c r="AB72" s="121"/>
      <c r="AC72" s="121"/>
      <c r="AE72" s="106" t="n">
        <f aca="false">Q72/100</f>
        <v>0.21606</v>
      </c>
      <c r="AF72" s="106" t="n">
        <f aca="false">R72/100</f>
        <v>0.0391226333333333</v>
      </c>
      <c r="AG72" s="106" t="n">
        <f aca="false">Y72/100</f>
        <v>0.2177</v>
      </c>
      <c r="AH72" s="106" t="n">
        <f aca="false">Z72/100</f>
        <v>0.0380860611111111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62.636</v>
      </c>
      <c r="E73" s="131" t="n">
        <f aca="false">N73</f>
        <v>43.7672</v>
      </c>
      <c r="F73" s="131" t="n">
        <f aca="false">L73</f>
        <v>362.636</v>
      </c>
      <c r="G73" s="131" t="n">
        <f aca="false">O73</f>
        <v>44.0349</v>
      </c>
      <c r="H73" s="131" t="n">
        <f aca="false">T73</f>
        <v>364.108</v>
      </c>
      <c r="I73" s="131" t="n">
        <f aca="false">V73</f>
        <v>43.7518</v>
      </c>
      <c r="J73" s="131" t="n">
        <f aca="false">T73</f>
        <v>364.108</v>
      </c>
      <c r="K73" s="131" t="n">
        <f aca="false">W73</f>
        <v>44.0281</v>
      </c>
      <c r="L73" s="119" t="n">
        <v>362.636</v>
      </c>
      <c r="M73" s="119" t="n">
        <v>38.7643</v>
      </c>
      <c r="N73" s="119" t="n">
        <v>43.7672</v>
      </c>
      <c r="O73" s="119" t="n">
        <v>44.0349</v>
      </c>
      <c r="P73" s="119" t="n">
        <v>13621.718</v>
      </c>
      <c r="Q73" s="120" t="n">
        <v>17.893</v>
      </c>
      <c r="R73" s="119" t="n">
        <f aca="false">P73/3600</f>
        <v>3.78381055555556</v>
      </c>
      <c r="S73" s="121"/>
      <c r="T73" s="119" t="n">
        <v>364.108</v>
      </c>
      <c r="U73" s="119" t="n">
        <v>38.7626</v>
      </c>
      <c r="V73" s="119" t="n">
        <v>43.7518</v>
      </c>
      <c r="W73" s="119" t="n">
        <v>44.0281</v>
      </c>
      <c r="X73" s="119" t="n">
        <v>13218.504</v>
      </c>
      <c r="Y73" s="120" t="n">
        <v>18.342</v>
      </c>
      <c r="Z73" s="119" t="n">
        <f aca="false">X73/3600</f>
        <v>3.67180666666667</v>
      </c>
      <c r="AA73" s="121"/>
      <c r="AB73" s="121"/>
      <c r="AC73" s="121"/>
      <c r="AE73" s="106" t="n">
        <f aca="false">Q73/100</f>
        <v>0.17893</v>
      </c>
      <c r="AF73" s="106" t="n">
        <f aca="false">R73/100</f>
        <v>0.0378381055555556</v>
      </c>
      <c r="AG73" s="106" t="n">
        <f aca="false">Y73/100</f>
        <v>0.18342</v>
      </c>
      <c r="AH73" s="106" t="n">
        <f aca="false">Z73/100</f>
        <v>0.0367180666666667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188.6184</v>
      </c>
      <c r="E74" s="132" t="n">
        <f aca="false">N74</f>
        <v>41.6155</v>
      </c>
      <c r="F74" s="132" t="n">
        <f aca="false">L74</f>
        <v>188.6184</v>
      </c>
      <c r="G74" s="132" t="n">
        <f aca="false">O74</f>
        <v>41.8045</v>
      </c>
      <c r="H74" s="132" t="n">
        <f aca="false">T74</f>
        <v>190.7376</v>
      </c>
      <c r="I74" s="132" t="n">
        <f aca="false">V74</f>
        <v>41.5777</v>
      </c>
      <c r="J74" s="132" t="n">
        <f aca="false">T74</f>
        <v>190.7376</v>
      </c>
      <c r="K74" s="132" t="n">
        <f aca="false">W74</f>
        <v>41.7747</v>
      </c>
      <c r="L74" s="126" t="n">
        <v>188.6184</v>
      </c>
      <c r="M74" s="126" t="n">
        <v>35.9229</v>
      </c>
      <c r="N74" s="126" t="n">
        <v>41.6155</v>
      </c>
      <c r="O74" s="126" t="n">
        <v>41.8045</v>
      </c>
      <c r="P74" s="126" t="n">
        <v>13380.249</v>
      </c>
      <c r="Q74" s="126" t="n">
        <v>16.208</v>
      </c>
      <c r="R74" s="126" t="n">
        <f aca="false">P74/3600</f>
        <v>3.71673583333333</v>
      </c>
      <c r="S74" s="124"/>
      <c r="T74" s="126" t="n">
        <v>190.7376</v>
      </c>
      <c r="U74" s="126" t="n">
        <v>35.9271</v>
      </c>
      <c r="V74" s="126" t="n">
        <v>41.5777</v>
      </c>
      <c r="W74" s="126" t="n">
        <v>41.7747</v>
      </c>
      <c r="X74" s="126" t="n">
        <v>12964.768</v>
      </c>
      <c r="Y74" s="126" t="n">
        <v>16.299</v>
      </c>
      <c r="Z74" s="126" t="n">
        <f aca="false">X74/3600</f>
        <v>3.60132444444444</v>
      </c>
      <c r="AA74" s="124"/>
      <c r="AB74" s="124"/>
      <c r="AC74" s="124"/>
      <c r="AE74" s="106" t="n">
        <f aca="false">Q74/100</f>
        <v>0.16208</v>
      </c>
      <c r="AF74" s="106" t="n">
        <f aca="false">R74/100</f>
        <v>0.0371673583333333</v>
      </c>
      <c r="AG74" s="106" t="n">
        <f aca="false">Y74/100</f>
        <v>0.16299</v>
      </c>
      <c r="AH74" s="106" t="n">
        <f aca="false">Z74/100</f>
        <v>0.0360132444444444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650.3304</v>
      </c>
      <c r="E75" s="127" t="n">
        <f aca="false">N75</f>
        <v>48.4124</v>
      </c>
      <c r="F75" s="127" t="n">
        <f aca="false">L75</f>
        <v>2650.3304</v>
      </c>
      <c r="G75" s="127" t="n">
        <f aca="false">O75</f>
        <v>47.8397</v>
      </c>
      <c r="H75" s="127" t="n">
        <f aca="false">T75</f>
        <v>2635.8576</v>
      </c>
      <c r="I75" s="127" t="n">
        <f aca="false">V75</f>
        <v>48.426</v>
      </c>
      <c r="J75" s="127" t="n">
        <f aca="false">T75</f>
        <v>2635.8576</v>
      </c>
      <c r="K75" s="127" t="n">
        <f aca="false">W75</f>
        <v>47.7833</v>
      </c>
      <c r="L75" s="119" t="n">
        <v>2650.3304</v>
      </c>
      <c r="M75" s="119" t="n">
        <v>43.4738</v>
      </c>
      <c r="N75" s="119" t="n">
        <v>48.4124</v>
      </c>
      <c r="O75" s="119" t="n">
        <v>47.8397</v>
      </c>
      <c r="P75" s="119" t="n">
        <v>15616.954</v>
      </c>
      <c r="Q75" s="120" t="n">
        <v>29.499</v>
      </c>
      <c r="R75" s="128" t="n">
        <f aca="false">P75/3600</f>
        <v>4.33804277777778</v>
      </c>
      <c r="S75" s="129"/>
      <c r="T75" s="119" t="n">
        <v>2635.8576</v>
      </c>
      <c r="U75" s="119" t="n">
        <v>43.4761</v>
      </c>
      <c r="V75" s="119" t="n">
        <v>48.426</v>
      </c>
      <c r="W75" s="119" t="n">
        <v>47.7833</v>
      </c>
      <c r="X75" s="119" t="n">
        <v>15308.43</v>
      </c>
      <c r="Y75" s="120" t="n">
        <v>29.819</v>
      </c>
      <c r="Z75" s="128" t="n">
        <f aca="false">X75/3600</f>
        <v>4.25234166666667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29499</v>
      </c>
      <c r="AF75" s="106" t="n">
        <f aca="false">R75/100</f>
        <v>0.0433804277777778</v>
      </c>
      <c r="AG75" s="106" t="n">
        <f aca="false">Y75/100</f>
        <v>0.29819</v>
      </c>
      <c r="AH75" s="106" t="n">
        <f aca="false">Z75/100</f>
        <v>0.0425234166666667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11.472</v>
      </c>
      <c r="E76" s="118" t="n">
        <f aca="false">N76</f>
        <v>46.9484</v>
      </c>
      <c r="F76" s="118" t="n">
        <f aca="false">L76</f>
        <v>911.472</v>
      </c>
      <c r="G76" s="118" t="n">
        <f aca="false">O76</f>
        <v>45.8335</v>
      </c>
      <c r="H76" s="118" t="n">
        <f aca="false">T76</f>
        <v>909.5288</v>
      </c>
      <c r="I76" s="118" t="n">
        <f aca="false">V76</f>
        <v>46.9382</v>
      </c>
      <c r="J76" s="118" t="n">
        <f aca="false">T76</f>
        <v>909.5288</v>
      </c>
      <c r="K76" s="118" t="n">
        <f aca="false">W76</f>
        <v>45.8159</v>
      </c>
      <c r="L76" s="119" t="n">
        <v>911.472</v>
      </c>
      <c r="M76" s="119" t="n">
        <v>41.1086</v>
      </c>
      <c r="N76" s="119" t="n">
        <v>46.9484</v>
      </c>
      <c r="O76" s="119" t="n">
        <v>45.8335</v>
      </c>
      <c r="P76" s="119" t="n">
        <v>14336.902</v>
      </c>
      <c r="Q76" s="120" t="n">
        <v>22.885</v>
      </c>
      <c r="R76" s="119" t="n">
        <f aca="false">P76/3600</f>
        <v>3.98247277777778</v>
      </c>
      <c r="S76" s="121"/>
      <c r="T76" s="119" t="n">
        <v>909.5288</v>
      </c>
      <c r="U76" s="119" t="n">
        <v>41.1042</v>
      </c>
      <c r="V76" s="119" t="n">
        <v>46.9382</v>
      </c>
      <c r="W76" s="119" t="n">
        <v>45.8159</v>
      </c>
      <c r="X76" s="119" t="n">
        <v>13986.488</v>
      </c>
      <c r="Y76" s="120" t="n">
        <v>23.367</v>
      </c>
      <c r="Z76" s="119" t="n">
        <f aca="false">X76/3600</f>
        <v>3.88513555555556</v>
      </c>
      <c r="AA76" s="121"/>
      <c r="AB76" s="121"/>
      <c r="AC76" s="121"/>
      <c r="AE76" s="106" t="n">
        <f aca="false">Q76/100</f>
        <v>0.22885</v>
      </c>
      <c r="AF76" s="106" t="n">
        <f aca="false">R76/100</f>
        <v>0.0398247277777778</v>
      </c>
      <c r="AG76" s="106" t="n">
        <f aca="false">Y76/100</f>
        <v>0.23367</v>
      </c>
      <c r="AH76" s="106" t="n">
        <f aca="false">Z76/100</f>
        <v>0.0388513555555556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30.7552</v>
      </c>
      <c r="E77" s="118" t="n">
        <f aca="false">N77</f>
        <v>45.4716</v>
      </c>
      <c r="F77" s="118" t="n">
        <f aca="false">L77</f>
        <v>430.7552</v>
      </c>
      <c r="G77" s="118" t="n">
        <f aca="false">O77</f>
        <v>43.6579</v>
      </c>
      <c r="H77" s="118" t="n">
        <f aca="false">T77</f>
        <v>430.9856</v>
      </c>
      <c r="I77" s="118" t="n">
        <f aca="false">V77</f>
        <v>45.4693</v>
      </c>
      <c r="J77" s="118" t="n">
        <f aca="false">T77</f>
        <v>430.9856</v>
      </c>
      <c r="K77" s="118" t="n">
        <f aca="false">W77</f>
        <v>43.6174</v>
      </c>
      <c r="L77" s="119" t="n">
        <v>430.7552</v>
      </c>
      <c r="M77" s="119" t="n">
        <v>38.5002</v>
      </c>
      <c r="N77" s="119" t="n">
        <v>45.4716</v>
      </c>
      <c r="O77" s="119" t="n">
        <v>43.6579</v>
      </c>
      <c r="P77" s="119" t="n">
        <v>13797.171</v>
      </c>
      <c r="Q77" s="120" t="n">
        <v>19.563</v>
      </c>
      <c r="R77" s="119" t="n">
        <f aca="false">P77/3600</f>
        <v>3.8325475</v>
      </c>
      <c r="S77" s="121"/>
      <c r="T77" s="119" t="n">
        <v>430.9856</v>
      </c>
      <c r="U77" s="119" t="n">
        <v>38.4922</v>
      </c>
      <c r="V77" s="119" t="n">
        <v>45.4693</v>
      </c>
      <c r="W77" s="119" t="n">
        <v>43.6174</v>
      </c>
      <c r="X77" s="119" t="n">
        <v>13456.924</v>
      </c>
      <c r="Y77" s="120" t="n">
        <v>19.881</v>
      </c>
      <c r="Z77" s="119" t="n">
        <f aca="false">X77/3600</f>
        <v>3.73803444444444</v>
      </c>
      <c r="AA77" s="121"/>
      <c r="AB77" s="121"/>
      <c r="AC77" s="121"/>
      <c r="AE77" s="106" t="n">
        <f aca="false">Q77/100</f>
        <v>0.19563</v>
      </c>
      <c r="AF77" s="106" t="n">
        <f aca="false">R77/100</f>
        <v>0.038325475</v>
      </c>
      <c r="AG77" s="106" t="n">
        <f aca="false">Y77/100</f>
        <v>0.19881</v>
      </c>
      <c r="AH77" s="106" t="n">
        <f aca="false">Z77/100</f>
        <v>0.0373803444444445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5.2288</v>
      </c>
      <c r="E78" s="125" t="n">
        <f aca="false">N78</f>
        <v>43.1237</v>
      </c>
      <c r="F78" s="125" t="n">
        <f aca="false">L78</f>
        <v>225.2288</v>
      </c>
      <c r="G78" s="125" t="n">
        <f aca="false">O78</f>
        <v>41.1811</v>
      </c>
      <c r="H78" s="125" t="n">
        <f aca="false">T78</f>
        <v>225.808</v>
      </c>
      <c r="I78" s="125" t="n">
        <f aca="false">V78</f>
        <v>43.1075</v>
      </c>
      <c r="J78" s="125" t="n">
        <f aca="false">T78</f>
        <v>225.808</v>
      </c>
      <c r="K78" s="125" t="n">
        <f aca="false">W78</f>
        <v>41.1252</v>
      </c>
      <c r="L78" s="126" t="n">
        <v>225.2288</v>
      </c>
      <c r="M78" s="126" t="n">
        <v>35.5108</v>
      </c>
      <c r="N78" s="126" t="n">
        <v>43.1237</v>
      </c>
      <c r="O78" s="126" t="n">
        <v>41.1811</v>
      </c>
      <c r="P78" s="126" t="n">
        <v>13508.614</v>
      </c>
      <c r="Q78" s="126" t="n">
        <v>17.082</v>
      </c>
      <c r="R78" s="126" t="n">
        <f aca="false">P78/3600</f>
        <v>3.75239277777778</v>
      </c>
      <c r="S78" s="124"/>
      <c r="T78" s="126" t="n">
        <v>225.808</v>
      </c>
      <c r="U78" s="126" t="n">
        <v>35.5137</v>
      </c>
      <c r="V78" s="126" t="n">
        <v>43.1075</v>
      </c>
      <c r="W78" s="126" t="n">
        <v>41.1252</v>
      </c>
      <c r="X78" s="126" t="n">
        <v>13128.83</v>
      </c>
      <c r="Y78" s="126" t="n">
        <v>17.32</v>
      </c>
      <c r="Z78" s="126" t="n">
        <f aca="false">X78/3600</f>
        <v>3.64689722222222</v>
      </c>
      <c r="AA78" s="124"/>
      <c r="AB78" s="124"/>
      <c r="AC78" s="124"/>
      <c r="AE78" s="106" t="n">
        <f aca="false">Q78/100</f>
        <v>0.17082</v>
      </c>
      <c r="AF78" s="106" t="n">
        <f aca="false">R78/100</f>
        <v>0.0375239277777778</v>
      </c>
      <c r="AG78" s="106" t="n">
        <f aca="false">Y78/100</f>
        <v>0.1732</v>
      </c>
      <c r="AH78" s="106" t="n">
        <f aca="false">Z78/100</f>
        <v>0.0364689722222222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238.584</v>
      </c>
      <c r="E79" s="127" t="n">
        <f aca="false">N79</f>
        <v>48.1056</v>
      </c>
      <c r="F79" s="127" t="n">
        <f aca="false">L79</f>
        <v>2238.584</v>
      </c>
      <c r="G79" s="127" t="n">
        <f aca="false">O79</f>
        <v>48.2329</v>
      </c>
      <c r="H79" s="127" t="n">
        <f aca="false">T79</f>
        <v>2227.3152</v>
      </c>
      <c r="I79" s="127" t="n">
        <f aca="false">V79</f>
        <v>48.1006</v>
      </c>
      <c r="J79" s="127" t="n">
        <f aca="false">T79</f>
        <v>2227.3152</v>
      </c>
      <c r="K79" s="127" t="n">
        <f aca="false">W79</f>
        <v>48.2262</v>
      </c>
      <c r="L79" s="119" t="n">
        <v>2238.584</v>
      </c>
      <c r="M79" s="119" t="n">
        <v>43.3563</v>
      </c>
      <c r="N79" s="119" t="n">
        <v>48.1056</v>
      </c>
      <c r="O79" s="119" t="n">
        <v>48.2329</v>
      </c>
      <c r="P79" s="119" t="n">
        <v>15324.832</v>
      </c>
      <c r="Q79" s="120" t="n">
        <v>28.096</v>
      </c>
      <c r="R79" s="128" t="n">
        <f aca="false">P79/3600</f>
        <v>4.25689777777778</v>
      </c>
      <c r="S79" s="129"/>
      <c r="T79" s="119" t="n">
        <v>2227.3152</v>
      </c>
      <c r="U79" s="119" t="n">
        <v>43.3454</v>
      </c>
      <c r="V79" s="119" t="n">
        <v>48.1006</v>
      </c>
      <c r="W79" s="119" t="n">
        <v>48.2262</v>
      </c>
      <c r="X79" s="119" t="n">
        <v>14968.94</v>
      </c>
      <c r="Y79" s="120" t="n">
        <v>28.555</v>
      </c>
      <c r="Z79" s="128" t="n">
        <f aca="false">X79/3600</f>
        <v>4.15803888888889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8096</v>
      </c>
      <c r="AF79" s="106" t="n">
        <f aca="false">R79/100</f>
        <v>0.0425689777777778</v>
      </c>
      <c r="AG79" s="106" t="n">
        <f aca="false">Y79/100</f>
        <v>0.28555</v>
      </c>
      <c r="AH79" s="106" t="n">
        <f aca="false">Z79/100</f>
        <v>0.0415803888888889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54.192</v>
      </c>
      <c r="E80" s="118" t="n">
        <f aca="false">N80</f>
        <v>46.1919</v>
      </c>
      <c r="F80" s="118" t="n">
        <f aca="false">L80</f>
        <v>754.192</v>
      </c>
      <c r="G80" s="118" t="n">
        <f aca="false">O80</f>
        <v>46.1517</v>
      </c>
      <c r="H80" s="118" t="n">
        <f aca="false">T80</f>
        <v>753.9168</v>
      </c>
      <c r="I80" s="118" t="n">
        <f aca="false">V80</f>
        <v>46.1988</v>
      </c>
      <c r="J80" s="118" t="n">
        <f aca="false">T80</f>
        <v>753.9168</v>
      </c>
      <c r="K80" s="118" t="n">
        <f aca="false">W80</f>
        <v>46.1552</v>
      </c>
      <c r="L80" s="119" t="n">
        <v>754.192</v>
      </c>
      <c r="M80" s="119" t="n">
        <v>40.9116</v>
      </c>
      <c r="N80" s="119" t="n">
        <v>46.1919</v>
      </c>
      <c r="O80" s="119" t="n">
        <v>46.1517</v>
      </c>
      <c r="P80" s="119" t="n">
        <v>14107.313</v>
      </c>
      <c r="Q80" s="120" t="n">
        <v>21.684</v>
      </c>
      <c r="R80" s="119" t="n">
        <f aca="false">P80/3600</f>
        <v>3.91869805555556</v>
      </c>
      <c r="S80" s="121"/>
      <c r="T80" s="119" t="n">
        <v>753.9168</v>
      </c>
      <c r="U80" s="119" t="n">
        <v>40.8946</v>
      </c>
      <c r="V80" s="119" t="n">
        <v>46.1988</v>
      </c>
      <c r="W80" s="119" t="n">
        <v>46.1552</v>
      </c>
      <c r="X80" s="119" t="n">
        <v>13768.089</v>
      </c>
      <c r="Y80" s="120" t="n">
        <v>22.005</v>
      </c>
      <c r="Z80" s="119" t="n">
        <f aca="false">X80/3600</f>
        <v>3.82446916666667</v>
      </c>
      <c r="AA80" s="121"/>
      <c r="AB80" s="121"/>
      <c r="AC80" s="121"/>
      <c r="AE80" s="106" t="n">
        <f aca="false">Q80/100</f>
        <v>0.21684</v>
      </c>
      <c r="AF80" s="106" t="n">
        <f aca="false">R80/100</f>
        <v>0.0391869805555556</v>
      </c>
      <c r="AG80" s="106" t="n">
        <f aca="false">Y80/100</f>
        <v>0.22005</v>
      </c>
      <c r="AH80" s="106" t="n">
        <f aca="false">Z80/100</f>
        <v>0.0382446916666667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5.4424</v>
      </c>
      <c r="E81" s="118" t="n">
        <f aca="false">N81</f>
        <v>44.1224</v>
      </c>
      <c r="F81" s="118" t="n">
        <f aca="false">L81</f>
        <v>335.4424</v>
      </c>
      <c r="G81" s="118" t="n">
        <f aca="false">O81</f>
        <v>43.9614</v>
      </c>
      <c r="H81" s="118" t="n">
        <f aca="false">T81</f>
        <v>336.3616</v>
      </c>
      <c r="I81" s="118" t="n">
        <f aca="false">V81</f>
        <v>44.1515</v>
      </c>
      <c r="J81" s="118" t="n">
        <f aca="false">T81</f>
        <v>336.3616</v>
      </c>
      <c r="K81" s="118" t="n">
        <f aca="false">W81</f>
        <v>43.9545</v>
      </c>
      <c r="L81" s="119" t="n">
        <v>335.4424</v>
      </c>
      <c r="M81" s="119" t="n">
        <v>38.2939</v>
      </c>
      <c r="N81" s="119" t="n">
        <v>44.1224</v>
      </c>
      <c r="O81" s="119" t="n">
        <v>43.9614</v>
      </c>
      <c r="P81" s="119" t="n">
        <v>13585.18</v>
      </c>
      <c r="Q81" s="120" t="n">
        <v>18.33</v>
      </c>
      <c r="R81" s="119" t="n">
        <f aca="false">P81/3600</f>
        <v>3.77366111111111</v>
      </c>
      <c r="S81" s="121"/>
      <c r="T81" s="119" t="n">
        <v>336.3616</v>
      </c>
      <c r="U81" s="119" t="n">
        <v>38.2843</v>
      </c>
      <c r="V81" s="119" t="n">
        <v>44.1515</v>
      </c>
      <c r="W81" s="119" t="n">
        <v>43.9545</v>
      </c>
      <c r="X81" s="119" t="n">
        <v>13196.387</v>
      </c>
      <c r="Y81" s="120" t="n">
        <v>18.45</v>
      </c>
      <c r="Z81" s="119" t="n">
        <f aca="false">X81/3600</f>
        <v>3.66566305555556</v>
      </c>
      <c r="AA81" s="121"/>
      <c r="AB81" s="121"/>
      <c r="AC81" s="121"/>
      <c r="AE81" s="106" t="n">
        <f aca="false">Q81/100</f>
        <v>0.1833</v>
      </c>
      <c r="AF81" s="106" t="n">
        <f aca="false">R81/100</f>
        <v>0.0377366111111111</v>
      </c>
      <c r="AG81" s="106" t="n">
        <f aca="false">Y81/100</f>
        <v>0.1845</v>
      </c>
      <c r="AH81" s="106" t="n">
        <f aca="false">Z81/100</f>
        <v>0.0366566305555556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8848</v>
      </c>
      <c r="E82" s="133" t="n">
        <f aca="false">N82</f>
        <v>41.678</v>
      </c>
      <c r="F82" s="133" t="n">
        <f aca="false">L82</f>
        <v>168.8848</v>
      </c>
      <c r="G82" s="133" t="n">
        <f aca="false">O82</f>
        <v>41.462</v>
      </c>
      <c r="H82" s="133" t="n">
        <f aca="false">T82</f>
        <v>169.5736</v>
      </c>
      <c r="I82" s="133" t="n">
        <f aca="false">V82</f>
        <v>41.7273</v>
      </c>
      <c r="J82" s="133" t="n">
        <f aca="false">T82</f>
        <v>169.5736</v>
      </c>
      <c r="K82" s="133" t="n">
        <f aca="false">W82</f>
        <v>41.4237</v>
      </c>
      <c r="L82" s="126" t="n">
        <v>168.8848</v>
      </c>
      <c r="M82" s="126" t="n">
        <v>35.5794</v>
      </c>
      <c r="N82" s="126" t="n">
        <v>41.678</v>
      </c>
      <c r="O82" s="126" t="n">
        <v>41.462</v>
      </c>
      <c r="P82" s="126" t="n">
        <v>13243.425</v>
      </c>
      <c r="Q82" s="126" t="n">
        <v>15.99</v>
      </c>
      <c r="R82" s="126" t="n">
        <f aca="false">P82/3600</f>
        <v>3.67872916666667</v>
      </c>
      <c r="S82" s="124"/>
      <c r="T82" s="126" t="n">
        <v>169.5736</v>
      </c>
      <c r="U82" s="126" t="n">
        <v>35.5513</v>
      </c>
      <c r="V82" s="126" t="n">
        <v>41.7273</v>
      </c>
      <c r="W82" s="126" t="n">
        <v>41.4237</v>
      </c>
      <c r="X82" s="126" t="n">
        <v>12856.782</v>
      </c>
      <c r="Y82" s="126" t="n">
        <v>15.907</v>
      </c>
      <c r="Z82" s="126" t="n">
        <f aca="false">X82/3600</f>
        <v>3.57132833333333</v>
      </c>
      <c r="AA82" s="124"/>
      <c r="AB82" s="124"/>
      <c r="AC82" s="124"/>
      <c r="AE82" s="106" t="n">
        <f aca="false">Q82/100</f>
        <v>0.1599</v>
      </c>
      <c r="AF82" s="106" t="n">
        <f aca="false">R82/100</f>
        <v>0.0367872916666667</v>
      </c>
      <c r="AG82" s="106" t="n">
        <f aca="false">Y82/100</f>
        <v>0.15907</v>
      </c>
      <c r="AH82" s="106" t="n">
        <f aca="false">Z82/100</f>
        <v>0.0357132833333333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5.8301148996914</v>
      </c>
      <c r="R89" s="154" t="n">
        <f aca="false">GEOMEAN(AF19:AF82)*100</f>
        <v>2.26506234142251</v>
      </c>
      <c r="S89" s="154"/>
      <c r="T89" s="154"/>
      <c r="U89" s="154"/>
      <c r="V89" s="154"/>
      <c r="W89" s="154"/>
      <c r="X89" s="154"/>
      <c r="Y89" s="154" t="n">
        <f aca="false">GEOMEAN(AG19:AG82)*100</f>
        <v>16.0047618588559</v>
      </c>
      <c r="Z89" s="154" t="n">
        <f aca="false">GEOMEAN(AH19:AH82)*100</f>
        <v>2.20681338304647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1.01103257684932</v>
      </c>
      <c r="Z90" s="170" t="n">
        <f aca="false">Z89/R89</f>
        <v>0.974283728394221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87095555555556</v>
      </c>
      <c r="R91" s="153" t="n">
        <f aca="false">SUM(R19:R82)</f>
        <v>240.268529444444</v>
      </c>
      <c r="X91" s="153"/>
      <c r="Y91" s="153" t="n">
        <f aca="false">SUM(Y19:Y82)/3600</f>
        <v>0.493109444444444</v>
      </c>
      <c r="Z91" s="153" t="n">
        <f aca="false">SUM(Z19:Z82)</f>
        <v>234.27038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88.1304</v>
      </c>
      <c r="E19" s="118" t="n">
        <f aca="false">N19</f>
        <v>43.4675</v>
      </c>
      <c r="F19" s="118" t="n">
        <f aca="false">L19</f>
        <v>5388.1304</v>
      </c>
      <c r="G19" s="118" t="n">
        <f aca="false">O19</f>
        <v>44.8722</v>
      </c>
      <c r="H19" s="118" t="n">
        <f aca="false">T19</f>
        <v>5389.8664</v>
      </c>
      <c r="I19" s="118" t="n">
        <f aca="false">V19</f>
        <v>43.4705</v>
      </c>
      <c r="J19" s="118" t="n">
        <f aca="false">T19</f>
        <v>5389.8664</v>
      </c>
      <c r="K19" s="118" t="n">
        <f aca="false">W19</f>
        <v>44.8699</v>
      </c>
      <c r="L19" s="119" t="n">
        <v>5388.1304</v>
      </c>
      <c r="M19" s="119" t="n">
        <v>41.897</v>
      </c>
      <c r="N19" s="119" t="n">
        <v>43.4675</v>
      </c>
      <c r="O19" s="119" t="n">
        <v>44.8722</v>
      </c>
      <c r="P19" s="119" t="n">
        <v>13160.04</v>
      </c>
      <c r="Q19" s="120" t="n">
        <v>43.635</v>
      </c>
      <c r="R19" s="119" t="n">
        <f aca="false">P19/3600</f>
        <v>3.65556666666667</v>
      </c>
      <c r="S19" s="121"/>
      <c r="T19" s="119" t="n">
        <v>5389.8664</v>
      </c>
      <c r="U19" s="119" t="n">
        <v>41.8992</v>
      </c>
      <c r="V19" s="119" t="n">
        <v>43.4705</v>
      </c>
      <c r="W19" s="119" t="n">
        <v>44.8699</v>
      </c>
      <c r="X19" s="119" t="n">
        <v>12877.286</v>
      </c>
      <c r="Y19" s="120" t="n">
        <v>42.26</v>
      </c>
      <c r="Z19" s="119" t="n">
        <f aca="false">X19/3600</f>
        <v>3.57702388888889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3635</v>
      </c>
      <c r="AF19" s="106" t="n">
        <f aca="false">R19/100</f>
        <v>0.0365556666666667</v>
      </c>
      <c r="AG19" s="106" t="n">
        <f aca="false">Y19/100</f>
        <v>0.4226</v>
      </c>
      <c r="AH19" s="106" t="n">
        <f aca="false">Z19/100</f>
        <v>0.0357702388888889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7.2368</v>
      </c>
      <c r="E20" s="118" t="n">
        <f aca="false">N20</f>
        <v>41.7906</v>
      </c>
      <c r="F20" s="118" t="n">
        <f aca="false">L20</f>
        <v>2477.2368</v>
      </c>
      <c r="G20" s="118" t="n">
        <f aca="false">O20</f>
        <v>42.8193</v>
      </c>
      <c r="H20" s="118" t="n">
        <f aca="false">T20</f>
        <v>2480.4752</v>
      </c>
      <c r="I20" s="118" t="n">
        <f aca="false">V20</f>
        <v>41.7878</v>
      </c>
      <c r="J20" s="118" t="n">
        <f aca="false">T20</f>
        <v>2480.4752</v>
      </c>
      <c r="K20" s="118" t="n">
        <f aca="false">W20</f>
        <v>42.8135</v>
      </c>
      <c r="L20" s="119" t="n">
        <v>2477.2368</v>
      </c>
      <c r="M20" s="119" t="n">
        <v>39.8649</v>
      </c>
      <c r="N20" s="119" t="n">
        <v>41.7906</v>
      </c>
      <c r="O20" s="119" t="n">
        <v>42.8193</v>
      </c>
      <c r="P20" s="119" t="n">
        <v>11104.263</v>
      </c>
      <c r="Q20" s="120" t="n">
        <v>37.383</v>
      </c>
      <c r="R20" s="119" t="n">
        <f aca="false">P20/3600</f>
        <v>3.0845175</v>
      </c>
      <c r="S20" s="121"/>
      <c r="T20" s="119" t="n">
        <v>2480.4752</v>
      </c>
      <c r="U20" s="119" t="n">
        <v>39.8641</v>
      </c>
      <c r="V20" s="119" t="n">
        <v>41.7878</v>
      </c>
      <c r="W20" s="119" t="n">
        <v>42.8135</v>
      </c>
      <c r="X20" s="119" t="n">
        <v>10889.01</v>
      </c>
      <c r="Y20" s="120" t="n">
        <v>36.395</v>
      </c>
      <c r="Z20" s="119" t="n">
        <f aca="false">X20/3600</f>
        <v>3.024725</v>
      </c>
      <c r="AA20" s="121"/>
      <c r="AB20" s="121"/>
      <c r="AC20" s="121"/>
      <c r="AE20" s="106" t="n">
        <f aca="false">Q20/100</f>
        <v>0.37383</v>
      </c>
      <c r="AF20" s="106" t="n">
        <f aca="false">R20/100</f>
        <v>0.030845175</v>
      </c>
      <c r="AG20" s="106" t="n">
        <f aca="false">Y20/100</f>
        <v>0.36395</v>
      </c>
      <c r="AH20" s="106" t="n">
        <f aca="false">Z20/100</f>
        <v>0.03024725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8848</v>
      </c>
      <c r="E21" s="118" t="n">
        <f aca="false">N21</f>
        <v>40.288</v>
      </c>
      <c r="F21" s="118" t="n">
        <f aca="false">L21</f>
        <v>1176.8848</v>
      </c>
      <c r="G21" s="118" t="n">
        <f aca="false">O21</f>
        <v>41.3053</v>
      </c>
      <c r="H21" s="118" t="n">
        <f aca="false">T21</f>
        <v>1177.3096</v>
      </c>
      <c r="I21" s="118" t="n">
        <f aca="false">V21</f>
        <v>40.3041</v>
      </c>
      <c r="J21" s="118" t="n">
        <f aca="false">T21</f>
        <v>1177.3096</v>
      </c>
      <c r="K21" s="118" t="n">
        <f aca="false">W21</f>
        <v>41.2928</v>
      </c>
      <c r="L21" s="119" t="n">
        <v>1176.8848</v>
      </c>
      <c r="M21" s="119" t="n">
        <v>37.2941</v>
      </c>
      <c r="N21" s="119" t="n">
        <v>40.288</v>
      </c>
      <c r="O21" s="119" t="n">
        <v>41.3053</v>
      </c>
      <c r="P21" s="119" t="n">
        <v>9971.068</v>
      </c>
      <c r="Q21" s="120" t="n">
        <v>30.909</v>
      </c>
      <c r="R21" s="119" t="n">
        <f aca="false">P21/3600</f>
        <v>2.76974111111111</v>
      </c>
      <c r="S21" s="121"/>
      <c r="T21" s="119" t="n">
        <v>1177.3096</v>
      </c>
      <c r="U21" s="119" t="n">
        <v>37.2917</v>
      </c>
      <c r="V21" s="119" t="n">
        <v>40.3041</v>
      </c>
      <c r="W21" s="119" t="n">
        <v>41.2928</v>
      </c>
      <c r="X21" s="119" t="n">
        <v>9735.102</v>
      </c>
      <c r="Y21" s="120" t="n">
        <v>30.108</v>
      </c>
      <c r="Z21" s="119" t="n">
        <f aca="false">X21/3600</f>
        <v>2.704195</v>
      </c>
      <c r="AA21" s="121"/>
      <c r="AB21" s="121"/>
      <c r="AC21" s="121"/>
      <c r="AE21" s="106" t="n">
        <f aca="false">Q21/100</f>
        <v>0.30909</v>
      </c>
      <c r="AF21" s="106" t="n">
        <f aca="false">R21/100</f>
        <v>0.0276974111111111</v>
      </c>
      <c r="AG21" s="106" t="n">
        <f aca="false">Y21/100</f>
        <v>0.30108</v>
      </c>
      <c r="AH21" s="106" t="n">
        <f aca="false">Z21/100</f>
        <v>0.02704195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60.8272</v>
      </c>
      <c r="E22" s="125" t="n">
        <f aca="false">N22</f>
        <v>38.7424</v>
      </c>
      <c r="F22" s="125" t="n">
        <f aca="false">L22</f>
        <v>560.8272</v>
      </c>
      <c r="G22" s="125" t="n">
        <f aca="false">O22</f>
        <v>39.9865</v>
      </c>
      <c r="H22" s="125" t="n">
        <f aca="false">T22</f>
        <v>560.7896</v>
      </c>
      <c r="I22" s="125" t="n">
        <f aca="false">V22</f>
        <v>38.7902</v>
      </c>
      <c r="J22" s="125" t="n">
        <f aca="false">T22</f>
        <v>560.7896</v>
      </c>
      <c r="K22" s="125" t="n">
        <f aca="false">W22</f>
        <v>39.9882</v>
      </c>
      <c r="L22" s="126" t="n">
        <v>560.8272</v>
      </c>
      <c r="M22" s="126" t="n">
        <v>34.6732</v>
      </c>
      <c r="N22" s="126" t="n">
        <v>38.7424</v>
      </c>
      <c r="O22" s="126" t="n">
        <v>39.9865</v>
      </c>
      <c r="P22" s="126" t="n">
        <v>9295.689</v>
      </c>
      <c r="Q22" s="126" t="n">
        <v>24.775</v>
      </c>
      <c r="R22" s="126" t="n">
        <f aca="false">P22/3600</f>
        <v>2.58213583333333</v>
      </c>
      <c r="S22" s="124"/>
      <c r="T22" s="126" t="n">
        <v>560.7896</v>
      </c>
      <c r="U22" s="126" t="n">
        <v>34.6714</v>
      </c>
      <c r="V22" s="126" t="n">
        <v>38.7902</v>
      </c>
      <c r="W22" s="126" t="n">
        <v>39.9882</v>
      </c>
      <c r="X22" s="126" t="n">
        <v>9023.416</v>
      </c>
      <c r="Y22" s="126" t="n">
        <v>23.961</v>
      </c>
      <c r="Z22" s="126" t="n">
        <f aca="false">X22/3600</f>
        <v>2.50650444444444</v>
      </c>
      <c r="AA22" s="124"/>
      <c r="AB22" s="124"/>
      <c r="AC22" s="124"/>
      <c r="AE22" s="106" t="n">
        <f aca="false">Q22/100</f>
        <v>0.24775</v>
      </c>
      <c r="AF22" s="106" t="n">
        <f aca="false">R22/100</f>
        <v>0.0258213583333333</v>
      </c>
      <c r="AG22" s="106" t="n">
        <f aca="false">Y22/100</f>
        <v>0.23961</v>
      </c>
      <c r="AH22" s="106" t="n">
        <f aca="false">Z22/100</f>
        <v>0.0250650444444444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519.3416</v>
      </c>
      <c r="E23" s="127" t="n">
        <f aca="false">N23</f>
        <v>41.9179</v>
      </c>
      <c r="F23" s="127" t="n">
        <f aca="false">L23</f>
        <v>8519.3416</v>
      </c>
      <c r="G23" s="127" t="n">
        <f aca="false">O23</f>
        <v>43.0041</v>
      </c>
      <c r="H23" s="127" t="n">
        <f aca="false">T23</f>
        <v>8512.2448</v>
      </c>
      <c r="I23" s="127" t="n">
        <f aca="false">V23</f>
        <v>41.9078</v>
      </c>
      <c r="J23" s="127" t="n">
        <f aca="false">T23</f>
        <v>8512.2448</v>
      </c>
      <c r="K23" s="127" t="n">
        <f aca="false">W23</f>
        <v>42.9951</v>
      </c>
      <c r="L23" s="119" t="n">
        <v>8519.3416</v>
      </c>
      <c r="M23" s="119" t="n">
        <v>39.945</v>
      </c>
      <c r="N23" s="119" t="n">
        <v>41.9179</v>
      </c>
      <c r="O23" s="119" t="n">
        <v>43.0041</v>
      </c>
      <c r="P23" s="119" t="n">
        <v>13599.091</v>
      </c>
      <c r="Q23" s="120" t="n">
        <v>44.786</v>
      </c>
      <c r="R23" s="128" t="n">
        <f aca="false">P23/3600</f>
        <v>3.77752527777778</v>
      </c>
      <c r="S23" s="129"/>
      <c r="T23" s="119" t="n">
        <v>8512.2448</v>
      </c>
      <c r="U23" s="119" t="n">
        <v>39.9549</v>
      </c>
      <c r="V23" s="119" t="n">
        <v>41.9078</v>
      </c>
      <c r="W23" s="119" t="n">
        <v>42.9951</v>
      </c>
      <c r="X23" s="119" t="n">
        <v>13410.532</v>
      </c>
      <c r="Y23" s="120" t="n">
        <v>43.773</v>
      </c>
      <c r="Z23" s="119" t="n">
        <f aca="false">X23/3600</f>
        <v>3.72514777777778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4786</v>
      </c>
      <c r="AF23" s="106" t="n">
        <f aca="false">R23/100</f>
        <v>0.0377752527777778</v>
      </c>
      <c r="AG23" s="106" t="n">
        <f aca="false">Y23/100</f>
        <v>0.43773</v>
      </c>
      <c r="AH23" s="106" t="n">
        <f aca="false">Z23/100</f>
        <v>0.0372514777777778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59.5192</v>
      </c>
      <c r="E24" s="118" t="n">
        <f aca="false">N24</f>
        <v>39.7741</v>
      </c>
      <c r="F24" s="118" t="n">
        <f aca="false">L24</f>
        <v>3359.5192</v>
      </c>
      <c r="G24" s="118" t="n">
        <f aca="false">O24</f>
        <v>40.6919</v>
      </c>
      <c r="H24" s="118" t="n">
        <f aca="false">T24</f>
        <v>3356.4952</v>
      </c>
      <c r="I24" s="118" t="n">
        <f aca="false">V24</f>
        <v>39.763</v>
      </c>
      <c r="J24" s="118" t="n">
        <f aca="false">T24</f>
        <v>3356.4952</v>
      </c>
      <c r="K24" s="118" t="n">
        <f aca="false">W24</f>
        <v>40.691</v>
      </c>
      <c r="L24" s="119" t="n">
        <v>3359.5192</v>
      </c>
      <c r="M24" s="119" t="n">
        <v>37.0201</v>
      </c>
      <c r="N24" s="119" t="n">
        <v>39.7741</v>
      </c>
      <c r="O24" s="119" t="n">
        <v>40.6919</v>
      </c>
      <c r="P24" s="119" t="n">
        <v>10779.481</v>
      </c>
      <c r="Q24" s="120" t="n">
        <v>34.512</v>
      </c>
      <c r="R24" s="119" t="n">
        <f aca="false">P24/3600</f>
        <v>2.99430027777778</v>
      </c>
      <c r="S24" s="121"/>
      <c r="T24" s="119" t="n">
        <v>3356.4952</v>
      </c>
      <c r="U24" s="119" t="n">
        <v>37.021</v>
      </c>
      <c r="V24" s="119" t="n">
        <v>39.763</v>
      </c>
      <c r="W24" s="119" t="n">
        <v>40.691</v>
      </c>
      <c r="X24" s="119" t="n">
        <v>10557.227</v>
      </c>
      <c r="Y24" s="120" t="n">
        <v>33.821</v>
      </c>
      <c r="Z24" s="119" t="n">
        <f aca="false">X24/3600</f>
        <v>2.93256305555556</v>
      </c>
      <c r="AA24" s="121"/>
      <c r="AB24" s="121"/>
      <c r="AC24" s="121"/>
      <c r="AE24" s="106" t="n">
        <f aca="false">Q24/100</f>
        <v>0.34512</v>
      </c>
      <c r="AF24" s="106" t="n">
        <f aca="false">R24/100</f>
        <v>0.0299430027777778</v>
      </c>
      <c r="AG24" s="106" t="n">
        <f aca="false">Y24/100</f>
        <v>0.33821</v>
      </c>
      <c r="AH24" s="106" t="n">
        <f aca="false">Z24/100</f>
        <v>0.0293256305555556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00.512</v>
      </c>
      <c r="E25" s="118" t="n">
        <f aca="false">N25</f>
        <v>37.8781</v>
      </c>
      <c r="F25" s="118" t="n">
        <f aca="false">L25</f>
        <v>1400.512</v>
      </c>
      <c r="G25" s="118" t="n">
        <f aca="false">O25</f>
        <v>39.0663</v>
      </c>
      <c r="H25" s="118" t="n">
        <f aca="false">T25</f>
        <v>1401.4568</v>
      </c>
      <c r="I25" s="118" t="n">
        <f aca="false">V25</f>
        <v>37.8648</v>
      </c>
      <c r="J25" s="118" t="n">
        <f aca="false">T25</f>
        <v>1401.4568</v>
      </c>
      <c r="K25" s="118" t="n">
        <f aca="false">W25</f>
        <v>39.0688</v>
      </c>
      <c r="L25" s="119" t="n">
        <v>1400.512</v>
      </c>
      <c r="M25" s="119" t="n">
        <v>34.2145</v>
      </c>
      <c r="N25" s="119" t="n">
        <v>37.8781</v>
      </c>
      <c r="O25" s="119" t="n">
        <v>39.0663</v>
      </c>
      <c r="P25" s="119" t="n">
        <v>9503.151</v>
      </c>
      <c r="Q25" s="120" t="n">
        <v>29.237</v>
      </c>
      <c r="R25" s="119" t="n">
        <f aca="false">P25/3600</f>
        <v>2.63976416666667</v>
      </c>
      <c r="S25" s="121"/>
      <c r="T25" s="119" t="n">
        <v>1401.4568</v>
      </c>
      <c r="U25" s="119" t="n">
        <v>34.2116</v>
      </c>
      <c r="V25" s="119" t="n">
        <v>37.8648</v>
      </c>
      <c r="W25" s="119" t="n">
        <v>39.0688</v>
      </c>
      <c r="X25" s="119" t="n">
        <v>9273.947</v>
      </c>
      <c r="Y25" s="120" t="n">
        <v>28.438</v>
      </c>
      <c r="Z25" s="119" t="n">
        <f aca="false">X25/3600</f>
        <v>2.57609638888889</v>
      </c>
      <c r="AA25" s="121"/>
      <c r="AB25" s="121"/>
      <c r="AC25" s="121"/>
      <c r="AE25" s="106" t="n">
        <f aca="false">Q25/100</f>
        <v>0.29237</v>
      </c>
      <c r="AF25" s="106" t="n">
        <f aca="false">R25/100</f>
        <v>0.0263976416666667</v>
      </c>
      <c r="AG25" s="106" t="n">
        <f aca="false">Y25/100</f>
        <v>0.28438</v>
      </c>
      <c r="AH25" s="106" t="n">
        <f aca="false">Z25/100</f>
        <v>0.0257609638888889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8.4448</v>
      </c>
      <c r="E26" s="125" t="n">
        <f aca="false">N26</f>
        <v>36.1872</v>
      </c>
      <c r="F26" s="125" t="n">
        <f aca="false">L26</f>
        <v>588.4448</v>
      </c>
      <c r="G26" s="125" t="n">
        <f aca="false">O26</f>
        <v>37.8326</v>
      </c>
      <c r="H26" s="125" t="n">
        <f aca="false">T26</f>
        <v>589.432</v>
      </c>
      <c r="I26" s="125" t="n">
        <f aca="false">V26</f>
        <v>36.1764</v>
      </c>
      <c r="J26" s="125" t="n">
        <f aca="false">T26</f>
        <v>589.432</v>
      </c>
      <c r="K26" s="125" t="n">
        <f aca="false">W26</f>
        <v>37.8592</v>
      </c>
      <c r="L26" s="126" t="n">
        <v>588.4448</v>
      </c>
      <c r="M26" s="126" t="n">
        <v>31.6314</v>
      </c>
      <c r="N26" s="126" t="n">
        <v>36.1872</v>
      </c>
      <c r="O26" s="126" t="n">
        <v>37.8326</v>
      </c>
      <c r="P26" s="126" t="n">
        <v>8853.454</v>
      </c>
      <c r="Q26" s="126" t="n">
        <v>25.501</v>
      </c>
      <c r="R26" s="126" t="n">
        <f aca="false">P26/3600</f>
        <v>2.45929277777778</v>
      </c>
      <c r="S26" s="124"/>
      <c r="T26" s="126" t="n">
        <v>589.432</v>
      </c>
      <c r="U26" s="126" t="n">
        <v>31.6204</v>
      </c>
      <c r="V26" s="126" t="n">
        <v>36.1764</v>
      </c>
      <c r="W26" s="126" t="n">
        <v>37.8592</v>
      </c>
      <c r="X26" s="126" t="n">
        <v>8632.221</v>
      </c>
      <c r="Y26" s="126" t="n">
        <v>24.757</v>
      </c>
      <c r="Z26" s="126" t="n">
        <f aca="false">X26/3600</f>
        <v>2.39783916666667</v>
      </c>
      <c r="AA26" s="124"/>
      <c r="AB26" s="124"/>
      <c r="AC26" s="124"/>
      <c r="AE26" s="106" t="n">
        <f aca="false">Q26/100</f>
        <v>0.25501</v>
      </c>
      <c r="AF26" s="106" t="n">
        <f aca="false">R26/100</f>
        <v>0.0245929277777778</v>
      </c>
      <c r="AG26" s="106" t="n">
        <f aca="false">Y26/100</f>
        <v>0.24757</v>
      </c>
      <c r="AH26" s="106" t="n">
        <f aca="false">Z26/100</f>
        <v>0.0239783916666667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1720.5752</v>
      </c>
      <c r="E27" s="127" t="n">
        <f aca="false">N27</f>
        <v>40.023</v>
      </c>
      <c r="F27" s="127" t="n">
        <f aca="false">L27</f>
        <v>21720.5752</v>
      </c>
      <c r="G27" s="127" t="n">
        <f aca="false">O27</f>
        <v>43.1137</v>
      </c>
      <c r="H27" s="127" t="n">
        <f aca="false">T27</f>
        <v>21694.8232</v>
      </c>
      <c r="I27" s="127" t="n">
        <f aca="false">V27</f>
        <v>40.0234</v>
      </c>
      <c r="J27" s="127" t="n">
        <f aca="false">T27</f>
        <v>21694.8232</v>
      </c>
      <c r="K27" s="127" t="n">
        <f aca="false">W27</f>
        <v>43.1013</v>
      </c>
      <c r="L27" s="119" t="n">
        <v>21720.5752</v>
      </c>
      <c r="M27" s="119" t="n">
        <v>38.6783</v>
      </c>
      <c r="N27" s="119" t="n">
        <v>40.023</v>
      </c>
      <c r="O27" s="119" t="n">
        <v>43.1137</v>
      </c>
      <c r="P27" s="119" t="n">
        <v>29553.603</v>
      </c>
      <c r="Q27" s="120" t="n">
        <v>92.619</v>
      </c>
      <c r="R27" s="128" t="n">
        <f aca="false">P27/3600</f>
        <v>8.20933416666667</v>
      </c>
      <c r="S27" s="129"/>
      <c r="T27" s="119" t="n">
        <v>21694.8232</v>
      </c>
      <c r="U27" s="119" t="n">
        <v>38.6828</v>
      </c>
      <c r="V27" s="119" t="n">
        <v>40.0234</v>
      </c>
      <c r="W27" s="119" t="n">
        <v>43.1013</v>
      </c>
      <c r="X27" s="119" t="n">
        <v>29228.456</v>
      </c>
      <c r="Y27" s="120" t="n">
        <v>90.293</v>
      </c>
      <c r="Z27" s="119" t="n">
        <f aca="false">X27/3600</f>
        <v>8.11901555555556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92619</v>
      </c>
      <c r="AF27" s="106" t="n">
        <f aca="false">R27/100</f>
        <v>0.0820933416666667</v>
      </c>
      <c r="AG27" s="106" t="n">
        <f aca="false">Y27/100</f>
        <v>0.90293</v>
      </c>
      <c r="AH27" s="106" t="n">
        <f aca="false">Z27/100</f>
        <v>0.0811901555555556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99.16</v>
      </c>
      <c r="E28" s="118" t="n">
        <f aca="false">N28</f>
        <v>38.7677</v>
      </c>
      <c r="F28" s="118" t="n">
        <f aca="false">L28</f>
        <v>6299.16</v>
      </c>
      <c r="G28" s="118" t="n">
        <f aca="false">O28</f>
        <v>41.1239</v>
      </c>
      <c r="H28" s="118" t="n">
        <f aca="false">T28</f>
        <v>6302.6536</v>
      </c>
      <c r="I28" s="118" t="n">
        <f aca="false">V28</f>
        <v>38.762</v>
      </c>
      <c r="J28" s="118" t="n">
        <f aca="false">T28</f>
        <v>6302.6536</v>
      </c>
      <c r="K28" s="118" t="n">
        <f aca="false">W28</f>
        <v>41.1009</v>
      </c>
      <c r="L28" s="119" t="n">
        <v>6299.16</v>
      </c>
      <c r="M28" s="119" t="n">
        <v>36.7127</v>
      </c>
      <c r="N28" s="119" t="n">
        <v>38.7677</v>
      </c>
      <c r="O28" s="119" t="n">
        <v>41.1239</v>
      </c>
      <c r="P28" s="119" t="n">
        <v>21765.129</v>
      </c>
      <c r="Q28" s="120" t="n">
        <v>60.688</v>
      </c>
      <c r="R28" s="119" t="n">
        <f aca="false">P28/3600</f>
        <v>6.04586916666667</v>
      </c>
      <c r="S28" s="121"/>
      <c r="T28" s="119" t="n">
        <v>6302.6536</v>
      </c>
      <c r="U28" s="119" t="n">
        <v>36.7198</v>
      </c>
      <c r="V28" s="119" t="n">
        <v>38.762</v>
      </c>
      <c r="W28" s="119" t="n">
        <v>41.1009</v>
      </c>
      <c r="X28" s="119" t="n">
        <v>21440.705</v>
      </c>
      <c r="Y28" s="120" t="n">
        <v>58.687</v>
      </c>
      <c r="Z28" s="119" t="n">
        <f aca="false">X28/3600</f>
        <v>5.95575138888889</v>
      </c>
      <c r="AA28" s="121"/>
      <c r="AB28" s="121"/>
      <c r="AC28" s="121"/>
      <c r="AE28" s="106" t="n">
        <f aca="false">Q28/100</f>
        <v>0.60688</v>
      </c>
      <c r="AF28" s="106" t="n">
        <f aca="false">R28/100</f>
        <v>0.0604586916666667</v>
      </c>
      <c r="AG28" s="106" t="n">
        <f aca="false">Y28/100</f>
        <v>0.58687</v>
      </c>
      <c r="AH28" s="106" t="n">
        <f aca="false">Z28/100</f>
        <v>0.0595575138888889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49.7928</v>
      </c>
      <c r="E29" s="118" t="n">
        <f aca="false">N29</f>
        <v>37.575</v>
      </c>
      <c r="F29" s="118" t="n">
        <f aca="false">L29</f>
        <v>2749.7928</v>
      </c>
      <c r="G29" s="118" t="n">
        <f aca="false">O29</f>
        <v>39.1121</v>
      </c>
      <c r="H29" s="118" t="n">
        <f aca="false">T29</f>
        <v>2755</v>
      </c>
      <c r="I29" s="118" t="n">
        <f aca="false">V29</f>
        <v>37.571</v>
      </c>
      <c r="J29" s="118" t="n">
        <f aca="false">T29</f>
        <v>2755</v>
      </c>
      <c r="K29" s="118" t="n">
        <f aca="false">W29</f>
        <v>39.1107</v>
      </c>
      <c r="L29" s="119" t="n">
        <v>2749.7928</v>
      </c>
      <c r="M29" s="119" t="n">
        <v>34.5698</v>
      </c>
      <c r="N29" s="119" t="n">
        <v>37.575</v>
      </c>
      <c r="O29" s="119" t="n">
        <v>39.1121</v>
      </c>
      <c r="P29" s="119" t="n">
        <v>18893.165</v>
      </c>
      <c r="Q29" s="120" t="n">
        <v>52.546</v>
      </c>
      <c r="R29" s="119" t="n">
        <f aca="false">P29/3600</f>
        <v>5.24810138888889</v>
      </c>
      <c r="S29" s="121"/>
      <c r="T29" s="119" t="n">
        <v>2755</v>
      </c>
      <c r="U29" s="119" t="n">
        <v>34.5742</v>
      </c>
      <c r="V29" s="119" t="n">
        <v>37.571</v>
      </c>
      <c r="W29" s="119" t="n">
        <v>39.1107</v>
      </c>
      <c r="X29" s="119" t="n">
        <v>18492.732</v>
      </c>
      <c r="Y29" s="120" t="n">
        <v>50.887</v>
      </c>
      <c r="Z29" s="119" t="n">
        <f aca="false">X29/3600</f>
        <v>5.13687</v>
      </c>
      <c r="AA29" s="121"/>
      <c r="AB29" s="121"/>
      <c r="AC29" s="121"/>
      <c r="AE29" s="106" t="n">
        <f aca="false">Q29/100</f>
        <v>0.52546</v>
      </c>
      <c r="AF29" s="106" t="n">
        <f aca="false">R29/100</f>
        <v>0.0524810138888889</v>
      </c>
      <c r="AG29" s="106" t="n">
        <f aca="false">Y29/100</f>
        <v>0.50887</v>
      </c>
      <c r="AH29" s="106" t="n">
        <f aca="false">Z29/100</f>
        <v>0.0513687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6.0096</v>
      </c>
      <c r="E30" s="125" t="n">
        <f aca="false">N30</f>
        <v>36.2424</v>
      </c>
      <c r="F30" s="125" t="n">
        <f aca="false">L30</f>
        <v>1306.0096</v>
      </c>
      <c r="G30" s="125" t="n">
        <f aca="false">O30</f>
        <v>37.0264</v>
      </c>
      <c r="H30" s="125" t="n">
        <f aca="false">T30</f>
        <v>1308.5048</v>
      </c>
      <c r="I30" s="125" t="n">
        <f aca="false">V30</f>
        <v>36.2168</v>
      </c>
      <c r="J30" s="125" t="n">
        <f aca="false">T30</f>
        <v>1308.5048</v>
      </c>
      <c r="K30" s="125" t="n">
        <f aca="false">W30</f>
        <v>37.0396</v>
      </c>
      <c r="L30" s="126" t="n">
        <v>1306.0096</v>
      </c>
      <c r="M30" s="126" t="n">
        <v>32.2763</v>
      </c>
      <c r="N30" s="126" t="n">
        <v>36.2424</v>
      </c>
      <c r="O30" s="126" t="n">
        <v>37.0264</v>
      </c>
      <c r="P30" s="126" t="n">
        <v>17530.212</v>
      </c>
      <c r="Q30" s="126" t="n">
        <v>43.671</v>
      </c>
      <c r="R30" s="126" t="n">
        <f aca="false">P30/3600</f>
        <v>4.86950333333333</v>
      </c>
      <c r="S30" s="124"/>
      <c r="T30" s="126" t="n">
        <v>1308.5048</v>
      </c>
      <c r="U30" s="126" t="n">
        <v>32.2856</v>
      </c>
      <c r="V30" s="126" t="n">
        <v>36.2168</v>
      </c>
      <c r="W30" s="126" t="n">
        <v>37.0396</v>
      </c>
      <c r="X30" s="126" t="n">
        <v>17176.786</v>
      </c>
      <c r="Y30" s="126" t="n">
        <v>43.274</v>
      </c>
      <c r="Z30" s="126" t="n">
        <f aca="false">X30/3600</f>
        <v>4.77132944444444</v>
      </c>
      <c r="AA30" s="124"/>
      <c r="AB30" s="124"/>
      <c r="AC30" s="124"/>
      <c r="AE30" s="106" t="n">
        <f aca="false">Q30/100</f>
        <v>0.43671</v>
      </c>
      <c r="AF30" s="106" t="n">
        <f aca="false">R30/100</f>
        <v>0.0486950333333333</v>
      </c>
      <c r="AG30" s="106" t="n">
        <f aca="false">Y30/100</f>
        <v>0.43274</v>
      </c>
      <c r="AH30" s="106" t="n">
        <f aca="false">Z30/100</f>
        <v>0.0477132944444444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1025.4192</v>
      </c>
      <c r="E31" s="173" t="n">
        <f aca="false">N31</f>
        <v>43.58</v>
      </c>
      <c r="F31" s="173" t="n">
        <f aca="false">L31</f>
        <v>21025.4192</v>
      </c>
      <c r="G31" s="173" t="n">
        <f aca="false">O31</f>
        <v>44.7989</v>
      </c>
      <c r="H31" s="173" t="n">
        <f aca="false">T31</f>
        <v>21006.1128</v>
      </c>
      <c r="I31" s="173" t="n">
        <f aca="false">V31</f>
        <v>43.5785</v>
      </c>
      <c r="J31" s="173" t="n">
        <f aca="false">T31</f>
        <v>21006.1128</v>
      </c>
      <c r="K31" s="173" t="n">
        <f aca="false">W31</f>
        <v>44.7985</v>
      </c>
      <c r="L31" s="119" t="n">
        <v>21025.4192</v>
      </c>
      <c r="M31" s="119" t="n">
        <v>39.5158</v>
      </c>
      <c r="N31" s="119" t="n">
        <v>43.58</v>
      </c>
      <c r="O31" s="119" t="n">
        <v>44.7989</v>
      </c>
      <c r="P31" s="119" t="n">
        <v>32011.82</v>
      </c>
      <c r="Q31" s="120" t="n">
        <v>102.27</v>
      </c>
      <c r="R31" s="128" t="n">
        <f aca="false">P31/3600</f>
        <v>8.89217222222222</v>
      </c>
      <c r="S31" s="129"/>
      <c r="T31" s="119" t="n">
        <v>21006.1128</v>
      </c>
      <c r="U31" s="119" t="n">
        <v>39.5167</v>
      </c>
      <c r="V31" s="119" t="n">
        <v>43.5785</v>
      </c>
      <c r="W31" s="119" t="n">
        <v>44.7985</v>
      </c>
      <c r="X31" s="119" t="n">
        <v>31525.276</v>
      </c>
      <c r="Y31" s="120" t="n">
        <v>99.575</v>
      </c>
      <c r="Z31" s="119" t="n">
        <f aca="false">X31/3600</f>
        <v>8.75702111111111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1.0227</v>
      </c>
      <c r="AF31" s="106" t="n">
        <f aca="false">R31/100</f>
        <v>0.0889217222222222</v>
      </c>
      <c r="AG31" s="106" t="n">
        <f aca="false">Y31/100</f>
        <v>0.99575</v>
      </c>
      <c r="AH31" s="106" t="n">
        <f aca="false">Z31/100</f>
        <v>0.0875702111111111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086.2816</v>
      </c>
      <c r="E32" s="174" t="n">
        <f aca="false">N32</f>
        <v>42.052</v>
      </c>
      <c r="F32" s="174" t="n">
        <f aca="false">L32</f>
        <v>7086.2816</v>
      </c>
      <c r="G32" s="174" t="n">
        <f aca="false">O32</f>
        <v>42.5209</v>
      </c>
      <c r="H32" s="174" t="n">
        <f aca="false">T32</f>
        <v>7071.936</v>
      </c>
      <c r="I32" s="174" t="n">
        <f aca="false">V32</f>
        <v>42.0494</v>
      </c>
      <c r="J32" s="174" t="n">
        <f aca="false">T32</f>
        <v>7071.936</v>
      </c>
      <c r="K32" s="174" t="n">
        <f aca="false">W32</f>
        <v>42.5135</v>
      </c>
      <c r="L32" s="119" t="n">
        <v>7086.2816</v>
      </c>
      <c r="M32" s="119" t="n">
        <v>37.5918</v>
      </c>
      <c r="N32" s="119" t="n">
        <v>42.052</v>
      </c>
      <c r="O32" s="119" t="n">
        <v>42.5209</v>
      </c>
      <c r="P32" s="119" t="n">
        <v>25028.27</v>
      </c>
      <c r="Q32" s="120" t="n">
        <v>82.666</v>
      </c>
      <c r="R32" s="119" t="n">
        <f aca="false">P32/3600</f>
        <v>6.95229722222222</v>
      </c>
      <c r="S32" s="121"/>
      <c r="T32" s="119" t="n">
        <v>7071.936</v>
      </c>
      <c r="U32" s="119" t="n">
        <v>37.595</v>
      </c>
      <c r="V32" s="119" t="n">
        <v>42.0494</v>
      </c>
      <c r="W32" s="119" t="n">
        <v>42.5135</v>
      </c>
      <c r="X32" s="119" t="n">
        <v>24576.076</v>
      </c>
      <c r="Y32" s="120" t="n">
        <v>79.903</v>
      </c>
      <c r="Z32" s="119" t="n">
        <f aca="false">X32/3600</f>
        <v>6.82668777777778</v>
      </c>
      <c r="AA32" s="121"/>
      <c r="AB32" s="121"/>
      <c r="AC32" s="121"/>
      <c r="AE32" s="106" t="n">
        <f aca="false">Q32/100</f>
        <v>0.82666</v>
      </c>
      <c r="AF32" s="106" t="n">
        <f aca="false">R32/100</f>
        <v>0.0695229722222222</v>
      </c>
      <c r="AG32" s="106" t="n">
        <f aca="false">Y32/100</f>
        <v>0.79903</v>
      </c>
      <c r="AH32" s="106" t="n">
        <f aca="false">Z32/100</f>
        <v>0.0682668777777778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211.3328</v>
      </c>
      <c r="E33" s="174" t="n">
        <f aca="false">N33</f>
        <v>40.4098</v>
      </c>
      <c r="F33" s="174" t="n">
        <f aca="false">L33</f>
        <v>3211.3328</v>
      </c>
      <c r="G33" s="174" t="n">
        <f aca="false">O33</f>
        <v>40.21</v>
      </c>
      <c r="H33" s="174" t="n">
        <f aca="false">T33</f>
        <v>3208.9712</v>
      </c>
      <c r="I33" s="174" t="n">
        <f aca="false">V33</f>
        <v>40.4051</v>
      </c>
      <c r="J33" s="174" t="n">
        <f aca="false">T33</f>
        <v>3208.9712</v>
      </c>
      <c r="K33" s="174" t="n">
        <f aca="false">W33</f>
        <v>40.1947</v>
      </c>
      <c r="L33" s="119" t="n">
        <v>3211.3328</v>
      </c>
      <c r="M33" s="119" t="n">
        <v>35.6306</v>
      </c>
      <c r="N33" s="119" t="n">
        <v>40.4098</v>
      </c>
      <c r="O33" s="119" t="n">
        <v>40.21</v>
      </c>
      <c r="P33" s="119" t="n">
        <v>21781.275</v>
      </c>
      <c r="Q33" s="120" t="n">
        <v>71.217</v>
      </c>
      <c r="R33" s="119" t="n">
        <f aca="false">P33/3600</f>
        <v>6.05035416666667</v>
      </c>
      <c r="S33" s="121"/>
      <c r="T33" s="119" t="n">
        <v>3208.9712</v>
      </c>
      <c r="U33" s="119" t="n">
        <v>35.6358</v>
      </c>
      <c r="V33" s="119" t="n">
        <v>40.4051</v>
      </c>
      <c r="W33" s="119" t="n">
        <v>40.1947</v>
      </c>
      <c r="X33" s="119" t="n">
        <v>21305.228</v>
      </c>
      <c r="Y33" s="120" t="n">
        <v>69.092</v>
      </c>
      <c r="Z33" s="119" t="n">
        <f aca="false">X33/3600</f>
        <v>5.91811888888889</v>
      </c>
      <c r="AA33" s="121"/>
      <c r="AB33" s="121"/>
      <c r="AC33" s="121"/>
      <c r="AE33" s="106" t="n">
        <f aca="false">Q33/100</f>
        <v>0.71217</v>
      </c>
      <c r="AF33" s="106" t="n">
        <f aca="false">R33/100</f>
        <v>0.0605035416666667</v>
      </c>
      <c r="AG33" s="106" t="n">
        <f aca="false">Y33/100</f>
        <v>0.69092</v>
      </c>
      <c r="AH33" s="106" t="n">
        <f aca="false">Z33/100</f>
        <v>0.0591811888888889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573.2648</v>
      </c>
      <c r="E34" s="175" t="n">
        <f aca="false">N34</f>
        <v>38.5447</v>
      </c>
      <c r="F34" s="175" t="n">
        <f aca="false">L34</f>
        <v>1573.2648</v>
      </c>
      <c r="G34" s="175" t="n">
        <f aca="false">O34</f>
        <v>37.8074</v>
      </c>
      <c r="H34" s="175" t="n">
        <f aca="false">T34</f>
        <v>1573.1192</v>
      </c>
      <c r="I34" s="175" t="n">
        <f aca="false">V34</f>
        <v>38.5446</v>
      </c>
      <c r="J34" s="175" t="n">
        <f aca="false">T34</f>
        <v>1573.1192</v>
      </c>
      <c r="K34" s="175" t="n">
        <f aca="false">W34</f>
        <v>37.8233</v>
      </c>
      <c r="L34" s="126" t="n">
        <v>1573.2648</v>
      </c>
      <c r="M34" s="126" t="n">
        <v>33.5026</v>
      </c>
      <c r="N34" s="126" t="n">
        <v>38.5447</v>
      </c>
      <c r="O34" s="126" t="n">
        <v>37.8074</v>
      </c>
      <c r="P34" s="126" t="n">
        <v>20023.908</v>
      </c>
      <c r="Q34" s="126" t="n">
        <v>62.436</v>
      </c>
      <c r="R34" s="126" t="n">
        <f aca="false">P34/3600</f>
        <v>5.56219666666667</v>
      </c>
      <c r="S34" s="124"/>
      <c r="T34" s="126" t="n">
        <v>1573.1192</v>
      </c>
      <c r="U34" s="126" t="n">
        <v>33.5034</v>
      </c>
      <c r="V34" s="126" t="n">
        <v>38.5446</v>
      </c>
      <c r="W34" s="126" t="n">
        <v>37.8233</v>
      </c>
      <c r="X34" s="126" t="n">
        <v>19562.603</v>
      </c>
      <c r="Y34" s="126" t="n">
        <v>60.715</v>
      </c>
      <c r="Z34" s="126" t="n">
        <f aca="false">X34/3600</f>
        <v>5.43405638888889</v>
      </c>
      <c r="AA34" s="124"/>
      <c r="AB34" s="124"/>
      <c r="AC34" s="124"/>
      <c r="AE34" s="106" t="n">
        <f aca="false">Q34/100</f>
        <v>0.62436</v>
      </c>
      <c r="AF34" s="106" t="n">
        <f aca="false">R34/100</f>
        <v>0.0556219666666667</v>
      </c>
      <c r="AG34" s="106" t="n">
        <f aca="false">Y34/100</f>
        <v>0.60715</v>
      </c>
      <c r="AH34" s="106" t="n">
        <f aca="false">Z34/100</f>
        <v>0.0543405638888889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7702.5848</v>
      </c>
      <c r="E35" s="173" t="n">
        <f aca="false">N35</f>
        <v>41.6902</v>
      </c>
      <c r="F35" s="173" t="n">
        <f aca="false">L35</f>
        <v>57702.5848</v>
      </c>
      <c r="G35" s="173" t="n">
        <f aca="false">O35</f>
        <v>43.7862</v>
      </c>
      <c r="H35" s="173" t="n">
        <f aca="false">T35</f>
        <v>57712.64</v>
      </c>
      <c r="I35" s="173" t="n">
        <f aca="false">V35</f>
        <v>41.6846</v>
      </c>
      <c r="J35" s="173" t="n">
        <f aca="false">T35</f>
        <v>57712.64</v>
      </c>
      <c r="K35" s="173" t="n">
        <f aca="false">W35</f>
        <v>43.784</v>
      </c>
      <c r="L35" s="119" t="n">
        <v>57702.5848</v>
      </c>
      <c r="M35" s="119" t="n">
        <v>38.3775</v>
      </c>
      <c r="N35" s="119" t="n">
        <v>41.6902</v>
      </c>
      <c r="O35" s="119" t="n">
        <v>43.7862</v>
      </c>
      <c r="P35" s="119" t="n">
        <v>44040.545</v>
      </c>
      <c r="Q35" s="120" t="n">
        <v>152.687</v>
      </c>
      <c r="R35" s="128" t="n">
        <f aca="false">P35/3600</f>
        <v>12.2334847222222</v>
      </c>
      <c r="S35" s="129"/>
      <c r="T35" s="119" t="n">
        <v>57712.64</v>
      </c>
      <c r="U35" s="119" t="n">
        <v>38.3768</v>
      </c>
      <c r="V35" s="119" t="n">
        <v>41.6846</v>
      </c>
      <c r="W35" s="119" t="n">
        <v>43.784</v>
      </c>
      <c r="X35" s="119" t="n">
        <v>43504.303</v>
      </c>
      <c r="Y35" s="120" t="n">
        <v>148.466</v>
      </c>
      <c r="Z35" s="119" t="n">
        <f aca="false">X35/3600</f>
        <v>12.0845286111111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52687</v>
      </c>
      <c r="AF35" s="106" t="n">
        <f aca="false">R35/100</f>
        <v>0.122334847222222</v>
      </c>
      <c r="AG35" s="106" t="n">
        <f aca="false">Y35/100</f>
        <v>1.48466</v>
      </c>
      <c r="AH35" s="106" t="n">
        <f aca="false">Z35/100</f>
        <v>0.120845286111111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447.0376</v>
      </c>
      <c r="E36" s="174" t="n">
        <f aca="false">N36</f>
        <v>40.3948</v>
      </c>
      <c r="F36" s="174" t="n">
        <f aca="false">L36</f>
        <v>9447.0376</v>
      </c>
      <c r="G36" s="174" t="n">
        <f aca="false">O36</f>
        <v>42.7133</v>
      </c>
      <c r="H36" s="174" t="n">
        <f aca="false">T36</f>
        <v>9300.1192</v>
      </c>
      <c r="I36" s="174" t="n">
        <f aca="false">V36</f>
        <v>40.3528</v>
      </c>
      <c r="J36" s="174" t="n">
        <f aca="false">T36</f>
        <v>9300.1192</v>
      </c>
      <c r="K36" s="174" t="n">
        <f aca="false">W36</f>
        <v>42.6955</v>
      </c>
      <c r="L36" s="119" t="n">
        <v>9447.0376</v>
      </c>
      <c r="M36" s="119" t="n">
        <v>35.2671</v>
      </c>
      <c r="N36" s="119" t="n">
        <v>40.3948</v>
      </c>
      <c r="O36" s="119" t="n">
        <v>42.7133</v>
      </c>
      <c r="P36" s="119" t="n">
        <v>27423.447</v>
      </c>
      <c r="Q36" s="120" t="n">
        <v>95.146</v>
      </c>
      <c r="R36" s="119" t="n">
        <f aca="false">P36/3600</f>
        <v>7.61762416666667</v>
      </c>
      <c r="S36" s="121"/>
      <c r="T36" s="119" t="n">
        <v>9300.1192</v>
      </c>
      <c r="U36" s="119" t="n">
        <v>35.2774</v>
      </c>
      <c r="V36" s="119" t="n">
        <v>40.3528</v>
      </c>
      <c r="W36" s="119" t="n">
        <v>42.6955</v>
      </c>
      <c r="X36" s="119" t="n">
        <v>26816.005</v>
      </c>
      <c r="Y36" s="120" t="n">
        <v>91.432</v>
      </c>
      <c r="Z36" s="119" t="n">
        <f aca="false">X36/3600</f>
        <v>7.44889027777778</v>
      </c>
      <c r="AA36" s="121"/>
      <c r="AB36" s="121"/>
      <c r="AC36" s="121"/>
      <c r="AE36" s="106" t="n">
        <f aca="false">Q36/100</f>
        <v>0.95146</v>
      </c>
      <c r="AF36" s="106" t="n">
        <f aca="false">R36/100</f>
        <v>0.0761762416666667</v>
      </c>
      <c r="AG36" s="106" t="n">
        <f aca="false">Y36/100</f>
        <v>0.91432</v>
      </c>
      <c r="AH36" s="106" t="n">
        <f aca="false">Z36/100</f>
        <v>0.0744889027777778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418.5792</v>
      </c>
      <c r="E37" s="174" t="n">
        <f aca="false">N37</f>
        <v>38.9193</v>
      </c>
      <c r="F37" s="174" t="n">
        <f aca="false">L37</f>
        <v>2418.5792</v>
      </c>
      <c r="G37" s="174" t="n">
        <f aca="false">O37</f>
        <v>41.461</v>
      </c>
      <c r="H37" s="174" t="n">
        <f aca="false">T37</f>
        <v>2349.5192</v>
      </c>
      <c r="I37" s="174" t="n">
        <f aca="false">V37</f>
        <v>38.8818</v>
      </c>
      <c r="J37" s="174" t="n">
        <f aca="false">T37</f>
        <v>2349.5192</v>
      </c>
      <c r="K37" s="174" t="n">
        <f aca="false">W37</f>
        <v>41.436</v>
      </c>
      <c r="L37" s="119" t="n">
        <v>2418.5792</v>
      </c>
      <c r="M37" s="119" t="n">
        <v>33.5268</v>
      </c>
      <c r="N37" s="119" t="n">
        <v>38.9193</v>
      </c>
      <c r="O37" s="119" t="n">
        <v>41.461</v>
      </c>
      <c r="P37" s="119" t="n">
        <v>22672.78</v>
      </c>
      <c r="Q37" s="120" t="n">
        <v>71.185</v>
      </c>
      <c r="R37" s="119" t="n">
        <f aca="false">P37/3600</f>
        <v>6.29799444444444</v>
      </c>
      <c r="S37" s="121"/>
      <c r="T37" s="119" t="n">
        <v>2349.5192</v>
      </c>
      <c r="U37" s="119" t="n">
        <v>33.5436</v>
      </c>
      <c r="V37" s="119" t="n">
        <v>38.8818</v>
      </c>
      <c r="W37" s="119" t="n">
        <v>41.436</v>
      </c>
      <c r="X37" s="119" t="n">
        <v>22106.204</v>
      </c>
      <c r="Y37" s="120" t="n">
        <v>69.124</v>
      </c>
      <c r="Z37" s="119" t="n">
        <f aca="false">X37/3600</f>
        <v>6.14061222222222</v>
      </c>
      <c r="AA37" s="121"/>
      <c r="AB37" s="121"/>
      <c r="AC37" s="121"/>
      <c r="AE37" s="106" t="n">
        <f aca="false">Q37/100</f>
        <v>0.71185</v>
      </c>
      <c r="AF37" s="106" t="n">
        <f aca="false">R37/100</f>
        <v>0.0629799444444444</v>
      </c>
      <c r="AG37" s="106" t="n">
        <f aca="false">Y37/100</f>
        <v>0.69124</v>
      </c>
      <c r="AH37" s="106" t="n">
        <f aca="false">Z37/100</f>
        <v>0.0614061222222222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858.5624</v>
      </c>
      <c r="E38" s="175" t="n">
        <f aca="false">N38</f>
        <v>37.4029</v>
      </c>
      <c r="F38" s="175" t="n">
        <f aca="false">L38</f>
        <v>858.5624</v>
      </c>
      <c r="G38" s="175" t="n">
        <f aca="false">O38</f>
        <v>39.946</v>
      </c>
      <c r="H38" s="175" t="n">
        <f aca="false">T38</f>
        <v>840.3736</v>
      </c>
      <c r="I38" s="175" t="n">
        <f aca="false">V38</f>
        <v>37.4151</v>
      </c>
      <c r="J38" s="175" t="n">
        <f aca="false">T38</f>
        <v>840.3736</v>
      </c>
      <c r="K38" s="175" t="n">
        <f aca="false">W38</f>
        <v>39.9823</v>
      </c>
      <c r="L38" s="126" t="n">
        <v>858.5624</v>
      </c>
      <c r="M38" s="126" t="n">
        <v>31.465</v>
      </c>
      <c r="N38" s="126" t="n">
        <v>37.4029</v>
      </c>
      <c r="O38" s="126" t="n">
        <v>39.946</v>
      </c>
      <c r="P38" s="126" t="n">
        <v>20968.247</v>
      </c>
      <c r="Q38" s="126" t="n">
        <v>55.605</v>
      </c>
      <c r="R38" s="126" t="n">
        <f aca="false">P38/3600</f>
        <v>5.82451305555556</v>
      </c>
      <c r="S38" s="124"/>
      <c r="T38" s="126" t="n">
        <v>840.3736</v>
      </c>
      <c r="U38" s="126" t="n">
        <v>31.4653</v>
      </c>
      <c r="V38" s="126" t="n">
        <v>37.4151</v>
      </c>
      <c r="W38" s="126" t="n">
        <v>39.9823</v>
      </c>
      <c r="X38" s="126" t="n">
        <v>20504.588</v>
      </c>
      <c r="Y38" s="126" t="n">
        <v>55.224</v>
      </c>
      <c r="Z38" s="126" t="n">
        <f aca="false">X38/3600</f>
        <v>5.69571888888889</v>
      </c>
      <c r="AA38" s="124"/>
      <c r="AB38" s="124"/>
      <c r="AC38" s="124"/>
      <c r="AE38" s="106" t="n">
        <f aca="false">Q38/100</f>
        <v>0.55605</v>
      </c>
      <c r="AF38" s="106" t="n">
        <f aca="false">R38/100</f>
        <v>0.0582451305555556</v>
      </c>
      <c r="AG38" s="106" t="n">
        <f aca="false">Y38/100</f>
        <v>0.55224</v>
      </c>
      <c r="AH38" s="106" t="n">
        <f aca="false">Z38/100</f>
        <v>0.0569571888888889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130.284</v>
      </c>
      <c r="E39" s="173" t="n">
        <f aca="false">N39</f>
        <v>42.436</v>
      </c>
      <c r="F39" s="173" t="n">
        <f aca="false">L39</f>
        <v>4130.284</v>
      </c>
      <c r="G39" s="173" t="n">
        <f aca="false">O39</f>
        <v>42.9713</v>
      </c>
      <c r="H39" s="173" t="n">
        <f aca="false">T39</f>
        <v>4066.8632</v>
      </c>
      <c r="I39" s="173" t="n">
        <f aca="false">V39</f>
        <v>42.4194</v>
      </c>
      <c r="J39" s="173" t="n">
        <f aca="false">T39</f>
        <v>4066.8632</v>
      </c>
      <c r="K39" s="173" t="n">
        <f aca="false">W39</f>
        <v>42.9589</v>
      </c>
      <c r="L39" s="119" t="n">
        <v>4130.284</v>
      </c>
      <c r="M39" s="119" t="n">
        <v>40.1998</v>
      </c>
      <c r="N39" s="119" t="n">
        <v>42.436</v>
      </c>
      <c r="O39" s="119" t="n">
        <v>42.9713</v>
      </c>
      <c r="P39" s="119" t="n">
        <v>6076.851</v>
      </c>
      <c r="Q39" s="120" t="n">
        <v>17.15</v>
      </c>
      <c r="R39" s="128" t="n">
        <f aca="false">P39/3600</f>
        <v>1.68801416666667</v>
      </c>
      <c r="S39" s="129"/>
      <c r="T39" s="119" t="n">
        <v>4066.8632</v>
      </c>
      <c r="U39" s="119" t="n">
        <v>40.2216</v>
      </c>
      <c r="V39" s="119" t="n">
        <v>42.4194</v>
      </c>
      <c r="W39" s="119" t="n">
        <v>42.9589</v>
      </c>
      <c r="X39" s="119" t="n">
        <v>6012.356</v>
      </c>
      <c r="Y39" s="120" t="n">
        <v>16.551</v>
      </c>
      <c r="Z39" s="119" t="n">
        <f aca="false">X39/3600</f>
        <v>1.67009888888889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715</v>
      </c>
      <c r="AF39" s="106" t="n">
        <f aca="false">R39/100</f>
        <v>0.0168801416666667</v>
      </c>
      <c r="AG39" s="106" t="n">
        <f aca="false">Y39/100</f>
        <v>0.16551</v>
      </c>
      <c r="AH39" s="106" t="n">
        <f aca="false">Z39/100</f>
        <v>0.0167009888888889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1908.18</v>
      </c>
      <c r="E40" s="174" t="n">
        <f aca="false">N40</f>
        <v>39.6414</v>
      </c>
      <c r="F40" s="174" t="n">
        <f aca="false">L40</f>
        <v>1908.18</v>
      </c>
      <c r="G40" s="174" t="n">
        <f aca="false">O40</f>
        <v>39.8846</v>
      </c>
      <c r="H40" s="174" t="n">
        <f aca="false">T40</f>
        <v>1892.216</v>
      </c>
      <c r="I40" s="174" t="n">
        <f aca="false">V40</f>
        <v>39.6331</v>
      </c>
      <c r="J40" s="174" t="n">
        <f aca="false">T40</f>
        <v>1892.216</v>
      </c>
      <c r="K40" s="174" t="n">
        <f aca="false">W40</f>
        <v>39.8521</v>
      </c>
      <c r="L40" s="119" t="n">
        <v>1908.18</v>
      </c>
      <c r="M40" s="119" t="n">
        <v>36.9918</v>
      </c>
      <c r="N40" s="119" t="n">
        <v>39.6414</v>
      </c>
      <c r="O40" s="119" t="n">
        <v>39.8846</v>
      </c>
      <c r="P40" s="119" t="n">
        <v>4895.495</v>
      </c>
      <c r="Q40" s="120" t="n">
        <v>13.652</v>
      </c>
      <c r="R40" s="119" t="n">
        <f aca="false">P40/3600</f>
        <v>1.35985972222222</v>
      </c>
      <c r="S40" s="121"/>
      <c r="T40" s="119" t="n">
        <v>1892.216</v>
      </c>
      <c r="U40" s="119" t="n">
        <v>37.0081</v>
      </c>
      <c r="V40" s="119" t="n">
        <v>39.6331</v>
      </c>
      <c r="W40" s="119" t="n">
        <v>39.8521</v>
      </c>
      <c r="X40" s="119" t="n">
        <v>4826.452</v>
      </c>
      <c r="Y40" s="120" t="n">
        <v>13.306</v>
      </c>
      <c r="Z40" s="119" t="n">
        <f aca="false">X40/3600</f>
        <v>1.34068111111111</v>
      </c>
      <c r="AA40" s="121"/>
      <c r="AB40" s="121"/>
      <c r="AC40" s="121"/>
      <c r="AE40" s="106" t="n">
        <f aca="false">Q40/100</f>
        <v>0.13652</v>
      </c>
      <c r="AF40" s="106" t="n">
        <f aca="false">R40/100</f>
        <v>0.0135985972222222</v>
      </c>
      <c r="AG40" s="106" t="n">
        <f aca="false">Y40/100</f>
        <v>0.13306</v>
      </c>
      <c r="AH40" s="106" t="n">
        <f aca="false">Z40/100</f>
        <v>0.0134068111111111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893.8352</v>
      </c>
      <c r="E41" s="174" t="n">
        <f aca="false">N41</f>
        <v>37.1913</v>
      </c>
      <c r="F41" s="174" t="n">
        <f aca="false">L41</f>
        <v>893.8352</v>
      </c>
      <c r="G41" s="174" t="n">
        <f aca="false">O41</f>
        <v>37.1113</v>
      </c>
      <c r="H41" s="174" t="n">
        <f aca="false">T41</f>
        <v>889.9456</v>
      </c>
      <c r="I41" s="174" t="n">
        <f aca="false">V41</f>
        <v>37.1572</v>
      </c>
      <c r="J41" s="174" t="n">
        <f aca="false">T41</f>
        <v>889.9456</v>
      </c>
      <c r="K41" s="174" t="n">
        <f aca="false">W41</f>
        <v>37.1112</v>
      </c>
      <c r="L41" s="119" t="n">
        <v>893.8352</v>
      </c>
      <c r="M41" s="119" t="n">
        <v>34.1485</v>
      </c>
      <c r="N41" s="119" t="n">
        <v>37.1913</v>
      </c>
      <c r="O41" s="119" t="n">
        <v>37.1113</v>
      </c>
      <c r="P41" s="119" t="n">
        <v>4129.874</v>
      </c>
      <c r="Q41" s="120" t="n">
        <v>11.189</v>
      </c>
      <c r="R41" s="119" t="n">
        <f aca="false">P41/3600</f>
        <v>1.14718722222222</v>
      </c>
      <c r="S41" s="121"/>
      <c r="T41" s="119" t="n">
        <v>889.9456</v>
      </c>
      <c r="U41" s="119" t="n">
        <v>34.1546</v>
      </c>
      <c r="V41" s="119" t="n">
        <v>37.1572</v>
      </c>
      <c r="W41" s="119" t="n">
        <v>37.1112</v>
      </c>
      <c r="X41" s="119" t="n">
        <v>4066.602</v>
      </c>
      <c r="Y41" s="120" t="n">
        <v>10.982</v>
      </c>
      <c r="Z41" s="119" t="n">
        <f aca="false">X41/3600</f>
        <v>1.12961166666667</v>
      </c>
      <c r="AA41" s="121"/>
      <c r="AB41" s="121"/>
      <c r="AC41" s="121"/>
      <c r="AE41" s="106" t="n">
        <f aca="false">Q41/100</f>
        <v>0.11189</v>
      </c>
      <c r="AF41" s="106" t="n">
        <f aca="false">R41/100</f>
        <v>0.0114718722222222</v>
      </c>
      <c r="AG41" s="106" t="n">
        <f aca="false">Y41/100</f>
        <v>0.10982</v>
      </c>
      <c r="AH41" s="106" t="n">
        <f aca="false">Z41/100</f>
        <v>0.0112961166666667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35.0856</v>
      </c>
      <c r="E42" s="175" t="n">
        <f aca="false">N42</f>
        <v>35.1554</v>
      </c>
      <c r="F42" s="175" t="n">
        <f aca="false">L42</f>
        <v>435.0856</v>
      </c>
      <c r="G42" s="175" t="n">
        <f aca="false">O42</f>
        <v>34.7276</v>
      </c>
      <c r="H42" s="175" t="n">
        <f aca="false">T42</f>
        <v>435.2352</v>
      </c>
      <c r="I42" s="175" t="n">
        <f aca="false">V42</f>
        <v>35.0803</v>
      </c>
      <c r="J42" s="175" t="n">
        <f aca="false">T42</f>
        <v>435.2352</v>
      </c>
      <c r="K42" s="175" t="n">
        <f aca="false">W42</f>
        <v>34.7522</v>
      </c>
      <c r="L42" s="126" t="n">
        <v>435.0856</v>
      </c>
      <c r="M42" s="126" t="n">
        <v>31.6096</v>
      </c>
      <c r="N42" s="126" t="n">
        <v>35.1554</v>
      </c>
      <c r="O42" s="126" t="n">
        <v>34.7276</v>
      </c>
      <c r="P42" s="126" t="n">
        <v>3664.596</v>
      </c>
      <c r="Q42" s="126" t="n">
        <v>8.514</v>
      </c>
      <c r="R42" s="126" t="n">
        <f aca="false">P42/3600</f>
        <v>1.01794333333333</v>
      </c>
      <c r="S42" s="124"/>
      <c r="T42" s="126" t="n">
        <v>435.2352</v>
      </c>
      <c r="U42" s="126" t="n">
        <v>31.5912</v>
      </c>
      <c r="V42" s="126" t="n">
        <v>35.0803</v>
      </c>
      <c r="W42" s="126" t="n">
        <v>34.7522</v>
      </c>
      <c r="X42" s="126" t="n">
        <v>3607.815</v>
      </c>
      <c r="Y42" s="126" t="n">
        <v>8.502</v>
      </c>
      <c r="Z42" s="126" t="n">
        <f aca="false">X42/3600</f>
        <v>1.00217083333333</v>
      </c>
      <c r="AA42" s="124"/>
      <c r="AB42" s="124"/>
      <c r="AC42" s="124"/>
      <c r="AE42" s="106" t="n">
        <f aca="false">Q42/100</f>
        <v>0.08514</v>
      </c>
      <c r="AF42" s="106" t="n">
        <f aca="false">R42/100</f>
        <v>0.0101794333333333</v>
      </c>
      <c r="AG42" s="106" t="n">
        <f aca="false">Y42/100</f>
        <v>0.08502</v>
      </c>
      <c r="AH42" s="106" t="n">
        <f aca="false">Z42/100</f>
        <v>0.0100217083333333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557.5392</v>
      </c>
      <c r="E43" s="173" t="n">
        <f aca="false">N43</f>
        <v>42.9844</v>
      </c>
      <c r="F43" s="173" t="n">
        <f aca="false">L43</f>
        <v>4557.5392</v>
      </c>
      <c r="G43" s="173" t="n">
        <f aca="false">O43</f>
        <v>44.3382</v>
      </c>
      <c r="H43" s="173" t="n">
        <f aca="false">T43</f>
        <v>4484.512</v>
      </c>
      <c r="I43" s="173" t="n">
        <f aca="false">V43</f>
        <v>42.972</v>
      </c>
      <c r="J43" s="173" t="n">
        <f aca="false">T43</f>
        <v>4484.512</v>
      </c>
      <c r="K43" s="173" t="n">
        <f aca="false">W43</f>
        <v>44.3174</v>
      </c>
      <c r="L43" s="119" t="n">
        <v>4557.5392</v>
      </c>
      <c r="M43" s="119" t="n">
        <v>40.1743</v>
      </c>
      <c r="N43" s="119" t="n">
        <v>42.9844</v>
      </c>
      <c r="O43" s="119" t="n">
        <v>44.3382</v>
      </c>
      <c r="P43" s="119" t="n">
        <v>6708.017</v>
      </c>
      <c r="Q43" s="120" t="n">
        <v>18.958</v>
      </c>
      <c r="R43" s="128" t="n">
        <f aca="false">P43/3600</f>
        <v>1.86333805555556</v>
      </c>
      <c r="S43" s="129"/>
      <c r="T43" s="119" t="n">
        <v>4484.512</v>
      </c>
      <c r="U43" s="119" t="n">
        <v>40.1957</v>
      </c>
      <c r="V43" s="119" t="n">
        <v>42.972</v>
      </c>
      <c r="W43" s="119" t="n">
        <v>44.3174</v>
      </c>
      <c r="X43" s="119" t="n">
        <v>6599.926</v>
      </c>
      <c r="Y43" s="120" t="n">
        <v>18.361</v>
      </c>
      <c r="Z43" s="119" t="n">
        <f aca="false">X43/3600</f>
        <v>1.83331277777778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8958</v>
      </c>
      <c r="AF43" s="106" t="n">
        <f aca="false">R43/100</f>
        <v>0.0186333805555556</v>
      </c>
      <c r="AG43" s="106" t="n">
        <f aca="false">Y43/100</f>
        <v>0.18361</v>
      </c>
      <c r="AH43" s="106" t="n">
        <f aca="false">Z43/100</f>
        <v>0.0183331277777778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1991.3064</v>
      </c>
      <c r="E44" s="174" t="n">
        <f aca="false">N44</f>
        <v>40.8358</v>
      </c>
      <c r="F44" s="174" t="n">
        <f aca="false">L44</f>
        <v>1991.3064</v>
      </c>
      <c r="G44" s="174" t="n">
        <f aca="false">O44</f>
        <v>41.857</v>
      </c>
      <c r="H44" s="174" t="n">
        <f aca="false">T44</f>
        <v>1966.2824</v>
      </c>
      <c r="I44" s="174" t="n">
        <f aca="false">V44</f>
        <v>40.8081</v>
      </c>
      <c r="J44" s="174" t="n">
        <f aca="false">T44</f>
        <v>1966.2824</v>
      </c>
      <c r="K44" s="174" t="n">
        <f aca="false">W44</f>
        <v>41.8511</v>
      </c>
      <c r="L44" s="119" t="n">
        <v>1991.3064</v>
      </c>
      <c r="M44" s="119" t="n">
        <v>37.2748</v>
      </c>
      <c r="N44" s="119" t="n">
        <v>40.8358</v>
      </c>
      <c r="O44" s="119" t="n">
        <v>41.857</v>
      </c>
      <c r="P44" s="119" t="n">
        <v>5362.879</v>
      </c>
      <c r="Q44" s="120" t="n">
        <v>14.848</v>
      </c>
      <c r="R44" s="119" t="n">
        <f aca="false">P44/3600</f>
        <v>1.48968861111111</v>
      </c>
      <c r="S44" s="121"/>
      <c r="T44" s="119" t="n">
        <v>1966.2824</v>
      </c>
      <c r="U44" s="119" t="n">
        <v>37.2997</v>
      </c>
      <c r="V44" s="119" t="n">
        <v>40.8081</v>
      </c>
      <c r="W44" s="119" t="n">
        <v>41.8511</v>
      </c>
      <c r="X44" s="119" t="n">
        <v>5259.012</v>
      </c>
      <c r="Y44" s="120" t="n">
        <v>14.523</v>
      </c>
      <c r="Z44" s="119" t="n">
        <f aca="false">X44/3600</f>
        <v>1.46083666666667</v>
      </c>
      <c r="AA44" s="121"/>
      <c r="AB44" s="121"/>
      <c r="AC44" s="121"/>
      <c r="AE44" s="106" t="n">
        <f aca="false">Q44/100</f>
        <v>0.14848</v>
      </c>
      <c r="AF44" s="106" t="n">
        <f aca="false">R44/100</f>
        <v>0.0148968861111111</v>
      </c>
      <c r="AG44" s="106" t="n">
        <f aca="false">Y44/100</f>
        <v>0.14523</v>
      </c>
      <c r="AH44" s="106" t="n">
        <f aca="false">Z44/100</f>
        <v>0.0146083666666667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43.9488</v>
      </c>
      <c r="E45" s="174" t="n">
        <f aca="false">N45</f>
        <v>38.7378</v>
      </c>
      <c r="F45" s="174" t="n">
        <f aca="false">L45</f>
        <v>943.9488</v>
      </c>
      <c r="G45" s="174" t="n">
        <f aca="false">O45</f>
        <v>39.6102</v>
      </c>
      <c r="H45" s="174" t="n">
        <f aca="false">T45</f>
        <v>936.9248</v>
      </c>
      <c r="I45" s="174" t="n">
        <f aca="false">V45</f>
        <v>38.6978</v>
      </c>
      <c r="J45" s="174" t="n">
        <f aca="false">T45</f>
        <v>936.9248</v>
      </c>
      <c r="K45" s="174" t="n">
        <f aca="false">W45</f>
        <v>39.5634</v>
      </c>
      <c r="L45" s="119" t="n">
        <v>943.9488</v>
      </c>
      <c r="M45" s="119" t="n">
        <v>34.3214</v>
      </c>
      <c r="N45" s="119" t="n">
        <v>38.7378</v>
      </c>
      <c r="O45" s="119" t="n">
        <v>39.6102</v>
      </c>
      <c r="P45" s="119" t="n">
        <v>4651.453</v>
      </c>
      <c r="Q45" s="120" t="n">
        <v>12.227</v>
      </c>
      <c r="R45" s="119" t="n">
        <f aca="false">P45/3600</f>
        <v>1.29207027777778</v>
      </c>
      <c r="S45" s="121"/>
      <c r="T45" s="119" t="n">
        <v>936.9248</v>
      </c>
      <c r="U45" s="119" t="n">
        <v>34.3397</v>
      </c>
      <c r="V45" s="119" t="n">
        <v>38.6978</v>
      </c>
      <c r="W45" s="119" t="n">
        <v>39.5634</v>
      </c>
      <c r="X45" s="119" t="n">
        <v>4569.518</v>
      </c>
      <c r="Y45" s="120" t="n">
        <v>11.84</v>
      </c>
      <c r="Z45" s="119" t="n">
        <f aca="false">X45/3600</f>
        <v>1.26931055555556</v>
      </c>
      <c r="AA45" s="121"/>
      <c r="AB45" s="121"/>
      <c r="AC45" s="121"/>
      <c r="AE45" s="106" t="n">
        <f aca="false">Q45/100</f>
        <v>0.12227</v>
      </c>
      <c r="AF45" s="106" t="n">
        <f aca="false">R45/100</f>
        <v>0.0129207027777778</v>
      </c>
      <c r="AG45" s="106" t="n">
        <f aca="false">Y45/100</f>
        <v>0.1184</v>
      </c>
      <c r="AH45" s="106" t="n">
        <f aca="false">Z45/100</f>
        <v>0.0126931055555556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65.2144</v>
      </c>
      <c r="E46" s="175" t="n">
        <f aca="false">N46</f>
        <v>36.4106</v>
      </c>
      <c r="F46" s="175" t="n">
        <f aca="false">L46</f>
        <v>465.2144</v>
      </c>
      <c r="G46" s="175" t="n">
        <f aca="false">O46</f>
        <v>37.1866</v>
      </c>
      <c r="H46" s="175" t="n">
        <f aca="false">T46</f>
        <v>464.8432</v>
      </c>
      <c r="I46" s="175" t="n">
        <f aca="false">V46</f>
        <v>36.4374</v>
      </c>
      <c r="J46" s="175" t="n">
        <f aca="false">T46</f>
        <v>464.8432</v>
      </c>
      <c r="K46" s="175" t="n">
        <f aca="false">W46</f>
        <v>37.1749</v>
      </c>
      <c r="L46" s="126" t="n">
        <v>465.2144</v>
      </c>
      <c r="M46" s="126" t="n">
        <v>31.4352</v>
      </c>
      <c r="N46" s="126" t="n">
        <v>36.4106</v>
      </c>
      <c r="O46" s="126" t="n">
        <v>37.1866</v>
      </c>
      <c r="P46" s="126" t="n">
        <v>4263.105</v>
      </c>
      <c r="Q46" s="126" t="n">
        <v>9.728</v>
      </c>
      <c r="R46" s="126" t="n">
        <f aca="false">P46/3600</f>
        <v>1.18419583333333</v>
      </c>
      <c r="S46" s="124"/>
      <c r="T46" s="126" t="n">
        <v>464.8432</v>
      </c>
      <c r="U46" s="126" t="n">
        <v>31.4464</v>
      </c>
      <c r="V46" s="126" t="n">
        <v>36.4374</v>
      </c>
      <c r="W46" s="126" t="n">
        <v>37.1749</v>
      </c>
      <c r="X46" s="126" t="n">
        <v>4164.555</v>
      </c>
      <c r="Y46" s="126" t="n">
        <v>9.656</v>
      </c>
      <c r="Z46" s="126" t="n">
        <f aca="false">X46/3600</f>
        <v>1.15682083333333</v>
      </c>
      <c r="AA46" s="124"/>
      <c r="AB46" s="124"/>
      <c r="AC46" s="124"/>
      <c r="AE46" s="106" t="n">
        <f aca="false">Q46/100</f>
        <v>0.09728</v>
      </c>
      <c r="AF46" s="106" t="n">
        <f aca="false">R46/100</f>
        <v>0.0118419583333333</v>
      </c>
      <c r="AG46" s="106" t="n">
        <f aca="false">Y46/100</f>
        <v>0.09656</v>
      </c>
      <c r="AH46" s="106" t="n">
        <f aca="false">Z46/100</f>
        <v>0.0115682083333333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9646.4168</v>
      </c>
      <c r="E47" s="173" t="n">
        <f aca="false">N47</f>
        <v>40.7805</v>
      </c>
      <c r="F47" s="173" t="n">
        <f aca="false">L47</f>
        <v>9646.4168</v>
      </c>
      <c r="G47" s="173" t="n">
        <f aca="false">O47</f>
        <v>41.6585</v>
      </c>
      <c r="H47" s="173" t="n">
        <f aca="false">T47</f>
        <v>9272.9936</v>
      </c>
      <c r="I47" s="173" t="n">
        <f aca="false">V47</f>
        <v>40.7255</v>
      </c>
      <c r="J47" s="173" t="n">
        <f aca="false">T47</f>
        <v>9272.9936</v>
      </c>
      <c r="K47" s="173" t="n">
        <f aca="false">W47</f>
        <v>41.5871</v>
      </c>
      <c r="L47" s="119" t="n">
        <v>9646.4168</v>
      </c>
      <c r="M47" s="119" t="n">
        <v>38.2057</v>
      </c>
      <c r="N47" s="119" t="n">
        <v>40.7805</v>
      </c>
      <c r="O47" s="119" t="n">
        <v>41.6585</v>
      </c>
      <c r="P47" s="119" t="n">
        <v>7626.774</v>
      </c>
      <c r="Q47" s="120" t="n">
        <v>21.978</v>
      </c>
      <c r="R47" s="128" t="n">
        <f aca="false">P47/3600</f>
        <v>2.11854833333333</v>
      </c>
      <c r="S47" s="129"/>
      <c r="T47" s="119" t="n">
        <v>9272.9936</v>
      </c>
      <c r="U47" s="119" t="n">
        <v>38.2127</v>
      </c>
      <c r="V47" s="119" t="n">
        <v>40.7255</v>
      </c>
      <c r="W47" s="119" t="n">
        <v>41.5871</v>
      </c>
      <c r="X47" s="119" t="n">
        <v>7439.438</v>
      </c>
      <c r="Y47" s="120" t="n">
        <v>21.028</v>
      </c>
      <c r="Z47" s="119" t="n">
        <f aca="false">X47/3600</f>
        <v>2.06651055555556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1978</v>
      </c>
      <c r="AF47" s="106" t="n">
        <f aca="false">R47/100</f>
        <v>0.0211854833333333</v>
      </c>
      <c r="AG47" s="106" t="n">
        <f aca="false">Y47/100</f>
        <v>0.21028</v>
      </c>
      <c r="AH47" s="106" t="n">
        <f aca="false">Z47/100</f>
        <v>0.0206651055555556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851.836</v>
      </c>
      <c r="E48" s="174" t="n">
        <f aca="false">N48</f>
        <v>38.0398</v>
      </c>
      <c r="F48" s="174" t="n">
        <f aca="false">L48</f>
        <v>3851.836</v>
      </c>
      <c r="G48" s="174" t="n">
        <f aca="false">O48</f>
        <v>38.821</v>
      </c>
      <c r="H48" s="174" t="n">
        <f aca="false">T48</f>
        <v>3779.78</v>
      </c>
      <c r="I48" s="174" t="n">
        <f aca="false">V48</f>
        <v>37.9532</v>
      </c>
      <c r="J48" s="174" t="n">
        <f aca="false">T48</f>
        <v>3779.78</v>
      </c>
      <c r="K48" s="174" t="n">
        <f aca="false">W48</f>
        <v>38.7221</v>
      </c>
      <c r="L48" s="119" t="n">
        <v>3851.836</v>
      </c>
      <c r="M48" s="119" t="n">
        <v>34.2648</v>
      </c>
      <c r="N48" s="119" t="n">
        <v>38.0398</v>
      </c>
      <c r="O48" s="119" t="n">
        <v>38.821</v>
      </c>
      <c r="P48" s="119" t="n">
        <v>5546.909</v>
      </c>
      <c r="Q48" s="120" t="n">
        <v>16.184</v>
      </c>
      <c r="R48" s="119" t="n">
        <f aca="false">P48/3600</f>
        <v>1.54080805555556</v>
      </c>
      <c r="S48" s="121"/>
      <c r="T48" s="119" t="n">
        <v>3779.78</v>
      </c>
      <c r="U48" s="119" t="n">
        <v>34.3184</v>
      </c>
      <c r="V48" s="119" t="n">
        <v>37.9532</v>
      </c>
      <c r="W48" s="119" t="n">
        <v>38.7221</v>
      </c>
      <c r="X48" s="119" t="n">
        <v>5435.82</v>
      </c>
      <c r="Y48" s="120" t="n">
        <v>15.756</v>
      </c>
      <c r="Z48" s="119" t="n">
        <f aca="false">X48/3600</f>
        <v>1.50995</v>
      </c>
      <c r="AA48" s="121"/>
      <c r="AB48" s="121"/>
      <c r="AC48" s="121"/>
      <c r="AE48" s="106" t="n">
        <f aca="false">Q48/100</f>
        <v>0.16184</v>
      </c>
      <c r="AF48" s="106" t="n">
        <f aca="false">R48/100</f>
        <v>0.0154080805555556</v>
      </c>
      <c r="AG48" s="106" t="n">
        <f aca="false">Y48/100</f>
        <v>0.15756</v>
      </c>
      <c r="AH48" s="106" t="n">
        <f aca="false">Z48/100</f>
        <v>0.0150995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21.3008</v>
      </c>
      <c r="E49" s="174" t="n">
        <f aca="false">N49</f>
        <v>35.7613</v>
      </c>
      <c r="F49" s="174" t="n">
        <f aca="false">L49</f>
        <v>1621.3008</v>
      </c>
      <c r="G49" s="174" t="n">
        <f aca="false">O49</f>
        <v>36.4836</v>
      </c>
      <c r="H49" s="174" t="n">
        <f aca="false">T49</f>
        <v>1610.4464</v>
      </c>
      <c r="I49" s="174" t="n">
        <f aca="false">V49</f>
        <v>35.6202</v>
      </c>
      <c r="J49" s="174" t="n">
        <f aca="false">T49</f>
        <v>1610.4464</v>
      </c>
      <c r="K49" s="174" t="n">
        <f aca="false">W49</f>
        <v>36.3445</v>
      </c>
      <c r="L49" s="119" t="n">
        <v>1621.3008</v>
      </c>
      <c r="M49" s="119" t="n">
        <v>30.9229</v>
      </c>
      <c r="N49" s="119" t="n">
        <v>35.7613</v>
      </c>
      <c r="O49" s="119" t="n">
        <v>36.4836</v>
      </c>
      <c r="P49" s="119" t="n">
        <v>4465.71</v>
      </c>
      <c r="Q49" s="120" t="n">
        <v>12.993</v>
      </c>
      <c r="R49" s="119" t="n">
        <f aca="false">P49/3600</f>
        <v>1.240475</v>
      </c>
      <c r="S49" s="121"/>
      <c r="T49" s="119" t="n">
        <v>1610.4464</v>
      </c>
      <c r="U49" s="119" t="n">
        <v>30.9325</v>
      </c>
      <c r="V49" s="119" t="n">
        <v>35.6202</v>
      </c>
      <c r="W49" s="119" t="n">
        <v>36.3445</v>
      </c>
      <c r="X49" s="119" t="n">
        <v>4371.933</v>
      </c>
      <c r="Y49" s="120" t="n">
        <v>12.62</v>
      </c>
      <c r="Z49" s="119" t="n">
        <f aca="false">X49/3600</f>
        <v>1.21442583333333</v>
      </c>
      <c r="AA49" s="121"/>
      <c r="AB49" s="121"/>
      <c r="AC49" s="121"/>
      <c r="AE49" s="106" t="n">
        <f aca="false">Q49/100</f>
        <v>0.12993</v>
      </c>
      <c r="AF49" s="106" t="n">
        <f aca="false">R49/100</f>
        <v>0.01240475</v>
      </c>
      <c r="AG49" s="106" t="n">
        <f aca="false">Y49/100</f>
        <v>0.1262</v>
      </c>
      <c r="AH49" s="106" t="n">
        <f aca="false">Z49/100</f>
        <v>0.0121442583333333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61.7368</v>
      </c>
      <c r="E50" s="175" t="n">
        <f aca="false">N50</f>
        <v>33.6899</v>
      </c>
      <c r="F50" s="175" t="n">
        <f aca="false">L50</f>
        <v>661.7368</v>
      </c>
      <c r="G50" s="175" t="n">
        <f aca="false">O50</f>
        <v>34.3937</v>
      </c>
      <c r="H50" s="175" t="n">
        <f aca="false">T50</f>
        <v>664.9992</v>
      </c>
      <c r="I50" s="175" t="n">
        <f aca="false">V50</f>
        <v>33.537</v>
      </c>
      <c r="J50" s="175" t="n">
        <f aca="false">T50</f>
        <v>664.9992</v>
      </c>
      <c r="K50" s="175" t="n">
        <f aca="false">W50</f>
        <v>34.1942</v>
      </c>
      <c r="L50" s="126" t="n">
        <v>661.7368</v>
      </c>
      <c r="M50" s="126" t="n">
        <v>27.7416</v>
      </c>
      <c r="N50" s="126" t="n">
        <v>33.6899</v>
      </c>
      <c r="O50" s="126" t="n">
        <v>34.3937</v>
      </c>
      <c r="P50" s="126" t="n">
        <v>3834.781</v>
      </c>
      <c r="Q50" s="126" t="n">
        <v>9.014</v>
      </c>
      <c r="R50" s="126" t="n">
        <f aca="false">P50/3600</f>
        <v>1.06521694444444</v>
      </c>
      <c r="S50" s="124"/>
      <c r="T50" s="126" t="n">
        <v>664.9992</v>
      </c>
      <c r="U50" s="126" t="n">
        <v>27.7253</v>
      </c>
      <c r="V50" s="126" t="n">
        <v>33.537</v>
      </c>
      <c r="W50" s="126" t="n">
        <v>34.1942</v>
      </c>
      <c r="X50" s="126" t="n">
        <v>3752.276</v>
      </c>
      <c r="Y50" s="126" t="n">
        <v>9.172</v>
      </c>
      <c r="Z50" s="126" t="n">
        <f aca="false">X50/3600</f>
        <v>1.04229888888889</v>
      </c>
      <c r="AA50" s="124"/>
      <c r="AB50" s="124"/>
      <c r="AC50" s="124"/>
      <c r="AE50" s="106" t="n">
        <f aca="false">Q50/100</f>
        <v>0.09014</v>
      </c>
      <c r="AF50" s="106" t="n">
        <f aca="false">R50/100</f>
        <v>0.0106521694444444</v>
      </c>
      <c r="AG50" s="106" t="n">
        <f aca="false">Y50/100</f>
        <v>0.09172</v>
      </c>
      <c r="AH50" s="106" t="n">
        <f aca="false">Z50/100</f>
        <v>0.0104229888888889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101.8808</v>
      </c>
      <c r="E51" s="173" t="n">
        <f aca="false">N51</f>
        <v>41.3035</v>
      </c>
      <c r="F51" s="173" t="n">
        <f aca="false">L51</f>
        <v>6101.8808</v>
      </c>
      <c r="G51" s="173" t="n">
        <f aca="false">O51</f>
        <v>42.6398</v>
      </c>
      <c r="H51" s="173" t="n">
        <f aca="false">T51</f>
        <v>6120.812</v>
      </c>
      <c r="I51" s="173" t="n">
        <f aca="false">V51</f>
        <v>41.3085</v>
      </c>
      <c r="J51" s="173" t="n">
        <f aca="false">T51</f>
        <v>6120.812</v>
      </c>
      <c r="K51" s="173" t="n">
        <f aca="false">W51</f>
        <v>42.6338</v>
      </c>
      <c r="L51" s="119" t="n">
        <v>6101.8808</v>
      </c>
      <c r="M51" s="119" t="n">
        <v>40.0667</v>
      </c>
      <c r="N51" s="119" t="n">
        <v>41.3035</v>
      </c>
      <c r="O51" s="119" t="n">
        <v>42.6398</v>
      </c>
      <c r="P51" s="119" t="n">
        <v>4953.756</v>
      </c>
      <c r="Q51" s="120" t="n">
        <v>16.382</v>
      </c>
      <c r="R51" s="128" t="n">
        <f aca="false">P51/3600</f>
        <v>1.37604333333333</v>
      </c>
      <c r="S51" s="129"/>
      <c r="T51" s="119" t="n">
        <v>6120.812</v>
      </c>
      <c r="U51" s="119" t="n">
        <v>40.0708</v>
      </c>
      <c r="V51" s="119" t="n">
        <v>41.3085</v>
      </c>
      <c r="W51" s="119" t="n">
        <v>42.6338</v>
      </c>
      <c r="X51" s="119" t="n">
        <v>4910.365</v>
      </c>
      <c r="Y51" s="120" t="n">
        <v>16.114</v>
      </c>
      <c r="Z51" s="119" t="n">
        <f aca="false">X51/3600</f>
        <v>1.36399027777778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6382</v>
      </c>
      <c r="AF51" s="106" t="n">
        <f aca="false">R51/100</f>
        <v>0.0137604333333333</v>
      </c>
      <c r="AG51" s="106" t="n">
        <f aca="false">Y51/100</f>
        <v>0.16114</v>
      </c>
      <c r="AH51" s="106" t="n">
        <f aca="false">Z51/100</f>
        <v>0.0136399027777778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20.1632</v>
      </c>
      <c r="E52" s="174" t="n">
        <f aca="false">N52</f>
        <v>38.5913</v>
      </c>
      <c r="F52" s="174" t="n">
        <f aca="false">L52</f>
        <v>2420.1632</v>
      </c>
      <c r="G52" s="174" t="n">
        <f aca="false">O52</f>
        <v>40.1498</v>
      </c>
      <c r="H52" s="174" t="n">
        <f aca="false">T52</f>
        <v>2420.528</v>
      </c>
      <c r="I52" s="174" t="n">
        <f aca="false">V52</f>
        <v>38.5727</v>
      </c>
      <c r="J52" s="174" t="n">
        <f aca="false">T52</f>
        <v>2420.528</v>
      </c>
      <c r="K52" s="174" t="n">
        <f aca="false">W52</f>
        <v>40.1498</v>
      </c>
      <c r="L52" s="119" t="n">
        <v>2420.1632</v>
      </c>
      <c r="M52" s="119" t="n">
        <v>36.2276</v>
      </c>
      <c r="N52" s="119" t="n">
        <v>38.5913</v>
      </c>
      <c r="O52" s="119" t="n">
        <v>40.1498</v>
      </c>
      <c r="P52" s="119" t="n">
        <v>3800.965</v>
      </c>
      <c r="Q52" s="120" t="n">
        <v>12.94</v>
      </c>
      <c r="R52" s="119" t="n">
        <f aca="false">P52/3600</f>
        <v>1.05582361111111</v>
      </c>
      <c r="S52" s="121"/>
      <c r="T52" s="119" t="n">
        <v>2420.528</v>
      </c>
      <c r="U52" s="119" t="n">
        <v>36.2291</v>
      </c>
      <c r="V52" s="119" t="n">
        <v>38.5727</v>
      </c>
      <c r="W52" s="119" t="n">
        <v>40.1498</v>
      </c>
      <c r="X52" s="119" t="n">
        <v>3743.009</v>
      </c>
      <c r="Y52" s="120" t="n">
        <v>12.417</v>
      </c>
      <c r="Z52" s="119" t="n">
        <f aca="false">X52/3600</f>
        <v>1.03972472222222</v>
      </c>
      <c r="AA52" s="121"/>
      <c r="AB52" s="121"/>
      <c r="AC52" s="121"/>
      <c r="AE52" s="106" t="n">
        <f aca="false">Q52/100</f>
        <v>0.1294</v>
      </c>
      <c r="AF52" s="106" t="n">
        <f aca="false">R52/100</f>
        <v>0.0105582361111111</v>
      </c>
      <c r="AG52" s="106" t="n">
        <f aca="false">Y52/100</f>
        <v>0.12417</v>
      </c>
      <c r="AH52" s="106" t="n">
        <f aca="false">Z52/100</f>
        <v>0.0103972472222222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50.0032</v>
      </c>
      <c r="E53" s="174" t="n">
        <f aca="false">N53</f>
        <v>36.3623</v>
      </c>
      <c r="F53" s="174" t="n">
        <f aca="false">L53</f>
        <v>1050.0032</v>
      </c>
      <c r="G53" s="174" t="n">
        <f aca="false">O53</f>
        <v>37.9738</v>
      </c>
      <c r="H53" s="174" t="n">
        <f aca="false">T53</f>
        <v>1049.7144</v>
      </c>
      <c r="I53" s="174" t="n">
        <f aca="false">V53</f>
        <v>36.3618</v>
      </c>
      <c r="J53" s="174" t="n">
        <f aca="false">T53</f>
        <v>1049.7144</v>
      </c>
      <c r="K53" s="174" t="n">
        <f aca="false">W53</f>
        <v>37.9556</v>
      </c>
      <c r="L53" s="119" t="n">
        <v>1050.0032</v>
      </c>
      <c r="M53" s="119" t="n">
        <v>33.0344</v>
      </c>
      <c r="N53" s="119" t="n">
        <v>36.3623</v>
      </c>
      <c r="O53" s="119" t="n">
        <v>37.9738</v>
      </c>
      <c r="P53" s="119" t="n">
        <v>3093.692</v>
      </c>
      <c r="Q53" s="120" t="n">
        <v>9.87</v>
      </c>
      <c r="R53" s="119" t="n">
        <f aca="false">P53/3600</f>
        <v>0.859358888888889</v>
      </c>
      <c r="S53" s="121"/>
      <c r="T53" s="119" t="n">
        <v>1049.7144</v>
      </c>
      <c r="U53" s="119" t="n">
        <v>33.0353</v>
      </c>
      <c r="V53" s="119" t="n">
        <v>36.3618</v>
      </c>
      <c r="W53" s="119" t="n">
        <v>37.9556</v>
      </c>
      <c r="X53" s="119" t="n">
        <v>3006.388</v>
      </c>
      <c r="Y53" s="120" t="n">
        <v>9.36</v>
      </c>
      <c r="Z53" s="119" t="n">
        <f aca="false">X53/3600</f>
        <v>0.835107777777778</v>
      </c>
      <c r="AA53" s="121"/>
      <c r="AB53" s="121"/>
      <c r="AC53" s="121"/>
      <c r="AE53" s="106" t="n">
        <f aca="false">Q53/100</f>
        <v>0.0987</v>
      </c>
      <c r="AF53" s="106" t="n">
        <f aca="false">R53/100</f>
        <v>0.00859358888888889</v>
      </c>
      <c r="AG53" s="106" t="n">
        <f aca="false">Y53/100</f>
        <v>0.0936</v>
      </c>
      <c r="AH53" s="106" t="n">
        <f aca="false">Z53/100</f>
        <v>0.00835107777777778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59.8248</v>
      </c>
      <c r="E54" s="175" t="n">
        <f aca="false">N54</f>
        <v>34.3601</v>
      </c>
      <c r="F54" s="175" t="n">
        <f aca="false">L54</f>
        <v>459.8248</v>
      </c>
      <c r="G54" s="175" t="n">
        <f aca="false">O54</f>
        <v>35.7895</v>
      </c>
      <c r="H54" s="175" t="n">
        <f aca="false">T54</f>
        <v>460.5584</v>
      </c>
      <c r="I54" s="175" t="n">
        <f aca="false">V54</f>
        <v>34.3459</v>
      </c>
      <c r="J54" s="175" t="n">
        <f aca="false">T54</f>
        <v>460.5584</v>
      </c>
      <c r="K54" s="175" t="n">
        <f aca="false">W54</f>
        <v>35.7505</v>
      </c>
      <c r="L54" s="126" t="n">
        <v>459.8248</v>
      </c>
      <c r="M54" s="126" t="n">
        <v>30.1626</v>
      </c>
      <c r="N54" s="126" t="n">
        <v>34.3601</v>
      </c>
      <c r="O54" s="126" t="n">
        <v>35.7895</v>
      </c>
      <c r="P54" s="126" t="n">
        <v>2665.907</v>
      </c>
      <c r="Q54" s="126" t="n">
        <v>7.201</v>
      </c>
      <c r="R54" s="126" t="n">
        <f aca="false">P54/3600</f>
        <v>0.740529722222222</v>
      </c>
      <c r="S54" s="124"/>
      <c r="T54" s="126" t="n">
        <v>460.5584</v>
      </c>
      <c r="U54" s="126" t="n">
        <v>30.1677</v>
      </c>
      <c r="V54" s="126" t="n">
        <v>34.3459</v>
      </c>
      <c r="W54" s="126" t="n">
        <v>35.7505</v>
      </c>
      <c r="X54" s="126" t="n">
        <v>2584.858</v>
      </c>
      <c r="Y54" s="126" t="n">
        <v>7.098</v>
      </c>
      <c r="Z54" s="126" t="n">
        <f aca="false">X54/3600</f>
        <v>0.718016111111111</v>
      </c>
      <c r="AA54" s="124"/>
      <c r="AB54" s="124"/>
      <c r="AC54" s="124"/>
      <c r="AE54" s="106" t="n">
        <f aca="false">Q54/100</f>
        <v>0.07201</v>
      </c>
      <c r="AF54" s="106" t="n">
        <f aca="false">R54/100</f>
        <v>0.00740529722222222</v>
      </c>
      <c r="AG54" s="106" t="n">
        <f aca="false">Y54/100</f>
        <v>0.07098</v>
      </c>
      <c r="AH54" s="106" t="n">
        <f aca="false">Z54/100</f>
        <v>0.00718016111111111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04.992</v>
      </c>
      <c r="E55" s="173" t="n">
        <f aca="false">N55</f>
        <v>43.4143</v>
      </c>
      <c r="F55" s="173" t="n">
        <f aca="false">L55</f>
        <v>1804.992</v>
      </c>
      <c r="G55" s="173" t="n">
        <f aca="false">O55</f>
        <v>42.8601</v>
      </c>
      <c r="H55" s="173" t="n">
        <f aca="false">T55</f>
        <v>1799.7872</v>
      </c>
      <c r="I55" s="173" t="n">
        <f aca="false">V55</f>
        <v>43.4018</v>
      </c>
      <c r="J55" s="173" t="n">
        <f aca="false">T55</f>
        <v>1799.7872</v>
      </c>
      <c r="K55" s="173" t="n">
        <f aca="false">W55</f>
        <v>42.8338</v>
      </c>
      <c r="L55" s="119" t="n">
        <v>1804.992</v>
      </c>
      <c r="M55" s="119" t="n">
        <v>41.0056</v>
      </c>
      <c r="N55" s="119" t="n">
        <v>43.4143</v>
      </c>
      <c r="O55" s="119" t="n">
        <v>42.8601</v>
      </c>
      <c r="P55" s="119" t="n">
        <v>1635.642</v>
      </c>
      <c r="Q55" s="120" t="n">
        <v>4.691</v>
      </c>
      <c r="R55" s="128" t="n">
        <f aca="false">P55/3600</f>
        <v>0.454345</v>
      </c>
      <c r="S55" s="129"/>
      <c r="T55" s="119" t="n">
        <v>1799.7872</v>
      </c>
      <c r="U55" s="119" t="n">
        <v>41.0108</v>
      </c>
      <c r="V55" s="119" t="n">
        <v>43.4018</v>
      </c>
      <c r="W55" s="119" t="n">
        <v>42.8338</v>
      </c>
      <c r="X55" s="119" t="n">
        <v>1594.689</v>
      </c>
      <c r="Y55" s="120" t="n">
        <v>4.446</v>
      </c>
      <c r="Z55" s="119" t="n">
        <f aca="false">X55/3600</f>
        <v>0.442969166666667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691</v>
      </c>
      <c r="AF55" s="106" t="n">
        <f aca="false">R55/100</f>
        <v>0.00454345</v>
      </c>
      <c r="AG55" s="106" t="n">
        <f aca="false">Y55/100</f>
        <v>0.04446</v>
      </c>
      <c r="AH55" s="106" t="n">
        <f aca="false">Z55/100</f>
        <v>0.00442969166666667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892.52</v>
      </c>
      <c r="E56" s="174" t="n">
        <f aca="false">N56</f>
        <v>40.5733</v>
      </c>
      <c r="F56" s="174" t="n">
        <f aca="false">L56</f>
        <v>892.52</v>
      </c>
      <c r="G56" s="174" t="n">
        <f aca="false">O56</f>
        <v>39.5563</v>
      </c>
      <c r="H56" s="174" t="n">
        <f aca="false">T56</f>
        <v>892.3928</v>
      </c>
      <c r="I56" s="174" t="n">
        <f aca="false">V56</f>
        <v>40.5471</v>
      </c>
      <c r="J56" s="174" t="n">
        <f aca="false">T56</f>
        <v>892.3928</v>
      </c>
      <c r="K56" s="174" t="n">
        <f aca="false">W56</f>
        <v>39.5376</v>
      </c>
      <c r="L56" s="119" t="n">
        <v>892.52</v>
      </c>
      <c r="M56" s="119" t="n">
        <v>37.0542</v>
      </c>
      <c r="N56" s="119" t="n">
        <v>40.5733</v>
      </c>
      <c r="O56" s="119" t="n">
        <v>39.5563</v>
      </c>
      <c r="P56" s="119" t="n">
        <v>1313.065</v>
      </c>
      <c r="Q56" s="120" t="n">
        <v>3.783</v>
      </c>
      <c r="R56" s="119" t="n">
        <f aca="false">P56/3600</f>
        <v>0.364740277777778</v>
      </c>
      <c r="S56" s="121"/>
      <c r="T56" s="119" t="n">
        <v>892.3928</v>
      </c>
      <c r="U56" s="119" t="n">
        <v>37.0613</v>
      </c>
      <c r="V56" s="119" t="n">
        <v>40.5471</v>
      </c>
      <c r="W56" s="119" t="n">
        <v>39.5376</v>
      </c>
      <c r="X56" s="119" t="n">
        <v>1302.986</v>
      </c>
      <c r="Y56" s="120" t="n">
        <v>3.588</v>
      </c>
      <c r="Z56" s="119" t="n">
        <f aca="false">X56/3600</f>
        <v>0.361940555555556</v>
      </c>
      <c r="AA56" s="121"/>
      <c r="AB56" s="121"/>
      <c r="AC56" s="121"/>
      <c r="AE56" s="106" t="n">
        <f aca="false">Q56/100</f>
        <v>0.03783</v>
      </c>
      <c r="AF56" s="106" t="n">
        <f aca="false">R56/100</f>
        <v>0.00364740277777778</v>
      </c>
      <c r="AG56" s="106" t="n">
        <f aca="false">Y56/100</f>
        <v>0.03588</v>
      </c>
      <c r="AH56" s="106" t="n">
        <f aca="false">Z56/100</f>
        <v>0.00361940555555556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29.1224</v>
      </c>
      <c r="E57" s="174" t="n">
        <f aca="false">N57</f>
        <v>38.066</v>
      </c>
      <c r="F57" s="174" t="n">
        <f aca="false">L57</f>
        <v>429.1224</v>
      </c>
      <c r="G57" s="174" t="n">
        <f aca="false">O57</f>
        <v>36.7095</v>
      </c>
      <c r="H57" s="174" t="n">
        <f aca="false">T57</f>
        <v>429.1704</v>
      </c>
      <c r="I57" s="174" t="n">
        <f aca="false">V57</f>
        <v>38.0702</v>
      </c>
      <c r="J57" s="174" t="n">
        <f aca="false">T57</f>
        <v>429.1704</v>
      </c>
      <c r="K57" s="174" t="n">
        <f aca="false">W57</f>
        <v>36.7199</v>
      </c>
      <c r="L57" s="119" t="n">
        <v>429.1224</v>
      </c>
      <c r="M57" s="119" t="n">
        <v>33.5299</v>
      </c>
      <c r="N57" s="119" t="n">
        <v>38.066</v>
      </c>
      <c r="O57" s="119" t="n">
        <v>36.7095</v>
      </c>
      <c r="P57" s="119" t="n">
        <v>1100.639</v>
      </c>
      <c r="Q57" s="120" t="n">
        <v>2.912</v>
      </c>
      <c r="R57" s="119" t="n">
        <f aca="false">P57/3600</f>
        <v>0.305733055555556</v>
      </c>
      <c r="S57" s="121"/>
      <c r="T57" s="119" t="n">
        <v>429.1704</v>
      </c>
      <c r="U57" s="119" t="n">
        <v>33.5351</v>
      </c>
      <c r="V57" s="119" t="n">
        <v>38.0702</v>
      </c>
      <c r="W57" s="119" t="n">
        <v>36.7199</v>
      </c>
      <c r="X57" s="119" t="n">
        <v>1087.888</v>
      </c>
      <c r="Y57" s="120" t="n">
        <v>2.901</v>
      </c>
      <c r="Z57" s="119" t="n">
        <f aca="false">X57/3600</f>
        <v>0.302191111111111</v>
      </c>
      <c r="AA57" s="121"/>
      <c r="AB57" s="121"/>
      <c r="AC57" s="121"/>
      <c r="AE57" s="106" t="n">
        <f aca="false">Q57/100</f>
        <v>0.02912</v>
      </c>
      <c r="AF57" s="106" t="n">
        <f aca="false">R57/100</f>
        <v>0.00305733055555556</v>
      </c>
      <c r="AG57" s="106" t="n">
        <f aca="false">Y57/100</f>
        <v>0.02901</v>
      </c>
      <c r="AH57" s="106" t="n">
        <f aca="false">Z57/100</f>
        <v>0.00302191111111111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09.2224</v>
      </c>
      <c r="E58" s="175" t="n">
        <f aca="false">N58</f>
        <v>35.7496</v>
      </c>
      <c r="F58" s="175" t="n">
        <f aca="false">L58</f>
        <v>209.2224</v>
      </c>
      <c r="G58" s="175" t="n">
        <f aca="false">O58</f>
        <v>34.1338</v>
      </c>
      <c r="H58" s="175" t="n">
        <f aca="false">T58</f>
        <v>209.004</v>
      </c>
      <c r="I58" s="175" t="n">
        <f aca="false">V58</f>
        <v>35.6555</v>
      </c>
      <c r="J58" s="175" t="n">
        <f aca="false">T58</f>
        <v>209.004</v>
      </c>
      <c r="K58" s="175" t="n">
        <f aca="false">W58</f>
        <v>34.1448</v>
      </c>
      <c r="L58" s="126" t="n">
        <v>209.2224</v>
      </c>
      <c r="M58" s="126" t="n">
        <v>30.5545</v>
      </c>
      <c r="N58" s="126" t="n">
        <v>35.7496</v>
      </c>
      <c r="O58" s="126" t="n">
        <v>34.1338</v>
      </c>
      <c r="P58" s="126" t="n">
        <v>971.877</v>
      </c>
      <c r="Q58" s="126" t="n">
        <v>2.308</v>
      </c>
      <c r="R58" s="126" t="n">
        <f aca="false">P58/3600</f>
        <v>0.269965833333333</v>
      </c>
      <c r="S58" s="124"/>
      <c r="T58" s="126" t="n">
        <v>209.004</v>
      </c>
      <c r="U58" s="126" t="n">
        <v>30.5626</v>
      </c>
      <c r="V58" s="126" t="n">
        <v>35.6555</v>
      </c>
      <c r="W58" s="126" t="n">
        <v>34.1448</v>
      </c>
      <c r="X58" s="126" t="n">
        <v>959.328</v>
      </c>
      <c r="Y58" s="126" t="n">
        <v>2.308</v>
      </c>
      <c r="Z58" s="126" t="n">
        <f aca="false">X58/3600</f>
        <v>0.26648</v>
      </c>
      <c r="AA58" s="124"/>
      <c r="AB58" s="124"/>
      <c r="AC58" s="124"/>
      <c r="AE58" s="106" t="n">
        <f aca="false">Q58/100</f>
        <v>0.02308</v>
      </c>
      <c r="AF58" s="106" t="n">
        <f aca="false">R58/100</f>
        <v>0.00269965833333333</v>
      </c>
      <c r="AG58" s="106" t="n">
        <f aca="false">Y58/100</f>
        <v>0.02308</v>
      </c>
      <c r="AH58" s="106" t="n">
        <f aca="false">Z58/100</f>
        <v>0.0026648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822.412</v>
      </c>
      <c r="E59" s="127" t="n">
        <f aca="false">N59</f>
        <v>42.422</v>
      </c>
      <c r="F59" s="127" t="n">
        <f aca="false">L59</f>
        <v>2822.412</v>
      </c>
      <c r="G59" s="127" t="n">
        <f aca="false">O59</f>
        <v>43.4242</v>
      </c>
      <c r="H59" s="127" t="n">
        <f aca="false">T59</f>
        <v>2722.6016</v>
      </c>
      <c r="I59" s="127" t="n">
        <f aca="false">V59</f>
        <v>42.3459</v>
      </c>
      <c r="J59" s="127" t="n">
        <f aca="false">T59</f>
        <v>2722.6016</v>
      </c>
      <c r="K59" s="127" t="n">
        <f aca="false">W59</f>
        <v>43.318</v>
      </c>
      <c r="L59" s="119" t="n">
        <v>2822.412</v>
      </c>
      <c r="M59" s="119" t="n">
        <v>38.1942</v>
      </c>
      <c r="N59" s="119" t="n">
        <v>42.422</v>
      </c>
      <c r="O59" s="119" t="n">
        <v>43.4242</v>
      </c>
      <c r="P59" s="119" t="n">
        <v>2112.657</v>
      </c>
      <c r="Q59" s="120" t="n">
        <v>5.883</v>
      </c>
      <c r="R59" s="128" t="n">
        <f aca="false">P59/3600</f>
        <v>0.586849166666667</v>
      </c>
      <c r="S59" s="129"/>
      <c r="T59" s="119" t="n">
        <v>2722.6016</v>
      </c>
      <c r="U59" s="119" t="n">
        <v>38.1904</v>
      </c>
      <c r="V59" s="119" t="n">
        <v>42.3459</v>
      </c>
      <c r="W59" s="119" t="n">
        <v>43.318</v>
      </c>
      <c r="X59" s="119" t="n">
        <v>2077.98</v>
      </c>
      <c r="Y59" s="120" t="n">
        <v>5.74</v>
      </c>
      <c r="Z59" s="119" t="n">
        <f aca="false">X59/3600</f>
        <v>0.577216666666667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883</v>
      </c>
      <c r="AF59" s="106" t="n">
        <f aca="false">R59/100</f>
        <v>0.00586849166666667</v>
      </c>
      <c r="AG59" s="106" t="n">
        <f aca="false">Y59/100</f>
        <v>0.0574</v>
      </c>
      <c r="AH59" s="106" t="n">
        <f aca="false">Z59/100</f>
        <v>0.00577216666666667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69.6416</v>
      </c>
      <c r="E60" s="118" t="n">
        <f aca="false">N60</f>
        <v>40.533</v>
      </c>
      <c r="F60" s="118" t="n">
        <f aca="false">L60</f>
        <v>969.6416</v>
      </c>
      <c r="G60" s="118" t="n">
        <f aca="false">O60</f>
        <v>41.38</v>
      </c>
      <c r="H60" s="118" t="n">
        <f aca="false">T60</f>
        <v>930.9616</v>
      </c>
      <c r="I60" s="118" t="n">
        <f aca="false">V60</f>
        <v>40.3975</v>
      </c>
      <c r="J60" s="118" t="n">
        <f aca="false">T60</f>
        <v>930.9616</v>
      </c>
      <c r="K60" s="118" t="n">
        <f aca="false">W60</f>
        <v>41.1896</v>
      </c>
      <c r="L60" s="119" t="n">
        <v>969.6416</v>
      </c>
      <c r="M60" s="119" t="n">
        <v>34.024</v>
      </c>
      <c r="N60" s="119" t="n">
        <v>40.533</v>
      </c>
      <c r="O60" s="119" t="n">
        <v>41.38</v>
      </c>
      <c r="P60" s="119" t="n">
        <v>1510.829</v>
      </c>
      <c r="Q60" s="120" t="n">
        <v>4.417</v>
      </c>
      <c r="R60" s="119" t="n">
        <f aca="false">P60/3600</f>
        <v>0.419674722222222</v>
      </c>
      <c r="S60" s="121"/>
      <c r="T60" s="119" t="n">
        <v>930.9616</v>
      </c>
      <c r="U60" s="119" t="n">
        <v>34.069</v>
      </c>
      <c r="V60" s="119" t="n">
        <v>40.3975</v>
      </c>
      <c r="W60" s="119" t="n">
        <v>41.1896</v>
      </c>
      <c r="X60" s="119" t="n">
        <v>1478.281</v>
      </c>
      <c r="Y60" s="120" t="n">
        <v>4.165</v>
      </c>
      <c r="Z60" s="119" t="n">
        <f aca="false">X60/3600</f>
        <v>0.410633611111111</v>
      </c>
      <c r="AA60" s="121"/>
      <c r="AB60" s="121"/>
      <c r="AC60" s="121"/>
      <c r="AE60" s="106" t="n">
        <f aca="false">Q60/100</f>
        <v>0.04417</v>
      </c>
      <c r="AF60" s="106" t="n">
        <f aca="false">R60/100</f>
        <v>0.00419674722222222</v>
      </c>
      <c r="AG60" s="106" t="n">
        <f aca="false">Y60/100</f>
        <v>0.04165</v>
      </c>
      <c r="AH60" s="106" t="n">
        <f aca="false">Z60/100</f>
        <v>0.00410633611111111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56.7568</v>
      </c>
      <c r="E61" s="118" t="n">
        <f aca="false">N61</f>
        <v>38.8579</v>
      </c>
      <c r="F61" s="118" t="n">
        <f aca="false">L61</f>
        <v>356.7568</v>
      </c>
      <c r="G61" s="118" t="n">
        <f aca="false">O61</f>
        <v>39.5913</v>
      </c>
      <c r="H61" s="118" t="n">
        <f aca="false">T61</f>
        <v>346.1528</v>
      </c>
      <c r="I61" s="118" t="n">
        <f aca="false">V61</f>
        <v>38.7303</v>
      </c>
      <c r="J61" s="118" t="n">
        <f aca="false">T61</f>
        <v>346.1528</v>
      </c>
      <c r="K61" s="118" t="n">
        <f aca="false">W61</f>
        <v>39.4031</v>
      </c>
      <c r="L61" s="119" t="n">
        <v>356.7568</v>
      </c>
      <c r="M61" s="119" t="n">
        <v>30.953</v>
      </c>
      <c r="N61" s="119" t="n">
        <v>38.8579</v>
      </c>
      <c r="O61" s="119" t="n">
        <v>39.5913</v>
      </c>
      <c r="P61" s="119" t="n">
        <v>1201.602</v>
      </c>
      <c r="Q61" s="120" t="n">
        <v>3.012</v>
      </c>
      <c r="R61" s="119" t="n">
        <f aca="false">P61/3600</f>
        <v>0.333778333333333</v>
      </c>
      <c r="S61" s="121"/>
      <c r="T61" s="119" t="n">
        <v>346.1528</v>
      </c>
      <c r="U61" s="119" t="n">
        <v>30.9979</v>
      </c>
      <c r="V61" s="119" t="n">
        <v>38.7303</v>
      </c>
      <c r="W61" s="119" t="n">
        <v>39.4031</v>
      </c>
      <c r="X61" s="119" t="n">
        <v>1176.887</v>
      </c>
      <c r="Y61" s="120" t="n">
        <v>3.026</v>
      </c>
      <c r="Z61" s="119" t="n">
        <f aca="false">X61/3600</f>
        <v>0.326913055555556</v>
      </c>
      <c r="AA61" s="121"/>
      <c r="AB61" s="121"/>
      <c r="AC61" s="121"/>
      <c r="AE61" s="106" t="n">
        <f aca="false">Q61/100</f>
        <v>0.03012</v>
      </c>
      <c r="AF61" s="106" t="n">
        <f aca="false">R61/100</f>
        <v>0.00333778333333333</v>
      </c>
      <c r="AG61" s="106" t="n">
        <f aca="false">Y61/100</f>
        <v>0.03026</v>
      </c>
      <c r="AH61" s="106" t="n">
        <f aca="false">Z61/100</f>
        <v>0.00326913055555556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8.0784</v>
      </c>
      <c r="E62" s="125" t="n">
        <f aca="false">N62</f>
        <v>36.9499</v>
      </c>
      <c r="F62" s="125" t="n">
        <f aca="false">L62</f>
        <v>138.0784</v>
      </c>
      <c r="G62" s="125" t="n">
        <f aca="false">O62</f>
        <v>37.5616</v>
      </c>
      <c r="H62" s="125" t="n">
        <f aca="false">T62</f>
        <v>136.6664</v>
      </c>
      <c r="I62" s="125" t="n">
        <f aca="false">V62</f>
        <v>36.9439</v>
      </c>
      <c r="J62" s="125" t="n">
        <f aca="false">T62</f>
        <v>136.6664</v>
      </c>
      <c r="K62" s="125" t="n">
        <f aca="false">W62</f>
        <v>37.3402</v>
      </c>
      <c r="L62" s="126" t="n">
        <v>138.0784</v>
      </c>
      <c r="M62" s="126" t="n">
        <v>27.998</v>
      </c>
      <c r="N62" s="126" t="n">
        <v>36.9499</v>
      </c>
      <c r="O62" s="126" t="n">
        <v>37.5616</v>
      </c>
      <c r="P62" s="126" t="n">
        <v>1059.821</v>
      </c>
      <c r="Q62" s="126" t="n">
        <v>2.235</v>
      </c>
      <c r="R62" s="126" t="n">
        <f aca="false">P62/3600</f>
        <v>0.294394722222222</v>
      </c>
      <c r="S62" s="124"/>
      <c r="T62" s="126" t="n">
        <v>136.6664</v>
      </c>
      <c r="U62" s="126" t="n">
        <v>28.0235</v>
      </c>
      <c r="V62" s="126" t="n">
        <v>36.9439</v>
      </c>
      <c r="W62" s="126" t="n">
        <v>37.3402</v>
      </c>
      <c r="X62" s="126" t="n">
        <v>1043.334</v>
      </c>
      <c r="Y62" s="126" t="n">
        <v>2.215</v>
      </c>
      <c r="Z62" s="126" t="n">
        <f aca="false">X62/3600</f>
        <v>0.289815</v>
      </c>
      <c r="AA62" s="124"/>
      <c r="AB62" s="124"/>
      <c r="AC62" s="124"/>
      <c r="AE62" s="106" t="n">
        <f aca="false">Q62/100</f>
        <v>0.02235</v>
      </c>
      <c r="AF62" s="106" t="n">
        <f aca="false">R62/100</f>
        <v>0.00294394722222222</v>
      </c>
      <c r="AG62" s="106" t="n">
        <f aca="false">Y62/100</f>
        <v>0.02215</v>
      </c>
      <c r="AH62" s="106" t="n">
        <f aca="false">Z62/100</f>
        <v>0.00289815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182.1472</v>
      </c>
      <c r="E63" s="173" t="n">
        <f aca="false">N63</f>
        <v>40.5586</v>
      </c>
      <c r="F63" s="173" t="n">
        <f aca="false">L63</f>
        <v>2182.1472</v>
      </c>
      <c r="G63" s="173" t="n">
        <f aca="false">O63</f>
        <v>41.2666</v>
      </c>
      <c r="H63" s="173" t="n">
        <f aca="false">T63</f>
        <v>2104.3592</v>
      </c>
      <c r="I63" s="173" t="n">
        <f aca="false">V63</f>
        <v>40.5023</v>
      </c>
      <c r="J63" s="173" t="n">
        <f aca="false">T63</f>
        <v>2104.3592</v>
      </c>
      <c r="K63" s="173" t="n">
        <f aca="false">W63</f>
        <v>41.1908</v>
      </c>
      <c r="L63" s="119" t="n">
        <v>2182.1472</v>
      </c>
      <c r="M63" s="119" t="n">
        <v>37.951</v>
      </c>
      <c r="N63" s="119" t="n">
        <v>40.5586</v>
      </c>
      <c r="O63" s="119" t="n">
        <v>41.2666</v>
      </c>
      <c r="P63" s="119" t="n">
        <v>1755.276</v>
      </c>
      <c r="Q63" s="120" t="n">
        <v>4.63</v>
      </c>
      <c r="R63" s="128" t="n">
        <f aca="false">P63/3600</f>
        <v>0.487576666666667</v>
      </c>
      <c r="S63" s="129"/>
      <c r="T63" s="119" t="n">
        <v>2104.3592</v>
      </c>
      <c r="U63" s="119" t="n">
        <v>37.984</v>
      </c>
      <c r="V63" s="119" t="n">
        <v>40.5023</v>
      </c>
      <c r="W63" s="119" t="n">
        <v>41.1908</v>
      </c>
      <c r="X63" s="119" t="n">
        <v>1700.867</v>
      </c>
      <c r="Y63" s="120" t="n">
        <v>4.539</v>
      </c>
      <c r="Z63" s="119" t="n">
        <f aca="false">X63/3600</f>
        <v>0.472463055555556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63</v>
      </c>
      <c r="AF63" s="106" t="n">
        <f aca="false">R63/100</f>
        <v>0.00487576666666667</v>
      </c>
      <c r="AG63" s="106" t="n">
        <f aca="false">Y63/100</f>
        <v>0.04539</v>
      </c>
      <c r="AH63" s="106" t="n">
        <f aca="false">Z63/100</f>
        <v>0.00472463055555556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887.6608</v>
      </c>
      <c r="E64" s="174" t="n">
        <f aca="false">N64</f>
        <v>37.7509</v>
      </c>
      <c r="F64" s="174" t="n">
        <f aca="false">L64</f>
        <v>887.6608</v>
      </c>
      <c r="G64" s="174" t="n">
        <f aca="false">O64</f>
        <v>38.3166</v>
      </c>
      <c r="H64" s="174" t="n">
        <f aca="false">T64</f>
        <v>873.2256</v>
      </c>
      <c r="I64" s="174" t="n">
        <f aca="false">V64</f>
        <v>37.6343</v>
      </c>
      <c r="J64" s="174" t="n">
        <f aca="false">T64</f>
        <v>873.2256</v>
      </c>
      <c r="K64" s="174" t="n">
        <f aca="false">W64</f>
        <v>38.2167</v>
      </c>
      <c r="L64" s="119" t="n">
        <v>887.6608</v>
      </c>
      <c r="M64" s="119" t="n">
        <v>34.1554</v>
      </c>
      <c r="N64" s="119" t="n">
        <v>37.7509</v>
      </c>
      <c r="O64" s="119" t="n">
        <v>38.3166</v>
      </c>
      <c r="P64" s="119" t="n">
        <v>1286.047</v>
      </c>
      <c r="Q64" s="120" t="n">
        <v>3.241</v>
      </c>
      <c r="R64" s="119" t="n">
        <f aca="false">P64/3600</f>
        <v>0.357235277777778</v>
      </c>
      <c r="S64" s="121"/>
      <c r="T64" s="119" t="n">
        <v>873.2256</v>
      </c>
      <c r="U64" s="119" t="n">
        <v>34.2055</v>
      </c>
      <c r="V64" s="119" t="n">
        <v>37.6343</v>
      </c>
      <c r="W64" s="119" t="n">
        <v>38.2167</v>
      </c>
      <c r="X64" s="119" t="n">
        <v>1250.519</v>
      </c>
      <c r="Y64" s="120" t="n">
        <v>3.198</v>
      </c>
      <c r="Z64" s="119" t="n">
        <f aca="false">X64/3600</f>
        <v>0.347366388888889</v>
      </c>
      <c r="AA64" s="121"/>
      <c r="AB64" s="121"/>
      <c r="AC64" s="121"/>
      <c r="AE64" s="106" t="n">
        <f aca="false">Q64/100</f>
        <v>0.03241</v>
      </c>
      <c r="AF64" s="106" t="n">
        <f aca="false">R64/100</f>
        <v>0.00357235277777778</v>
      </c>
      <c r="AG64" s="106" t="n">
        <f aca="false">Y64/100</f>
        <v>0.03198</v>
      </c>
      <c r="AH64" s="106" t="n">
        <f aca="false">Z64/100</f>
        <v>0.00347366388888889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70.448</v>
      </c>
      <c r="E65" s="174" t="n">
        <f aca="false">N65</f>
        <v>35.3535</v>
      </c>
      <c r="F65" s="174" t="n">
        <f aca="false">L65</f>
        <v>370.448</v>
      </c>
      <c r="G65" s="174" t="n">
        <f aca="false">O65</f>
        <v>35.9391</v>
      </c>
      <c r="H65" s="174" t="n">
        <f aca="false">T65</f>
        <v>369.3952</v>
      </c>
      <c r="I65" s="174" t="n">
        <f aca="false">V65</f>
        <v>35.2252</v>
      </c>
      <c r="J65" s="174" t="n">
        <f aca="false">T65</f>
        <v>369.3952</v>
      </c>
      <c r="K65" s="174" t="n">
        <f aca="false">W65</f>
        <v>35.756</v>
      </c>
      <c r="L65" s="119" t="n">
        <v>370.448</v>
      </c>
      <c r="M65" s="119" t="n">
        <v>30.7418</v>
      </c>
      <c r="N65" s="119" t="n">
        <v>35.3535</v>
      </c>
      <c r="O65" s="119" t="n">
        <v>35.9391</v>
      </c>
      <c r="P65" s="119" t="n">
        <v>1039.786</v>
      </c>
      <c r="Q65" s="120" t="n">
        <v>2.424</v>
      </c>
      <c r="R65" s="119" t="n">
        <f aca="false">P65/3600</f>
        <v>0.288829444444444</v>
      </c>
      <c r="S65" s="121"/>
      <c r="T65" s="119" t="n">
        <v>369.3952</v>
      </c>
      <c r="U65" s="119" t="n">
        <v>30.7492</v>
      </c>
      <c r="V65" s="119" t="n">
        <v>35.2252</v>
      </c>
      <c r="W65" s="119" t="n">
        <v>35.756</v>
      </c>
      <c r="X65" s="119" t="n">
        <v>1008.546</v>
      </c>
      <c r="Y65" s="120" t="n">
        <v>2.464</v>
      </c>
      <c r="Z65" s="119" t="n">
        <f aca="false">X65/3600</f>
        <v>0.280151666666667</v>
      </c>
      <c r="AA65" s="121"/>
      <c r="AB65" s="121"/>
      <c r="AC65" s="121"/>
      <c r="AE65" s="106" t="n">
        <f aca="false">Q65/100</f>
        <v>0.02424</v>
      </c>
      <c r="AF65" s="106" t="n">
        <f aca="false">R65/100</f>
        <v>0.00288829444444445</v>
      </c>
      <c r="AG65" s="106" t="n">
        <f aca="false">Y65/100</f>
        <v>0.02464</v>
      </c>
      <c r="AH65" s="106" t="n">
        <f aca="false">Z65/100</f>
        <v>0.00280151666666667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1.228</v>
      </c>
      <c r="E66" s="175" t="n">
        <f aca="false">N66</f>
        <v>33.1736</v>
      </c>
      <c r="F66" s="175" t="n">
        <f aca="false">L66</f>
        <v>151.228</v>
      </c>
      <c r="G66" s="175" t="n">
        <f aca="false">O66</f>
        <v>33.7221</v>
      </c>
      <c r="H66" s="175" t="n">
        <f aca="false">T66</f>
        <v>152.5728</v>
      </c>
      <c r="I66" s="175" t="n">
        <f aca="false">V66</f>
        <v>32.9982</v>
      </c>
      <c r="J66" s="175" t="n">
        <f aca="false">T66</f>
        <v>152.5728</v>
      </c>
      <c r="K66" s="175" t="n">
        <f aca="false">W66</f>
        <v>33.553</v>
      </c>
      <c r="L66" s="126" t="n">
        <v>151.228</v>
      </c>
      <c r="M66" s="126" t="n">
        <v>27.6921</v>
      </c>
      <c r="N66" s="126" t="n">
        <v>33.1736</v>
      </c>
      <c r="O66" s="126" t="n">
        <v>33.7221</v>
      </c>
      <c r="P66" s="126" t="n">
        <v>902.126</v>
      </c>
      <c r="Q66" s="126" t="n">
        <v>1.862</v>
      </c>
      <c r="R66" s="126" t="n">
        <f aca="false">P66/3600</f>
        <v>0.250590555555556</v>
      </c>
      <c r="S66" s="124"/>
      <c r="T66" s="126" t="n">
        <v>152.5728</v>
      </c>
      <c r="U66" s="126" t="n">
        <v>27.6919</v>
      </c>
      <c r="V66" s="126" t="n">
        <v>32.9982</v>
      </c>
      <c r="W66" s="126" t="n">
        <v>33.553</v>
      </c>
      <c r="X66" s="126" t="n">
        <v>877.552</v>
      </c>
      <c r="Y66" s="126" t="n">
        <v>1.872</v>
      </c>
      <c r="Z66" s="126" t="n">
        <f aca="false">X66/3600</f>
        <v>0.243764444444444</v>
      </c>
      <c r="AA66" s="124"/>
      <c r="AB66" s="124"/>
      <c r="AC66" s="124"/>
      <c r="AE66" s="106" t="n">
        <f aca="false">Q66/100</f>
        <v>0.01862</v>
      </c>
      <c r="AF66" s="106" t="n">
        <f aca="false">R66/100</f>
        <v>0.00250590555555556</v>
      </c>
      <c r="AG66" s="106" t="n">
        <f aca="false">Y66/100</f>
        <v>0.01872</v>
      </c>
      <c r="AH66" s="106" t="n">
        <f aca="false">Z66/100</f>
        <v>0.00243764444444444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05.0616</v>
      </c>
      <c r="E67" s="127" t="n">
        <f aca="false">N67</f>
        <v>41.16</v>
      </c>
      <c r="F67" s="127" t="n">
        <f aca="false">L67</f>
        <v>1405.0616</v>
      </c>
      <c r="G67" s="127" t="n">
        <f aca="false">O67</f>
        <v>42.1706</v>
      </c>
      <c r="H67" s="127" t="n">
        <f aca="false">T67</f>
        <v>1407.264</v>
      </c>
      <c r="I67" s="127" t="n">
        <f aca="false">V67</f>
        <v>41.1496</v>
      </c>
      <c r="J67" s="127" t="n">
        <f aca="false">T67</f>
        <v>1407.264</v>
      </c>
      <c r="K67" s="127" t="n">
        <f aca="false">W67</f>
        <v>42.1601</v>
      </c>
      <c r="L67" s="119" t="n">
        <v>1405.0616</v>
      </c>
      <c r="M67" s="119" t="n">
        <v>39.9535</v>
      </c>
      <c r="N67" s="119" t="n">
        <v>41.16</v>
      </c>
      <c r="O67" s="119" t="n">
        <v>42.1706</v>
      </c>
      <c r="P67" s="119" t="n">
        <v>1195.686</v>
      </c>
      <c r="Q67" s="120" t="n">
        <v>3.702</v>
      </c>
      <c r="R67" s="128" t="n">
        <f aca="false">P67/3600</f>
        <v>0.332135</v>
      </c>
      <c r="S67" s="129"/>
      <c r="T67" s="119" t="n">
        <v>1407.264</v>
      </c>
      <c r="U67" s="119" t="n">
        <v>39.9582</v>
      </c>
      <c r="V67" s="119" t="n">
        <v>41.1496</v>
      </c>
      <c r="W67" s="119" t="n">
        <v>42.1601</v>
      </c>
      <c r="X67" s="119" t="n">
        <v>1172.877</v>
      </c>
      <c r="Y67" s="120" t="n">
        <v>3.728</v>
      </c>
      <c r="Z67" s="119" t="n">
        <f aca="false">X67/3600</f>
        <v>0.325799166666667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702</v>
      </c>
      <c r="AF67" s="106" t="n">
        <f aca="false">R67/100</f>
        <v>0.00332135</v>
      </c>
      <c r="AG67" s="106" t="n">
        <f aca="false">Y67/100</f>
        <v>0.03728</v>
      </c>
      <c r="AH67" s="106" t="n">
        <f aca="false">Z67/100</f>
        <v>0.00325799166666667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208</v>
      </c>
      <c r="E68" s="118" t="n">
        <f aca="false">N68</f>
        <v>38.2312</v>
      </c>
      <c r="F68" s="118" t="n">
        <f aca="false">L68</f>
        <v>664.3208</v>
      </c>
      <c r="G68" s="118" t="n">
        <f aca="false">O68</f>
        <v>39.3136</v>
      </c>
      <c r="H68" s="118" t="n">
        <f aca="false">T68</f>
        <v>665.9592</v>
      </c>
      <c r="I68" s="118" t="n">
        <f aca="false">V68</f>
        <v>38.1974</v>
      </c>
      <c r="J68" s="118" t="n">
        <f aca="false">T68</f>
        <v>665.9592</v>
      </c>
      <c r="K68" s="118" t="n">
        <f aca="false">W68</f>
        <v>39.3087</v>
      </c>
      <c r="L68" s="119" t="n">
        <v>664.3208</v>
      </c>
      <c r="M68" s="119" t="n">
        <v>35.8498</v>
      </c>
      <c r="N68" s="119" t="n">
        <v>38.2312</v>
      </c>
      <c r="O68" s="119" t="n">
        <v>39.3136</v>
      </c>
      <c r="P68" s="119" t="n">
        <v>934.163</v>
      </c>
      <c r="Q68" s="120" t="n">
        <v>2.91</v>
      </c>
      <c r="R68" s="119" t="n">
        <f aca="false">P68/3600</f>
        <v>0.259489722222222</v>
      </c>
      <c r="S68" s="121"/>
      <c r="T68" s="119" t="n">
        <v>665.9592</v>
      </c>
      <c r="U68" s="119" t="n">
        <v>35.8436</v>
      </c>
      <c r="V68" s="119" t="n">
        <v>38.1974</v>
      </c>
      <c r="W68" s="119" t="n">
        <v>39.3087</v>
      </c>
      <c r="X68" s="119" t="n">
        <v>912.169</v>
      </c>
      <c r="Y68" s="120" t="n">
        <v>2.886</v>
      </c>
      <c r="Z68" s="119" t="n">
        <f aca="false">X68/3600</f>
        <v>0.253380277777778</v>
      </c>
      <c r="AA68" s="121"/>
      <c r="AB68" s="121"/>
      <c r="AC68" s="121"/>
      <c r="AE68" s="106" t="n">
        <f aca="false">Q68/100</f>
        <v>0.0291</v>
      </c>
      <c r="AF68" s="106" t="n">
        <f aca="false">R68/100</f>
        <v>0.00259489722222222</v>
      </c>
      <c r="AG68" s="106" t="n">
        <f aca="false">Y68/100</f>
        <v>0.02886</v>
      </c>
      <c r="AH68" s="106" t="n">
        <f aca="false">Z68/100</f>
        <v>0.00253380277777778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9.108</v>
      </c>
      <c r="E69" s="118" t="n">
        <f aca="false">N69</f>
        <v>35.8127</v>
      </c>
      <c r="F69" s="118" t="n">
        <f aca="false">L69</f>
        <v>309.108</v>
      </c>
      <c r="G69" s="118" t="n">
        <f aca="false">O69</f>
        <v>36.8307</v>
      </c>
      <c r="H69" s="118" t="n">
        <f aca="false">T69</f>
        <v>310.5552</v>
      </c>
      <c r="I69" s="118" t="n">
        <f aca="false">V69</f>
        <v>35.7775</v>
      </c>
      <c r="J69" s="118" t="n">
        <f aca="false">T69</f>
        <v>310.5552</v>
      </c>
      <c r="K69" s="118" t="n">
        <f aca="false">W69</f>
        <v>36.8387</v>
      </c>
      <c r="L69" s="119" t="n">
        <v>309.108</v>
      </c>
      <c r="M69" s="119" t="n">
        <v>32.2307</v>
      </c>
      <c r="N69" s="119" t="n">
        <v>35.8127</v>
      </c>
      <c r="O69" s="119" t="n">
        <v>36.8307</v>
      </c>
      <c r="P69" s="119" t="n">
        <v>750.528</v>
      </c>
      <c r="Q69" s="120" t="n">
        <v>2.119</v>
      </c>
      <c r="R69" s="119" t="n">
        <f aca="false">P69/3600</f>
        <v>0.20848</v>
      </c>
      <c r="S69" s="121"/>
      <c r="T69" s="119" t="n">
        <v>310.5552</v>
      </c>
      <c r="U69" s="119" t="n">
        <v>32.2321</v>
      </c>
      <c r="V69" s="119" t="n">
        <v>35.7775</v>
      </c>
      <c r="W69" s="119" t="n">
        <v>36.8387</v>
      </c>
      <c r="X69" s="119" t="n">
        <v>728.727</v>
      </c>
      <c r="Y69" s="120" t="n">
        <v>2.152</v>
      </c>
      <c r="Z69" s="119" t="n">
        <f aca="false">X69/3600</f>
        <v>0.202424166666667</v>
      </c>
      <c r="AA69" s="121"/>
      <c r="AB69" s="121"/>
      <c r="AC69" s="121"/>
      <c r="AE69" s="106" t="n">
        <f aca="false">Q69/100</f>
        <v>0.02119</v>
      </c>
      <c r="AF69" s="106" t="n">
        <f aca="false">R69/100</f>
        <v>0.0020848</v>
      </c>
      <c r="AG69" s="106" t="n">
        <f aca="false">Y69/100</f>
        <v>0.02152</v>
      </c>
      <c r="AH69" s="106" t="n">
        <f aca="false">Z69/100</f>
        <v>0.0020242416666666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3.512</v>
      </c>
      <c r="E70" s="133" t="n">
        <f aca="false">N70</f>
        <v>33.5167</v>
      </c>
      <c r="F70" s="133" t="n">
        <f aca="false">L70</f>
        <v>143.512</v>
      </c>
      <c r="G70" s="133" t="n">
        <f aca="false">O70</f>
        <v>34.3939</v>
      </c>
      <c r="H70" s="133" t="n">
        <f aca="false">T70</f>
        <v>143.7816</v>
      </c>
      <c r="I70" s="133" t="n">
        <f aca="false">V70</f>
        <v>33.5144</v>
      </c>
      <c r="J70" s="133" t="n">
        <f aca="false">T70</f>
        <v>143.7816</v>
      </c>
      <c r="K70" s="133" t="n">
        <f aca="false">W70</f>
        <v>34.411</v>
      </c>
      <c r="L70" s="126" t="n">
        <v>143.512</v>
      </c>
      <c r="M70" s="126" t="n">
        <v>29.3607</v>
      </c>
      <c r="N70" s="126" t="n">
        <v>33.5167</v>
      </c>
      <c r="O70" s="126" t="n">
        <v>34.3939</v>
      </c>
      <c r="P70" s="126" t="n">
        <v>645.659</v>
      </c>
      <c r="Q70" s="126" t="n">
        <v>1.599</v>
      </c>
      <c r="R70" s="126" t="n">
        <f aca="false">P70/3600</f>
        <v>0.179349722222222</v>
      </c>
      <c r="S70" s="124"/>
      <c r="T70" s="126" t="n">
        <v>143.7816</v>
      </c>
      <c r="U70" s="126" t="n">
        <v>29.3495</v>
      </c>
      <c r="V70" s="126" t="n">
        <v>33.5144</v>
      </c>
      <c r="W70" s="126" t="n">
        <v>34.411</v>
      </c>
      <c r="X70" s="126" t="n">
        <v>624.815</v>
      </c>
      <c r="Y70" s="126" t="n">
        <v>1.591</v>
      </c>
      <c r="Z70" s="126" t="n">
        <f aca="false">X70/3600</f>
        <v>0.173559722222222</v>
      </c>
      <c r="AA70" s="124"/>
      <c r="AB70" s="124"/>
      <c r="AC70" s="124"/>
      <c r="AE70" s="106" t="n">
        <f aca="false">Q70/100</f>
        <v>0.01599</v>
      </c>
      <c r="AF70" s="106" t="n">
        <f aca="false">R70/100</f>
        <v>0.00179349722222222</v>
      </c>
      <c r="AG70" s="106" t="n">
        <f aca="false">Y70/100</f>
        <v>0.01591</v>
      </c>
      <c r="AH70" s="106" t="n">
        <f aca="false">Z70/100</f>
        <v>0.00173559722222222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216.4384</v>
      </c>
      <c r="E71" s="173" t="n">
        <f aca="false">N71</f>
        <v>46.8098</v>
      </c>
      <c r="F71" s="173" t="n">
        <f aca="false">L71</f>
        <v>2216.4384</v>
      </c>
      <c r="G71" s="173" t="n">
        <f aca="false">O71</f>
        <v>47.784</v>
      </c>
      <c r="H71" s="173" t="n">
        <f aca="false">T71</f>
        <v>2206.912</v>
      </c>
      <c r="I71" s="173" t="n">
        <f aca="false">V71</f>
        <v>46.8168</v>
      </c>
      <c r="J71" s="173" t="n">
        <f aca="false">T71</f>
        <v>2206.912</v>
      </c>
      <c r="K71" s="173" t="n">
        <f aca="false">W71</f>
        <v>47.8049</v>
      </c>
      <c r="L71" s="119" t="n">
        <v>2216.4384</v>
      </c>
      <c r="M71" s="119" t="n">
        <v>43.5721</v>
      </c>
      <c r="N71" s="119" t="n">
        <v>46.8098</v>
      </c>
      <c r="O71" s="119" t="n">
        <v>47.784</v>
      </c>
      <c r="P71" s="119" t="n">
        <v>9986.596</v>
      </c>
      <c r="Q71" s="120" t="n">
        <v>29.181</v>
      </c>
      <c r="R71" s="128" t="n">
        <f aca="false">P71/3600</f>
        <v>2.77405444444444</v>
      </c>
      <c r="S71" s="129"/>
      <c r="T71" s="119" t="n">
        <v>2206.912</v>
      </c>
      <c r="U71" s="119" t="n">
        <v>43.5781</v>
      </c>
      <c r="V71" s="119" t="n">
        <v>46.8168</v>
      </c>
      <c r="W71" s="119" t="n">
        <v>47.8049</v>
      </c>
      <c r="X71" s="119" t="n">
        <v>9780.42</v>
      </c>
      <c r="Y71" s="120" t="n">
        <v>28.61</v>
      </c>
      <c r="Z71" s="119" t="n">
        <f aca="false">X71/3600</f>
        <v>2.71678333333333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9181</v>
      </c>
      <c r="AF71" s="106" t="n">
        <f aca="false">R71/100</f>
        <v>0.0277405444444444</v>
      </c>
      <c r="AG71" s="106" t="n">
        <f aca="false">Y71/100</f>
        <v>0.2861</v>
      </c>
      <c r="AH71" s="106" t="n">
        <f aca="false">Z71/100</f>
        <v>0.0271678333333333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781.9608</v>
      </c>
      <c r="E72" s="174" t="n">
        <f aca="false">N72</f>
        <v>45.4895</v>
      </c>
      <c r="F72" s="174" t="n">
        <f aca="false">L72</f>
        <v>781.9608</v>
      </c>
      <c r="G72" s="174" t="n">
        <f aca="false">O72</f>
        <v>46.0945</v>
      </c>
      <c r="H72" s="174" t="n">
        <f aca="false">T72</f>
        <v>781.3216</v>
      </c>
      <c r="I72" s="174" t="n">
        <f aca="false">V72</f>
        <v>45.4799</v>
      </c>
      <c r="J72" s="174" t="n">
        <f aca="false">T72</f>
        <v>781.3216</v>
      </c>
      <c r="K72" s="174" t="n">
        <f aca="false">W72</f>
        <v>46.0678</v>
      </c>
      <c r="L72" s="119" t="n">
        <v>781.9608</v>
      </c>
      <c r="M72" s="119" t="n">
        <v>41.284</v>
      </c>
      <c r="N72" s="119" t="n">
        <v>45.4895</v>
      </c>
      <c r="O72" s="119" t="n">
        <v>46.0945</v>
      </c>
      <c r="P72" s="119" t="n">
        <v>8912.104</v>
      </c>
      <c r="Q72" s="120" t="n">
        <v>20.51</v>
      </c>
      <c r="R72" s="119" t="n">
        <f aca="false">P72/3600</f>
        <v>2.47558444444444</v>
      </c>
      <c r="S72" s="121"/>
      <c r="T72" s="119" t="n">
        <v>781.3216</v>
      </c>
      <c r="U72" s="119" t="n">
        <v>41.2943</v>
      </c>
      <c r="V72" s="119" t="n">
        <v>45.4799</v>
      </c>
      <c r="W72" s="119" t="n">
        <v>46.0678</v>
      </c>
      <c r="X72" s="119" t="n">
        <v>8734.464</v>
      </c>
      <c r="Y72" s="120" t="n">
        <v>20.092</v>
      </c>
      <c r="Z72" s="119" t="n">
        <f aca="false">X72/3600</f>
        <v>2.42624</v>
      </c>
      <c r="AA72" s="121"/>
      <c r="AB72" s="121"/>
      <c r="AC72" s="121"/>
      <c r="AE72" s="106" t="n">
        <f aca="false">Q72/100</f>
        <v>0.2051</v>
      </c>
      <c r="AF72" s="106" t="n">
        <f aca="false">R72/100</f>
        <v>0.0247558444444444</v>
      </c>
      <c r="AG72" s="106" t="n">
        <f aca="false">Y72/100</f>
        <v>0.20092</v>
      </c>
      <c r="AH72" s="106" t="n">
        <f aca="false">Z72/100</f>
        <v>0.0242624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65.2416</v>
      </c>
      <c r="E73" s="174" t="n">
        <f aca="false">N73</f>
        <v>43.8243</v>
      </c>
      <c r="F73" s="174" t="n">
        <f aca="false">L73</f>
        <v>365.2416</v>
      </c>
      <c r="G73" s="174" t="n">
        <f aca="false">O73</f>
        <v>44.127</v>
      </c>
      <c r="H73" s="174" t="n">
        <f aca="false">T73</f>
        <v>366.2696</v>
      </c>
      <c r="I73" s="174" t="n">
        <f aca="false">V73</f>
        <v>43.8053</v>
      </c>
      <c r="J73" s="174" t="n">
        <f aca="false">T73</f>
        <v>366.2696</v>
      </c>
      <c r="K73" s="174" t="n">
        <f aca="false">W73</f>
        <v>44.1407</v>
      </c>
      <c r="L73" s="119" t="n">
        <v>365.2416</v>
      </c>
      <c r="M73" s="119" t="n">
        <v>38.7624</v>
      </c>
      <c r="N73" s="119" t="n">
        <v>43.8243</v>
      </c>
      <c r="O73" s="119" t="n">
        <v>44.127</v>
      </c>
      <c r="P73" s="119" t="n">
        <v>8473.932</v>
      </c>
      <c r="Q73" s="120" t="n">
        <v>16.03</v>
      </c>
      <c r="R73" s="119" t="n">
        <f aca="false">P73/3600</f>
        <v>2.35387</v>
      </c>
      <c r="S73" s="121"/>
      <c r="T73" s="119" t="n">
        <v>366.2696</v>
      </c>
      <c r="U73" s="119" t="n">
        <v>38.7655</v>
      </c>
      <c r="V73" s="119" t="n">
        <v>43.8053</v>
      </c>
      <c r="W73" s="119" t="n">
        <v>44.1407</v>
      </c>
      <c r="X73" s="119" t="n">
        <v>8287.365</v>
      </c>
      <c r="Y73" s="120" t="n">
        <v>15.646</v>
      </c>
      <c r="Z73" s="119" t="n">
        <f aca="false">X73/3600</f>
        <v>2.30204583333333</v>
      </c>
      <c r="AA73" s="121"/>
      <c r="AB73" s="121"/>
      <c r="AC73" s="121"/>
      <c r="AE73" s="106" t="n">
        <f aca="false">Q73/100</f>
        <v>0.1603</v>
      </c>
      <c r="AF73" s="106" t="n">
        <f aca="false">R73/100</f>
        <v>0.0235387</v>
      </c>
      <c r="AG73" s="106" t="n">
        <f aca="false">Y73/100</f>
        <v>0.15646</v>
      </c>
      <c r="AH73" s="106" t="n">
        <f aca="false">Z73/100</f>
        <v>0.0230204583333333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189.152</v>
      </c>
      <c r="E74" s="175" t="n">
        <f aca="false">N74</f>
        <v>41.7062</v>
      </c>
      <c r="F74" s="175" t="n">
        <f aca="false">L74</f>
        <v>189.152</v>
      </c>
      <c r="G74" s="175" t="n">
        <f aca="false">O74</f>
        <v>41.9742</v>
      </c>
      <c r="H74" s="175" t="n">
        <f aca="false">T74</f>
        <v>190.6616</v>
      </c>
      <c r="I74" s="175" t="n">
        <f aca="false">V74</f>
        <v>41.6983</v>
      </c>
      <c r="J74" s="175" t="n">
        <f aca="false">T74</f>
        <v>190.6616</v>
      </c>
      <c r="K74" s="175" t="n">
        <f aca="false">W74</f>
        <v>41.9449</v>
      </c>
      <c r="L74" s="126" t="n">
        <v>189.152</v>
      </c>
      <c r="M74" s="126" t="n">
        <v>35.9236</v>
      </c>
      <c r="N74" s="126" t="n">
        <v>41.7062</v>
      </c>
      <c r="O74" s="126" t="n">
        <v>41.9742</v>
      </c>
      <c r="P74" s="126" t="n">
        <v>8309.505</v>
      </c>
      <c r="Q74" s="126" t="n">
        <v>14.24</v>
      </c>
      <c r="R74" s="126" t="n">
        <f aca="false">P74/3600</f>
        <v>2.30819583333333</v>
      </c>
      <c r="S74" s="124"/>
      <c r="T74" s="126" t="n">
        <v>190.6616</v>
      </c>
      <c r="U74" s="126" t="n">
        <v>35.9321</v>
      </c>
      <c r="V74" s="126" t="n">
        <v>41.6983</v>
      </c>
      <c r="W74" s="126" t="n">
        <v>41.9449</v>
      </c>
      <c r="X74" s="126" t="n">
        <v>8080.635</v>
      </c>
      <c r="Y74" s="126" t="n">
        <v>13.837</v>
      </c>
      <c r="Z74" s="126" t="n">
        <f aca="false">X74/3600</f>
        <v>2.24462083333333</v>
      </c>
      <c r="AA74" s="124"/>
      <c r="AB74" s="124"/>
      <c r="AC74" s="124"/>
      <c r="AE74" s="106" t="n">
        <f aca="false">Q74/100</f>
        <v>0.1424</v>
      </c>
      <c r="AF74" s="106" t="n">
        <f aca="false">R74/100</f>
        <v>0.0230819583333333</v>
      </c>
      <c r="AG74" s="106" t="n">
        <f aca="false">Y74/100</f>
        <v>0.13837</v>
      </c>
      <c r="AH74" s="106" t="n">
        <f aca="false">Z74/100</f>
        <v>0.0224462083333333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101.496</v>
      </c>
      <c r="E75" s="127" t="n">
        <f aca="false">N75</f>
        <v>48.4013</v>
      </c>
      <c r="F75" s="127" t="n">
        <f aca="false">L75</f>
        <v>3101.496</v>
      </c>
      <c r="G75" s="127" t="n">
        <f aca="false">O75</f>
        <v>47.8981</v>
      </c>
      <c r="H75" s="127" t="n">
        <f aca="false">T75</f>
        <v>3058.7968</v>
      </c>
      <c r="I75" s="127" t="n">
        <f aca="false">V75</f>
        <v>48.4032</v>
      </c>
      <c r="J75" s="127" t="n">
        <f aca="false">T75</f>
        <v>3058.7968</v>
      </c>
      <c r="K75" s="127" t="n">
        <f aca="false">W75</f>
        <v>47.8452</v>
      </c>
      <c r="L75" s="119" t="n">
        <v>3101.496</v>
      </c>
      <c r="M75" s="119" t="n">
        <v>43.3948</v>
      </c>
      <c r="N75" s="119" t="n">
        <v>48.4013</v>
      </c>
      <c r="O75" s="119" t="n">
        <v>47.8981</v>
      </c>
      <c r="P75" s="119" t="n">
        <v>10321.718</v>
      </c>
      <c r="Q75" s="120" t="n">
        <v>30.565</v>
      </c>
      <c r="R75" s="128" t="n">
        <f aca="false">P75/3600</f>
        <v>2.86714388888889</v>
      </c>
      <c r="S75" s="129"/>
      <c r="T75" s="119" t="n">
        <v>3058.7968</v>
      </c>
      <c r="U75" s="119" t="n">
        <v>43.4124</v>
      </c>
      <c r="V75" s="119" t="n">
        <v>48.4032</v>
      </c>
      <c r="W75" s="119" t="n">
        <v>47.8452</v>
      </c>
      <c r="X75" s="119" t="n">
        <v>10189.127</v>
      </c>
      <c r="Y75" s="120" t="n">
        <v>29.406</v>
      </c>
      <c r="Z75" s="119" t="n">
        <f aca="false">X75/3600</f>
        <v>2.83031305555556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30565</v>
      </c>
      <c r="AF75" s="106" t="n">
        <f aca="false">R75/100</f>
        <v>0.0286714388888889</v>
      </c>
      <c r="AG75" s="106" t="n">
        <f aca="false">Y75/100</f>
        <v>0.29406</v>
      </c>
      <c r="AH75" s="106" t="n">
        <f aca="false">Z75/100</f>
        <v>0.0283031305555556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86.632</v>
      </c>
      <c r="E76" s="118" t="n">
        <f aca="false">N76</f>
        <v>46.9078</v>
      </c>
      <c r="F76" s="118" t="n">
        <f aca="false">L76</f>
        <v>986.632</v>
      </c>
      <c r="G76" s="118" t="n">
        <f aca="false">O76</f>
        <v>45.9893</v>
      </c>
      <c r="H76" s="118" t="n">
        <f aca="false">T76</f>
        <v>972.908</v>
      </c>
      <c r="I76" s="118" t="n">
        <f aca="false">V76</f>
        <v>46.9053</v>
      </c>
      <c r="J76" s="118" t="n">
        <f aca="false">T76</f>
        <v>972.908</v>
      </c>
      <c r="K76" s="118" t="n">
        <f aca="false">W76</f>
        <v>45.9567</v>
      </c>
      <c r="L76" s="119" t="n">
        <v>986.632</v>
      </c>
      <c r="M76" s="119" t="n">
        <v>41.0147</v>
      </c>
      <c r="N76" s="119" t="n">
        <v>46.9078</v>
      </c>
      <c r="O76" s="119" t="n">
        <v>45.9893</v>
      </c>
      <c r="P76" s="119" t="n">
        <v>9010.494</v>
      </c>
      <c r="Q76" s="120" t="n">
        <v>21.725</v>
      </c>
      <c r="R76" s="119" t="n">
        <f aca="false">P76/3600</f>
        <v>2.502915</v>
      </c>
      <c r="S76" s="121"/>
      <c r="T76" s="119" t="n">
        <v>972.908</v>
      </c>
      <c r="U76" s="119" t="n">
        <v>41.0441</v>
      </c>
      <c r="V76" s="119" t="n">
        <v>46.9053</v>
      </c>
      <c r="W76" s="119" t="n">
        <v>45.9567</v>
      </c>
      <c r="X76" s="119" t="n">
        <v>8831.013</v>
      </c>
      <c r="Y76" s="120" t="n">
        <v>21.2</v>
      </c>
      <c r="Z76" s="119" t="n">
        <f aca="false">X76/3600</f>
        <v>2.45305916666667</v>
      </c>
      <c r="AA76" s="121"/>
      <c r="AB76" s="121"/>
      <c r="AC76" s="121"/>
      <c r="AE76" s="106" t="n">
        <f aca="false">Q76/100</f>
        <v>0.21725</v>
      </c>
      <c r="AF76" s="106" t="n">
        <f aca="false">R76/100</f>
        <v>0.02502915</v>
      </c>
      <c r="AG76" s="106" t="n">
        <f aca="false">Y76/100</f>
        <v>0.212</v>
      </c>
      <c r="AH76" s="106" t="n">
        <f aca="false">Z76/100</f>
        <v>0.0245305916666667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40.9128</v>
      </c>
      <c r="E77" s="118" t="n">
        <f aca="false">N77</f>
        <v>45.5352</v>
      </c>
      <c r="F77" s="118" t="n">
        <f aca="false">L77</f>
        <v>440.9128</v>
      </c>
      <c r="G77" s="118" t="n">
        <f aca="false">O77</f>
        <v>43.796</v>
      </c>
      <c r="H77" s="118" t="n">
        <f aca="false">T77</f>
        <v>438.0992</v>
      </c>
      <c r="I77" s="118" t="n">
        <f aca="false">V77</f>
        <v>45.5175</v>
      </c>
      <c r="J77" s="118" t="n">
        <f aca="false">T77</f>
        <v>438.0992</v>
      </c>
      <c r="K77" s="118" t="n">
        <f aca="false">W77</f>
        <v>43.7643</v>
      </c>
      <c r="L77" s="119" t="n">
        <v>440.9128</v>
      </c>
      <c r="M77" s="119" t="n">
        <v>38.4652</v>
      </c>
      <c r="N77" s="119" t="n">
        <v>45.5352</v>
      </c>
      <c r="O77" s="119" t="n">
        <v>43.796</v>
      </c>
      <c r="P77" s="119" t="n">
        <v>8524.807</v>
      </c>
      <c r="Q77" s="120" t="n">
        <v>17.503</v>
      </c>
      <c r="R77" s="119" t="n">
        <f aca="false">P77/3600</f>
        <v>2.36800194444444</v>
      </c>
      <c r="S77" s="121"/>
      <c r="T77" s="119" t="n">
        <v>438.0992</v>
      </c>
      <c r="U77" s="119" t="n">
        <v>38.4764</v>
      </c>
      <c r="V77" s="119" t="n">
        <v>45.5175</v>
      </c>
      <c r="W77" s="119" t="n">
        <v>43.7643</v>
      </c>
      <c r="X77" s="119" t="n">
        <v>8357.55</v>
      </c>
      <c r="Y77" s="120" t="n">
        <v>17.503</v>
      </c>
      <c r="Z77" s="119" t="n">
        <f aca="false">X77/3600</f>
        <v>2.32154166666667</v>
      </c>
      <c r="AA77" s="121"/>
      <c r="AB77" s="121"/>
      <c r="AC77" s="121"/>
      <c r="AE77" s="106" t="n">
        <f aca="false">Q77/100</f>
        <v>0.17503</v>
      </c>
      <c r="AF77" s="106" t="n">
        <f aca="false">R77/100</f>
        <v>0.0236800194444444</v>
      </c>
      <c r="AG77" s="106" t="n">
        <f aca="false">Y77/100</f>
        <v>0.17503</v>
      </c>
      <c r="AH77" s="106" t="n">
        <f aca="false">Z77/100</f>
        <v>0.0232154166666667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6.0544</v>
      </c>
      <c r="E78" s="125" t="n">
        <f aca="false">N78</f>
        <v>43.2315</v>
      </c>
      <c r="F78" s="125" t="n">
        <f aca="false">L78</f>
        <v>226.0544</v>
      </c>
      <c r="G78" s="125" t="n">
        <f aca="false">O78</f>
        <v>41.3723</v>
      </c>
      <c r="H78" s="125" t="n">
        <f aca="false">T78</f>
        <v>226.076</v>
      </c>
      <c r="I78" s="125" t="n">
        <f aca="false">V78</f>
        <v>43.3019</v>
      </c>
      <c r="J78" s="125" t="n">
        <f aca="false">T78</f>
        <v>226.076</v>
      </c>
      <c r="K78" s="125" t="n">
        <f aca="false">W78</f>
        <v>41.4021</v>
      </c>
      <c r="L78" s="126" t="n">
        <v>226.0544</v>
      </c>
      <c r="M78" s="126" t="n">
        <v>35.5498</v>
      </c>
      <c r="N78" s="126" t="n">
        <v>43.2315</v>
      </c>
      <c r="O78" s="126" t="n">
        <v>41.3723</v>
      </c>
      <c r="P78" s="126" t="n">
        <v>8288.229</v>
      </c>
      <c r="Q78" s="126" t="n">
        <v>15.226</v>
      </c>
      <c r="R78" s="126" t="n">
        <f aca="false">P78/3600</f>
        <v>2.30228583333333</v>
      </c>
      <c r="S78" s="124"/>
      <c r="T78" s="126" t="n">
        <v>226.076</v>
      </c>
      <c r="U78" s="126" t="n">
        <v>35.5605</v>
      </c>
      <c r="V78" s="126" t="n">
        <v>43.3019</v>
      </c>
      <c r="W78" s="126" t="n">
        <v>41.4021</v>
      </c>
      <c r="X78" s="126" t="n">
        <v>8099.964</v>
      </c>
      <c r="Y78" s="126" t="n">
        <v>15.023</v>
      </c>
      <c r="Z78" s="126" t="n">
        <f aca="false">X78/3600</f>
        <v>2.24999</v>
      </c>
      <c r="AA78" s="124"/>
      <c r="AB78" s="124"/>
      <c r="AC78" s="124"/>
      <c r="AE78" s="106" t="n">
        <f aca="false">Q78/100</f>
        <v>0.15226</v>
      </c>
      <c r="AF78" s="106" t="n">
        <f aca="false">R78/100</f>
        <v>0.0230228583333333</v>
      </c>
      <c r="AG78" s="106" t="n">
        <f aca="false">Y78/100</f>
        <v>0.15023</v>
      </c>
      <c r="AH78" s="106" t="n">
        <f aca="false">Z78/100</f>
        <v>0.0224999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562.1584</v>
      </c>
      <c r="E79" s="127" t="n">
        <f aca="false">N79</f>
        <v>48.0698</v>
      </c>
      <c r="F79" s="127" t="n">
        <f aca="false">L79</f>
        <v>2562.1584</v>
      </c>
      <c r="G79" s="127" t="n">
        <f aca="false">O79</f>
        <v>48.2145</v>
      </c>
      <c r="H79" s="127" t="n">
        <f aca="false">T79</f>
        <v>2553.5992</v>
      </c>
      <c r="I79" s="127" t="n">
        <f aca="false">V79</f>
        <v>48.0614</v>
      </c>
      <c r="J79" s="127" t="n">
        <f aca="false">T79</f>
        <v>2553.5992</v>
      </c>
      <c r="K79" s="127" t="n">
        <f aca="false">W79</f>
        <v>48.2309</v>
      </c>
      <c r="L79" s="119" t="n">
        <v>2562.1584</v>
      </c>
      <c r="M79" s="119" t="n">
        <v>43.2873</v>
      </c>
      <c r="N79" s="119" t="n">
        <v>48.0698</v>
      </c>
      <c r="O79" s="119" t="n">
        <v>48.2145</v>
      </c>
      <c r="P79" s="119" t="n">
        <v>10037.225</v>
      </c>
      <c r="Q79" s="120" t="n">
        <v>28.477</v>
      </c>
      <c r="R79" s="128" t="n">
        <f aca="false">P79/3600</f>
        <v>2.78811805555556</v>
      </c>
      <c r="S79" s="129"/>
      <c r="T79" s="119" t="n">
        <v>2553.5992</v>
      </c>
      <c r="U79" s="119" t="n">
        <v>43.2914</v>
      </c>
      <c r="V79" s="119" t="n">
        <v>48.0614</v>
      </c>
      <c r="W79" s="119" t="n">
        <v>48.2309</v>
      </c>
      <c r="X79" s="119" t="n">
        <v>9849.295</v>
      </c>
      <c r="Y79" s="120" t="n">
        <v>27.58</v>
      </c>
      <c r="Z79" s="119" t="n">
        <f aca="false">X79/3600</f>
        <v>2.73591527777778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8477</v>
      </c>
      <c r="AF79" s="106" t="n">
        <f aca="false">R79/100</f>
        <v>0.0278811805555556</v>
      </c>
      <c r="AG79" s="106" t="n">
        <f aca="false">Y79/100</f>
        <v>0.2758</v>
      </c>
      <c r="AH79" s="106" t="n">
        <f aca="false">Z79/100</f>
        <v>0.0273591527777778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91.5104</v>
      </c>
      <c r="E80" s="118" t="n">
        <f aca="false">N80</f>
        <v>46.252</v>
      </c>
      <c r="F80" s="118" t="n">
        <f aca="false">L80</f>
        <v>791.5104</v>
      </c>
      <c r="G80" s="118" t="n">
        <f aca="false">O80</f>
        <v>46.2083</v>
      </c>
      <c r="H80" s="118" t="n">
        <f aca="false">T80</f>
        <v>787.944</v>
      </c>
      <c r="I80" s="118" t="n">
        <f aca="false">V80</f>
        <v>46.2322</v>
      </c>
      <c r="J80" s="118" t="n">
        <f aca="false">T80</f>
        <v>787.944</v>
      </c>
      <c r="K80" s="118" t="n">
        <f aca="false">W80</f>
        <v>46.208</v>
      </c>
      <c r="L80" s="119" t="n">
        <v>791.5104</v>
      </c>
      <c r="M80" s="119" t="n">
        <v>40.8693</v>
      </c>
      <c r="N80" s="119" t="n">
        <v>46.252</v>
      </c>
      <c r="O80" s="119" t="n">
        <v>46.2083</v>
      </c>
      <c r="P80" s="119" t="n">
        <v>8828.256</v>
      </c>
      <c r="Q80" s="120" t="n">
        <v>20.61</v>
      </c>
      <c r="R80" s="119" t="n">
        <f aca="false">P80/3600</f>
        <v>2.45229333333333</v>
      </c>
      <c r="S80" s="121"/>
      <c r="T80" s="119" t="n">
        <v>787.944</v>
      </c>
      <c r="U80" s="119" t="n">
        <v>40.8758</v>
      </c>
      <c r="V80" s="119" t="n">
        <v>46.2322</v>
      </c>
      <c r="W80" s="119" t="n">
        <v>46.208</v>
      </c>
      <c r="X80" s="119" t="n">
        <v>8617.417</v>
      </c>
      <c r="Y80" s="120" t="n">
        <v>19.796</v>
      </c>
      <c r="Z80" s="119" t="n">
        <f aca="false">X80/3600</f>
        <v>2.39372694444444</v>
      </c>
      <c r="AA80" s="121"/>
      <c r="AB80" s="121"/>
      <c r="AC80" s="121"/>
      <c r="AE80" s="106" t="n">
        <f aca="false">Q80/100</f>
        <v>0.2061</v>
      </c>
      <c r="AF80" s="106" t="n">
        <f aca="false">R80/100</f>
        <v>0.0245229333333333</v>
      </c>
      <c r="AG80" s="106" t="n">
        <f aca="false">Y80/100</f>
        <v>0.19796</v>
      </c>
      <c r="AH80" s="106" t="n">
        <f aca="false">Z80/100</f>
        <v>0.0239372694444444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7.1952</v>
      </c>
      <c r="E81" s="118" t="n">
        <f aca="false">N81</f>
        <v>44.2052</v>
      </c>
      <c r="F81" s="118" t="n">
        <f aca="false">L81</f>
        <v>337.1952</v>
      </c>
      <c r="G81" s="118" t="n">
        <f aca="false">O81</f>
        <v>43.9935</v>
      </c>
      <c r="H81" s="118" t="n">
        <f aca="false">T81</f>
        <v>338.104</v>
      </c>
      <c r="I81" s="118" t="n">
        <f aca="false">V81</f>
        <v>44.1941</v>
      </c>
      <c r="J81" s="118" t="n">
        <f aca="false">T81</f>
        <v>338.104</v>
      </c>
      <c r="K81" s="118" t="n">
        <f aca="false">W81</f>
        <v>44.0394</v>
      </c>
      <c r="L81" s="119" t="n">
        <v>337.1952</v>
      </c>
      <c r="M81" s="119" t="n">
        <v>38.2916</v>
      </c>
      <c r="N81" s="119" t="n">
        <v>44.2052</v>
      </c>
      <c r="O81" s="119" t="n">
        <v>43.9935</v>
      </c>
      <c r="P81" s="119" t="n">
        <v>8407.359</v>
      </c>
      <c r="Q81" s="120" t="n">
        <v>16.193</v>
      </c>
      <c r="R81" s="119" t="n">
        <f aca="false">P81/3600</f>
        <v>2.3353775</v>
      </c>
      <c r="S81" s="121"/>
      <c r="T81" s="119" t="n">
        <v>338.104</v>
      </c>
      <c r="U81" s="119" t="n">
        <v>38.2969</v>
      </c>
      <c r="V81" s="119" t="n">
        <v>44.1941</v>
      </c>
      <c r="W81" s="119" t="n">
        <v>44.0394</v>
      </c>
      <c r="X81" s="119" t="n">
        <v>8219.757</v>
      </c>
      <c r="Y81" s="120" t="n">
        <v>15.896</v>
      </c>
      <c r="Z81" s="119" t="n">
        <f aca="false">X81/3600</f>
        <v>2.28326583333333</v>
      </c>
      <c r="AA81" s="121"/>
      <c r="AB81" s="121"/>
      <c r="AC81" s="121"/>
      <c r="AE81" s="106" t="n">
        <f aca="false">Q81/100</f>
        <v>0.16193</v>
      </c>
      <c r="AF81" s="106" t="n">
        <f aca="false">R81/100</f>
        <v>0.023353775</v>
      </c>
      <c r="AG81" s="106" t="n">
        <f aca="false">Y81/100</f>
        <v>0.15896</v>
      </c>
      <c r="AH81" s="106" t="n">
        <f aca="false">Z81/100</f>
        <v>0.0228326583333333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7744</v>
      </c>
      <c r="E82" s="133" t="n">
        <f aca="false">N82</f>
        <v>41.8767</v>
      </c>
      <c r="F82" s="133" t="n">
        <f aca="false">L82</f>
        <v>168.7744</v>
      </c>
      <c r="G82" s="133" t="n">
        <f aca="false">O82</f>
        <v>41.5931</v>
      </c>
      <c r="H82" s="133" t="n">
        <f aca="false">T82</f>
        <v>169.5432</v>
      </c>
      <c r="I82" s="133" t="n">
        <f aca="false">V82</f>
        <v>41.8781</v>
      </c>
      <c r="J82" s="133" t="n">
        <f aca="false">T82</f>
        <v>169.5432</v>
      </c>
      <c r="K82" s="133" t="n">
        <f aca="false">W82</f>
        <v>41.6413</v>
      </c>
      <c r="L82" s="126" t="n">
        <v>168.7744</v>
      </c>
      <c r="M82" s="126" t="n">
        <v>35.5737</v>
      </c>
      <c r="N82" s="126" t="n">
        <v>41.8767</v>
      </c>
      <c r="O82" s="126" t="n">
        <v>41.5931</v>
      </c>
      <c r="P82" s="126" t="n">
        <v>8185.066</v>
      </c>
      <c r="Q82" s="126" t="n">
        <v>13.738</v>
      </c>
      <c r="R82" s="126" t="n">
        <f aca="false">P82/3600</f>
        <v>2.27362944444444</v>
      </c>
      <c r="S82" s="124"/>
      <c r="T82" s="126" t="n">
        <v>169.5432</v>
      </c>
      <c r="U82" s="126" t="n">
        <v>35.5881</v>
      </c>
      <c r="V82" s="126" t="n">
        <v>41.8781</v>
      </c>
      <c r="W82" s="126" t="n">
        <v>41.6413</v>
      </c>
      <c r="X82" s="126" t="n">
        <v>7746.572</v>
      </c>
      <c r="Y82" s="126" t="n">
        <v>13.462</v>
      </c>
      <c r="Z82" s="126" t="n">
        <f aca="false">X82/3600</f>
        <v>2.15182555555556</v>
      </c>
      <c r="AA82" s="124"/>
      <c r="AB82" s="124"/>
      <c r="AC82" s="124"/>
      <c r="AE82" s="106" t="n">
        <f aca="false">Q82/100</f>
        <v>0.13738</v>
      </c>
      <c r="AF82" s="106" t="n">
        <f aca="false">R82/100</f>
        <v>0.0227362944444444</v>
      </c>
      <c r="AG82" s="106" t="n">
        <f aca="false">Y82/100</f>
        <v>0.13462</v>
      </c>
      <c r="AH82" s="106" t="n">
        <f aca="false">Z82/100</f>
        <v>0.0215182555555556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5.1171744243828</v>
      </c>
      <c r="R89" s="154" t="n">
        <f aca="false">GEOMEAN(AF19:AF82)*100</f>
        <v>1.55315023385171</v>
      </c>
      <c r="S89" s="154"/>
      <c r="T89" s="154"/>
      <c r="U89" s="154"/>
      <c r="V89" s="154"/>
      <c r="W89" s="154"/>
      <c r="X89" s="154"/>
      <c r="Y89" s="154" t="n">
        <f aca="false">GEOMEAN(AG19:AG82)*100</f>
        <v>14.7885900511729</v>
      </c>
      <c r="Z89" s="154" t="n">
        <f aca="false">GEOMEAN(AH19:AH82)*100</f>
        <v>1.52057731750755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78264167364512</v>
      </c>
      <c r="Z90" s="170" t="n">
        <f aca="false">Z89/R89</f>
        <v>0.979027839268719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78341111111111</v>
      </c>
      <c r="R91" s="153" t="n">
        <f aca="false">SUM(R19:R82)</f>
        <v>164.000026666667</v>
      </c>
      <c r="X91" s="153"/>
      <c r="Y91" s="153" t="n">
        <f aca="false">SUM(Y19:Y82)/3600</f>
        <v>0.465650277777778</v>
      </c>
      <c r="Z91" s="153" t="n">
        <f aca="false">SUM(Z19:Z82)</f>
        <v>160.771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912.1904</v>
      </c>
      <c r="E3" s="118" t="n">
        <f aca="false">N3</f>
        <v>41.5044</v>
      </c>
      <c r="F3" s="118" t="n">
        <f aca="false">L3</f>
        <v>13912.1904</v>
      </c>
      <c r="G3" s="118" t="n">
        <f aca="false">O3</f>
        <v>44.2187</v>
      </c>
      <c r="H3" s="118" t="n">
        <f aca="false">T3</f>
        <v>13917.0192</v>
      </c>
      <c r="I3" s="118" t="n">
        <f aca="false">V3</f>
        <v>41.499</v>
      </c>
      <c r="J3" s="118" t="n">
        <f aca="false">T3</f>
        <v>13917.0192</v>
      </c>
      <c r="K3" s="118" t="n">
        <f aca="false">W3</f>
        <v>44.2141</v>
      </c>
      <c r="L3" s="119" t="n">
        <v>13912.1904</v>
      </c>
      <c r="M3" s="119" t="n">
        <v>41.5473</v>
      </c>
      <c r="N3" s="119" t="n">
        <v>41.5044</v>
      </c>
      <c r="O3" s="119" t="n">
        <v>44.2187</v>
      </c>
      <c r="P3" s="119" t="n">
        <v>11871.715</v>
      </c>
      <c r="Q3" s="120" t="n">
        <v>27.624</v>
      </c>
      <c r="R3" s="119" t="n">
        <f aca="false">P3/3600</f>
        <v>3.29769861111111</v>
      </c>
      <c r="S3" s="121"/>
      <c r="T3" s="119" t="n">
        <v>13917.0192</v>
      </c>
      <c r="U3" s="119" t="n">
        <v>41.5591</v>
      </c>
      <c r="V3" s="119" t="n">
        <v>41.499</v>
      </c>
      <c r="W3" s="119" t="n">
        <v>44.2141</v>
      </c>
      <c r="X3" s="119" t="n">
        <v>11589.666</v>
      </c>
      <c r="Y3" s="120" t="n">
        <v>27.307</v>
      </c>
      <c r="Z3" s="119" t="n">
        <f aca="false">X3/3600</f>
        <v>3.21935166666667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27624</v>
      </c>
      <c r="AF3" s="106" t="n">
        <f aca="false">R3/100</f>
        <v>0.0329769861111111</v>
      </c>
      <c r="AG3" s="106" t="n">
        <f aca="false">Y3/100</f>
        <v>0.27307</v>
      </c>
      <c r="AH3" s="106" t="n">
        <f aca="false">Z3/100</f>
        <v>0.0321935166666667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689.6752</v>
      </c>
      <c r="E4" s="118" t="n">
        <f aca="false">N4</f>
        <v>39.8712</v>
      </c>
      <c r="F4" s="118" t="n">
        <f aca="false">L4</f>
        <v>5689.6752</v>
      </c>
      <c r="G4" s="118" t="n">
        <f aca="false">O4</f>
        <v>42.3475</v>
      </c>
      <c r="H4" s="118" t="n">
        <f aca="false">T4</f>
        <v>5691.9312</v>
      </c>
      <c r="I4" s="118" t="n">
        <f aca="false">V4</f>
        <v>39.8701</v>
      </c>
      <c r="J4" s="118" t="n">
        <f aca="false">T4</f>
        <v>5691.9312</v>
      </c>
      <c r="K4" s="118" t="n">
        <f aca="false">W4</f>
        <v>42.3468</v>
      </c>
      <c r="L4" s="119" t="n">
        <v>5689.6752</v>
      </c>
      <c r="M4" s="119" t="n">
        <v>39.0356</v>
      </c>
      <c r="N4" s="119" t="n">
        <v>39.8712</v>
      </c>
      <c r="O4" s="119" t="n">
        <v>42.3475</v>
      </c>
      <c r="P4" s="119" t="n">
        <v>10812.734</v>
      </c>
      <c r="Q4" s="120" t="n">
        <v>22.779</v>
      </c>
      <c r="R4" s="119" t="n">
        <f aca="false">P4/3600</f>
        <v>3.00353722222222</v>
      </c>
      <c r="S4" s="121"/>
      <c r="T4" s="119" t="n">
        <v>5691.9312</v>
      </c>
      <c r="U4" s="119" t="n">
        <v>39.0478</v>
      </c>
      <c r="V4" s="119" t="n">
        <v>39.8701</v>
      </c>
      <c r="W4" s="119" t="n">
        <v>42.3468</v>
      </c>
      <c r="X4" s="119" t="n">
        <v>10510.883</v>
      </c>
      <c r="Y4" s="120" t="n">
        <v>22.232</v>
      </c>
      <c r="Z4" s="119" t="n">
        <f aca="false">X4/3600</f>
        <v>2.91968972222222</v>
      </c>
      <c r="AA4" s="121"/>
      <c r="AB4" s="121"/>
      <c r="AC4" s="121"/>
      <c r="AE4" s="106" t="n">
        <f aca="false">Q4/100</f>
        <v>0.22779</v>
      </c>
      <c r="AF4" s="106" t="n">
        <f aca="false">R4/100</f>
        <v>0.0300353722222222</v>
      </c>
      <c r="AG4" s="106" t="n">
        <f aca="false">Y4/100</f>
        <v>0.22232</v>
      </c>
      <c r="AH4" s="106" t="n">
        <f aca="false">Z4/100</f>
        <v>0.0291968972222222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716.0272</v>
      </c>
      <c r="E5" s="118" t="n">
        <f aca="false">N5</f>
        <v>38.5215</v>
      </c>
      <c r="F5" s="118" t="n">
        <f aca="false">L5</f>
        <v>2716.0272</v>
      </c>
      <c r="G5" s="118" t="n">
        <f aca="false">O5</f>
        <v>40.7502</v>
      </c>
      <c r="H5" s="118" t="n">
        <f aca="false">T5</f>
        <v>2718.7424</v>
      </c>
      <c r="I5" s="118" t="n">
        <f aca="false">V5</f>
        <v>38.5212</v>
      </c>
      <c r="J5" s="118" t="n">
        <f aca="false">T5</f>
        <v>2718.7424</v>
      </c>
      <c r="K5" s="118" t="n">
        <f aca="false">W5</f>
        <v>40.7492</v>
      </c>
      <c r="L5" s="119" t="n">
        <v>2716.0272</v>
      </c>
      <c r="M5" s="119" t="n">
        <v>36.488</v>
      </c>
      <c r="N5" s="119" t="n">
        <v>38.5215</v>
      </c>
      <c r="O5" s="119" t="n">
        <v>40.7502</v>
      </c>
      <c r="P5" s="119" t="n">
        <v>10217.049</v>
      </c>
      <c r="Q5" s="120" t="n">
        <v>20.234</v>
      </c>
      <c r="R5" s="119" t="n">
        <f aca="false">P5/3600</f>
        <v>2.83806916666667</v>
      </c>
      <c r="S5" s="121"/>
      <c r="T5" s="119" t="n">
        <v>2718.7424</v>
      </c>
      <c r="U5" s="119" t="n">
        <v>36.4969</v>
      </c>
      <c r="V5" s="119" t="n">
        <v>38.5212</v>
      </c>
      <c r="W5" s="119" t="n">
        <v>40.7492</v>
      </c>
      <c r="X5" s="119" t="n">
        <v>9934.005</v>
      </c>
      <c r="Y5" s="120" t="n">
        <v>20.047</v>
      </c>
      <c r="Z5" s="119" t="n">
        <f aca="false">X5/3600</f>
        <v>2.75944583333333</v>
      </c>
      <c r="AA5" s="121"/>
      <c r="AB5" s="121"/>
      <c r="AC5" s="121"/>
      <c r="AE5" s="106" t="n">
        <f aca="false">Q5/100</f>
        <v>0.20234</v>
      </c>
      <c r="AF5" s="106" t="n">
        <f aca="false">R5/100</f>
        <v>0.0283806916666667</v>
      </c>
      <c r="AG5" s="106" t="n">
        <f aca="false">Y5/100</f>
        <v>0.20047</v>
      </c>
      <c r="AH5" s="106" t="n">
        <f aca="false">Z5/100</f>
        <v>0.0275944583333333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94.304</v>
      </c>
      <c r="E6" s="125" t="n">
        <f aca="false">N6</f>
        <v>37.1913</v>
      </c>
      <c r="F6" s="125" t="n">
        <f aca="false">L6</f>
        <v>1394.304</v>
      </c>
      <c r="G6" s="125" t="n">
        <f aca="false">O6</f>
        <v>39.3</v>
      </c>
      <c r="H6" s="125" t="n">
        <f aca="false">T6</f>
        <v>1396.4944</v>
      </c>
      <c r="I6" s="125" t="n">
        <f aca="false">V6</f>
        <v>37.1911</v>
      </c>
      <c r="J6" s="125" t="n">
        <f aca="false">T6</f>
        <v>1396.4944</v>
      </c>
      <c r="K6" s="125" t="n">
        <f aca="false">W6</f>
        <v>39.2951</v>
      </c>
      <c r="L6" s="126" t="n">
        <v>1394.304</v>
      </c>
      <c r="M6" s="126" t="n">
        <v>33.8421</v>
      </c>
      <c r="N6" s="126" t="n">
        <v>37.1913</v>
      </c>
      <c r="O6" s="126" t="n">
        <v>39.3</v>
      </c>
      <c r="P6" s="126" t="n">
        <v>9843.852</v>
      </c>
      <c r="Q6" s="126" t="n">
        <v>18.685</v>
      </c>
      <c r="R6" s="126" t="n">
        <f aca="false">P6/3600</f>
        <v>2.73440333333333</v>
      </c>
      <c r="S6" s="124"/>
      <c r="T6" s="126" t="n">
        <v>1396.4944</v>
      </c>
      <c r="U6" s="126" t="n">
        <v>33.8518</v>
      </c>
      <c r="V6" s="126" t="n">
        <v>37.1911</v>
      </c>
      <c r="W6" s="126" t="n">
        <v>39.2951</v>
      </c>
      <c r="X6" s="126" t="n">
        <v>9562.04</v>
      </c>
      <c r="Y6" s="126" t="n">
        <v>18.414</v>
      </c>
      <c r="Z6" s="126" t="n">
        <f aca="false">X6/3600</f>
        <v>2.65612222222222</v>
      </c>
      <c r="AA6" s="124"/>
      <c r="AB6" s="124"/>
      <c r="AC6" s="124"/>
      <c r="AE6" s="106" t="n">
        <f aca="false">Q6/100</f>
        <v>0.18685</v>
      </c>
      <c r="AF6" s="106" t="n">
        <f aca="false">R6/100</f>
        <v>0.0273440333333333</v>
      </c>
      <c r="AG6" s="106" t="n">
        <f aca="false">Y6/100</f>
        <v>0.18414</v>
      </c>
      <c r="AH6" s="106" t="n">
        <f aca="false">Z6/100</f>
        <v>0.0265612222222222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4881.3408</v>
      </c>
      <c r="E7" s="118" t="n">
        <f aca="false">N7</f>
        <v>45.1554</v>
      </c>
      <c r="F7" s="118" t="n">
        <f aca="false">L7</f>
        <v>34881.3408</v>
      </c>
      <c r="G7" s="118" t="n">
        <f aca="false">O7</f>
        <v>44.7487</v>
      </c>
      <c r="H7" s="118" t="n">
        <f aca="false">T7</f>
        <v>34867.2816</v>
      </c>
      <c r="I7" s="118" t="n">
        <f aca="false">V7</f>
        <v>45.1544</v>
      </c>
      <c r="J7" s="118" t="n">
        <f aca="false">T7</f>
        <v>34867.2816</v>
      </c>
      <c r="K7" s="118" t="n">
        <f aca="false">W7</f>
        <v>44.7493</v>
      </c>
      <c r="L7" s="119" t="n">
        <v>34881.3408</v>
      </c>
      <c r="M7" s="119" t="n">
        <v>40.0664</v>
      </c>
      <c r="N7" s="119" t="n">
        <v>45.1554</v>
      </c>
      <c r="O7" s="119" t="n">
        <v>44.7487</v>
      </c>
      <c r="P7" s="119" t="n">
        <v>15541.927</v>
      </c>
      <c r="Q7" s="120" t="n">
        <v>40.381</v>
      </c>
      <c r="R7" s="119" t="n">
        <f aca="false">P7/3600</f>
        <v>4.31720194444444</v>
      </c>
      <c r="S7" s="121"/>
      <c r="T7" s="119" t="n">
        <v>34867.2816</v>
      </c>
      <c r="U7" s="119" t="n">
        <v>40.0687</v>
      </c>
      <c r="V7" s="119" t="n">
        <v>45.1544</v>
      </c>
      <c r="W7" s="119" t="n">
        <v>44.7493</v>
      </c>
      <c r="X7" s="119" t="n">
        <v>15252.71</v>
      </c>
      <c r="Y7" s="120" t="n">
        <v>40.027</v>
      </c>
      <c r="Z7" s="119" t="n">
        <f aca="false">X7/3600</f>
        <v>4.23686388888889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40381</v>
      </c>
      <c r="AF7" s="106" t="n">
        <f aca="false">R7/100</f>
        <v>0.0431720194444444</v>
      </c>
      <c r="AG7" s="106" t="n">
        <f aca="false">Y7/100</f>
        <v>0.40027</v>
      </c>
      <c r="AH7" s="106" t="n">
        <f aca="false">Z7/100</f>
        <v>0.0423686388888889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7043.5008</v>
      </c>
      <c r="E8" s="118" t="n">
        <f aca="false">N8</f>
        <v>43.3623</v>
      </c>
      <c r="F8" s="118" t="n">
        <f aca="false">L8</f>
        <v>17043.5008</v>
      </c>
      <c r="G8" s="118" t="n">
        <f aca="false">O8</f>
        <v>43.47</v>
      </c>
      <c r="H8" s="118" t="n">
        <f aca="false">T8</f>
        <v>17050.552</v>
      </c>
      <c r="I8" s="118" t="n">
        <f aca="false">V8</f>
        <v>43.3642</v>
      </c>
      <c r="J8" s="118" t="n">
        <f aca="false">T8</f>
        <v>17050.552</v>
      </c>
      <c r="K8" s="118" t="n">
        <f aca="false">W8</f>
        <v>43.4681</v>
      </c>
      <c r="L8" s="119" t="n">
        <v>17043.5008</v>
      </c>
      <c r="M8" s="119" t="n">
        <v>37.116</v>
      </c>
      <c r="N8" s="119" t="n">
        <v>43.3623</v>
      </c>
      <c r="O8" s="119" t="n">
        <v>43.47</v>
      </c>
      <c r="P8" s="119" t="n">
        <v>13810.243</v>
      </c>
      <c r="Q8" s="120" t="n">
        <v>33.489</v>
      </c>
      <c r="R8" s="119" t="n">
        <f aca="false">P8/3600</f>
        <v>3.83617861111111</v>
      </c>
      <c r="S8" s="121"/>
      <c r="T8" s="119" t="n">
        <v>17050.552</v>
      </c>
      <c r="U8" s="119" t="n">
        <v>37.1208</v>
      </c>
      <c r="V8" s="119" t="n">
        <v>43.3642</v>
      </c>
      <c r="W8" s="119" t="n">
        <v>43.4681</v>
      </c>
      <c r="X8" s="119" t="n">
        <v>13524.176</v>
      </c>
      <c r="Y8" s="120" t="n">
        <v>33.758</v>
      </c>
      <c r="Z8" s="119" t="n">
        <f aca="false">X8/3600</f>
        <v>3.75671555555556</v>
      </c>
      <c r="AA8" s="121"/>
      <c r="AB8" s="121"/>
      <c r="AC8" s="121"/>
      <c r="AE8" s="106" t="n">
        <f aca="false">Q8/100</f>
        <v>0.33489</v>
      </c>
      <c r="AF8" s="106" t="n">
        <f aca="false">R8/100</f>
        <v>0.0383617861111111</v>
      </c>
      <c r="AG8" s="106" t="n">
        <f aca="false">Y8/100</f>
        <v>0.33758</v>
      </c>
      <c r="AH8" s="106" t="n">
        <f aca="false">Z8/100</f>
        <v>0.0375671555555556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989.272</v>
      </c>
      <c r="E9" s="118" t="n">
        <f aca="false">N9</f>
        <v>41.602</v>
      </c>
      <c r="F9" s="118" t="n">
        <f aca="false">L9</f>
        <v>8989.272</v>
      </c>
      <c r="G9" s="118" t="n">
        <f aca="false">O9</f>
        <v>42.0891</v>
      </c>
      <c r="H9" s="118" t="n">
        <f aca="false">T9</f>
        <v>8993.5168</v>
      </c>
      <c r="I9" s="118" t="n">
        <f aca="false">V9</f>
        <v>41.6036</v>
      </c>
      <c r="J9" s="118" t="n">
        <f aca="false">T9</f>
        <v>8993.5168</v>
      </c>
      <c r="K9" s="118" t="n">
        <f aca="false">W9</f>
        <v>42.0832</v>
      </c>
      <c r="L9" s="119" t="n">
        <v>8989.272</v>
      </c>
      <c r="M9" s="119" t="n">
        <v>34.1594</v>
      </c>
      <c r="N9" s="119" t="n">
        <v>41.602</v>
      </c>
      <c r="O9" s="119" t="n">
        <v>42.0891</v>
      </c>
      <c r="P9" s="119" t="n">
        <v>12705.143</v>
      </c>
      <c r="Q9" s="120" t="n">
        <v>29.181</v>
      </c>
      <c r="R9" s="119" t="n">
        <f aca="false">P9/3600</f>
        <v>3.52920638888889</v>
      </c>
      <c r="S9" s="121"/>
      <c r="T9" s="119" t="n">
        <v>8993.5168</v>
      </c>
      <c r="U9" s="119" t="n">
        <v>34.1627</v>
      </c>
      <c r="V9" s="119" t="n">
        <v>41.6036</v>
      </c>
      <c r="W9" s="119" t="n">
        <v>42.0832</v>
      </c>
      <c r="X9" s="119" t="n">
        <v>12406.43</v>
      </c>
      <c r="Y9" s="120" t="n">
        <v>28.592</v>
      </c>
      <c r="Z9" s="119" t="n">
        <f aca="false">X9/3600</f>
        <v>3.44623055555556</v>
      </c>
      <c r="AA9" s="121"/>
      <c r="AB9" s="121"/>
      <c r="AC9" s="121"/>
      <c r="AE9" s="106" t="n">
        <f aca="false">Q9/100</f>
        <v>0.29181</v>
      </c>
      <c r="AF9" s="106" t="n">
        <f aca="false">R9/100</f>
        <v>0.0352920638888889</v>
      </c>
      <c r="AG9" s="106" t="n">
        <f aca="false">Y9/100</f>
        <v>0.28592</v>
      </c>
      <c r="AH9" s="106" t="n">
        <f aca="false">Z9/100</f>
        <v>0.0344623055555556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5023.4464</v>
      </c>
      <c r="E10" s="125" t="n">
        <f aca="false">N10</f>
        <v>39.8428</v>
      </c>
      <c r="F10" s="125" t="n">
        <f aca="false">L10</f>
        <v>5023.4464</v>
      </c>
      <c r="G10" s="125" t="n">
        <f aca="false">O10</f>
        <v>40.6418</v>
      </c>
      <c r="H10" s="125" t="n">
        <f aca="false">T10</f>
        <v>5028.6736</v>
      </c>
      <c r="I10" s="125" t="n">
        <f aca="false">V10</f>
        <v>39.8406</v>
      </c>
      <c r="J10" s="125" t="n">
        <f aca="false">T10</f>
        <v>5028.6736</v>
      </c>
      <c r="K10" s="125" t="n">
        <f aca="false">W10</f>
        <v>40.6404</v>
      </c>
      <c r="L10" s="126" t="n">
        <v>5023.4464</v>
      </c>
      <c r="M10" s="126" t="n">
        <v>31.4085</v>
      </c>
      <c r="N10" s="126" t="n">
        <v>39.8428</v>
      </c>
      <c r="O10" s="126" t="n">
        <v>40.6418</v>
      </c>
      <c r="P10" s="126" t="n">
        <v>12061.53</v>
      </c>
      <c r="Q10" s="126" t="n">
        <v>25.986</v>
      </c>
      <c r="R10" s="126" t="n">
        <f aca="false">P10/3600</f>
        <v>3.350425</v>
      </c>
      <c r="S10" s="124"/>
      <c r="T10" s="126" t="n">
        <v>5028.6736</v>
      </c>
      <c r="U10" s="126" t="n">
        <v>31.4121</v>
      </c>
      <c r="V10" s="126" t="n">
        <v>39.8406</v>
      </c>
      <c r="W10" s="126" t="n">
        <v>40.6404</v>
      </c>
      <c r="X10" s="126" t="n">
        <v>11716.655</v>
      </c>
      <c r="Y10" s="126" t="n">
        <v>25.371</v>
      </c>
      <c r="Z10" s="126" t="n">
        <f aca="false">X10/3600</f>
        <v>3.25462638888889</v>
      </c>
      <c r="AA10" s="124"/>
      <c r="AB10" s="124"/>
      <c r="AC10" s="124"/>
      <c r="AE10" s="106" t="n">
        <f aca="false">Q10/100</f>
        <v>0.25986</v>
      </c>
      <c r="AF10" s="106" t="n">
        <f aca="false">R10/100</f>
        <v>0.03350425</v>
      </c>
      <c r="AG10" s="106" t="n">
        <f aca="false">Y10/100</f>
        <v>0.25371</v>
      </c>
      <c r="AH10" s="106" t="n">
        <f aca="false">Z10/100</f>
        <v>0.0325462638888889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34603.3264</v>
      </c>
      <c r="E11" s="118" t="n">
        <f aca="false">N11</f>
        <v>39.5535</v>
      </c>
      <c r="F11" s="118" t="n">
        <f aca="false">L11</f>
        <v>234603.3264</v>
      </c>
      <c r="G11" s="118" t="n">
        <f aca="false">O11</f>
        <v>37.7905</v>
      </c>
      <c r="H11" s="118" t="n">
        <f aca="false">T11</f>
        <v>234893.3632</v>
      </c>
      <c r="I11" s="118" t="n">
        <f aca="false">V11</f>
        <v>39.5513</v>
      </c>
      <c r="J11" s="118" t="n">
        <f aca="false">T11</f>
        <v>234893.3632</v>
      </c>
      <c r="K11" s="118" t="n">
        <f aca="false">W11</f>
        <v>37.787</v>
      </c>
      <c r="L11" s="119" t="n">
        <v>234603.3264</v>
      </c>
      <c r="M11" s="119" t="n">
        <v>38.7633</v>
      </c>
      <c r="N11" s="119" t="n">
        <v>39.5535</v>
      </c>
      <c r="O11" s="119" t="n">
        <v>37.7905</v>
      </c>
      <c r="P11" s="119" t="n">
        <v>40856.044</v>
      </c>
      <c r="Q11" s="120" t="n">
        <v>91.429</v>
      </c>
      <c r="R11" s="119" t="n">
        <f aca="false">P11/3600</f>
        <v>11.3489011111111</v>
      </c>
      <c r="S11" s="121"/>
      <c r="T11" s="119" t="n">
        <v>234893.3632</v>
      </c>
      <c r="U11" s="119" t="n">
        <v>38.7639</v>
      </c>
      <c r="V11" s="119" t="n">
        <v>39.5513</v>
      </c>
      <c r="W11" s="119" t="n">
        <v>37.787</v>
      </c>
      <c r="X11" s="119" t="n">
        <v>40191.862</v>
      </c>
      <c r="Y11" s="120" t="n">
        <v>90.119</v>
      </c>
      <c r="Z11" s="119" t="n">
        <f aca="false">X11/3600</f>
        <v>11.1644061111111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0.91429</v>
      </c>
      <c r="AF11" s="106" t="n">
        <f aca="false">R11/100</f>
        <v>0.113489011111111</v>
      </c>
      <c r="AG11" s="106" t="n">
        <f aca="false">Y11/100</f>
        <v>0.90119</v>
      </c>
      <c r="AH11" s="106" t="n">
        <f aca="false">Z11/100</f>
        <v>0.111644061111111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109579.4336</v>
      </c>
      <c r="E12" s="118" t="n">
        <f aca="false">N12</f>
        <v>38.0754</v>
      </c>
      <c r="F12" s="118" t="n">
        <f aca="false">L12</f>
        <v>109579.4336</v>
      </c>
      <c r="G12" s="118" t="n">
        <f aca="false">O12</f>
        <v>36.392</v>
      </c>
      <c r="H12" s="118" t="n">
        <f aca="false">T12</f>
        <v>109790.6576</v>
      </c>
      <c r="I12" s="118" t="n">
        <f aca="false">V12</f>
        <v>38.0664</v>
      </c>
      <c r="J12" s="118" t="n">
        <f aca="false">T12</f>
        <v>109790.6576</v>
      </c>
      <c r="K12" s="118" t="n">
        <f aca="false">W12</f>
        <v>36.3836</v>
      </c>
      <c r="L12" s="119" t="n">
        <v>109579.4336</v>
      </c>
      <c r="M12" s="119" t="n">
        <v>33.2179</v>
      </c>
      <c r="N12" s="119" t="n">
        <v>38.0754</v>
      </c>
      <c r="O12" s="119" t="n">
        <v>36.392</v>
      </c>
      <c r="P12" s="119" t="n">
        <v>34383.585</v>
      </c>
      <c r="Q12" s="120" t="n">
        <v>82.967</v>
      </c>
      <c r="R12" s="119" t="n">
        <f aca="false">P12/3600</f>
        <v>9.55099583333333</v>
      </c>
      <c r="S12" s="121"/>
      <c r="T12" s="119" t="n">
        <v>109790.6576</v>
      </c>
      <c r="U12" s="119" t="n">
        <v>33.219</v>
      </c>
      <c r="V12" s="119" t="n">
        <v>38.0664</v>
      </c>
      <c r="W12" s="119" t="n">
        <v>36.3836</v>
      </c>
      <c r="X12" s="119" t="n">
        <v>33664.976</v>
      </c>
      <c r="Y12" s="120" t="n">
        <v>83.728</v>
      </c>
      <c r="Z12" s="119" t="n">
        <f aca="false">X12/3600</f>
        <v>9.35138222222222</v>
      </c>
      <c r="AA12" s="121"/>
      <c r="AB12" s="121"/>
      <c r="AC12" s="121"/>
      <c r="AE12" s="106" t="n">
        <f aca="false">Q12/100</f>
        <v>0.82967</v>
      </c>
      <c r="AF12" s="106" t="n">
        <f aca="false">R12/100</f>
        <v>0.0955099583333333</v>
      </c>
      <c r="AG12" s="106" t="n">
        <f aca="false">Y12/100</f>
        <v>0.83728</v>
      </c>
      <c r="AH12" s="106" t="n">
        <f aca="false">Z12/100</f>
        <v>0.0935138222222222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27812.1184</v>
      </c>
      <c r="E13" s="118" t="n">
        <f aca="false">N13</f>
        <v>36.9006</v>
      </c>
      <c r="F13" s="118" t="n">
        <f aca="false">L13</f>
        <v>27812.1184</v>
      </c>
      <c r="G13" s="118" t="n">
        <f aca="false">O13</f>
        <v>35.1996</v>
      </c>
      <c r="H13" s="118" t="n">
        <f aca="false">T13</f>
        <v>27872.664</v>
      </c>
      <c r="I13" s="118" t="n">
        <f aca="false">V13</f>
        <v>36.8868</v>
      </c>
      <c r="J13" s="118" t="n">
        <f aca="false">T13</f>
        <v>27872.664</v>
      </c>
      <c r="K13" s="118" t="n">
        <f aca="false">W13</f>
        <v>35.193</v>
      </c>
      <c r="L13" s="119" t="n">
        <v>27812.1184</v>
      </c>
      <c r="M13" s="119" t="n">
        <v>29.2636</v>
      </c>
      <c r="N13" s="119" t="n">
        <v>36.9006</v>
      </c>
      <c r="O13" s="119" t="n">
        <v>35.1996</v>
      </c>
      <c r="P13" s="119" t="n">
        <v>26774.934</v>
      </c>
      <c r="Q13" s="120" t="n">
        <v>59.284</v>
      </c>
      <c r="R13" s="119" t="n">
        <f aca="false">P13/3600</f>
        <v>7.43748166666667</v>
      </c>
      <c r="S13" s="121"/>
      <c r="T13" s="119" t="n">
        <v>27872.664</v>
      </c>
      <c r="U13" s="119" t="n">
        <v>29.2615</v>
      </c>
      <c r="V13" s="119" t="n">
        <v>36.8868</v>
      </c>
      <c r="W13" s="119" t="n">
        <v>35.193</v>
      </c>
      <c r="X13" s="119" t="n">
        <v>26196.627</v>
      </c>
      <c r="Y13" s="120" t="n">
        <v>58.305</v>
      </c>
      <c r="Z13" s="119" t="n">
        <f aca="false">X13/3600</f>
        <v>7.27684083333333</v>
      </c>
      <c r="AA13" s="121"/>
      <c r="AB13" s="121"/>
      <c r="AC13" s="121"/>
      <c r="AE13" s="106" t="n">
        <f aca="false">Q13/100</f>
        <v>0.59284</v>
      </c>
      <c r="AF13" s="106" t="n">
        <f aca="false">R13/100</f>
        <v>0.0743748166666667</v>
      </c>
      <c r="AG13" s="106" t="n">
        <f aca="false">Y13/100</f>
        <v>0.58305</v>
      </c>
      <c r="AH13" s="106" t="n">
        <f aca="false">Z13/100</f>
        <v>0.0727684083333333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112.8992</v>
      </c>
      <c r="E14" s="125" t="n">
        <f aca="false">N14</f>
        <v>35.8211</v>
      </c>
      <c r="F14" s="125" t="n">
        <f aca="false">L14</f>
        <v>7112.8992</v>
      </c>
      <c r="G14" s="125" t="n">
        <f aca="false">O14</f>
        <v>34.1165</v>
      </c>
      <c r="H14" s="125" t="n">
        <f aca="false">T14</f>
        <v>7114.1792</v>
      </c>
      <c r="I14" s="125" t="n">
        <f aca="false">V14</f>
        <v>35.8019</v>
      </c>
      <c r="J14" s="125" t="n">
        <f aca="false">T14</f>
        <v>7114.1792</v>
      </c>
      <c r="K14" s="125" t="n">
        <f aca="false">W14</f>
        <v>34.1054</v>
      </c>
      <c r="L14" s="126" t="n">
        <v>7112.8992</v>
      </c>
      <c r="M14" s="126" t="n">
        <v>27.9071</v>
      </c>
      <c r="N14" s="126" t="n">
        <v>35.8211</v>
      </c>
      <c r="O14" s="126" t="n">
        <v>34.1165</v>
      </c>
      <c r="P14" s="126" t="n">
        <v>23096.205</v>
      </c>
      <c r="Q14" s="126" t="n">
        <v>44.19</v>
      </c>
      <c r="R14" s="126" t="n">
        <f aca="false">P14/3600</f>
        <v>6.4156125</v>
      </c>
      <c r="S14" s="124"/>
      <c r="T14" s="126" t="n">
        <v>7114.1792</v>
      </c>
      <c r="U14" s="126" t="n">
        <v>27.9093</v>
      </c>
      <c r="V14" s="126" t="n">
        <v>35.8019</v>
      </c>
      <c r="W14" s="126" t="n">
        <v>34.1054</v>
      </c>
      <c r="X14" s="126" t="n">
        <v>22809.249</v>
      </c>
      <c r="Y14" s="126" t="n">
        <v>43.272</v>
      </c>
      <c r="Z14" s="126" t="n">
        <f aca="false">X14/3600</f>
        <v>6.3359025</v>
      </c>
      <c r="AA14" s="124"/>
      <c r="AB14" s="124"/>
      <c r="AC14" s="124"/>
      <c r="AE14" s="106" t="n">
        <f aca="false">Q14/100</f>
        <v>0.4419</v>
      </c>
      <c r="AF14" s="106" t="n">
        <f aca="false">R14/100</f>
        <v>0.064156125</v>
      </c>
      <c r="AG14" s="106" t="n">
        <f aca="false">Y14/100</f>
        <v>0.43272</v>
      </c>
      <c r="AH14" s="106" t="n">
        <f aca="false">Z14/100</f>
        <v>0.063359025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682.8144</v>
      </c>
      <c r="E15" s="118" t="n">
        <f aca="false">N15</f>
        <v>46.3476</v>
      </c>
      <c r="F15" s="118" t="n">
        <f aca="false">L15</f>
        <v>23682.8144</v>
      </c>
      <c r="G15" s="118" t="n">
        <f aca="false">O15</f>
        <v>45.9312</v>
      </c>
      <c r="H15" s="118" t="n">
        <f aca="false">T15</f>
        <v>23655.1104</v>
      </c>
      <c r="I15" s="118" t="n">
        <f aca="false">V15</f>
        <v>46.3411</v>
      </c>
      <c r="J15" s="118" t="n">
        <f aca="false">T15</f>
        <v>23655.1104</v>
      </c>
      <c r="K15" s="118" t="n">
        <f aca="false">W15</f>
        <v>45.921</v>
      </c>
      <c r="L15" s="119" t="n">
        <v>23682.8144</v>
      </c>
      <c r="M15" s="119" t="n">
        <v>41.2386</v>
      </c>
      <c r="N15" s="119" t="n">
        <v>46.3476</v>
      </c>
      <c r="O15" s="119" t="n">
        <v>45.9312</v>
      </c>
      <c r="P15" s="119" t="n">
        <v>28604.99</v>
      </c>
      <c r="Q15" s="120" t="n">
        <v>55.974</v>
      </c>
      <c r="R15" s="119" t="n">
        <f aca="false">P15/3600</f>
        <v>7.94583055555556</v>
      </c>
      <c r="S15" s="121"/>
      <c r="T15" s="119" t="n">
        <v>23655.1104</v>
      </c>
      <c r="U15" s="119" t="n">
        <v>41.2377</v>
      </c>
      <c r="V15" s="119" t="n">
        <v>46.3411</v>
      </c>
      <c r="W15" s="119" t="n">
        <v>45.921</v>
      </c>
      <c r="X15" s="119" t="n">
        <v>27900.588</v>
      </c>
      <c r="Y15" s="120" t="n">
        <v>55.143</v>
      </c>
      <c r="Z15" s="119" t="n">
        <f aca="false">X15/3600</f>
        <v>7.75016333333333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55974</v>
      </c>
      <c r="AF15" s="106" t="n">
        <f aca="false">R15/100</f>
        <v>0.0794583055555556</v>
      </c>
      <c r="AG15" s="106" t="n">
        <f aca="false">Y15/100</f>
        <v>0.55143</v>
      </c>
      <c r="AH15" s="106" t="n">
        <f aca="false">Z15/100</f>
        <v>0.0775016333333333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464.128</v>
      </c>
      <c r="E16" s="118" t="n">
        <f aca="false">N16</f>
        <v>45.7421</v>
      </c>
      <c r="F16" s="118" t="n">
        <f aca="false">L16</f>
        <v>6464.128</v>
      </c>
      <c r="G16" s="118" t="n">
        <f aca="false">O16</f>
        <v>45.4625</v>
      </c>
      <c r="H16" s="118" t="n">
        <f aca="false">T16</f>
        <v>6491.1696</v>
      </c>
      <c r="I16" s="118" t="n">
        <f aca="false">V16</f>
        <v>45.7434</v>
      </c>
      <c r="J16" s="118" t="n">
        <f aca="false">T16</f>
        <v>6491.1696</v>
      </c>
      <c r="K16" s="118" t="n">
        <f aca="false">W16</f>
        <v>45.4596</v>
      </c>
      <c r="L16" s="119" t="n">
        <v>6464.128</v>
      </c>
      <c r="M16" s="119" t="n">
        <v>39.9429</v>
      </c>
      <c r="N16" s="119" t="n">
        <v>45.7421</v>
      </c>
      <c r="O16" s="119" t="n">
        <v>45.4625</v>
      </c>
      <c r="P16" s="119" t="n">
        <v>24730.321</v>
      </c>
      <c r="Q16" s="120" t="n">
        <v>45.998</v>
      </c>
      <c r="R16" s="119" t="n">
        <f aca="false">P16/3600</f>
        <v>6.86953361111111</v>
      </c>
      <c r="S16" s="121"/>
      <c r="T16" s="119" t="n">
        <v>6491.1696</v>
      </c>
      <c r="U16" s="119" t="n">
        <v>39.9432</v>
      </c>
      <c r="V16" s="119" t="n">
        <v>45.7434</v>
      </c>
      <c r="W16" s="119" t="n">
        <v>45.4596</v>
      </c>
      <c r="X16" s="119" t="n">
        <v>24056.801</v>
      </c>
      <c r="Y16" s="120" t="n">
        <v>44.493</v>
      </c>
      <c r="Z16" s="119" t="n">
        <f aca="false">X16/3600</f>
        <v>6.68244472222222</v>
      </c>
      <c r="AA16" s="121"/>
      <c r="AB16" s="121"/>
      <c r="AC16" s="121"/>
      <c r="AE16" s="106" t="n">
        <f aca="false">Q16/100</f>
        <v>0.45998</v>
      </c>
      <c r="AF16" s="106" t="n">
        <f aca="false">R16/100</f>
        <v>0.0686953361111111</v>
      </c>
      <c r="AG16" s="106" t="n">
        <f aca="false">Y16/100</f>
        <v>0.44493</v>
      </c>
      <c r="AH16" s="106" t="n">
        <f aca="false">Z16/100</f>
        <v>0.0668244472222222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757.52</v>
      </c>
      <c r="E17" s="118" t="n">
        <f aca="false">N17</f>
        <v>45.1329</v>
      </c>
      <c r="F17" s="118" t="n">
        <f aca="false">L17</f>
        <v>2757.52</v>
      </c>
      <c r="G17" s="118" t="n">
        <f aca="false">O17</f>
        <v>45.0027</v>
      </c>
      <c r="H17" s="118" t="n">
        <f aca="false">T17</f>
        <v>2749.1328</v>
      </c>
      <c r="I17" s="118" t="n">
        <f aca="false">V17</f>
        <v>45.1403</v>
      </c>
      <c r="J17" s="118" t="n">
        <f aca="false">T17</f>
        <v>2749.1328</v>
      </c>
      <c r="K17" s="118" t="n">
        <f aca="false">W17</f>
        <v>44.9951</v>
      </c>
      <c r="L17" s="119" t="n">
        <v>2757.52</v>
      </c>
      <c r="M17" s="119" t="n">
        <v>38.6464</v>
      </c>
      <c r="N17" s="119" t="n">
        <v>45.1329</v>
      </c>
      <c r="O17" s="119" t="n">
        <v>45.0027</v>
      </c>
      <c r="P17" s="119" t="n">
        <v>22934.651</v>
      </c>
      <c r="Q17" s="120" t="n">
        <v>41.726</v>
      </c>
      <c r="R17" s="119" t="n">
        <f aca="false">P17/3600</f>
        <v>6.37073638888889</v>
      </c>
      <c r="S17" s="121"/>
      <c r="T17" s="119" t="n">
        <v>2749.1328</v>
      </c>
      <c r="U17" s="119" t="n">
        <v>38.6527</v>
      </c>
      <c r="V17" s="119" t="n">
        <v>45.1403</v>
      </c>
      <c r="W17" s="119" t="n">
        <v>44.9951</v>
      </c>
      <c r="X17" s="119" t="n">
        <v>22347.422</v>
      </c>
      <c r="Y17" s="120" t="n">
        <v>40.743</v>
      </c>
      <c r="Z17" s="119" t="n">
        <f aca="false">X17/3600</f>
        <v>6.20761722222222</v>
      </c>
      <c r="AA17" s="121"/>
      <c r="AB17" s="121"/>
      <c r="AC17" s="121"/>
      <c r="AE17" s="106" t="n">
        <f aca="false">Q17/100</f>
        <v>0.41726</v>
      </c>
      <c r="AF17" s="106" t="n">
        <f aca="false">R17/100</f>
        <v>0.0637073638888889</v>
      </c>
      <c r="AG17" s="106" t="n">
        <f aca="false">Y17/100</f>
        <v>0.40743</v>
      </c>
      <c r="AH17" s="106" t="n">
        <f aca="false">Z17/100</f>
        <v>0.0620761722222222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351.4784</v>
      </c>
      <c r="E18" s="125" t="n">
        <f aca="false">N18</f>
        <v>44.4793</v>
      </c>
      <c r="F18" s="125" t="n">
        <f aca="false">L18</f>
        <v>1351.4784</v>
      </c>
      <c r="G18" s="125" t="n">
        <f aca="false">O18</f>
        <v>44.5361</v>
      </c>
      <c r="H18" s="125" t="n">
        <f aca="false">T18</f>
        <v>1350.1792</v>
      </c>
      <c r="I18" s="125" t="n">
        <f aca="false">V18</f>
        <v>44.4881</v>
      </c>
      <c r="J18" s="125" t="n">
        <f aca="false">T18</f>
        <v>1350.1792</v>
      </c>
      <c r="K18" s="125" t="n">
        <f aca="false">W18</f>
        <v>44.5359</v>
      </c>
      <c r="L18" s="126" t="n">
        <v>1351.4784</v>
      </c>
      <c r="M18" s="126" t="n">
        <v>36.9748</v>
      </c>
      <c r="N18" s="126" t="n">
        <v>44.4793</v>
      </c>
      <c r="O18" s="126" t="n">
        <v>44.5361</v>
      </c>
      <c r="P18" s="126" t="n">
        <v>21916.829</v>
      </c>
      <c r="Q18" s="126" t="n">
        <v>39.325</v>
      </c>
      <c r="R18" s="126" t="n">
        <f aca="false">P18/3600</f>
        <v>6.08800805555556</v>
      </c>
      <c r="S18" s="124"/>
      <c r="T18" s="126" t="n">
        <v>1350.1792</v>
      </c>
      <c r="U18" s="126" t="n">
        <v>36.9815</v>
      </c>
      <c r="V18" s="126" t="n">
        <v>44.4881</v>
      </c>
      <c r="W18" s="126" t="n">
        <v>44.5359</v>
      </c>
      <c r="X18" s="126" t="n">
        <v>21253.925</v>
      </c>
      <c r="Y18" s="126" t="n">
        <v>38.642</v>
      </c>
      <c r="Z18" s="126" t="n">
        <f aca="false">X18/3600</f>
        <v>5.90386805555556</v>
      </c>
      <c r="AA18" s="124"/>
      <c r="AB18" s="124"/>
      <c r="AC18" s="124"/>
      <c r="AE18" s="106" t="n">
        <f aca="false">Q18/100</f>
        <v>0.39325</v>
      </c>
      <c r="AF18" s="106" t="n">
        <f aca="false">R18/100</f>
        <v>0.0608800805555556</v>
      </c>
      <c r="AG18" s="106" t="n">
        <f aca="false">Y18/100</f>
        <v>0.38642</v>
      </c>
      <c r="AH18" s="106" t="n">
        <f aca="false">Z18/100</f>
        <v>0.0590386805555556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121.144</v>
      </c>
      <c r="E19" s="118" t="n">
        <f aca="false">N19</f>
        <v>43.509</v>
      </c>
      <c r="F19" s="118" t="n">
        <f aca="false">L19</f>
        <v>5121.144</v>
      </c>
      <c r="G19" s="118" t="n">
        <f aca="false">O19</f>
        <v>45.2256</v>
      </c>
      <c r="H19" s="118" t="n">
        <f aca="false">T19</f>
        <v>5125.6152</v>
      </c>
      <c r="I19" s="118" t="n">
        <f aca="false">V19</f>
        <v>43.5075</v>
      </c>
      <c r="J19" s="118" t="n">
        <f aca="false">T19</f>
        <v>5125.6152</v>
      </c>
      <c r="K19" s="118" t="n">
        <f aca="false">W19</f>
        <v>45.2214</v>
      </c>
      <c r="L19" s="119" t="n">
        <v>5121.144</v>
      </c>
      <c r="M19" s="119" t="n">
        <v>41.5369</v>
      </c>
      <c r="N19" s="119" t="n">
        <v>43.509</v>
      </c>
      <c r="O19" s="119" t="n">
        <v>45.2256</v>
      </c>
      <c r="P19" s="119" t="n">
        <v>10584.199</v>
      </c>
      <c r="Q19" s="120" t="n">
        <v>24.045</v>
      </c>
      <c r="R19" s="119" t="n">
        <f aca="false">P19/3600</f>
        <v>2.94005527777778</v>
      </c>
      <c r="S19" s="121"/>
      <c r="T19" s="119" t="n">
        <v>5125.6152</v>
      </c>
      <c r="U19" s="119" t="n">
        <v>41.5379</v>
      </c>
      <c r="V19" s="119" t="n">
        <v>43.5075</v>
      </c>
      <c r="W19" s="119" t="n">
        <v>45.2214</v>
      </c>
      <c r="X19" s="119" t="n">
        <v>10325.973</v>
      </c>
      <c r="Y19" s="120" t="n">
        <v>23.232</v>
      </c>
      <c r="Z19" s="119" t="n">
        <f aca="false">X19/3600</f>
        <v>2.86832583333333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4045</v>
      </c>
      <c r="AF19" s="106" t="n">
        <f aca="false">R19/100</f>
        <v>0.0294005527777778</v>
      </c>
      <c r="AG19" s="106" t="n">
        <f aca="false">Y19/100</f>
        <v>0.23232</v>
      </c>
      <c r="AH19" s="106" t="n">
        <f aca="false">Z19/100</f>
        <v>0.0286832583333333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359.772</v>
      </c>
      <c r="E20" s="118" t="n">
        <f aca="false">N20</f>
        <v>42.2579</v>
      </c>
      <c r="F20" s="118" t="n">
        <f aca="false">L20</f>
        <v>2359.772</v>
      </c>
      <c r="G20" s="118" t="n">
        <f aca="false">O20</f>
        <v>43.448</v>
      </c>
      <c r="H20" s="118" t="n">
        <f aca="false">T20</f>
        <v>2360.8744</v>
      </c>
      <c r="I20" s="118" t="n">
        <f aca="false">V20</f>
        <v>42.2559</v>
      </c>
      <c r="J20" s="118" t="n">
        <f aca="false">T20</f>
        <v>2360.8744</v>
      </c>
      <c r="K20" s="118" t="n">
        <f aca="false">W20</f>
        <v>43.4485</v>
      </c>
      <c r="L20" s="119" t="n">
        <v>2359.772</v>
      </c>
      <c r="M20" s="119" t="n">
        <v>39.6509</v>
      </c>
      <c r="N20" s="119" t="n">
        <v>42.2579</v>
      </c>
      <c r="O20" s="119" t="n">
        <v>43.448</v>
      </c>
      <c r="P20" s="119" t="n">
        <v>9634.201</v>
      </c>
      <c r="Q20" s="120" t="n">
        <v>20.721</v>
      </c>
      <c r="R20" s="119" t="n">
        <f aca="false">P20/3600</f>
        <v>2.67616694444444</v>
      </c>
      <c r="S20" s="121"/>
      <c r="T20" s="119" t="n">
        <v>2360.8744</v>
      </c>
      <c r="U20" s="119" t="n">
        <v>39.6512</v>
      </c>
      <c r="V20" s="119" t="n">
        <v>42.2559</v>
      </c>
      <c r="W20" s="119" t="n">
        <v>43.4485</v>
      </c>
      <c r="X20" s="119" t="n">
        <v>9364.702</v>
      </c>
      <c r="Y20" s="120" t="n">
        <v>20.448</v>
      </c>
      <c r="Z20" s="119" t="n">
        <f aca="false">X20/3600</f>
        <v>2.60130611111111</v>
      </c>
      <c r="AA20" s="121"/>
      <c r="AB20" s="121"/>
      <c r="AC20" s="121"/>
      <c r="AE20" s="106" t="n">
        <f aca="false">Q20/100</f>
        <v>0.20721</v>
      </c>
      <c r="AF20" s="106" t="n">
        <f aca="false">R20/100</f>
        <v>0.0267616694444444</v>
      </c>
      <c r="AG20" s="106" t="n">
        <f aca="false">Y20/100</f>
        <v>0.20448</v>
      </c>
      <c r="AH20" s="106" t="n">
        <f aca="false">Z20/100</f>
        <v>0.0260130611111111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56.2312</v>
      </c>
      <c r="E21" s="118" t="n">
        <f aca="false">N21</f>
        <v>41.0632</v>
      </c>
      <c r="F21" s="118" t="n">
        <f aca="false">L21</f>
        <v>1156.2312</v>
      </c>
      <c r="G21" s="118" t="n">
        <f aca="false">O21</f>
        <v>42.0362</v>
      </c>
      <c r="H21" s="118" t="n">
        <f aca="false">T21</f>
        <v>1156.4168</v>
      </c>
      <c r="I21" s="118" t="n">
        <f aca="false">V21</f>
        <v>41.0645</v>
      </c>
      <c r="J21" s="118" t="n">
        <f aca="false">T21</f>
        <v>1156.4168</v>
      </c>
      <c r="K21" s="118" t="n">
        <f aca="false">W21</f>
        <v>42.0345</v>
      </c>
      <c r="L21" s="119" t="n">
        <v>1156.2312</v>
      </c>
      <c r="M21" s="119" t="n">
        <v>37.3516</v>
      </c>
      <c r="N21" s="119" t="n">
        <v>41.0632</v>
      </c>
      <c r="O21" s="119" t="n">
        <v>42.0362</v>
      </c>
      <c r="P21" s="119" t="n">
        <v>9009.374</v>
      </c>
      <c r="Q21" s="120" t="n">
        <v>18.911</v>
      </c>
      <c r="R21" s="119" t="n">
        <f aca="false">P21/3600</f>
        <v>2.50260388888889</v>
      </c>
      <c r="S21" s="121"/>
      <c r="T21" s="119" t="n">
        <v>1156.4168</v>
      </c>
      <c r="U21" s="119" t="n">
        <v>37.3562</v>
      </c>
      <c r="V21" s="119" t="n">
        <v>41.0645</v>
      </c>
      <c r="W21" s="119" t="n">
        <v>42.0345</v>
      </c>
      <c r="X21" s="119" t="n">
        <v>8731.311</v>
      </c>
      <c r="Y21" s="120" t="n">
        <v>18.527</v>
      </c>
      <c r="Z21" s="119" t="n">
        <f aca="false">X21/3600</f>
        <v>2.42536416666667</v>
      </c>
      <c r="AA21" s="121"/>
      <c r="AB21" s="121"/>
      <c r="AC21" s="121"/>
      <c r="AE21" s="106" t="n">
        <f aca="false">Q21/100</f>
        <v>0.18911</v>
      </c>
      <c r="AF21" s="106" t="n">
        <f aca="false">R21/100</f>
        <v>0.0250260388888889</v>
      </c>
      <c r="AG21" s="106" t="n">
        <f aca="false">Y21/100</f>
        <v>0.18527</v>
      </c>
      <c r="AH21" s="106" t="n">
        <f aca="false">Z21/100</f>
        <v>0.0242536416666667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85.4896</v>
      </c>
      <c r="E22" s="125" t="n">
        <f aca="false">N22</f>
        <v>39.9453</v>
      </c>
      <c r="F22" s="125" t="n">
        <f aca="false">L22</f>
        <v>585.4896</v>
      </c>
      <c r="G22" s="125" t="n">
        <f aca="false">O22</f>
        <v>41.0011</v>
      </c>
      <c r="H22" s="125" t="n">
        <f aca="false">T22</f>
        <v>586.052</v>
      </c>
      <c r="I22" s="125" t="n">
        <f aca="false">V22</f>
        <v>39.9421</v>
      </c>
      <c r="J22" s="125" t="n">
        <f aca="false">T22</f>
        <v>586.052</v>
      </c>
      <c r="K22" s="125" t="n">
        <f aca="false">W22</f>
        <v>40.9928</v>
      </c>
      <c r="L22" s="126" t="n">
        <v>585.4896</v>
      </c>
      <c r="M22" s="126" t="n">
        <v>35.0119</v>
      </c>
      <c r="N22" s="126" t="n">
        <v>39.9453</v>
      </c>
      <c r="O22" s="126" t="n">
        <v>41.0011</v>
      </c>
      <c r="P22" s="126" t="n">
        <v>8570.363</v>
      </c>
      <c r="Q22" s="126" t="n">
        <v>17.533</v>
      </c>
      <c r="R22" s="126" t="n">
        <f aca="false">P22/3600</f>
        <v>2.38065638888889</v>
      </c>
      <c r="S22" s="124"/>
      <c r="T22" s="126" t="n">
        <v>586.052</v>
      </c>
      <c r="U22" s="126" t="n">
        <v>35.0094</v>
      </c>
      <c r="V22" s="126" t="n">
        <v>39.9421</v>
      </c>
      <c r="W22" s="126" t="n">
        <v>40.9928</v>
      </c>
      <c r="X22" s="126" t="n">
        <v>8283.474</v>
      </c>
      <c r="Y22" s="126" t="n">
        <v>17.198</v>
      </c>
      <c r="Z22" s="126" t="n">
        <f aca="false">X22/3600</f>
        <v>2.300965</v>
      </c>
      <c r="AA22" s="124"/>
      <c r="AB22" s="124"/>
      <c r="AC22" s="124"/>
      <c r="AE22" s="106" t="n">
        <f aca="false">Q22/100</f>
        <v>0.17533</v>
      </c>
      <c r="AF22" s="106" t="n">
        <f aca="false">R22/100</f>
        <v>0.0238065638888889</v>
      </c>
      <c r="AG22" s="106" t="n">
        <f aca="false">Y22/100</f>
        <v>0.17198</v>
      </c>
      <c r="AH22" s="106" t="n">
        <f aca="false">Z22/100</f>
        <v>0.02300965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164.2408</v>
      </c>
      <c r="E23" s="127" t="n">
        <f aca="false">N23</f>
        <v>42.5173</v>
      </c>
      <c r="F23" s="127" t="n">
        <f aca="false">L23</f>
        <v>8164.2408</v>
      </c>
      <c r="G23" s="127" t="n">
        <f aca="false">O23</f>
        <v>43.837</v>
      </c>
      <c r="H23" s="127" t="n">
        <f aca="false">T23</f>
        <v>8173.4448</v>
      </c>
      <c r="I23" s="127" t="n">
        <f aca="false">V23</f>
        <v>42.5106</v>
      </c>
      <c r="J23" s="127" t="n">
        <f aca="false">T23</f>
        <v>8173.4448</v>
      </c>
      <c r="K23" s="127" t="n">
        <f aca="false">W23</f>
        <v>43.8309</v>
      </c>
      <c r="L23" s="119" t="n">
        <v>8164.2408</v>
      </c>
      <c r="M23" s="119" t="n">
        <v>40.0165</v>
      </c>
      <c r="N23" s="119" t="n">
        <v>42.5173</v>
      </c>
      <c r="O23" s="119" t="n">
        <v>43.837</v>
      </c>
      <c r="P23" s="119" t="n">
        <v>10015.886</v>
      </c>
      <c r="Q23" s="120" t="n">
        <v>25.269</v>
      </c>
      <c r="R23" s="128" t="n">
        <f aca="false">P23/3600</f>
        <v>2.78219055555556</v>
      </c>
      <c r="S23" s="129"/>
      <c r="T23" s="119" t="n">
        <v>8173.4448</v>
      </c>
      <c r="U23" s="119" t="n">
        <v>40.0191</v>
      </c>
      <c r="V23" s="119" t="n">
        <v>42.5106</v>
      </c>
      <c r="W23" s="119" t="n">
        <v>43.8309</v>
      </c>
      <c r="X23" s="119" t="n">
        <v>9761.44</v>
      </c>
      <c r="Y23" s="120" t="n">
        <v>25.07</v>
      </c>
      <c r="Z23" s="128" t="n">
        <f aca="false">X23/3600</f>
        <v>2.71151111111111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5269</v>
      </c>
      <c r="AF23" s="106" t="n">
        <f aca="false">R23/100</f>
        <v>0.0278219055555556</v>
      </c>
      <c r="AG23" s="106" t="n">
        <f aca="false">Y23/100</f>
        <v>0.2507</v>
      </c>
      <c r="AH23" s="106" t="n">
        <f aca="false">Z23/100</f>
        <v>0.0271151111111111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77.316</v>
      </c>
      <c r="E24" s="118" t="n">
        <f aca="false">N24</f>
        <v>40.7709</v>
      </c>
      <c r="F24" s="118" t="n">
        <f aca="false">L24</f>
        <v>3577.316</v>
      </c>
      <c r="G24" s="118" t="n">
        <f aca="false">O24</f>
        <v>41.6087</v>
      </c>
      <c r="H24" s="118" t="n">
        <f aca="false">T24</f>
        <v>3581.2336</v>
      </c>
      <c r="I24" s="118" t="n">
        <f aca="false">V24</f>
        <v>40.7695</v>
      </c>
      <c r="J24" s="118" t="n">
        <f aca="false">T24</f>
        <v>3581.2336</v>
      </c>
      <c r="K24" s="118" t="n">
        <f aca="false">W24</f>
        <v>41.6053</v>
      </c>
      <c r="L24" s="119" t="n">
        <v>3577.316</v>
      </c>
      <c r="M24" s="119" t="n">
        <v>37.4857</v>
      </c>
      <c r="N24" s="119" t="n">
        <v>40.7709</v>
      </c>
      <c r="O24" s="119" t="n">
        <v>41.6087</v>
      </c>
      <c r="P24" s="119" t="n">
        <v>9034.771</v>
      </c>
      <c r="Q24" s="120" t="n">
        <v>21.034</v>
      </c>
      <c r="R24" s="119" t="n">
        <f aca="false">P24/3600</f>
        <v>2.50965861111111</v>
      </c>
      <c r="S24" s="121"/>
      <c r="T24" s="119" t="n">
        <v>3581.2336</v>
      </c>
      <c r="U24" s="119" t="n">
        <v>37.4896</v>
      </c>
      <c r="V24" s="119" t="n">
        <v>40.7695</v>
      </c>
      <c r="W24" s="119" t="n">
        <v>41.6053</v>
      </c>
      <c r="X24" s="119" t="n">
        <v>8759.495</v>
      </c>
      <c r="Y24" s="120" t="n">
        <v>20.666</v>
      </c>
      <c r="Z24" s="119" t="n">
        <f aca="false">X24/3600</f>
        <v>2.43319305555556</v>
      </c>
      <c r="AA24" s="121"/>
      <c r="AB24" s="121"/>
      <c r="AC24" s="121"/>
      <c r="AE24" s="106" t="n">
        <f aca="false">Q24/100</f>
        <v>0.21034</v>
      </c>
      <c r="AF24" s="106" t="n">
        <f aca="false">R24/100</f>
        <v>0.0250965861111111</v>
      </c>
      <c r="AG24" s="106" t="n">
        <f aca="false">Y24/100</f>
        <v>0.20666</v>
      </c>
      <c r="AH24" s="106" t="n">
        <f aca="false">Z24/100</f>
        <v>0.0243319305555556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653.7456</v>
      </c>
      <c r="E25" s="118" t="n">
        <f aca="false">N25</f>
        <v>39.1353</v>
      </c>
      <c r="F25" s="118" t="n">
        <f aca="false">L25</f>
        <v>1653.7456</v>
      </c>
      <c r="G25" s="118" t="n">
        <f aca="false">O25</f>
        <v>39.949</v>
      </c>
      <c r="H25" s="118" t="n">
        <f aca="false">T25</f>
        <v>1654.8704</v>
      </c>
      <c r="I25" s="118" t="n">
        <f aca="false">V25</f>
        <v>39.1305</v>
      </c>
      <c r="J25" s="118" t="n">
        <f aca="false">T25</f>
        <v>1654.8704</v>
      </c>
      <c r="K25" s="118" t="n">
        <f aca="false">W25</f>
        <v>39.9524</v>
      </c>
      <c r="L25" s="119" t="n">
        <v>1653.7456</v>
      </c>
      <c r="M25" s="119" t="n">
        <v>34.8811</v>
      </c>
      <c r="N25" s="119" t="n">
        <v>39.1353</v>
      </c>
      <c r="O25" s="119" t="n">
        <v>39.949</v>
      </c>
      <c r="P25" s="119" t="n">
        <v>8480.777</v>
      </c>
      <c r="Q25" s="120" t="n">
        <v>18.734</v>
      </c>
      <c r="R25" s="119" t="n">
        <f aca="false">P25/3600</f>
        <v>2.35577138888889</v>
      </c>
      <c r="S25" s="121"/>
      <c r="T25" s="119" t="n">
        <v>1654.8704</v>
      </c>
      <c r="U25" s="119" t="n">
        <v>34.8838</v>
      </c>
      <c r="V25" s="119" t="n">
        <v>39.1305</v>
      </c>
      <c r="W25" s="119" t="n">
        <v>39.9524</v>
      </c>
      <c r="X25" s="119" t="n">
        <v>8236.626</v>
      </c>
      <c r="Y25" s="120" t="n">
        <v>18.289</v>
      </c>
      <c r="Z25" s="119" t="n">
        <f aca="false">X25/3600</f>
        <v>2.28795166666667</v>
      </c>
      <c r="AA25" s="121"/>
      <c r="AB25" s="121"/>
      <c r="AC25" s="121"/>
      <c r="AE25" s="106" t="n">
        <f aca="false">Q25/100</f>
        <v>0.18734</v>
      </c>
      <c r="AF25" s="106" t="n">
        <f aca="false">R25/100</f>
        <v>0.0235577138888889</v>
      </c>
      <c r="AG25" s="106" t="n">
        <f aca="false">Y25/100</f>
        <v>0.18289</v>
      </c>
      <c r="AH25" s="106" t="n">
        <f aca="false">Z25/100</f>
        <v>0.0228795166666667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66.3952</v>
      </c>
      <c r="E26" s="125" t="n">
        <f aca="false">N26</f>
        <v>37.5962</v>
      </c>
      <c r="F26" s="125" t="n">
        <f aca="false">L26</f>
        <v>766.3952</v>
      </c>
      <c r="G26" s="125" t="n">
        <f aca="false">O26</f>
        <v>38.8522</v>
      </c>
      <c r="H26" s="125" t="n">
        <f aca="false">T26</f>
        <v>766.336</v>
      </c>
      <c r="I26" s="125" t="n">
        <f aca="false">V26</f>
        <v>37.5894</v>
      </c>
      <c r="J26" s="125" t="n">
        <f aca="false">T26</f>
        <v>766.336</v>
      </c>
      <c r="K26" s="125" t="n">
        <f aca="false">W26</f>
        <v>38.8538</v>
      </c>
      <c r="L26" s="126" t="n">
        <v>766.3952</v>
      </c>
      <c r="M26" s="126" t="n">
        <v>32.3685</v>
      </c>
      <c r="N26" s="126" t="n">
        <v>37.5962</v>
      </c>
      <c r="O26" s="126" t="n">
        <v>38.8522</v>
      </c>
      <c r="P26" s="126" t="n">
        <v>8150.22</v>
      </c>
      <c r="Q26" s="126" t="n">
        <v>17.281</v>
      </c>
      <c r="R26" s="126" t="n">
        <f aca="false">P26/3600</f>
        <v>2.26395</v>
      </c>
      <c r="S26" s="124"/>
      <c r="T26" s="126" t="n">
        <v>766.336</v>
      </c>
      <c r="U26" s="126" t="n">
        <v>32.3727</v>
      </c>
      <c r="V26" s="126" t="n">
        <v>37.5894</v>
      </c>
      <c r="W26" s="126" t="n">
        <v>38.8538</v>
      </c>
      <c r="X26" s="126" t="n">
        <v>7909.239</v>
      </c>
      <c r="Y26" s="126" t="n">
        <v>16.834</v>
      </c>
      <c r="Z26" s="126" t="n">
        <f aca="false">X26/3600</f>
        <v>2.19701083333333</v>
      </c>
      <c r="AA26" s="124"/>
      <c r="AB26" s="124"/>
      <c r="AC26" s="124"/>
      <c r="AE26" s="106" t="n">
        <f aca="false">Q26/100</f>
        <v>0.17281</v>
      </c>
      <c r="AF26" s="106" t="n">
        <f aca="false">R26/100</f>
        <v>0.0226395</v>
      </c>
      <c r="AG26" s="106" t="n">
        <f aca="false">Y26/100</f>
        <v>0.16834</v>
      </c>
      <c r="AH26" s="106" t="n">
        <f aca="false">Z26/100</f>
        <v>0.0219701083333333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684.3888</v>
      </c>
      <c r="E27" s="127" t="n">
        <f aca="false">N27</f>
        <v>39.9623</v>
      </c>
      <c r="F27" s="127" t="n">
        <f aca="false">L27</f>
        <v>18684.3888</v>
      </c>
      <c r="G27" s="127" t="n">
        <f aca="false">O27</f>
        <v>43.6076</v>
      </c>
      <c r="H27" s="127" t="n">
        <f aca="false">T27</f>
        <v>18644.4488</v>
      </c>
      <c r="I27" s="127" t="n">
        <f aca="false">V27</f>
        <v>39.9708</v>
      </c>
      <c r="J27" s="127" t="n">
        <f aca="false">T27</f>
        <v>18644.4488</v>
      </c>
      <c r="K27" s="127" t="n">
        <f aca="false">W27</f>
        <v>43.6062</v>
      </c>
      <c r="L27" s="119" t="n">
        <v>18684.3888</v>
      </c>
      <c r="M27" s="119" t="n">
        <v>38.4061</v>
      </c>
      <c r="N27" s="119" t="n">
        <v>39.9623</v>
      </c>
      <c r="O27" s="119" t="n">
        <v>43.6076</v>
      </c>
      <c r="P27" s="119" t="n">
        <v>22547.637</v>
      </c>
      <c r="Q27" s="120" t="n">
        <v>49.202</v>
      </c>
      <c r="R27" s="128" t="n">
        <f aca="false">P27/3600</f>
        <v>6.2632325</v>
      </c>
      <c r="S27" s="129"/>
      <c r="T27" s="119" t="n">
        <v>18644.4488</v>
      </c>
      <c r="U27" s="119" t="n">
        <v>38.4137</v>
      </c>
      <c r="V27" s="119" t="n">
        <v>39.9708</v>
      </c>
      <c r="W27" s="119" t="n">
        <v>43.6062</v>
      </c>
      <c r="X27" s="119" t="n">
        <v>22067.909</v>
      </c>
      <c r="Y27" s="120" t="n">
        <v>48.766</v>
      </c>
      <c r="Z27" s="128" t="n">
        <f aca="false">X27/3600</f>
        <v>6.12997472222222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9202</v>
      </c>
      <c r="AF27" s="106" t="n">
        <f aca="false">R27/100</f>
        <v>0.062632325</v>
      </c>
      <c r="AG27" s="106" t="n">
        <f aca="false">Y27/100</f>
        <v>0.48766</v>
      </c>
      <c r="AH27" s="106" t="n">
        <f aca="false">Z27/100</f>
        <v>0.0612997472222222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32.804</v>
      </c>
      <c r="E28" s="118" t="n">
        <f aca="false">N28</f>
        <v>39.1107</v>
      </c>
      <c r="F28" s="118" t="n">
        <f aca="false">L28</f>
        <v>6232.804</v>
      </c>
      <c r="G28" s="118" t="n">
        <f aca="false">O28</f>
        <v>41.9438</v>
      </c>
      <c r="H28" s="118" t="n">
        <f aca="false">T28</f>
        <v>6226.7088</v>
      </c>
      <c r="I28" s="118" t="n">
        <f aca="false">V28</f>
        <v>39.1156</v>
      </c>
      <c r="J28" s="118" t="n">
        <f aca="false">T28</f>
        <v>6226.7088</v>
      </c>
      <c r="K28" s="118" t="n">
        <f aca="false">W28</f>
        <v>41.9465</v>
      </c>
      <c r="L28" s="119" t="n">
        <v>6232.804</v>
      </c>
      <c r="M28" s="119" t="n">
        <v>36.7946</v>
      </c>
      <c r="N28" s="119" t="n">
        <v>39.1107</v>
      </c>
      <c r="O28" s="119" t="n">
        <v>41.9438</v>
      </c>
      <c r="P28" s="119" t="n">
        <v>19226.957</v>
      </c>
      <c r="Q28" s="120" t="n">
        <v>37.198</v>
      </c>
      <c r="R28" s="119" t="n">
        <f aca="false">P28/3600</f>
        <v>5.34082138888889</v>
      </c>
      <c r="S28" s="121"/>
      <c r="T28" s="119" t="n">
        <v>6226.7088</v>
      </c>
      <c r="U28" s="119" t="n">
        <v>36.802</v>
      </c>
      <c r="V28" s="119" t="n">
        <v>39.1156</v>
      </c>
      <c r="W28" s="119" t="n">
        <v>41.9465</v>
      </c>
      <c r="X28" s="119" t="n">
        <v>18894.057</v>
      </c>
      <c r="Y28" s="120" t="n">
        <v>36.64</v>
      </c>
      <c r="Z28" s="119" t="n">
        <f aca="false">X28/3600</f>
        <v>5.24834916666667</v>
      </c>
      <c r="AA28" s="121"/>
      <c r="AB28" s="121"/>
      <c r="AC28" s="121"/>
      <c r="AE28" s="106" t="n">
        <f aca="false">Q28/100</f>
        <v>0.37198</v>
      </c>
      <c r="AF28" s="106" t="n">
        <f aca="false">R28/100</f>
        <v>0.0534082138888889</v>
      </c>
      <c r="AG28" s="106" t="n">
        <f aca="false">Y28/100</f>
        <v>0.3664</v>
      </c>
      <c r="AH28" s="106" t="n">
        <f aca="false">Z28/100</f>
        <v>0.0524834916666667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31.8776</v>
      </c>
      <c r="E29" s="118" t="n">
        <f aca="false">N29</f>
        <v>38.2733</v>
      </c>
      <c r="F29" s="118" t="n">
        <f aca="false">L29</f>
        <v>2931.8776</v>
      </c>
      <c r="G29" s="118" t="n">
        <f aca="false">O29</f>
        <v>40.2729</v>
      </c>
      <c r="H29" s="118" t="n">
        <f aca="false">T29</f>
        <v>2934.3128</v>
      </c>
      <c r="I29" s="118" t="n">
        <f aca="false">V29</f>
        <v>38.2774</v>
      </c>
      <c r="J29" s="118" t="n">
        <f aca="false">T29</f>
        <v>2934.3128</v>
      </c>
      <c r="K29" s="118" t="n">
        <f aca="false">W29</f>
        <v>40.2749</v>
      </c>
      <c r="L29" s="119" t="n">
        <v>2931.8776</v>
      </c>
      <c r="M29" s="119" t="n">
        <v>34.8854</v>
      </c>
      <c r="N29" s="119" t="n">
        <v>38.2733</v>
      </c>
      <c r="O29" s="119" t="n">
        <v>40.2729</v>
      </c>
      <c r="P29" s="119" t="n">
        <v>17824.45</v>
      </c>
      <c r="Q29" s="120" t="n">
        <v>33.093</v>
      </c>
      <c r="R29" s="119" t="n">
        <f aca="false">P29/3600</f>
        <v>4.95123611111111</v>
      </c>
      <c r="S29" s="121"/>
      <c r="T29" s="119" t="n">
        <v>2934.3128</v>
      </c>
      <c r="U29" s="119" t="n">
        <v>34.8951</v>
      </c>
      <c r="V29" s="119" t="n">
        <v>38.2774</v>
      </c>
      <c r="W29" s="119" t="n">
        <v>40.2749</v>
      </c>
      <c r="X29" s="119" t="n">
        <v>17428.512</v>
      </c>
      <c r="Y29" s="120" t="n">
        <v>32.76</v>
      </c>
      <c r="Z29" s="119" t="n">
        <f aca="false">X29/3600</f>
        <v>4.84125333333333</v>
      </c>
      <c r="AA29" s="121"/>
      <c r="AB29" s="121"/>
      <c r="AC29" s="121"/>
      <c r="AE29" s="106" t="n">
        <f aca="false">Q29/100</f>
        <v>0.33093</v>
      </c>
      <c r="AF29" s="106" t="n">
        <f aca="false">R29/100</f>
        <v>0.0495123611111111</v>
      </c>
      <c r="AG29" s="106" t="n">
        <f aca="false">Y29/100</f>
        <v>0.3276</v>
      </c>
      <c r="AH29" s="106" t="n">
        <f aca="false">Z29/100</f>
        <v>0.0484125333333333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87.304</v>
      </c>
      <c r="E30" s="125" t="n">
        <f aca="false">N30</f>
        <v>37.2572</v>
      </c>
      <c r="F30" s="125" t="n">
        <f aca="false">L30</f>
        <v>1487.304</v>
      </c>
      <c r="G30" s="125" t="n">
        <f aca="false">O30</f>
        <v>38.579</v>
      </c>
      <c r="H30" s="125" t="n">
        <f aca="false">T30</f>
        <v>1489.2904</v>
      </c>
      <c r="I30" s="125" t="n">
        <f aca="false">V30</f>
        <v>37.2566</v>
      </c>
      <c r="J30" s="125" t="n">
        <f aca="false">T30</f>
        <v>1489.2904</v>
      </c>
      <c r="K30" s="125" t="n">
        <f aca="false">W30</f>
        <v>38.5827</v>
      </c>
      <c r="L30" s="126" t="n">
        <v>1487.304</v>
      </c>
      <c r="M30" s="126" t="n">
        <v>32.7163</v>
      </c>
      <c r="N30" s="126" t="n">
        <v>37.2572</v>
      </c>
      <c r="O30" s="126" t="n">
        <v>38.579</v>
      </c>
      <c r="P30" s="126" t="n">
        <v>17005.99</v>
      </c>
      <c r="Q30" s="126" t="n">
        <v>30.975</v>
      </c>
      <c r="R30" s="126" t="n">
        <f aca="false">P30/3600</f>
        <v>4.72388611111111</v>
      </c>
      <c r="S30" s="124"/>
      <c r="T30" s="126" t="n">
        <v>1489.2904</v>
      </c>
      <c r="U30" s="126" t="n">
        <v>32.7251</v>
      </c>
      <c r="V30" s="126" t="n">
        <v>37.2566</v>
      </c>
      <c r="W30" s="126" t="n">
        <v>38.5827</v>
      </c>
      <c r="X30" s="126" t="n">
        <v>16604.615</v>
      </c>
      <c r="Y30" s="126" t="n">
        <v>30.191</v>
      </c>
      <c r="Z30" s="126" t="n">
        <f aca="false">X30/3600</f>
        <v>4.61239305555556</v>
      </c>
      <c r="AA30" s="124"/>
      <c r="AB30" s="124"/>
      <c r="AC30" s="124"/>
      <c r="AE30" s="106" t="n">
        <f aca="false">Q30/100</f>
        <v>0.30975</v>
      </c>
      <c r="AF30" s="106" t="n">
        <f aca="false">R30/100</f>
        <v>0.0472388611111111</v>
      </c>
      <c r="AG30" s="106" t="n">
        <f aca="false">Y30/100</f>
        <v>0.30191</v>
      </c>
      <c r="AH30" s="106" t="n">
        <f aca="false">Z30/100</f>
        <v>0.0461239305555556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8299.4448</v>
      </c>
      <c r="E31" s="130" t="n">
        <f aca="false">N31</f>
        <v>43.7965</v>
      </c>
      <c r="F31" s="130" t="n">
        <f aca="false">L31</f>
        <v>18299.4448</v>
      </c>
      <c r="G31" s="130" t="n">
        <f aca="false">O31</f>
        <v>45.0531</v>
      </c>
      <c r="H31" s="130" t="n">
        <f aca="false">T31</f>
        <v>18293.5368</v>
      </c>
      <c r="I31" s="130" t="n">
        <f aca="false">V31</f>
        <v>43.7928</v>
      </c>
      <c r="J31" s="130" t="n">
        <f aca="false">T31</f>
        <v>18293.5368</v>
      </c>
      <c r="K31" s="130" t="n">
        <f aca="false">W31</f>
        <v>45.0468</v>
      </c>
      <c r="L31" s="119" t="n">
        <v>18299.4448</v>
      </c>
      <c r="M31" s="119" t="n">
        <v>39.0764</v>
      </c>
      <c r="N31" s="119" t="n">
        <v>43.7965</v>
      </c>
      <c r="O31" s="119" t="n">
        <v>45.0531</v>
      </c>
      <c r="P31" s="119" t="n">
        <v>25518.401</v>
      </c>
      <c r="Q31" s="120" t="n">
        <v>54.922</v>
      </c>
      <c r="R31" s="128" t="n">
        <f aca="false">P31/3600</f>
        <v>7.08844472222222</v>
      </c>
      <c r="S31" s="129"/>
      <c r="T31" s="119" t="n">
        <v>18293.5368</v>
      </c>
      <c r="U31" s="119" t="n">
        <v>39.0788</v>
      </c>
      <c r="V31" s="119" t="n">
        <v>43.7928</v>
      </c>
      <c r="W31" s="119" t="n">
        <v>45.0468</v>
      </c>
      <c r="X31" s="119" t="n">
        <v>25051.294</v>
      </c>
      <c r="Y31" s="120" t="n">
        <v>54.346</v>
      </c>
      <c r="Z31" s="128" t="n">
        <f aca="false">X31/3600</f>
        <v>6.95869277777778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4922</v>
      </c>
      <c r="AF31" s="106" t="n">
        <f aca="false">R31/100</f>
        <v>0.0708844472222222</v>
      </c>
      <c r="AG31" s="106" t="n">
        <f aca="false">Y31/100</f>
        <v>0.54346</v>
      </c>
      <c r="AH31" s="106" t="n">
        <f aca="false">Z31/100</f>
        <v>0.0695869277777778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595.4808</v>
      </c>
      <c r="E32" s="131" t="n">
        <f aca="false">N32</f>
        <v>42.5437</v>
      </c>
      <c r="F32" s="131" t="n">
        <f aca="false">L32</f>
        <v>6595.4808</v>
      </c>
      <c r="G32" s="131" t="n">
        <f aca="false">O32</f>
        <v>43.0714</v>
      </c>
      <c r="H32" s="131" t="n">
        <f aca="false">T32</f>
        <v>6599.2072</v>
      </c>
      <c r="I32" s="131" t="n">
        <f aca="false">V32</f>
        <v>42.5379</v>
      </c>
      <c r="J32" s="131" t="n">
        <f aca="false">T32</f>
        <v>6599.2072</v>
      </c>
      <c r="K32" s="131" t="n">
        <f aca="false">W32</f>
        <v>43.067</v>
      </c>
      <c r="L32" s="119" t="n">
        <v>6595.4808</v>
      </c>
      <c r="M32" s="119" t="n">
        <v>37.4074</v>
      </c>
      <c r="N32" s="119" t="n">
        <v>42.5437</v>
      </c>
      <c r="O32" s="119" t="n">
        <v>43.0714</v>
      </c>
      <c r="P32" s="119" t="n">
        <v>22581.967</v>
      </c>
      <c r="Q32" s="120" t="n">
        <v>45.26</v>
      </c>
      <c r="R32" s="119" t="n">
        <f aca="false">P32/3600</f>
        <v>6.27276861111111</v>
      </c>
      <c r="S32" s="121"/>
      <c r="T32" s="119" t="n">
        <v>6599.2072</v>
      </c>
      <c r="U32" s="119" t="n">
        <v>37.4115</v>
      </c>
      <c r="V32" s="119" t="n">
        <v>42.5379</v>
      </c>
      <c r="W32" s="119" t="n">
        <v>43.067</v>
      </c>
      <c r="X32" s="119" t="n">
        <v>22092.317</v>
      </c>
      <c r="Y32" s="120" t="n">
        <v>44.128</v>
      </c>
      <c r="Z32" s="119" t="n">
        <f aca="false">X32/3600</f>
        <v>6.13675472222222</v>
      </c>
      <c r="AA32" s="121"/>
      <c r="AB32" s="121"/>
      <c r="AC32" s="121"/>
      <c r="AE32" s="106" t="n">
        <f aca="false">Q32/100</f>
        <v>0.4526</v>
      </c>
      <c r="AF32" s="106" t="n">
        <f aca="false">R32/100</f>
        <v>0.0627276861111111</v>
      </c>
      <c r="AG32" s="106" t="n">
        <f aca="false">Y32/100</f>
        <v>0.44128</v>
      </c>
      <c r="AH32" s="106" t="n">
        <f aca="false">Z32/100</f>
        <v>0.0613675472222222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067.7408</v>
      </c>
      <c r="E33" s="131" t="n">
        <f aca="false">N33</f>
        <v>41.2046</v>
      </c>
      <c r="F33" s="131" t="n">
        <f aca="false">L33</f>
        <v>3067.7408</v>
      </c>
      <c r="G33" s="131" t="n">
        <f aca="false">O33</f>
        <v>41.0245</v>
      </c>
      <c r="H33" s="131" t="n">
        <f aca="false">T33</f>
        <v>3069.5544</v>
      </c>
      <c r="I33" s="131" t="n">
        <f aca="false">V33</f>
        <v>41.1996</v>
      </c>
      <c r="J33" s="131" t="n">
        <f aca="false">T33</f>
        <v>3069.5544</v>
      </c>
      <c r="K33" s="131" t="n">
        <f aca="false">W33</f>
        <v>41.0252</v>
      </c>
      <c r="L33" s="119" t="n">
        <v>3067.7408</v>
      </c>
      <c r="M33" s="119" t="n">
        <v>35.5408</v>
      </c>
      <c r="N33" s="119" t="n">
        <v>41.2046</v>
      </c>
      <c r="O33" s="119" t="n">
        <v>41.0245</v>
      </c>
      <c r="P33" s="119" t="n">
        <v>20927.799</v>
      </c>
      <c r="Q33" s="120" t="n">
        <v>40.133</v>
      </c>
      <c r="R33" s="119" t="n">
        <f aca="false">P33/3600</f>
        <v>5.8132775</v>
      </c>
      <c r="S33" s="121"/>
      <c r="T33" s="119" t="n">
        <v>3069.5544</v>
      </c>
      <c r="U33" s="119" t="n">
        <v>35.5454</v>
      </c>
      <c r="V33" s="119" t="n">
        <v>41.1996</v>
      </c>
      <c r="W33" s="119" t="n">
        <v>41.0252</v>
      </c>
      <c r="X33" s="119" t="n">
        <v>20406.251</v>
      </c>
      <c r="Y33" s="120" t="n">
        <v>39.179</v>
      </c>
      <c r="Z33" s="119" t="n">
        <f aca="false">X33/3600</f>
        <v>5.66840305555556</v>
      </c>
      <c r="AA33" s="121"/>
      <c r="AB33" s="121"/>
      <c r="AC33" s="121"/>
      <c r="AE33" s="106" t="n">
        <f aca="false">Q33/100</f>
        <v>0.40133</v>
      </c>
      <c r="AF33" s="106" t="n">
        <f aca="false">R33/100</f>
        <v>0.058132775</v>
      </c>
      <c r="AG33" s="106" t="n">
        <f aca="false">Y33/100</f>
        <v>0.39179</v>
      </c>
      <c r="AH33" s="106" t="n">
        <f aca="false">Z33/100</f>
        <v>0.0566840305555556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81.4656</v>
      </c>
      <c r="E34" s="132" t="n">
        <f aca="false">N34</f>
        <v>39.8195</v>
      </c>
      <c r="F34" s="132" t="n">
        <f aca="false">L34</f>
        <v>1581.4656</v>
      </c>
      <c r="G34" s="132" t="n">
        <f aca="false">O34</f>
        <v>39.0162</v>
      </c>
      <c r="H34" s="132" t="n">
        <f aca="false">T34</f>
        <v>1581.2976</v>
      </c>
      <c r="I34" s="132" t="n">
        <f aca="false">V34</f>
        <v>39.814</v>
      </c>
      <c r="J34" s="132" t="n">
        <f aca="false">T34</f>
        <v>1581.2976</v>
      </c>
      <c r="K34" s="132" t="n">
        <f aca="false">W34</f>
        <v>39.0101</v>
      </c>
      <c r="L34" s="126" t="n">
        <v>1581.4656</v>
      </c>
      <c r="M34" s="126" t="n">
        <v>33.5601</v>
      </c>
      <c r="N34" s="126" t="n">
        <v>39.8195</v>
      </c>
      <c r="O34" s="126" t="n">
        <v>39.0162</v>
      </c>
      <c r="P34" s="126" t="n">
        <v>19769.873</v>
      </c>
      <c r="Q34" s="126" t="n">
        <v>38.375</v>
      </c>
      <c r="R34" s="126" t="n">
        <f aca="false">P34/3600</f>
        <v>5.49163138888889</v>
      </c>
      <c r="S34" s="124"/>
      <c r="T34" s="126" t="n">
        <v>1581.2976</v>
      </c>
      <c r="U34" s="126" t="n">
        <v>33.5619</v>
      </c>
      <c r="V34" s="126" t="n">
        <v>39.814</v>
      </c>
      <c r="W34" s="126" t="n">
        <v>39.0101</v>
      </c>
      <c r="X34" s="126" t="n">
        <v>19254.057</v>
      </c>
      <c r="Y34" s="126" t="n">
        <v>36.94</v>
      </c>
      <c r="Z34" s="126" t="n">
        <f aca="false">X34/3600</f>
        <v>5.34834916666667</v>
      </c>
      <c r="AA34" s="124"/>
      <c r="AB34" s="124"/>
      <c r="AC34" s="124"/>
      <c r="AE34" s="106" t="n">
        <f aca="false">Q34/100</f>
        <v>0.38375</v>
      </c>
      <c r="AF34" s="106" t="n">
        <f aca="false">R34/100</f>
        <v>0.0549163138888889</v>
      </c>
      <c r="AG34" s="106" t="n">
        <f aca="false">Y34/100</f>
        <v>0.3694</v>
      </c>
      <c r="AH34" s="106" t="n">
        <f aca="false">Z34/100</f>
        <v>0.0534834916666667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663.548</v>
      </c>
      <c r="E35" s="130" t="n">
        <f aca="false">N35</f>
        <v>42.1791</v>
      </c>
      <c r="F35" s="130" t="n">
        <f aca="false">L35</f>
        <v>39663.548</v>
      </c>
      <c r="G35" s="130" t="n">
        <f aca="false">O35</f>
        <v>44.3422</v>
      </c>
      <c r="H35" s="130" t="n">
        <f aca="false">T35</f>
        <v>39666.4088</v>
      </c>
      <c r="I35" s="130" t="n">
        <f aca="false">V35</f>
        <v>42.175</v>
      </c>
      <c r="J35" s="130" t="n">
        <f aca="false">T35</f>
        <v>39666.4088</v>
      </c>
      <c r="K35" s="130" t="n">
        <f aca="false">W35</f>
        <v>44.3381</v>
      </c>
      <c r="L35" s="119" t="n">
        <v>39663.548</v>
      </c>
      <c r="M35" s="119" t="n">
        <v>37.2182</v>
      </c>
      <c r="N35" s="119" t="n">
        <v>42.1791</v>
      </c>
      <c r="O35" s="119" t="n">
        <v>44.3422</v>
      </c>
      <c r="P35" s="119" t="n">
        <v>29382.375</v>
      </c>
      <c r="Q35" s="120" t="n">
        <v>75.189</v>
      </c>
      <c r="R35" s="128" t="n">
        <f aca="false">P35/3600</f>
        <v>8.16177083333333</v>
      </c>
      <c r="S35" s="129"/>
      <c r="T35" s="119" t="n">
        <v>39666.4088</v>
      </c>
      <c r="U35" s="119" t="n">
        <v>37.2196</v>
      </c>
      <c r="V35" s="119" t="n">
        <v>42.175</v>
      </c>
      <c r="W35" s="119" t="n">
        <v>44.3381</v>
      </c>
      <c r="X35" s="119" t="n">
        <v>28750.862</v>
      </c>
      <c r="Y35" s="120" t="n">
        <v>74.232</v>
      </c>
      <c r="Z35" s="128" t="n">
        <f aca="false">X35/3600</f>
        <v>7.98635055555556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5189</v>
      </c>
      <c r="AF35" s="106" t="n">
        <f aca="false">R35/100</f>
        <v>0.0816177083333333</v>
      </c>
      <c r="AG35" s="106" t="n">
        <f aca="false">Y35/100</f>
        <v>0.74232</v>
      </c>
      <c r="AH35" s="106" t="n">
        <f aca="false">Z35/100</f>
        <v>0.0798635055555556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557.312</v>
      </c>
      <c r="E36" s="131" t="n">
        <f aca="false">N36</f>
        <v>40.925</v>
      </c>
      <c r="F36" s="131" t="n">
        <f aca="false">L36</f>
        <v>7557.312</v>
      </c>
      <c r="G36" s="131" t="n">
        <f aca="false">O36</f>
        <v>43.2215</v>
      </c>
      <c r="H36" s="131" t="n">
        <f aca="false">T36</f>
        <v>7531.5832</v>
      </c>
      <c r="I36" s="131" t="n">
        <f aca="false">V36</f>
        <v>40.9229</v>
      </c>
      <c r="J36" s="131" t="n">
        <f aca="false">T36</f>
        <v>7531.5832</v>
      </c>
      <c r="K36" s="131" t="n">
        <f aca="false">W36</f>
        <v>43.2198</v>
      </c>
      <c r="L36" s="119" t="n">
        <v>7557.312</v>
      </c>
      <c r="M36" s="119" t="n">
        <v>35.2337</v>
      </c>
      <c r="N36" s="119" t="n">
        <v>40.925</v>
      </c>
      <c r="O36" s="119" t="n">
        <v>43.2215</v>
      </c>
      <c r="P36" s="119" t="n">
        <v>23413.54</v>
      </c>
      <c r="Q36" s="120" t="n">
        <v>47.833</v>
      </c>
      <c r="R36" s="119" t="n">
        <f aca="false">P36/3600</f>
        <v>6.50376111111111</v>
      </c>
      <c r="S36" s="121"/>
      <c r="T36" s="119" t="n">
        <v>7531.5832</v>
      </c>
      <c r="U36" s="119" t="n">
        <v>35.2435</v>
      </c>
      <c r="V36" s="119" t="n">
        <v>40.9229</v>
      </c>
      <c r="W36" s="119" t="n">
        <v>43.2198</v>
      </c>
      <c r="X36" s="119" t="n">
        <v>22775.659</v>
      </c>
      <c r="Y36" s="120" t="n">
        <v>48.253</v>
      </c>
      <c r="Z36" s="119" t="n">
        <f aca="false">X36/3600</f>
        <v>6.32657194444444</v>
      </c>
      <c r="AA36" s="121"/>
      <c r="AB36" s="121"/>
      <c r="AC36" s="121"/>
      <c r="AE36" s="106" t="n">
        <f aca="false">Q36/100</f>
        <v>0.47833</v>
      </c>
      <c r="AF36" s="106" t="n">
        <f aca="false">R36/100</f>
        <v>0.0650376111111111</v>
      </c>
      <c r="AG36" s="106" t="n">
        <f aca="false">Y36/100</f>
        <v>0.48253</v>
      </c>
      <c r="AH36" s="106" t="n">
        <f aca="false">Z36/100</f>
        <v>0.0632657194444444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468.0304</v>
      </c>
      <c r="E37" s="131" t="n">
        <f aca="false">N37</f>
        <v>39.6442</v>
      </c>
      <c r="F37" s="131" t="n">
        <f aca="false">L37</f>
        <v>2468.0304</v>
      </c>
      <c r="G37" s="131" t="n">
        <f aca="false">O37</f>
        <v>42.0983</v>
      </c>
      <c r="H37" s="131" t="n">
        <f aca="false">T37</f>
        <v>2464.4192</v>
      </c>
      <c r="I37" s="131" t="n">
        <f aca="false">V37</f>
        <v>39.6397</v>
      </c>
      <c r="J37" s="131" t="n">
        <f aca="false">T37</f>
        <v>2464.4192</v>
      </c>
      <c r="K37" s="131" t="n">
        <f aca="false">W37</f>
        <v>42.1018</v>
      </c>
      <c r="L37" s="119" t="n">
        <v>2468.0304</v>
      </c>
      <c r="M37" s="119" t="n">
        <v>33.7868</v>
      </c>
      <c r="N37" s="119" t="n">
        <v>39.6442</v>
      </c>
      <c r="O37" s="119" t="n">
        <v>42.0983</v>
      </c>
      <c r="P37" s="119" t="n">
        <v>21649.508</v>
      </c>
      <c r="Q37" s="120" t="n">
        <v>41.705</v>
      </c>
      <c r="R37" s="119" t="n">
        <f aca="false">P37/3600</f>
        <v>6.01375222222222</v>
      </c>
      <c r="S37" s="121"/>
      <c r="T37" s="119" t="n">
        <v>2464.4192</v>
      </c>
      <c r="U37" s="119" t="n">
        <v>33.804</v>
      </c>
      <c r="V37" s="119" t="n">
        <v>39.6397</v>
      </c>
      <c r="W37" s="119" t="n">
        <v>42.1018</v>
      </c>
      <c r="X37" s="119" t="n">
        <v>20987.19</v>
      </c>
      <c r="Y37" s="120" t="n">
        <v>41.063</v>
      </c>
      <c r="Z37" s="119" t="n">
        <f aca="false">X37/3600</f>
        <v>5.829775</v>
      </c>
      <c r="AA37" s="121"/>
      <c r="AB37" s="121"/>
      <c r="AC37" s="121"/>
      <c r="AE37" s="106" t="n">
        <f aca="false">Q37/100</f>
        <v>0.41705</v>
      </c>
      <c r="AF37" s="106" t="n">
        <f aca="false">R37/100</f>
        <v>0.0601375222222222</v>
      </c>
      <c r="AG37" s="106" t="n">
        <f aca="false">Y37/100</f>
        <v>0.41063</v>
      </c>
      <c r="AH37" s="106" t="n">
        <f aca="false">Z37/100</f>
        <v>0.05829775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1109.0976</v>
      </c>
      <c r="E38" s="132" t="n">
        <f aca="false">N38</f>
        <v>38.4122</v>
      </c>
      <c r="F38" s="132" t="n">
        <f aca="false">L38</f>
        <v>1109.0976</v>
      </c>
      <c r="G38" s="132" t="n">
        <f aca="false">O38</f>
        <v>40.9923</v>
      </c>
      <c r="H38" s="132" t="n">
        <f aca="false">T38</f>
        <v>1109.3232</v>
      </c>
      <c r="I38" s="132" t="n">
        <f aca="false">V38</f>
        <v>38.4205</v>
      </c>
      <c r="J38" s="132" t="n">
        <f aca="false">T38</f>
        <v>1109.3232</v>
      </c>
      <c r="K38" s="132" t="n">
        <f aca="false">W38</f>
        <v>40.9927</v>
      </c>
      <c r="L38" s="126" t="n">
        <v>1109.0976</v>
      </c>
      <c r="M38" s="126" t="n">
        <v>31.9372</v>
      </c>
      <c r="N38" s="126" t="n">
        <v>38.4122</v>
      </c>
      <c r="O38" s="126" t="n">
        <v>40.9923</v>
      </c>
      <c r="P38" s="126" t="n">
        <v>20923.4</v>
      </c>
      <c r="Q38" s="126" t="n">
        <v>39.069</v>
      </c>
      <c r="R38" s="126" t="n">
        <f aca="false">P38/3600</f>
        <v>5.81205555555556</v>
      </c>
      <c r="S38" s="124"/>
      <c r="T38" s="126" t="n">
        <v>1109.3232</v>
      </c>
      <c r="U38" s="126" t="n">
        <v>31.9584</v>
      </c>
      <c r="V38" s="126" t="n">
        <v>38.4205</v>
      </c>
      <c r="W38" s="126" t="n">
        <v>40.9927</v>
      </c>
      <c r="X38" s="126" t="n">
        <v>20288.78</v>
      </c>
      <c r="Y38" s="126" t="n">
        <v>38.617</v>
      </c>
      <c r="Z38" s="126" t="n">
        <f aca="false">X38/3600</f>
        <v>5.63577222222222</v>
      </c>
      <c r="AA38" s="124"/>
      <c r="AB38" s="124"/>
      <c r="AC38" s="124"/>
      <c r="AE38" s="106" t="n">
        <f aca="false">Q38/100</f>
        <v>0.39069</v>
      </c>
      <c r="AF38" s="106" t="n">
        <f aca="false">R38/100</f>
        <v>0.0581205555555556</v>
      </c>
      <c r="AG38" s="106" t="n">
        <f aca="false">Y38/100</f>
        <v>0.38617</v>
      </c>
      <c r="AH38" s="106" t="n">
        <f aca="false">Z38/100</f>
        <v>0.0563577222222222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711.488</v>
      </c>
      <c r="E39" s="130" t="n">
        <f aca="false">N39</f>
        <v>43.0472</v>
      </c>
      <c r="F39" s="130" t="n">
        <f aca="false">L39</f>
        <v>3711.488</v>
      </c>
      <c r="G39" s="130" t="n">
        <f aca="false">O39</f>
        <v>43.5892</v>
      </c>
      <c r="H39" s="130" t="n">
        <f aca="false">T39</f>
        <v>3697.2928</v>
      </c>
      <c r="I39" s="130" t="n">
        <f aca="false">V39</f>
        <v>43.0094</v>
      </c>
      <c r="J39" s="130" t="n">
        <f aca="false">T39</f>
        <v>3697.2928</v>
      </c>
      <c r="K39" s="130" t="n">
        <f aca="false">W39</f>
        <v>43.5352</v>
      </c>
      <c r="L39" s="119" t="n">
        <v>3711.488</v>
      </c>
      <c r="M39" s="119" t="n">
        <v>40.2254</v>
      </c>
      <c r="N39" s="119" t="n">
        <v>43.0472</v>
      </c>
      <c r="O39" s="119" t="n">
        <v>43.5892</v>
      </c>
      <c r="P39" s="119" t="n">
        <v>4580.097</v>
      </c>
      <c r="Q39" s="120" t="n">
        <v>10.012</v>
      </c>
      <c r="R39" s="128" t="n">
        <f aca="false">P39/3600</f>
        <v>1.27224916666667</v>
      </c>
      <c r="S39" s="129"/>
      <c r="T39" s="119" t="n">
        <v>3697.2928</v>
      </c>
      <c r="U39" s="119" t="n">
        <v>40.2637</v>
      </c>
      <c r="V39" s="119" t="n">
        <v>43.0094</v>
      </c>
      <c r="W39" s="119" t="n">
        <v>43.5352</v>
      </c>
      <c r="X39" s="119" t="n">
        <v>4530.926</v>
      </c>
      <c r="Y39" s="120" t="n">
        <v>10.44</v>
      </c>
      <c r="Z39" s="128" t="n">
        <f aca="false">X39/3600</f>
        <v>1.25859055555556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012</v>
      </c>
      <c r="AF39" s="106" t="n">
        <f aca="false">R39/100</f>
        <v>0.0127224916666667</v>
      </c>
      <c r="AG39" s="106" t="n">
        <f aca="false">Y39/100</f>
        <v>0.1044</v>
      </c>
      <c r="AH39" s="106" t="n">
        <f aca="false">Z39/100</f>
        <v>0.0125859055555556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782.4336</v>
      </c>
      <c r="E40" s="131" t="n">
        <f aca="false">N40</f>
        <v>40.6901</v>
      </c>
      <c r="F40" s="131" t="n">
        <f aca="false">L40</f>
        <v>1782.4336</v>
      </c>
      <c r="G40" s="131" t="n">
        <f aca="false">O40</f>
        <v>40.837</v>
      </c>
      <c r="H40" s="131" t="n">
        <f aca="false">T40</f>
        <v>1778.1512</v>
      </c>
      <c r="I40" s="131" t="n">
        <f aca="false">V40</f>
        <v>40.6647</v>
      </c>
      <c r="J40" s="131" t="n">
        <f aca="false">T40</f>
        <v>1778.1512</v>
      </c>
      <c r="K40" s="131" t="n">
        <f aca="false">W40</f>
        <v>40.8014</v>
      </c>
      <c r="L40" s="119" t="n">
        <v>1782.4336</v>
      </c>
      <c r="M40" s="119" t="n">
        <v>37.107</v>
      </c>
      <c r="N40" s="119" t="n">
        <v>40.6901</v>
      </c>
      <c r="O40" s="119" t="n">
        <v>40.837</v>
      </c>
      <c r="P40" s="119" t="n">
        <v>4099.509</v>
      </c>
      <c r="Q40" s="120" t="n">
        <v>8.6</v>
      </c>
      <c r="R40" s="119" t="n">
        <f aca="false">P40/3600</f>
        <v>1.1387525</v>
      </c>
      <c r="S40" s="121"/>
      <c r="T40" s="119" t="n">
        <v>1778.1512</v>
      </c>
      <c r="U40" s="119" t="n">
        <v>37.1421</v>
      </c>
      <c r="V40" s="119" t="n">
        <v>40.6647</v>
      </c>
      <c r="W40" s="119" t="n">
        <v>40.8014</v>
      </c>
      <c r="X40" s="119" t="n">
        <v>4042.496</v>
      </c>
      <c r="Y40" s="120" t="n">
        <v>8.975</v>
      </c>
      <c r="Z40" s="119" t="n">
        <f aca="false">X40/3600</f>
        <v>1.12291555555556</v>
      </c>
      <c r="AA40" s="121"/>
      <c r="AB40" s="121"/>
      <c r="AC40" s="121"/>
      <c r="AE40" s="106" t="n">
        <f aca="false">Q40/100</f>
        <v>0.086</v>
      </c>
      <c r="AF40" s="106" t="n">
        <f aca="false">R40/100</f>
        <v>0.011387525</v>
      </c>
      <c r="AG40" s="106" t="n">
        <f aca="false">Y40/100</f>
        <v>0.08975</v>
      </c>
      <c r="AH40" s="106" t="n">
        <f aca="false">Z40/100</f>
        <v>0.011229155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62.7776</v>
      </c>
      <c r="E41" s="131" t="n">
        <f aca="false">N41</f>
        <v>38.5707</v>
      </c>
      <c r="F41" s="131" t="n">
        <f aca="false">L41</f>
        <v>862.7776</v>
      </c>
      <c r="G41" s="131" t="n">
        <f aca="false">O41</f>
        <v>38.3978</v>
      </c>
      <c r="H41" s="131" t="n">
        <f aca="false">T41</f>
        <v>862.3224</v>
      </c>
      <c r="I41" s="131" t="n">
        <f aca="false">V41</f>
        <v>38.5594</v>
      </c>
      <c r="J41" s="131" t="n">
        <f aca="false">T41</f>
        <v>862.3224</v>
      </c>
      <c r="K41" s="131" t="n">
        <f aca="false">W41</f>
        <v>38.3771</v>
      </c>
      <c r="L41" s="119" t="n">
        <v>862.7776</v>
      </c>
      <c r="M41" s="119" t="n">
        <v>34.2596</v>
      </c>
      <c r="N41" s="119" t="n">
        <v>38.5707</v>
      </c>
      <c r="O41" s="119" t="n">
        <v>38.3978</v>
      </c>
      <c r="P41" s="119" t="n">
        <v>3752.502</v>
      </c>
      <c r="Q41" s="120" t="n">
        <v>7.295</v>
      </c>
      <c r="R41" s="119" t="n">
        <f aca="false">P41/3600</f>
        <v>1.04236166666667</v>
      </c>
      <c r="S41" s="121"/>
      <c r="T41" s="119" t="n">
        <v>862.3224</v>
      </c>
      <c r="U41" s="119" t="n">
        <v>34.285</v>
      </c>
      <c r="V41" s="119" t="n">
        <v>38.5594</v>
      </c>
      <c r="W41" s="119" t="n">
        <v>38.3771</v>
      </c>
      <c r="X41" s="119" t="n">
        <v>3686.164</v>
      </c>
      <c r="Y41" s="120" t="n">
        <v>7.277</v>
      </c>
      <c r="Z41" s="119" t="n">
        <f aca="false">X41/3600</f>
        <v>1.02393444444444</v>
      </c>
      <c r="AA41" s="121"/>
      <c r="AB41" s="121"/>
      <c r="AC41" s="121"/>
      <c r="AE41" s="106" t="n">
        <f aca="false">Q41/100</f>
        <v>0.07295</v>
      </c>
      <c r="AF41" s="106" t="n">
        <f aca="false">R41/100</f>
        <v>0.0104236166666667</v>
      </c>
      <c r="AG41" s="106" t="n">
        <f aca="false">Y41/100</f>
        <v>0.07277</v>
      </c>
      <c r="AH41" s="106" t="n">
        <f aca="false">Z41/100</f>
        <v>0.0102393444444444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8.5896</v>
      </c>
      <c r="E42" s="132" t="n">
        <f aca="false">N42</f>
        <v>36.5454</v>
      </c>
      <c r="F42" s="132" t="n">
        <f aca="false">L42</f>
        <v>438.5896</v>
      </c>
      <c r="G42" s="132" t="n">
        <f aca="false">O42</f>
        <v>36.0674</v>
      </c>
      <c r="H42" s="132" t="n">
        <f aca="false">T42</f>
        <v>438.6824</v>
      </c>
      <c r="I42" s="132" t="n">
        <f aca="false">V42</f>
        <v>36.552</v>
      </c>
      <c r="J42" s="132" t="n">
        <f aca="false">T42</f>
        <v>438.6824</v>
      </c>
      <c r="K42" s="132" t="n">
        <f aca="false">W42</f>
        <v>36.0601</v>
      </c>
      <c r="L42" s="126" t="n">
        <v>438.5896</v>
      </c>
      <c r="M42" s="126" t="n">
        <v>31.8113</v>
      </c>
      <c r="N42" s="126" t="n">
        <v>36.5454</v>
      </c>
      <c r="O42" s="126" t="n">
        <v>36.0674</v>
      </c>
      <c r="P42" s="126" t="n">
        <v>3523.479</v>
      </c>
      <c r="Q42" s="126" t="n">
        <v>6.453</v>
      </c>
      <c r="R42" s="126" t="n">
        <f aca="false">P42/3600</f>
        <v>0.978744166666667</v>
      </c>
      <c r="S42" s="124"/>
      <c r="T42" s="126" t="n">
        <v>438.6824</v>
      </c>
      <c r="U42" s="126" t="n">
        <v>31.8339</v>
      </c>
      <c r="V42" s="126" t="n">
        <v>36.552</v>
      </c>
      <c r="W42" s="126" t="n">
        <v>36.0601</v>
      </c>
      <c r="X42" s="126" t="n">
        <v>3458.042</v>
      </c>
      <c r="Y42" s="126" t="n">
        <v>6.536</v>
      </c>
      <c r="Z42" s="126" t="n">
        <f aca="false">X42/3600</f>
        <v>0.960567222222222</v>
      </c>
      <c r="AA42" s="124"/>
      <c r="AB42" s="124"/>
      <c r="AC42" s="124"/>
      <c r="AE42" s="106" t="n">
        <f aca="false">Q42/100</f>
        <v>0.06453</v>
      </c>
      <c r="AF42" s="106" t="n">
        <f aca="false">R42/100</f>
        <v>0.00978744166666667</v>
      </c>
      <c r="AG42" s="106" t="n">
        <f aca="false">Y42/100</f>
        <v>0.06536</v>
      </c>
      <c r="AH42" s="106" t="n">
        <f aca="false">Z42/100</f>
        <v>0.00960567222222222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905.756</v>
      </c>
      <c r="E43" s="130" t="n">
        <f aca="false">N43</f>
        <v>43.6185</v>
      </c>
      <c r="F43" s="130" t="n">
        <f aca="false">L43</f>
        <v>3905.756</v>
      </c>
      <c r="G43" s="130" t="n">
        <f aca="false">O43</f>
        <v>45.139</v>
      </c>
      <c r="H43" s="130" t="n">
        <f aca="false">T43</f>
        <v>3898.3736</v>
      </c>
      <c r="I43" s="130" t="n">
        <f aca="false">V43</f>
        <v>43.6156</v>
      </c>
      <c r="J43" s="130" t="n">
        <f aca="false">T43</f>
        <v>3898.3736</v>
      </c>
      <c r="K43" s="130" t="n">
        <f aca="false">W43</f>
        <v>45.138</v>
      </c>
      <c r="L43" s="119" t="n">
        <v>3905.756</v>
      </c>
      <c r="M43" s="119" t="n">
        <v>40.1478</v>
      </c>
      <c r="N43" s="119" t="n">
        <v>43.6185</v>
      </c>
      <c r="O43" s="119" t="n">
        <v>45.139</v>
      </c>
      <c r="P43" s="119" t="n">
        <v>5129.935</v>
      </c>
      <c r="Q43" s="120" t="n">
        <v>11.494</v>
      </c>
      <c r="R43" s="128" t="n">
        <f aca="false">P43/3600</f>
        <v>1.42498194444444</v>
      </c>
      <c r="S43" s="129"/>
      <c r="T43" s="119" t="n">
        <v>3898.3736</v>
      </c>
      <c r="U43" s="119" t="n">
        <v>40.1571</v>
      </c>
      <c r="V43" s="119" t="n">
        <v>43.6156</v>
      </c>
      <c r="W43" s="119" t="n">
        <v>45.138</v>
      </c>
      <c r="X43" s="119" t="n">
        <v>5036.291</v>
      </c>
      <c r="Y43" s="120" t="n">
        <v>11.359</v>
      </c>
      <c r="Z43" s="128" t="n">
        <f aca="false">X43/3600</f>
        <v>1.39896972222222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494</v>
      </c>
      <c r="AF43" s="106" t="n">
        <f aca="false">R43/100</f>
        <v>0.0142498194444444</v>
      </c>
      <c r="AG43" s="106" t="n">
        <f aca="false">Y43/100</f>
        <v>0.11359</v>
      </c>
      <c r="AH43" s="106" t="n">
        <f aca="false">Z43/100</f>
        <v>0.0139896972222222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832.7432</v>
      </c>
      <c r="E44" s="131" t="n">
        <f aca="false">N44</f>
        <v>41.793</v>
      </c>
      <c r="F44" s="131" t="n">
        <f aca="false">L44</f>
        <v>1832.7432</v>
      </c>
      <c r="G44" s="131" t="n">
        <f aca="false">O44</f>
        <v>42.938</v>
      </c>
      <c r="H44" s="131" t="n">
        <f aca="false">T44</f>
        <v>1832.4384</v>
      </c>
      <c r="I44" s="131" t="n">
        <f aca="false">V44</f>
        <v>41.7941</v>
      </c>
      <c r="J44" s="131" t="n">
        <f aca="false">T44</f>
        <v>1832.4384</v>
      </c>
      <c r="K44" s="131" t="n">
        <f aca="false">W44</f>
        <v>42.9374</v>
      </c>
      <c r="L44" s="119" t="n">
        <v>1832.7432</v>
      </c>
      <c r="M44" s="119" t="n">
        <v>37.6153</v>
      </c>
      <c r="N44" s="119" t="n">
        <v>41.793</v>
      </c>
      <c r="O44" s="119" t="n">
        <v>42.938</v>
      </c>
      <c r="P44" s="119" t="n">
        <v>4654.525</v>
      </c>
      <c r="Q44" s="120" t="n">
        <v>9.621</v>
      </c>
      <c r="R44" s="119" t="n">
        <f aca="false">P44/3600</f>
        <v>1.29292361111111</v>
      </c>
      <c r="S44" s="121"/>
      <c r="T44" s="119" t="n">
        <v>1832.4384</v>
      </c>
      <c r="U44" s="119" t="n">
        <v>37.6319</v>
      </c>
      <c r="V44" s="119" t="n">
        <v>41.7941</v>
      </c>
      <c r="W44" s="119" t="n">
        <v>42.9374</v>
      </c>
      <c r="X44" s="119" t="n">
        <v>4561.683</v>
      </c>
      <c r="Y44" s="120" t="n">
        <v>9.346</v>
      </c>
      <c r="Z44" s="119" t="n">
        <f aca="false">X44/3600</f>
        <v>1.26713416666667</v>
      </c>
      <c r="AA44" s="121"/>
      <c r="AB44" s="121"/>
      <c r="AC44" s="121"/>
      <c r="AE44" s="106" t="n">
        <f aca="false">Q44/100</f>
        <v>0.09621</v>
      </c>
      <c r="AF44" s="106" t="n">
        <f aca="false">R44/100</f>
        <v>0.0129292361111111</v>
      </c>
      <c r="AG44" s="106" t="n">
        <f aca="false">Y44/100</f>
        <v>0.09346</v>
      </c>
      <c r="AH44" s="106" t="n">
        <f aca="false">Z44/100</f>
        <v>0.0126713416666667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18.4904</v>
      </c>
      <c r="E45" s="131" t="n">
        <f aca="false">N45</f>
        <v>40.0078</v>
      </c>
      <c r="F45" s="131" t="n">
        <f aca="false">L45</f>
        <v>918.4904</v>
      </c>
      <c r="G45" s="131" t="n">
        <f aca="false">O45</f>
        <v>40.8821</v>
      </c>
      <c r="H45" s="131" t="n">
        <f aca="false">T45</f>
        <v>918.628</v>
      </c>
      <c r="I45" s="131" t="n">
        <f aca="false">V45</f>
        <v>40.007</v>
      </c>
      <c r="J45" s="131" t="n">
        <f aca="false">T45</f>
        <v>918.628</v>
      </c>
      <c r="K45" s="131" t="n">
        <f aca="false">W45</f>
        <v>40.8895</v>
      </c>
      <c r="L45" s="119" t="n">
        <v>918.4904</v>
      </c>
      <c r="M45" s="119" t="n">
        <v>34.8607</v>
      </c>
      <c r="N45" s="119" t="n">
        <v>40.0078</v>
      </c>
      <c r="O45" s="119" t="n">
        <v>40.8821</v>
      </c>
      <c r="P45" s="119" t="n">
        <v>4352.961</v>
      </c>
      <c r="Q45" s="120" t="n">
        <v>8.473</v>
      </c>
      <c r="R45" s="119" t="n">
        <f aca="false">P45/3600</f>
        <v>1.20915583333333</v>
      </c>
      <c r="S45" s="121"/>
      <c r="T45" s="119" t="n">
        <v>918.628</v>
      </c>
      <c r="U45" s="119" t="n">
        <v>34.8749</v>
      </c>
      <c r="V45" s="119" t="n">
        <v>40.007</v>
      </c>
      <c r="W45" s="119" t="n">
        <v>40.8895</v>
      </c>
      <c r="X45" s="119" t="n">
        <v>4265.551</v>
      </c>
      <c r="Y45" s="120" t="n">
        <v>8.257</v>
      </c>
      <c r="Z45" s="119" t="n">
        <f aca="false">X45/3600</f>
        <v>1.18487527777778</v>
      </c>
      <c r="AA45" s="121"/>
      <c r="AB45" s="121"/>
      <c r="AC45" s="121"/>
      <c r="AE45" s="106" t="n">
        <f aca="false">Q45/100</f>
        <v>0.08473</v>
      </c>
      <c r="AF45" s="106" t="n">
        <f aca="false">R45/100</f>
        <v>0.0120915583333333</v>
      </c>
      <c r="AG45" s="106" t="n">
        <f aca="false">Y45/100</f>
        <v>0.08257</v>
      </c>
      <c r="AH45" s="106" t="n">
        <f aca="false">Z45/100</f>
        <v>0.0118487527777778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1.0552</v>
      </c>
      <c r="E46" s="132" t="n">
        <f aca="false">N46</f>
        <v>38.2247</v>
      </c>
      <c r="F46" s="132" t="n">
        <f aca="false">L46</f>
        <v>481.0552</v>
      </c>
      <c r="G46" s="132" t="n">
        <f aca="false">O46</f>
        <v>38.8923</v>
      </c>
      <c r="H46" s="132" t="n">
        <f aca="false">T46</f>
        <v>481.4264</v>
      </c>
      <c r="I46" s="132" t="n">
        <f aca="false">V46</f>
        <v>38.2308</v>
      </c>
      <c r="J46" s="132" t="n">
        <f aca="false">T46</f>
        <v>481.4264</v>
      </c>
      <c r="K46" s="132" t="n">
        <f aca="false">W46</f>
        <v>38.9042</v>
      </c>
      <c r="L46" s="126" t="n">
        <v>481.0552</v>
      </c>
      <c r="M46" s="126" t="n">
        <v>32.1085</v>
      </c>
      <c r="N46" s="126" t="n">
        <v>38.2247</v>
      </c>
      <c r="O46" s="126" t="n">
        <v>38.8923</v>
      </c>
      <c r="P46" s="126" t="n">
        <v>4163.998</v>
      </c>
      <c r="Q46" s="126" t="n">
        <v>7.773</v>
      </c>
      <c r="R46" s="126" t="n">
        <f aca="false">P46/3600</f>
        <v>1.15666611111111</v>
      </c>
      <c r="S46" s="124"/>
      <c r="T46" s="126" t="n">
        <v>481.4264</v>
      </c>
      <c r="U46" s="126" t="n">
        <v>32.1206</v>
      </c>
      <c r="V46" s="126" t="n">
        <v>38.2308</v>
      </c>
      <c r="W46" s="126" t="n">
        <v>38.9042</v>
      </c>
      <c r="X46" s="126" t="n">
        <v>4064.508</v>
      </c>
      <c r="Y46" s="126" t="n">
        <v>7.489</v>
      </c>
      <c r="Z46" s="126" t="n">
        <f aca="false">X46/3600</f>
        <v>1.12903</v>
      </c>
      <c r="AA46" s="124"/>
      <c r="AB46" s="124"/>
      <c r="AC46" s="124"/>
      <c r="AE46" s="106" t="n">
        <f aca="false">Q46/100</f>
        <v>0.07773</v>
      </c>
      <c r="AF46" s="106" t="n">
        <f aca="false">R46/100</f>
        <v>0.0115666611111111</v>
      </c>
      <c r="AG46" s="106" t="n">
        <f aca="false">Y46/100</f>
        <v>0.07489</v>
      </c>
      <c r="AH46" s="106" t="n">
        <f aca="false">Z46/100</f>
        <v>0.0112903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7281.5168</v>
      </c>
      <c r="E47" s="130" t="n">
        <f aca="false">N47</f>
        <v>41.4664</v>
      </c>
      <c r="F47" s="130" t="n">
        <f aca="false">L47</f>
        <v>7281.5168</v>
      </c>
      <c r="G47" s="130" t="n">
        <f aca="false">O47</f>
        <v>42.5098</v>
      </c>
      <c r="H47" s="130" t="n">
        <f aca="false">T47</f>
        <v>7261.5736</v>
      </c>
      <c r="I47" s="130" t="n">
        <f aca="false">V47</f>
        <v>41.4533</v>
      </c>
      <c r="J47" s="130" t="n">
        <f aca="false">T47</f>
        <v>7261.5736</v>
      </c>
      <c r="K47" s="130" t="n">
        <f aca="false">W47</f>
        <v>42.4946</v>
      </c>
      <c r="L47" s="119" t="n">
        <v>7281.5168</v>
      </c>
      <c r="M47" s="119" t="n">
        <v>38.1315</v>
      </c>
      <c r="N47" s="119" t="n">
        <v>41.4664</v>
      </c>
      <c r="O47" s="119" t="n">
        <v>42.5098</v>
      </c>
      <c r="P47" s="119" t="n">
        <v>4843.566</v>
      </c>
      <c r="Q47" s="120" t="n">
        <v>12.404</v>
      </c>
      <c r="R47" s="128" t="n">
        <f aca="false">P47/3600</f>
        <v>1.345435</v>
      </c>
      <c r="S47" s="129"/>
      <c r="T47" s="119" t="n">
        <v>7261.5736</v>
      </c>
      <c r="U47" s="119" t="n">
        <v>38.1539</v>
      </c>
      <c r="V47" s="119" t="n">
        <v>41.4533</v>
      </c>
      <c r="W47" s="119" t="n">
        <v>42.4946</v>
      </c>
      <c r="X47" s="119" t="n">
        <v>4750.389</v>
      </c>
      <c r="Y47" s="120" t="n">
        <v>12.093</v>
      </c>
      <c r="Z47" s="128" t="n">
        <f aca="false">X47/3600</f>
        <v>1.3195525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2404</v>
      </c>
      <c r="AF47" s="106" t="n">
        <f aca="false">R47/100</f>
        <v>0.01345435</v>
      </c>
      <c r="AG47" s="106" t="n">
        <f aca="false">Y47/100</f>
        <v>0.12093</v>
      </c>
      <c r="AH47" s="106" t="n">
        <f aca="false">Z47/100</f>
        <v>0.013195525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309.3024</v>
      </c>
      <c r="E48" s="131" t="n">
        <f aca="false">N48</f>
        <v>38.9692</v>
      </c>
      <c r="F48" s="131" t="n">
        <f aca="false">L48</f>
        <v>3309.3024</v>
      </c>
      <c r="G48" s="131" t="n">
        <f aca="false">O48</f>
        <v>39.9143</v>
      </c>
      <c r="H48" s="131" t="n">
        <f aca="false">T48</f>
        <v>3312.5312</v>
      </c>
      <c r="I48" s="131" t="n">
        <f aca="false">V48</f>
        <v>38.9541</v>
      </c>
      <c r="J48" s="131" t="n">
        <f aca="false">T48</f>
        <v>3312.5312</v>
      </c>
      <c r="K48" s="131" t="n">
        <f aca="false">W48</f>
        <v>39.8941</v>
      </c>
      <c r="L48" s="119" t="n">
        <v>3309.3024</v>
      </c>
      <c r="M48" s="119" t="n">
        <v>34.6436</v>
      </c>
      <c r="N48" s="119" t="n">
        <v>38.9692</v>
      </c>
      <c r="O48" s="119" t="n">
        <v>39.9143</v>
      </c>
      <c r="P48" s="119" t="n">
        <v>4212.67</v>
      </c>
      <c r="Q48" s="120" t="n">
        <v>9.873</v>
      </c>
      <c r="R48" s="119" t="n">
        <f aca="false">P48/3600</f>
        <v>1.17018611111111</v>
      </c>
      <c r="S48" s="121"/>
      <c r="T48" s="119" t="n">
        <v>3312.5312</v>
      </c>
      <c r="U48" s="119" t="n">
        <v>34.6647</v>
      </c>
      <c r="V48" s="119" t="n">
        <v>38.9541</v>
      </c>
      <c r="W48" s="119" t="n">
        <v>39.8941</v>
      </c>
      <c r="X48" s="119" t="n">
        <v>4130.153</v>
      </c>
      <c r="Y48" s="120" t="n">
        <v>9.666</v>
      </c>
      <c r="Z48" s="119" t="n">
        <f aca="false">X48/3600</f>
        <v>1.14726472222222</v>
      </c>
      <c r="AA48" s="121"/>
      <c r="AB48" s="121"/>
      <c r="AC48" s="121"/>
      <c r="AE48" s="106" t="n">
        <f aca="false">Q48/100</f>
        <v>0.09873</v>
      </c>
      <c r="AF48" s="106" t="n">
        <f aca="false">R48/100</f>
        <v>0.0117018611111111</v>
      </c>
      <c r="AG48" s="106" t="n">
        <f aca="false">Y48/100</f>
        <v>0.09666</v>
      </c>
      <c r="AH48" s="106" t="n">
        <f aca="false">Z48/100</f>
        <v>0.0114726472222222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47.9656</v>
      </c>
      <c r="E49" s="131" t="n">
        <f aca="false">N49</f>
        <v>36.9386</v>
      </c>
      <c r="F49" s="131" t="n">
        <f aca="false">L49</f>
        <v>1547.9656</v>
      </c>
      <c r="G49" s="131" t="n">
        <f aca="false">O49</f>
        <v>37.7687</v>
      </c>
      <c r="H49" s="131" t="n">
        <f aca="false">T49</f>
        <v>1547.4136</v>
      </c>
      <c r="I49" s="131" t="n">
        <f aca="false">V49</f>
        <v>36.9319</v>
      </c>
      <c r="J49" s="131" t="n">
        <f aca="false">T49</f>
        <v>1547.4136</v>
      </c>
      <c r="K49" s="131" t="n">
        <f aca="false">W49</f>
        <v>37.7682</v>
      </c>
      <c r="L49" s="119" t="n">
        <v>1547.9656</v>
      </c>
      <c r="M49" s="119" t="n">
        <v>31.5133</v>
      </c>
      <c r="N49" s="119" t="n">
        <v>36.9386</v>
      </c>
      <c r="O49" s="119" t="n">
        <v>37.7687</v>
      </c>
      <c r="P49" s="119" t="n">
        <v>3832.664</v>
      </c>
      <c r="Q49" s="120" t="n">
        <v>8.224</v>
      </c>
      <c r="R49" s="119" t="n">
        <f aca="false">P49/3600</f>
        <v>1.06462888888889</v>
      </c>
      <c r="S49" s="121"/>
      <c r="T49" s="119" t="n">
        <v>1547.4136</v>
      </c>
      <c r="U49" s="119" t="n">
        <v>31.5216</v>
      </c>
      <c r="V49" s="119" t="n">
        <v>36.9319</v>
      </c>
      <c r="W49" s="119" t="n">
        <v>37.7682</v>
      </c>
      <c r="X49" s="119" t="n">
        <v>3742.174</v>
      </c>
      <c r="Y49" s="120" t="n">
        <v>8.151</v>
      </c>
      <c r="Z49" s="119" t="n">
        <f aca="false">X49/3600</f>
        <v>1.03949277777778</v>
      </c>
      <c r="AA49" s="121"/>
      <c r="AB49" s="121"/>
      <c r="AC49" s="121"/>
      <c r="AE49" s="106" t="n">
        <f aca="false">Q49/100</f>
        <v>0.08224</v>
      </c>
      <c r="AF49" s="106" t="n">
        <f aca="false">R49/100</f>
        <v>0.0106462888888889</v>
      </c>
      <c r="AG49" s="106" t="n">
        <f aca="false">Y49/100</f>
        <v>0.08151</v>
      </c>
      <c r="AH49" s="106" t="n">
        <f aca="false">Z49/100</f>
        <v>0.0103949277777778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715.7752</v>
      </c>
      <c r="E50" s="132" t="n">
        <f aca="false">N50</f>
        <v>35.1637</v>
      </c>
      <c r="F50" s="132" t="n">
        <f aca="false">L50</f>
        <v>715.7752</v>
      </c>
      <c r="G50" s="132" t="n">
        <f aca="false">O50</f>
        <v>35.8708</v>
      </c>
      <c r="H50" s="132" t="n">
        <f aca="false">T50</f>
        <v>716.8776</v>
      </c>
      <c r="I50" s="132" t="n">
        <f aca="false">V50</f>
        <v>35.1599</v>
      </c>
      <c r="J50" s="132" t="n">
        <f aca="false">T50</f>
        <v>716.8776</v>
      </c>
      <c r="K50" s="132" t="n">
        <f aca="false">W50</f>
        <v>35.8597</v>
      </c>
      <c r="L50" s="126" t="n">
        <v>715.7752</v>
      </c>
      <c r="M50" s="126" t="n">
        <v>28.5586</v>
      </c>
      <c r="N50" s="126" t="n">
        <v>35.1637</v>
      </c>
      <c r="O50" s="126" t="n">
        <v>35.8708</v>
      </c>
      <c r="P50" s="126" t="n">
        <v>3598.171</v>
      </c>
      <c r="Q50" s="126" t="n">
        <v>7.364</v>
      </c>
      <c r="R50" s="126" t="n">
        <f aca="false">P50/3600</f>
        <v>0.999491944444444</v>
      </c>
      <c r="S50" s="124"/>
      <c r="T50" s="126" t="n">
        <v>716.8776</v>
      </c>
      <c r="U50" s="126" t="n">
        <v>28.5701</v>
      </c>
      <c r="V50" s="126" t="n">
        <v>35.1599</v>
      </c>
      <c r="W50" s="126" t="n">
        <v>35.8597</v>
      </c>
      <c r="X50" s="126" t="n">
        <v>3513.757</v>
      </c>
      <c r="Y50" s="126" t="n">
        <v>7.434</v>
      </c>
      <c r="Z50" s="126" t="n">
        <f aca="false">X50/3600</f>
        <v>0.976043611111111</v>
      </c>
      <c r="AA50" s="124"/>
      <c r="AB50" s="124"/>
      <c r="AC50" s="124"/>
      <c r="AE50" s="106" t="n">
        <f aca="false">Q50/100</f>
        <v>0.07364</v>
      </c>
      <c r="AF50" s="106" t="n">
        <f aca="false">R50/100</f>
        <v>0.00999491944444444</v>
      </c>
      <c r="AG50" s="106" t="n">
        <f aca="false">Y50/100</f>
        <v>0.07434</v>
      </c>
      <c r="AH50" s="106" t="n">
        <f aca="false">Z50/100</f>
        <v>0.00976043611111111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071.9128</v>
      </c>
      <c r="E51" s="130" t="n">
        <f aca="false">N51</f>
        <v>41.4132</v>
      </c>
      <c r="F51" s="130" t="n">
        <f aca="false">L51</f>
        <v>5071.9128</v>
      </c>
      <c r="G51" s="130" t="n">
        <f aca="false">O51</f>
        <v>42.8456</v>
      </c>
      <c r="H51" s="130" t="n">
        <f aca="false">T51</f>
        <v>5075.8376</v>
      </c>
      <c r="I51" s="130" t="n">
        <f aca="false">V51</f>
        <v>41.4095</v>
      </c>
      <c r="J51" s="130" t="n">
        <f aca="false">T51</f>
        <v>5075.8376</v>
      </c>
      <c r="K51" s="130" t="n">
        <f aca="false">W51</f>
        <v>42.8454</v>
      </c>
      <c r="L51" s="119" t="n">
        <v>5071.9128</v>
      </c>
      <c r="M51" s="119" t="n">
        <v>38.9021</v>
      </c>
      <c r="N51" s="119" t="n">
        <v>41.4132</v>
      </c>
      <c r="O51" s="119" t="n">
        <v>42.8456</v>
      </c>
      <c r="P51" s="119" t="n">
        <v>3434.543</v>
      </c>
      <c r="Q51" s="120" t="n">
        <v>8.636</v>
      </c>
      <c r="R51" s="128" t="n">
        <f aca="false">P51/3600</f>
        <v>0.954039722222222</v>
      </c>
      <c r="S51" s="129"/>
      <c r="T51" s="119" t="n">
        <v>5075.8376</v>
      </c>
      <c r="U51" s="119" t="n">
        <v>38.9018</v>
      </c>
      <c r="V51" s="119" t="n">
        <v>41.4095</v>
      </c>
      <c r="W51" s="119" t="n">
        <v>42.8454</v>
      </c>
      <c r="X51" s="119" t="n">
        <v>3383.46</v>
      </c>
      <c r="Y51" s="120" t="n">
        <v>8.495</v>
      </c>
      <c r="Z51" s="128" t="n">
        <f aca="false">X51/3600</f>
        <v>0.93985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636</v>
      </c>
      <c r="AF51" s="106" t="n">
        <f aca="false">R51/100</f>
        <v>0.00954039722222222</v>
      </c>
      <c r="AG51" s="106" t="n">
        <f aca="false">Y51/100</f>
        <v>0.08495</v>
      </c>
      <c r="AH51" s="106" t="n">
        <f aca="false">Z51/100</f>
        <v>0.0093985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168.1512</v>
      </c>
      <c r="E52" s="131" t="n">
        <f aca="false">N52</f>
        <v>39.1239</v>
      </c>
      <c r="F52" s="131" t="n">
        <f aca="false">L52</f>
        <v>2168.1512</v>
      </c>
      <c r="G52" s="131" t="n">
        <f aca="false">O52</f>
        <v>40.6976</v>
      </c>
      <c r="H52" s="131" t="n">
        <f aca="false">T52</f>
        <v>2172.5672</v>
      </c>
      <c r="I52" s="131" t="n">
        <f aca="false">V52</f>
        <v>39.1213</v>
      </c>
      <c r="J52" s="131" t="n">
        <f aca="false">T52</f>
        <v>2172.5672</v>
      </c>
      <c r="K52" s="131" t="n">
        <f aca="false">W52</f>
        <v>40.7004</v>
      </c>
      <c r="L52" s="119" t="n">
        <v>2168.1512</v>
      </c>
      <c r="M52" s="119" t="n">
        <v>35.7729</v>
      </c>
      <c r="N52" s="119" t="n">
        <v>39.1239</v>
      </c>
      <c r="O52" s="119" t="n">
        <v>40.6976</v>
      </c>
      <c r="P52" s="119" t="n">
        <v>2965.684</v>
      </c>
      <c r="Q52" s="120" t="n">
        <v>6.763</v>
      </c>
      <c r="R52" s="119" t="n">
        <f aca="false">P52/3600</f>
        <v>0.823801111111111</v>
      </c>
      <c r="S52" s="121"/>
      <c r="T52" s="119" t="n">
        <v>2172.5672</v>
      </c>
      <c r="U52" s="119" t="n">
        <v>35.7756</v>
      </c>
      <c r="V52" s="119" t="n">
        <v>39.1213</v>
      </c>
      <c r="W52" s="119" t="n">
        <v>40.7004</v>
      </c>
      <c r="X52" s="119" t="n">
        <v>2900.851</v>
      </c>
      <c r="Y52" s="120" t="n">
        <v>6.556</v>
      </c>
      <c r="Z52" s="119" t="n">
        <f aca="false">X52/3600</f>
        <v>0.805791944444445</v>
      </c>
      <c r="AA52" s="121"/>
      <c r="AB52" s="121"/>
      <c r="AC52" s="121"/>
      <c r="AE52" s="106" t="n">
        <f aca="false">Q52/100</f>
        <v>0.06763</v>
      </c>
      <c r="AF52" s="106" t="n">
        <f aca="false">R52/100</f>
        <v>0.00823801111111111</v>
      </c>
      <c r="AG52" s="106" t="n">
        <f aca="false">Y52/100</f>
        <v>0.06556</v>
      </c>
      <c r="AH52" s="106" t="n">
        <f aca="false">Z52/100</f>
        <v>0.00805791944444445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13.8792</v>
      </c>
      <c r="E53" s="131" t="n">
        <f aca="false">N53</f>
        <v>37.082</v>
      </c>
      <c r="F53" s="131" t="n">
        <f aca="false">L53</f>
        <v>1013.8792</v>
      </c>
      <c r="G53" s="131" t="n">
        <f aca="false">O53</f>
        <v>38.774</v>
      </c>
      <c r="H53" s="131" t="n">
        <f aca="false">T53</f>
        <v>1014.9872</v>
      </c>
      <c r="I53" s="131" t="n">
        <f aca="false">V53</f>
        <v>37.0767</v>
      </c>
      <c r="J53" s="131" t="n">
        <f aca="false">T53</f>
        <v>1014.9872</v>
      </c>
      <c r="K53" s="131" t="n">
        <f aca="false">W53</f>
        <v>38.774</v>
      </c>
      <c r="L53" s="119" t="n">
        <v>1013.8792</v>
      </c>
      <c r="M53" s="119" t="n">
        <v>32.9121</v>
      </c>
      <c r="N53" s="119" t="n">
        <v>37.082</v>
      </c>
      <c r="O53" s="119" t="n">
        <v>38.774</v>
      </c>
      <c r="P53" s="119" t="n">
        <v>2634.34</v>
      </c>
      <c r="Q53" s="120" t="n">
        <v>5.64</v>
      </c>
      <c r="R53" s="119" t="n">
        <f aca="false">P53/3600</f>
        <v>0.731761111111111</v>
      </c>
      <c r="S53" s="121"/>
      <c r="T53" s="119" t="n">
        <v>1014.9872</v>
      </c>
      <c r="U53" s="119" t="n">
        <v>32.9088</v>
      </c>
      <c r="V53" s="119" t="n">
        <v>37.0767</v>
      </c>
      <c r="W53" s="119" t="n">
        <v>38.774</v>
      </c>
      <c r="X53" s="119" t="n">
        <v>2592.837</v>
      </c>
      <c r="Y53" s="120" t="n">
        <v>5.494</v>
      </c>
      <c r="Z53" s="119" t="n">
        <f aca="false">X53/3600</f>
        <v>0.7202325</v>
      </c>
      <c r="AA53" s="121"/>
      <c r="AB53" s="121"/>
      <c r="AC53" s="121"/>
      <c r="AE53" s="106" t="n">
        <f aca="false">Q53/100</f>
        <v>0.0564</v>
      </c>
      <c r="AF53" s="106" t="n">
        <f aca="false">R53/100</f>
        <v>0.00731761111111111</v>
      </c>
      <c r="AG53" s="106" t="n">
        <f aca="false">Y53/100</f>
        <v>0.05494</v>
      </c>
      <c r="AH53" s="106" t="n">
        <f aca="false">Z53/100</f>
        <v>0.007202325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1.8072</v>
      </c>
      <c r="E54" s="132" t="n">
        <f aca="false">N54</f>
        <v>35.3062</v>
      </c>
      <c r="F54" s="132" t="n">
        <f aca="false">L54</f>
        <v>481.8072</v>
      </c>
      <c r="G54" s="132" t="n">
        <f aca="false">O54</f>
        <v>36.9099</v>
      </c>
      <c r="H54" s="132" t="n">
        <f aca="false">T54</f>
        <v>482.6744</v>
      </c>
      <c r="I54" s="132" t="n">
        <f aca="false">V54</f>
        <v>35.3053</v>
      </c>
      <c r="J54" s="132" t="n">
        <f aca="false">T54</f>
        <v>482.6744</v>
      </c>
      <c r="K54" s="132" t="n">
        <f aca="false">W54</f>
        <v>36.9074</v>
      </c>
      <c r="L54" s="126" t="n">
        <v>481.8072</v>
      </c>
      <c r="M54" s="126" t="n">
        <v>30.2411</v>
      </c>
      <c r="N54" s="126" t="n">
        <v>35.3062</v>
      </c>
      <c r="O54" s="126" t="n">
        <v>36.9099</v>
      </c>
      <c r="P54" s="126" t="n">
        <v>2422.118</v>
      </c>
      <c r="Q54" s="126" t="n">
        <v>4.847</v>
      </c>
      <c r="R54" s="126" t="n">
        <f aca="false">P54/3600</f>
        <v>0.672810555555556</v>
      </c>
      <c r="S54" s="124"/>
      <c r="T54" s="126" t="n">
        <v>482.6744</v>
      </c>
      <c r="U54" s="126" t="n">
        <v>30.2468</v>
      </c>
      <c r="V54" s="126" t="n">
        <v>35.3053</v>
      </c>
      <c r="W54" s="126" t="n">
        <v>36.9074</v>
      </c>
      <c r="X54" s="126" t="n">
        <v>2349.147</v>
      </c>
      <c r="Y54" s="126" t="n">
        <v>4.915</v>
      </c>
      <c r="Z54" s="126" t="n">
        <f aca="false">X54/3600</f>
        <v>0.652540833333333</v>
      </c>
      <c r="AA54" s="124"/>
      <c r="AB54" s="124"/>
      <c r="AC54" s="124"/>
      <c r="AE54" s="106" t="n">
        <f aca="false">Q54/100</f>
        <v>0.04847</v>
      </c>
      <c r="AF54" s="106" t="n">
        <f aca="false">R54/100</f>
        <v>0.00672810555555556</v>
      </c>
      <c r="AG54" s="106" t="n">
        <f aca="false">Y54/100</f>
        <v>0.04915</v>
      </c>
      <c r="AH54" s="106" t="n">
        <f aca="false">Z54/100</f>
        <v>0.00652540833333333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600.5656</v>
      </c>
      <c r="E55" s="130" t="n">
        <f aca="false">N55</f>
        <v>44.0449</v>
      </c>
      <c r="F55" s="130" t="n">
        <f aca="false">L55</f>
        <v>1600.5656</v>
      </c>
      <c r="G55" s="130" t="n">
        <f aca="false">O55</f>
        <v>43.1686</v>
      </c>
      <c r="H55" s="130" t="n">
        <f aca="false">T55</f>
        <v>1600.8384</v>
      </c>
      <c r="I55" s="130" t="n">
        <f aca="false">V55</f>
        <v>44.0317</v>
      </c>
      <c r="J55" s="130" t="n">
        <f aca="false">T55</f>
        <v>1600.8384</v>
      </c>
      <c r="K55" s="130" t="n">
        <f aca="false">W55</f>
        <v>43.1571</v>
      </c>
      <c r="L55" s="119" t="n">
        <v>1600.5656</v>
      </c>
      <c r="M55" s="119" t="n">
        <v>40.5761</v>
      </c>
      <c r="N55" s="119" t="n">
        <v>44.0449</v>
      </c>
      <c r="O55" s="119" t="n">
        <v>43.1686</v>
      </c>
      <c r="P55" s="119" t="n">
        <v>1195.833</v>
      </c>
      <c r="Q55" s="120" t="n">
        <v>3.148</v>
      </c>
      <c r="R55" s="128" t="n">
        <f aca="false">P55/3600</f>
        <v>0.332175833333333</v>
      </c>
      <c r="S55" s="129"/>
      <c r="T55" s="119" t="n">
        <v>1600.8384</v>
      </c>
      <c r="U55" s="119" t="n">
        <v>40.5881</v>
      </c>
      <c r="V55" s="119" t="n">
        <v>44.0317</v>
      </c>
      <c r="W55" s="119" t="n">
        <v>43.1571</v>
      </c>
      <c r="X55" s="119" t="n">
        <v>1178.277</v>
      </c>
      <c r="Y55" s="120" t="n">
        <v>2.933</v>
      </c>
      <c r="Z55" s="128" t="n">
        <f aca="false">X55/3600</f>
        <v>0.327299166666667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148</v>
      </c>
      <c r="AF55" s="106" t="n">
        <f aca="false">R55/100</f>
        <v>0.00332175833333333</v>
      </c>
      <c r="AG55" s="106" t="n">
        <f aca="false">Y55/100</f>
        <v>0.02933</v>
      </c>
      <c r="AH55" s="106" t="n">
        <f aca="false">Z55/100</f>
        <v>0.00327299166666667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99.2192</v>
      </c>
      <c r="E56" s="131" t="n">
        <f aca="false">N56</f>
        <v>41.4728</v>
      </c>
      <c r="F56" s="131" t="n">
        <f aca="false">L56</f>
        <v>799.2192</v>
      </c>
      <c r="G56" s="131" t="n">
        <f aca="false">O56</f>
        <v>40.152</v>
      </c>
      <c r="H56" s="131" t="n">
        <f aca="false">T56</f>
        <v>799.8272</v>
      </c>
      <c r="I56" s="131" t="n">
        <f aca="false">V56</f>
        <v>41.4655</v>
      </c>
      <c r="J56" s="131" t="n">
        <f aca="false">T56</f>
        <v>799.8272</v>
      </c>
      <c r="K56" s="131" t="n">
        <f aca="false">W56</f>
        <v>40.1498</v>
      </c>
      <c r="L56" s="119" t="n">
        <v>799.2192</v>
      </c>
      <c r="M56" s="119" t="n">
        <v>36.8334</v>
      </c>
      <c r="N56" s="119" t="n">
        <v>41.4728</v>
      </c>
      <c r="O56" s="119" t="n">
        <v>40.152</v>
      </c>
      <c r="P56" s="119" t="n">
        <v>1072.546</v>
      </c>
      <c r="Q56" s="120" t="n">
        <v>2.566</v>
      </c>
      <c r="R56" s="119" t="n">
        <f aca="false">P56/3600</f>
        <v>0.297929444444444</v>
      </c>
      <c r="S56" s="121"/>
      <c r="T56" s="119" t="n">
        <v>799.8272</v>
      </c>
      <c r="U56" s="119" t="n">
        <v>36.8426</v>
      </c>
      <c r="V56" s="119" t="n">
        <v>41.4655</v>
      </c>
      <c r="W56" s="119" t="n">
        <v>40.1498</v>
      </c>
      <c r="X56" s="119" t="n">
        <v>1055.094</v>
      </c>
      <c r="Y56" s="120" t="n">
        <v>2.55</v>
      </c>
      <c r="Z56" s="119" t="n">
        <f aca="false">X56/3600</f>
        <v>0.293081666666667</v>
      </c>
      <c r="AA56" s="121"/>
      <c r="AB56" s="121"/>
      <c r="AC56" s="121"/>
      <c r="AE56" s="106" t="n">
        <f aca="false">Q56/100</f>
        <v>0.02566</v>
      </c>
      <c r="AF56" s="106" t="n">
        <f aca="false">R56/100</f>
        <v>0.00297929444444444</v>
      </c>
      <c r="AG56" s="106" t="n">
        <f aca="false">Y56/100</f>
        <v>0.0255</v>
      </c>
      <c r="AH56" s="106" t="n">
        <f aca="false">Z56/100</f>
        <v>0.00293081666666667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93.2272</v>
      </c>
      <c r="E57" s="131" t="n">
        <f aca="false">N57</f>
        <v>39.1995</v>
      </c>
      <c r="F57" s="131" t="n">
        <f aca="false">L57</f>
        <v>393.2272</v>
      </c>
      <c r="G57" s="131" t="n">
        <f aca="false">O57</f>
        <v>37.5385</v>
      </c>
      <c r="H57" s="131" t="n">
        <f aca="false">T57</f>
        <v>394.1368</v>
      </c>
      <c r="I57" s="131" t="n">
        <f aca="false">V57</f>
        <v>39.1895</v>
      </c>
      <c r="J57" s="131" t="n">
        <f aca="false">T57</f>
        <v>394.1368</v>
      </c>
      <c r="K57" s="131" t="n">
        <f aca="false">W57</f>
        <v>37.5398</v>
      </c>
      <c r="L57" s="119" t="n">
        <v>393.2272</v>
      </c>
      <c r="M57" s="119" t="n">
        <v>33.4812</v>
      </c>
      <c r="N57" s="119" t="n">
        <v>39.1995</v>
      </c>
      <c r="O57" s="119" t="n">
        <v>37.5385</v>
      </c>
      <c r="P57" s="119" t="n">
        <v>976.482</v>
      </c>
      <c r="Q57" s="120" t="n">
        <v>2.121</v>
      </c>
      <c r="R57" s="119" t="n">
        <f aca="false">P57/3600</f>
        <v>0.271245</v>
      </c>
      <c r="S57" s="121"/>
      <c r="T57" s="119" t="n">
        <v>394.1368</v>
      </c>
      <c r="U57" s="119" t="n">
        <v>33.4918</v>
      </c>
      <c r="V57" s="119" t="n">
        <v>39.1895</v>
      </c>
      <c r="W57" s="119" t="n">
        <v>37.5398</v>
      </c>
      <c r="X57" s="119" t="n">
        <v>957.379</v>
      </c>
      <c r="Y57" s="120" t="n">
        <v>2.186</v>
      </c>
      <c r="Z57" s="119" t="n">
        <f aca="false">X57/3600</f>
        <v>0.265938611111111</v>
      </c>
      <c r="AA57" s="121"/>
      <c r="AB57" s="121"/>
      <c r="AC57" s="121"/>
      <c r="AE57" s="106" t="n">
        <f aca="false">Q57/100</f>
        <v>0.02121</v>
      </c>
      <c r="AF57" s="106" t="n">
        <f aca="false">R57/100</f>
        <v>0.00271245</v>
      </c>
      <c r="AG57" s="106" t="n">
        <f aca="false">Y57/100</f>
        <v>0.02186</v>
      </c>
      <c r="AH57" s="106" t="n">
        <f aca="false">Z57/100</f>
        <v>0.00265938611111111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99.3968</v>
      </c>
      <c r="E58" s="132" t="n">
        <f aca="false">N58</f>
        <v>37.1541</v>
      </c>
      <c r="F58" s="132" t="n">
        <f aca="false">L58</f>
        <v>199.3968</v>
      </c>
      <c r="G58" s="132" t="n">
        <f aca="false">O58</f>
        <v>35.1705</v>
      </c>
      <c r="H58" s="132" t="n">
        <f aca="false">T58</f>
        <v>199.8968</v>
      </c>
      <c r="I58" s="132" t="n">
        <f aca="false">V58</f>
        <v>37.1558</v>
      </c>
      <c r="J58" s="132" t="n">
        <f aca="false">T58</f>
        <v>199.8968</v>
      </c>
      <c r="K58" s="132" t="n">
        <f aca="false">W58</f>
        <v>35.1553</v>
      </c>
      <c r="L58" s="126" t="n">
        <v>199.3968</v>
      </c>
      <c r="M58" s="126" t="n">
        <v>30.6715</v>
      </c>
      <c r="N58" s="126" t="n">
        <v>37.1541</v>
      </c>
      <c r="O58" s="126" t="n">
        <v>35.1705</v>
      </c>
      <c r="P58" s="126" t="n">
        <v>915.876</v>
      </c>
      <c r="Q58" s="126" t="n">
        <v>1.875</v>
      </c>
      <c r="R58" s="126" t="n">
        <f aca="false">P58/3600</f>
        <v>0.25441</v>
      </c>
      <c r="S58" s="124"/>
      <c r="T58" s="126" t="n">
        <v>199.8968</v>
      </c>
      <c r="U58" s="126" t="n">
        <v>30.6812</v>
      </c>
      <c r="V58" s="126" t="n">
        <v>37.1558</v>
      </c>
      <c r="W58" s="126" t="n">
        <v>35.1553</v>
      </c>
      <c r="X58" s="126" t="n">
        <v>894.137</v>
      </c>
      <c r="Y58" s="126" t="n">
        <v>1.878</v>
      </c>
      <c r="Z58" s="126" t="n">
        <f aca="false">X58/3600</f>
        <v>0.248371388888889</v>
      </c>
      <c r="AA58" s="124"/>
      <c r="AB58" s="124"/>
      <c r="AC58" s="124"/>
      <c r="AE58" s="106" t="n">
        <f aca="false">Q58/100</f>
        <v>0.01875</v>
      </c>
      <c r="AF58" s="106" t="n">
        <f aca="false">R58/100</f>
        <v>0.0025441</v>
      </c>
      <c r="AG58" s="106" t="n">
        <f aca="false">Y58/100</f>
        <v>0.01878</v>
      </c>
      <c r="AH58" s="106" t="n">
        <f aca="false">Z58/100</f>
        <v>0.00248371388888889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722.8656</v>
      </c>
      <c r="E59" s="127" t="n">
        <f aca="false">N59</f>
        <v>43.2261</v>
      </c>
      <c r="F59" s="127" t="n">
        <f aca="false">L59</f>
        <v>1722.8656</v>
      </c>
      <c r="G59" s="127" t="n">
        <f aca="false">O59</f>
        <v>44.2602</v>
      </c>
      <c r="H59" s="127" t="n">
        <f aca="false">T59</f>
        <v>1700.1344</v>
      </c>
      <c r="I59" s="127" t="n">
        <f aca="false">V59</f>
        <v>43.2148</v>
      </c>
      <c r="J59" s="127" t="n">
        <f aca="false">T59</f>
        <v>1700.1344</v>
      </c>
      <c r="K59" s="127" t="n">
        <f aca="false">W59</f>
        <v>44.2408</v>
      </c>
      <c r="L59" s="119" t="n">
        <v>1722.8656</v>
      </c>
      <c r="M59" s="119" t="n">
        <v>37.8593</v>
      </c>
      <c r="N59" s="119" t="n">
        <v>43.2261</v>
      </c>
      <c r="O59" s="119" t="n">
        <v>44.2602</v>
      </c>
      <c r="P59" s="119" t="n">
        <v>1330.071</v>
      </c>
      <c r="Q59" s="120" t="n">
        <v>3.613</v>
      </c>
      <c r="R59" s="128" t="n">
        <f aca="false">P59/3600</f>
        <v>0.369464166666667</v>
      </c>
      <c r="S59" s="129"/>
      <c r="T59" s="119" t="n">
        <v>1700.1344</v>
      </c>
      <c r="U59" s="119" t="n">
        <v>37.8904</v>
      </c>
      <c r="V59" s="119" t="n">
        <v>43.2148</v>
      </c>
      <c r="W59" s="119" t="n">
        <v>44.2408</v>
      </c>
      <c r="X59" s="119" t="n">
        <v>1264.014</v>
      </c>
      <c r="Y59" s="120" t="n">
        <v>3.357</v>
      </c>
      <c r="Z59" s="128" t="n">
        <f aca="false">X59/3600</f>
        <v>0.351115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3613</v>
      </c>
      <c r="AF59" s="106" t="n">
        <f aca="false">R59/100</f>
        <v>0.00369464166666667</v>
      </c>
      <c r="AG59" s="106" t="n">
        <f aca="false">Y59/100</f>
        <v>0.03357</v>
      </c>
      <c r="AH59" s="106" t="n">
        <f aca="false">Z59/100</f>
        <v>0.00351115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66.68</v>
      </c>
      <c r="E60" s="118" t="n">
        <f aca="false">N60</f>
        <v>41.2045</v>
      </c>
      <c r="F60" s="118" t="n">
        <f aca="false">L60</f>
        <v>666.68</v>
      </c>
      <c r="G60" s="118" t="n">
        <f aca="false">O60</f>
        <v>42.1785</v>
      </c>
      <c r="H60" s="118" t="n">
        <f aca="false">T60</f>
        <v>663.1872</v>
      </c>
      <c r="I60" s="118" t="n">
        <f aca="false">V60</f>
        <v>41.2049</v>
      </c>
      <c r="J60" s="118" t="n">
        <f aca="false">T60</f>
        <v>663.1872</v>
      </c>
      <c r="K60" s="118" t="n">
        <f aca="false">W60</f>
        <v>42.1801</v>
      </c>
      <c r="L60" s="119" t="n">
        <v>666.68</v>
      </c>
      <c r="M60" s="119" t="n">
        <v>34.5529</v>
      </c>
      <c r="N60" s="119" t="n">
        <v>41.2045</v>
      </c>
      <c r="O60" s="119" t="n">
        <v>42.1785</v>
      </c>
      <c r="P60" s="119" t="n">
        <v>1137.973</v>
      </c>
      <c r="Q60" s="120" t="n">
        <v>2.568</v>
      </c>
      <c r="R60" s="119" t="n">
        <f aca="false">P60/3600</f>
        <v>0.316103611111111</v>
      </c>
      <c r="S60" s="121"/>
      <c r="T60" s="119" t="n">
        <v>663.1872</v>
      </c>
      <c r="U60" s="119" t="n">
        <v>34.5898</v>
      </c>
      <c r="V60" s="119" t="n">
        <v>41.2049</v>
      </c>
      <c r="W60" s="119" t="n">
        <v>42.1801</v>
      </c>
      <c r="X60" s="119" t="n">
        <v>1098.61</v>
      </c>
      <c r="Y60" s="120" t="n">
        <v>2.602</v>
      </c>
      <c r="Z60" s="119" t="n">
        <f aca="false">X60/3600</f>
        <v>0.305169444444444</v>
      </c>
      <c r="AA60" s="121"/>
      <c r="AB60" s="121"/>
      <c r="AC60" s="121"/>
      <c r="AE60" s="106" t="n">
        <f aca="false">Q60/100</f>
        <v>0.02568</v>
      </c>
      <c r="AF60" s="106" t="n">
        <f aca="false">R60/100</f>
        <v>0.00316103611111111</v>
      </c>
      <c r="AG60" s="106" t="n">
        <f aca="false">Y60/100</f>
        <v>0.02602</v>
      </c>
      <c r="AH60" s="106" t="n">
        <f aca="false">Z60/100</f>
        <v>0.00305169444444444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02.9496</v>
      </c>
      <c r="E61" s="118" t="n">
        <f aca="false">N61</f>
        <v>39.5007</v>
      </c>
      <c r="F61" s="118" t="n">
        <f aca="false">L61</f>
        <v>302.9496</v>
      </c>
      <c r="G61" s="118" t="n">
        <f aca="false">O61</f>
        <v>40.4181</v>
      </c>
      <c r="H61" s="118" t="n">
        <f aca="false">T61</f>
        <v>302.8064</v>
      </c>
      <c r="I61" s="118" t="n">
        <f aca="false">V61</f>
        <v>39.492</v>
      </c>
      <c r="J61" s="118" t="n">
        <f aca="false">T61</f>
        <v>302.8064</v>
      </c>
      <c r="K61" s="118" t="n">
        <f aca="false">W61</f>
        <v>40.4355</v>
      </c>
      <c r="L61" s="119" t="n">
        <v>302.9496</v>
      </c>
      <c r="M61" s="119" t="n">
        <v>31.799</v>
      </c>
      <c r="N61" s="119" t="n">
        <v>39.5007</v>
      </c>
      <c r="O61" s="119" t="n">
        <v>40.4181</v>
      </c>
      <c r="P61" s="119" t="n">
        <v>1051.783</v>
      </c>
      <c r="Q61" s="120" t="n">
        <v>2.277</v>
      </c>
      <c r="R61" s="119" t="n">
        <f aca="false">P61/3600</f>
        <v>0.292161944444444</v>
      </c>
      <c r="S61" s="121"/>
      <c r="T61" s="119" t="n">
        <v>302.8064</v>
      </c>
      <c r="U61" s="119" t="n">
        <v>31.8382</v>
      </c>
      <c r="V61" s="119" t="n">
        <v>39.492</v>
      </c>
      <c r="W61" s="119" t="n">
        <v>40.4355</v>
      </c>
      <c r="X61" s="119" t="n">
        <v>1001.236</v>
      </c>
      <c r="Y61" s="120" t="n">
        <v>2.203</v>
      </c>
      <c r="Z61" s="119" t="n">
        <f aca="false">X61/3600</f>
        <v>0.278121111111111</v>
      </c>
      <c r="AA61" s="121"/>
      <c r="AB61" s="121"/>
      <c r="AC61" s="121"/>
      <c r="AE61" s="106" t="n">
        <f aca="false">Q61/100</f>
        <v>0.02277</v>
      </c>
      <c r="AF61" s="106" t="n">
        <f aca="false">R61/100</f>
        <v>0.00292161944444444</v>
      </c>
      <c r="AG61" s="106" t="n">
        <f aca="false">Y61/100</f>
        <v>0.02203</v>
      </c>
      <c r="AH61" s="106" t="n">
        <f aca="false">Z61/100</f>
        <v>0.00278121111111111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51.6376</v>
      </c>
      <c r="E62" s="125" t="n">
        <f aca="false">N62</f>
        <v>38.0029</v>
      </c>
      <c r="F62" s="125" t="n">
        <f aca="false">L62</f>
        <v>151.6376</v>
      </c>
      <c r="G62" s="125" t="n">
        <f aca="false">O62</f>
        <v>38.7787</v>
      </c>
      <c r="H62" s="125" t="n">
        <f aca="false">T62</f>
        <v>152.3928</v>
      </c>
      <c r="I62" s="125" t="n">
        <f aca="false">V62</f>
        <v>38.0221</v>
      </c>
      <c r="J62" s="125" t="n">
        <f aca="false">T62</f>
        <v>152.3928</v>
      </c>
      <c r="K62" s="125" t="n">
        <f aca="false">W62</f>
        <v>38.7534</v>
      </c>
      <c r="L62" s="126" t="n">
        <v>151.6376</v>
      </c>
      <c r="M62" s="126" t="n">
        <v>29.1299</v>
      </c>
      <c r="N62" s="126" t="n">
        <v>38.0029</v>
      </c>
      <c r="O62" s="126" t="n">
        <v>38.7787</v>
      </c>
      <c r="P62" s="126" t="n">
        <v>1007.822</v>
      </c>
      <c r="Q62" s="126" t="n">
        <v>2.058</v>
      </c>
      <c r="R62" s="126" t="n">
        <f aca="false">P62/3600</f>
        <v>0.279950555555556</v>
      </c>
      <c r="S62" s="124"/>
      <c r="T62" s="126" t="n">
        <v>152.3928</v>
      </c>
      <c r="U62" s="126" t="n">
        <v>29.169</v>
      </c>
      <c r="V62" s="126" t="n">
        <v>38.0221</v>
      </c>
      <c r="W62" s="126" t="n">
        <v>38.7534</v>
      </c>
      <c r="X62" s="126" t="n">
        <v>974.512</v>
      </c>
      <c r="Y62" s="126" t="n">
        <v>2.149</v>
      </c>
      <c r="Z62" s="126" t="n">
        <f aca="false">X62/3600</f>
        <v>0.270697777777778</v>
      </c>
      <c r="AA62" s="124"/>
      <c r="AB62" s="124"/>
      <c r="AC62" s="124"/>
      <c r="AE62" s="106" t="n">
        <f aca="false">Q62/100</f>
        <v>0.02058</v>
      </c>
      <c r="AF62" s="106" t="n">
        <f aca="false">R62/100</f>
        <v>0.00279950555555556</v>
      </c>
      <c r="AG62" s="106" t="n">
        <f aca="false">Y62/100</f>
        <v>0.02149</v>
      </c>
      <c r="AH62" s="106" t="n">
        <f aca="false">Z62/100</f>
        <v>0.00270697777777778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732.88</v>
      </c>
      <c r="E63" s="130" t="n">
        <f aca="false">N63</f>
        <v>41.3451</v>
      </c>
      <c r="F63" s="130" t="n">
        <f aca="false">L63</f>
        <v>1732.88</v>
      </c>
      <c r="G63" s="130" t="n">
        <f aca="false">O63</f>
        <v>42.306</v>
      </c>
      <c r="H63" s="130" t="n">
        <f aca="false">T63</f>
        <v>1730.6296</v>
      </c>
      <c r="I63" s="130" t="n">
        <f aca="false">V63</f>
        <v>41.3354</v>
      </c>
      <c r="J63" s="130" t="n">
        <f aca="false">T63</f>
        <v>1730.6296</v>
      </c>
      <c r="K63" s="130" t="n">
        <f aca="false">W63</f>
        <v>42.2891</v>
      </c>
      <c r="L63" s="119" t="n">
        <v>1732.88</v>
      </c>
      <c r="M63" s="119" t="n">
        <v>38.1189</v>
      </c>
      <c r="N63" s="119" t="n">
        <v>41.3451</v>
      </c>
      <c r="O63" s="119" t="n">
        <v>42.306</v>
      </c>
      <c r="P63" s="119" t="n">
        <v>1114.635</v>
      </c>
      <c r="Q63" s="120" t="n">
        <v>2.927</v>
      </c>
      <c r="R63" s="128" t="n">
        <f aca="false">P63/3600</f>
        <v>0.309620833333333</v>
      </c>
      <c r="S63" s="129"/>
      <c r="T63" s="119" t="n">
        <v>1730.6296</v>
      </c>
      <c r="U63" s="119" t="n">
        <v>38.1498</v>
      </c>
      <c r="V63" s="119" t="n">
        <v>41.3354</v>
      </c>
      <c r="W63" s="119" t="n">
        <v>42.2891</v>
      </c>
      <c r="X63" s="119" t="n">
        <v>1074.47</v>
      </c>
      <c r="Y63" s="120" t="n">
        <v>2.86</v>
      </c>
      <c r="Z63" s="128" t="n">
        <f aca="false">X63/3600</f>
        <v>0.298463888888889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2927</v>
      </c>
      <c r="AF63" s="106" t="n">
        <f aca="false">R63/100</f>
        <v>0.00309620833333333</v>
      </c>
      <c r="AG63" s="106" t="n">
        <f aca="false">Y63/100</f>
        <v>0.0286</v>
      </c>
      <c r="AH63" s="106" t="n">
        <f aca="false">Z63/100</f>
        <v>0.00298463888888889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96.6808</v>
      </c>
      <c r="E64" s="131" t="n">
        <f aca="false">N64</f>
        <v>38.7965</v>
      </c>
      <c r="F64" s="131" t="n">
        <f aca="false">L64</f>
        <v>796.6808</v>
      </c>
      <c r="G64" s="131" t="n">
        <f aca="false">O64</f>
        <v>39.5889</v>
      </c>
      <c r="H64" s="131" t="n">
        <f aca="false">T64</f>
        <v>797.1408</v>
      </c>
      <c r="I64" s="131" t="n">
        <f aca="false">V64</f>
        <v>38.7935</v>
      </c>
      <c r="J64" s="131" t="n">
        <f aca="false">T64</f>
        <v>797.1408</v>
      </c>
      <c r="K64" s="131" t="n">
        <f aca="false">W64</f>
        <v>39.5859</v>
      </c>
      <c r="L64" s="119" t="n">
        <v>796.6808</v>
      </c>
      <c r="M64" s="119" t="n">
        <v>34.7706</v>
      </c>
      <c r="N64" s="119" t="n">
        <v>38.7965</v>
      </c>
      <c r="O64" s="119" t="n">
        <v>39.5889</v>
      </c>
      <c r="P64" s="119" t="n">
        <v>969.602</v>
      </c>
      <c r="Q64" s="120" t="n">
        <v>2.358</v>
      </c>
      <c r="R64" s="119" t="n">
        <f aca="false">P64/3600</f>
        <v>0.269333888888889</v>
      </c>
      <c r="S64" s="121"/>
      <c r="T64" s="119" t="n">
        <v>797.1408</v>
      </c>
      <c r="U64" s="119" t="n">
        <v>34.7966</v>
      </c>
      <c r="V64" s="119" t="n">
        <v>38.7935</v>
      </c>
      <c r="W64" s="119" t="n">
        <v>39.5859</v>
      </c>
      <c r="X64" s="119" t="n">
        <v>937.316</v>
      </c>
      <c r="Y64" s="120" t="n">
        <v>2.287</v>
      </c>
      <c r="Z64" s="119" t="n">
        <f aca="false">X64/3600</f>
        <v>0.260365555555556</v>
      </c>
      <c r="AA64" s="121"/>
      <c r="AB64" s="121"/>
      <c r="AC64" s="121"/>
      <c r="AE64" s="106" t="n">
        <f aca="false">Q64/100</f>
        <v>0.02358</v>
      </c>
      <c r="AF64" s="106" t="n">
        <f aca="false">R64/100</f>
        <v>0.00269333888888889</v>
      </c>
      <c r="AG64" s="106" t="n">
        <f aca="false">Y64/100</f>
        <v>0.02287</v>
      </c>
      <c r="AH64" s="106" t="n">
        <f aca="false">Z64/100</f>
        <v>0.00260365555555556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71.8432</v>
      </c>
      <c r="E65" s="131" t="n">
        <f aca="false">N65</f>
        <v>36.5899</v>
      </c>
      <c r="F65" s="131" t="n">
        <f aca="false">L65</f>
        <v>371.8432</v>
      </c>
      <c r="G65" s="131" t="n">
        <f aca="false">O65</f>
        <v>37.3429</v>
      </c>
      <c r="H65" s="131" t="n">
        <f aca="false">T65</f>
        <v>372.0832</v>
      </c>
      <c r="I65" s="131" t="n">
        <f aca="false">V65</f>
        <v>36.6081</v>
      </c>
      <c r="J65" s="131" t="n">
        <f aca="false">T65</f>
        <v>372.0832</v>
      </c>
      <c r="K65" s="131" t="n">
        <f aca="false">W65</f>
        <v>37.348</v>
      </c>
      <c r="L65" s="119" t="n">
        <v>371.8432</v>
      </c>
      <c r="M65" s="119" t="n">
        <v>31.5801</v>
      </c>
      <c r="N65" s="119" t="n">
        <v>36.5899</v>
      </c>
      <c r="O65" s="119" t="n">
        <v>37.3429</v>
      </c>
      <c r="P65" s="119" t="n">
        <v>883.287</v>
      </c>
      <c r="Q65" s="120" t="n">
        <v>1.927</v>
      </c>
      <c r="R65" s="119" t="n">
        <f aca="false">P65/3600</f>
        <v>0.2453575</v>
      </c>
      <c r="S65" s="121"/>
      <c r="T65" s="119" t="n">
        <v>372.0832</v>
      </c>
      <c r="U65" s="119" t="n">
        <v>31.6043</v>
      </c>
      <c r="V65" s="119" t="n">
        <v>36.6081</v>
      </c>
      <c r="W65" s="119" t="n">
        <v>37.348</v>
      </c>
      <c r="X65" s="119" t="n">
        <v>850.313</v>
      </c>
      <c r="Y65" s="120" t="n">
        <v>1.975</v>
      </c>
      <c r="Z65" s="119" t="n">
        <f aca="false">X65/3600</f>
        <v>0.236198055555556</v>
      </c>
      <c r="AA65" s="121"/>
      <c r="AB65" s="121"/>
      <c r="AC65" s="121"/>
      <c r="AE65" s="106" t="n">
        <f aca="false">Q65/100</f>
        <v>0.01927</v>
      </c>
      <c r="AF65" s="106" t="n">
        <f aca="false">R65/100</f>
        <v>0.002453575</v>
      </c>
      <c r="AG65" s="106" t="n">
        <f aca="false">Y65/100</f>
        <v>0.01975</v>
      </c>
      <c r="AH65" s="106" t="n">
        <f aca="false">Z65/100</f>
        <v>0.00236198055555556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71.3856</v>
      </c>
      <c r="E66" s="132" t="n">
        <f aca="false">N66</f>
        <v>34.6517</v>
      </c>
      <c r="F66" s="132" t="n">
        <f aca="false">L66</f>
        <v>171.3856</v>
      </c>
      <c r="G66" s="132" t="n">
        <f aca="false">O66</f>
        <v>35.3392</v>
      </c>
      <c r="H66" s="132" t="n">
        <f aca="false">T66</f>
        <v>171.784</v>
      </c>
      <c r="I66" s="132" t="n">
        <f aca="false">V66</f>
        <v>34.6619</v>
      </c>
      <c r="J66" s="132" t="n">
        <f aca="false">T66</f>
        <v>171.784</v>
      </c>
      <c r="K66" s="132" t="n">
        <f aca="false">W66</f>
        <v>35.3454</v>
      </c>
      <c r="L66" s="126" t="n">
        <v>171.3856</v>
      </c>
      <c r="M66" s="126" t="n">
        <v>28.6479</v>
      </c>
      <c r="N66" s="126" t="n">
        <v>34.6517</v>
      </c>
      <c r="O66" s="126" t="n">
        <v>35.3392</v>
      </c>
      <c r="P66" s="126" t="n">
        <v>829.608</v>
      </c>
      <c r="Q66" s="126" t="n">
        <v>1.718</v>
      </c>
      <c r="R66" s="126" t="n">
        <f aca="false">P66/3600</f>
        <v>0.230446666666667</v>
      </c>
      <c r="S66" s="124"/>
      <c r="T66" s="126" t="n">
        <v>171.784</v>
      </c>
      <c r="U66" s="126" t="n">
        <v>28.67</v>
      </c>
      <c r="V66" s="126" t="n">
        <v>34.6619</v>
      </c>
      <c r="W66" s="126" t="n">
        <v>35.3454</v>
      </c>
      <c r="X66" s="126" t="n">
        <v>798.382</v>
      </c>
      <c r="Y66" s="126" t="n">
        <v>1.658</v>
      </c>
      <c r="Z66" s="126" t="n">
        <f aca="false">X66/3600</f>
        <v>0.221772777777778</v>
      </c>
      <c r="AA66" s="124"/>
      <c r="AB66" s="124"/>
      <c r="AC66" s="124"/>
      <c r="AE66" s="106" t="n">
        <f aca="false">Q66/100</f>
        <v>0.01718</v>
      </c>
      <c r="AF66" s="106" t="n">
        <f aca="false">R66/100</f>
        <v>0.00230446666666667</v>
      </c>
      <c r="AG66" s="106" t="n">
        <f aca="false">Y66/100</f>
        <v>0.01658</v>
      </c>
      <c r="AH66" s="106" t="n">
        <f aca="false">Z66/100</f>
        <v>0.00221772777777778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75.1944</v>
      </c>
      <c r="E67" s="127" t="n">
        <f aca="false">N67</f>
        <v>41.6055</v>
      </c>
      <c r="F67" s="127" t="n">
        <f aca="false">L67</f>
        <v>1275.1944</v>
      </c>
      <c r="G67" s="127" t="n">
        <f aca="false">O67</f>
        <v>42.6829</v>
      </c>
      <c r="H67" s="127" t="n">
        <f aca="false">T67</f>
        <v>1278.3176</v>
      </c>
      <c r="I67" s="127" t="n">
        <f aca="false">V67</f>
        <v>41.6018</v>
      </c>
      <c r="J67" s="127" t="n">
        <f aca="false">T67</f>
        <v>1278.3176</v>
      </c>
      <c r="K67" s="127" t="n">
        <f aca="false">W67</f>
        <v>42.6742</v>
      </c>
      <c r="L67" s="119" t="n">
        <v>1275.1944</v>
      </c>
      <c r="M67" s="119" t="n">
        <v>39.4092</v>
      </c>
      <c r="N67" s="119" t="n">
        <v>41.6055</v>
      </c>
      <c r="O67" s="119" t="n">
        <v>42.6829</v>
      </c>
      <c r="P67" s="119" t="n">
        <v>797.518</v>
      </c>
      <c r="Q67" s="120" t="n">
        <v>2.297</v>
      </c>
      <c r="R67" s="128" t="n">
        <f aca="false">P67/3600</f>
        <v>0.221532777777778</v>
      </c>
      <c r="S67" s="129"/>
      <c r="T67" s="119" t="n">
        <v>1278.3176</v>
      </c>
      <c r="U67" s="119" t="n">
        <v>39.414</v>
      </c>
      <c r="V67" s="119" t="n">
        <v>41.6018</v>
      </c>
      <c r="W67" s="119" t="n">
        <v>42.6742</v>
      </c>
      <c r="X67" s="119" t="n">
        <v>770.413</v>
      </c>
      <c r="Y67" s="120" t="n">
        <v>2.164</v>
      </c>
      <c r="Z67" s="128" t="n">
        <f aca="false">X67/3600</f>
        <v>0.214003611111111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297</v>
      </c>
      <c r="AF67" s="106" t="n">
        <f aca="false">R67/100</f>
        <v>0.00221532777777778</v>
      </c>
      <c r="AG67" s="106" t="n">
        <f aca="false">Y67/100</f>
        <v>0.02164</v>
      </c>
      <c r="AH67" s="106" t="n">
        <f aca="false">Z67/100</f>
        <v>0.00214003611111111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30.0704</v>
      </c>
      <c r="E68" s="118" t="n">
        <f aca="false">N68</f>
        <v>38.9436</v>
      </c>
      <c r="F68" s="118" t="n">
        <f aca="false">L68</f>
        <v>630.0704</v>
      </c>
      <c r="G68" s="118" t="n">
        <f aca="false">O68</f>
        <v>40.1485</v>
      </c>
      <c r="H68" s="118" t="n">
        <f aca="false">T68</f>
        <v>630.8152</v>
      </c>
      <c r="I68" s="118" t="n">
        <f aca="false">V68</f>
        <v>38.9371</v>
      </c>
      <c r="J68" s="118" t="n">
        <f aca="false">T68</f>
        <v>630.8152</v>
      </c>
      <c r="K68" s="118" t="n">
        <f aca="false">W68</f>
        <v>40.1434</v>
      </c>
      <c r="L68" s="119" t="n">
        <v>630.0704</v>
      </c>
      <c r="M68" s="119" t="n">
        <v>35.6847</v>
      </c>
      <c r="N68" s="119" t="n">
        <v>38.9436</v>
      </c>
      <c r="O68" s="119" t="n">
        <v>40.1485</v>
      </c>
      <c r="P68" s="119" t="n">
        <v>696.509</v>
      </c>
      <c r="Q68" s="120" t="n">
        <v>1.795</v>
      </c>
      <c r="R68" s="119" t="n">
        <f aca="false">P68/3600</f>
        <v>0.193474722222222</v>
      </c>
      <c r="S68" s="121"/>
      <c r="T68" s="119" t="n">
        <v>630.8152</v>
      </c>
      <c r="U68" s="119" t="n">
        <v>35.6889</v>
      </c>
      <c r="V68" s="119" t="n">
        <v>38.9371</v>
      </c>
      <c r="W68" s="119" t="n">
        <v>40.1434</v>
      </c>
      <c r="X68" s="119" t="n">
        <v>672.96</v>
      </c>
      <c r="Y68" s="120" t="n">
        <v>1.754</v>
      </c>
      <c r="Z68" s="119" t="n">
        <f aca="false">X68/3600</f>
        <v>0.186933333333333</v>
      </c>
      <c r="AA68" s="121"/>
      <c r="AB68" s="121"/>
      <c r="AC68" s="121"/>
      <c r="AE68" s="106" t="n">
        <f aca="false">Q68/100</f>
        <v>0.01795</v>
      </c>
      <c r="AF68" s="106" t="n">
        <f aca="false">R68/100</f>
        <v>0.00193474722222222</v>
      </c>
      <c r="AG68" s="106" t="n">
        <f aca="false">Y68/100</f>
        <v>0.01754</v>
      </c>
      <c r="AH68" s="106" t="n">
        <f aca="false">Z68/100</f>
        <v>0.00186933333333333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4.2808</v>
      </c>
      <c r="E69" s="118" t="n">
        <f aca="false">N69</f>
        <v>36.7359</v>
      </c>
      <c r="F69" s="118" t="n">
        <f aca="false">L69</f>
        <v>304.2808</v>
      </c>
      <c r="G69" s="118" t="n">
        <f aca="false">O69</f>
        <v>37.8935</v>
      </c>
      <c r="H69" s="118" t="n">
        <f aca="false">T69</f>
        <v>304.6352</v>
      </c>
      <c r="I69" s="118" t="n">
        <f aca="false">V69</f>
        <v>36.7185</v>
      </c>
      <c r="J69" s="118" t="n">
        <f aca="false">T69</f>
        <v>304.6352</v>
      </c>
      <c r="K69" s="118" t="n">
        <f aca="false">W69</f>
        <v>37.8747</v>
      </c>
      <c r="L69" s="119" t="n">
        <v>304.2808</v>
      </c>
      <c r="M69" s="119" t="n">
        <v>32.2569</v>
      </c>
      <c r="N69" s="119" t="n">
        <v>36.7359</v>
      </c>
      <c r="O69" s="119" t="n">
        <v>37.8935</v>
      </c>
      <c r="P69" s="119" t="n">
        <v>620.006</v>
      </c>
      <c r="Q69" s="120" t="n">
        <v>1.474</v>
      </c>
      <c r="R69" s="119" t="n">
        <f aca="false">P69/3600</f>
        <v>0.172223888888889</v>
      </c>
      <c r="S69" s="121"/>
      <c r="T69" s="119" t="n">
        <v>304.6352</v>
      </c>
      <c r="U69" s="119" t="n">
        <v>32.2569</v>
      </c>
      <c r="V69" s="119" t="n">
        <v>36.7185</v>
      </c>
      <c r="W69" s="119" t="n">
        <v>37.8747</v>
      </c>
      <c r="X69" s="119" t="n">
        <v>595.128</v>
      </c>
      <c r="Y69" s="120" t="n">
        <v>1.453</v>
      </c>
      <c r="Z69" s="119" t="n">
        <f aca="false">X69/3600</f>
        <v>0.165313333333333</v>
      </c>
      <c r="AA69" s="121"/>
      <c r="AB69" s="121"/>
      <c r="AC69" s="121"/>
      <c r="AE69" s="106" t="n">
        <f aca="false">Q69/100</f>
        <v>0.01474</v>
      </c>
      <c r="AF69" s="106" t="n">
        <f aca="false">R69/100</f>
        <v>0.00172223888888889</v>
      </c>
      <c r="AG69" s="106" t="n">
        <f aca="false">Y69/100</f>
        <v>0.01453</v>
      </c>
      <c r="AH69" s="106" t="n">
        <f aca="false">Z69/100</f>
        <v>0.00165313333333333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6.2464</v>
      </c>
      <c r="E70" s="133" t="n">
        <f aca="false">N70</f>
        <v>34.7593</v>
      </c>
      <c r="F70" s="133" t="n">
        <f aca="false">L70</f>
        <v>146.2464</v>
      </c>
      <c r="G70" s="133" t="n">
        <f aca="false">O70</f>
        <v>35.7274</v>
      </c>
      <c r="H70" s="133" t="n">
        <f aca="false">T70</f>
        <v>146.9816</v>
      </c>
      <c r="I70" s="133" t="n">
        <f aca="false">V70</f>
        <v>34.773</v>
      </c>
      <c r="J70" s="133" t="n">
        <f aca="false">T70</f>
        <v>146.9816</v>
      </c>
      <c r="K70" s="133" t="n">
        <f aca="false">W70</f>
        <v>35.738</v>
      </c>
      <c r="L70" s="126" t="n">
        <v>146.2464</v>
      </c>
      <c r="M70" s="126" t="n">
        <v>29.4548</v>
      </c>
      <c r="N70" s="126" t="n">
        <v>34.7593</v>
      </c>
      <c r="O70" s="126" t="n">
        <v>35.7274</v>
      </c>
      <c r="P70" s="126" t="n">
        <v>566.545</v>
      </c>
      <c r="Q70" s="126" t="n">
        <v>1.263</v>
      </c>
      <c r="R70" s="126" t="n">
        <f aca="false">P70/3600</f>
        <v>0.157373611111111</v>
      </c>
      <c r="S70" s="124"/>
      <c r="T70" s="126" t="n">
        <v>146.9816</v>
      </c>
      <c r="U70" s="126" t="n">
        <v>29.4585</v>
      </c>
      <c r="V70" s="126" t="n">
        <v>34.773</v>
      </c>
      <c r="W70" s="126" t="n">
        <v>35.738</v>
      </c>
      <c r="X70" s="126" t="n">
        <v>544.999</v>
      </c>
      <c r="Y70" s="126" t="n">
        <v>1.222</v>
      </c>
      <c r="Z70" s="126" t="n">
        <f aca="false">X70/3600</f>
        <v>0.151388611111111</v>
      </c>
      <c r="AA70" s="124"/>
      <c r="AB70" s="124"/>
      <c r="AC70" s="124"/>
      <c r="AE70" s="106" t="n">
        <f aca="false">Q70/100</f>
        <v>0.01263</v>
      </c>
      <c r="AF70" s="106" t="n">
        <f aca="false">R70/100</f>
        <v>0.00157373611111111</v>
      </c>
      <c r="AG70" s="106" t="n">
        <f aca="false">Y70/100</f>
        <v>0.01222</v>
      </c>
      <c r="AH70" s="106" t="n">
        <f aca="false">Z70/100</f>
        <v>0.00151388611111111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2.8137058357563</v>
      </c>
      <c r="R89" s="154" t="n">
        <f aca="false">GEOMEAN(AF3:AF70)*100</f>
        <v>1.6460715159669</v>
      </c>
      <c r="S89" s="154"/>
      <c r="T89" s="154"/>
      <c r="U89" s="154"/>
      <c r="V89" s="154"/>
      <c r="W89" s="154"/>
      <c r="X89" s="154"/>
      <c r="Y89" s="154" t="n">
        <f aca="false">GEOMEAN(AG3:AG70)*100</f>
        <v>12.6276322374712</v>
      </c>
      <c r="Z89" s="154" t="n">
        <f aca="false">GEOMEAN(AH3:AH70)*100</f>
        <v>1.60400181397639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85478549244833</v>
      </c>
      <c r="Z90" s="170" t="n">
        <f aca="false">Z89/R89</f>
        <v>0.974442360746521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429219722222222</v>
      </c>
      <c r="R91" s="153" t="n">
        <f aca="false">SUM(R3:R70)</f>
        <v>203.272305</v>
      </c>
      <c r="X91" s="153"/>
      <c r="Y91" s="153" t="n">
        <f aca="false">SUM(Y3:Y70)/3600</f>
        <v>0.423135</v>
      </c>
      <c r="Z91" s="153" t="n">
        <f aca="false">SUM(Z3:Z70)</f>
        <v>198.4909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737.3504</v>
      </c>
      <c r="E19" s="118" t="n">
        <f aca="false">N19</f>
        <v>43.1705</v>
      </c>
      <c r="F19" s="118" t="n">
        <f aca="false">L19</f>
        <v>5737.3504</v>
      </c>
      <c r="G19" s="118" t="n">
        <f aca="false">O19</f>
        <v>44.6587</v>
      </c>
      <c r="H19" s="118" t="n">
        <f aca="false">T19</f>
        <v>5742.5512</v>
      </c>
      <c r="I19" s="118" t="n">
        <f aca="false">V19</f>
        <v>43.1733</v>
      </c>
      <c r="J19" s="118" t="n">
        <f aca="false">T19</f>
        <v>5742.5512</v>
      </c>
      <c r="K19" s="118" t="n">
        <f aca="false">W19</f>
        <v>44.6558</v>
      </c>
      <c r="L19" s="119" t="n">
        <v>5737.3504</v>
      </c>
      <c r="M19" s="119" t="n">
        <v>41.5651</v>
      </c>
      <c r="N19" s="119" t="n">
        <v>43.1705</v>
      </c>
      <c r="O19" s="119" t="n">
        <v>44.6587</v>
      </c>
      <c r="P19" s="119" t="n">
        <v>14538.393</v>
      </c>
      <c r="Q19" s="120" t="n">
        <v>25.63</v>
      </c>
      <c r="R19" s="119" t="n">
        <f aca="false">P19/3600</f>
        <v>4.0384425</v>
      </c>
      <c r="S19" s="121"/>
      <c r="T19" s="119" t="n">
        <v>5742.5512</v>
      </c>
      <c r="U19" s="119" t="n">
        <v>41.5652</v>
      </c>
      <c r="V19" s="119" t="n">
        <v>43.1733</v>
      </c>
      <c r="W19" s="119" t="n">
        <v>44.6558</v>
      </c>
      <c r="X19" s="119" t="n">
        <v>14158.238</v>
      </c>
      <c r="Y19" s="120" t="n">
        <v>25.163</v>
      </c>
      <c r="Z19" s="119" t="n">
        <f aca="false">X19/3600</f>
        <v>3.93284388888889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563</v>
      </c>
      <c r="AF19" s="106" t="n">
        <f aca="false">R19/100</f>
        <v>0.040384425</v>
      </c>
      <c r="AG19" s="106" t="n">
        <f aca="false">Y19/100</f>
        <v>0.25163</v>
      </c>
      <c r="AH19" s="106" t="n">
        <f aca="false">Z19/100</f>
        <v>0.0393284388888889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54.0552</v>
      </c>
      <c r="E20" s="118" t="n">
        <f aca="false">N20</f>
        <v>41.6393</v>
      </c>
      <c r="F20" s="118" t="n">
        <f aca="false">L20</f>
        <v>2654.0552</v>
      </c>
      <c r="G20" s="118" t="n">
        <f aca="false">O20</f>
        <v>42.8268</v>
      </c>
      <c r="H20" s="118" t="n">
        <f aca="false">T20</f>
        <v>2656.6824</v>
      </c>
      <c r="I20" s="118" t="n">
        <f aca="false">V20</f>
        <v>41.6431</v>
      </c>
      <c r="J20" s="118" t="n">
        <f aca="false">T20</f>
        <v>2656.6824</v>
      </c>
      <c r="K20" s="118" t="n">
        <f aca="false">W20</f>
        <v>42.817</v>
      </c>
      <c r="L20" s="119" t="n">
        <v>2654.0552</v>
      </c>
      <c r="M20" s="119" t="n">
        <v>39.5063</v>
      </c>
      <c r="N20" s="119" t="n">
        <v>41.6393</v>
      </c>
      <c r="O20" s="119" t="n">
        <v>42.8268</v>
      </c>
      <c r="P20" s="119" t="n">
        <v>13345.994</v>
      </c>
      <c r="Q20" s="120" t="n">
        <v>21.824</v>
      </c>
      <c r="R20" s="119" t="n">
        <f aca="false">P20/3600</f>
        <v>3.70722055555556</v>
      </c>
      <c r="S20" s="121"/>
      <c r="T20" s="119" t="n">
        <v>2656.6824</v>
      </c>
      <c r="U20" s="119" t="n">
        <v>39.5071</v>
      </c>
      <c r="V20" s="119" t="n">
        <v>41.6431</v>
      </c>
      <c r="W20" s="119" t="n">
        <v>42.817</v>
      </c>
      <c r="X20" s="119" t="n">
        <v>12964.344</v>
      </c>
      <c r="Y20" s="120" t="n">
        <v>21.513</v>
      </c>
      <c r="Z20" s="119" t="n">
        <f aca="false">X20/3600</f>
        <v>3.60120666666667</v>
      </c>
      <c r="AA20" s="121"/>
      <c r="AB20" s="121"/>
      <c r="AC20" s="121"/>
      <c r="AE20" s="106" t="n">
        <f aca="false">Q20/100</f>
        <v>0.21824</v>
      </c>
      <c r="AF20" s="106" t="n">
        <f aca="false">R20/100</f>
        <v>0.0370722055555556</v>
      </c>
      <c r="AG20" s="106" t="n">
        <f aca="false">Y20/100</f>
        <v>0.21513</v>
      </c>
      <c r="AH20" s="106" t="n">
        <f aca="false">Z20/100</f>
        <v>0.0360120666666667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66.8376</v>
      </c>
      <c r="E21" s="118" t="n">
        <f aca="false">N21</f>
        <v>40.2917</v>
      </c>
      <c r="F21" s="118" t="n">
        <f aca="false">L21</f>
        <v>1266.8376</v>
      </c>
      <c r="G21" s="118" t="n">
        <f aca="false">O21</f>
        <v>41.4378</v>
      </c>
      <c r="H21" s="118" t="n">
        <f aca="false">T21</f>
        <v>1267.2672</v>
      </c>
      <c r="I21" s="118" t="n">
        <f aca="false">V21</f>
        <v>40.2889</v>
      </c>
      <c r="J21" s="118" t="n">
        <f aca="false">T21</f>
        <v>1267.2672</v>
      </c>
      <c r="K21" s="118" t="n">
        <f aca="false">W21</f>
        <v>41.4366</v>
      </c>
      <c r="L21" s="119" t="n">
        <v>1266.8376</v>
      </c>
      <c r="M21" s="119" t="n">
        <v>37.017</v>
      </c>
      <c r="N21" s="119" t="n">
        <v>40.2917</v>
      </c>
      <c r="O21" s="119" t="n">
        <v>41.4378</v>
      </c>
      <c r="P21" s="119" t="n">
        <v>12533.224</v>
      </c>
      <c r="Q21" s="120" t="n">
        <v>19.344</v>
      </c>
      <c r="R21" s="119" t="n">
        <f aca="false">P21/3600</f>
        <v>3.48145111111111</v>
      </c>
      <c r="S21" s="121"/>
      <c r="T21" s="119" t="n">
        <v>1267.2672</v>
      </c>
      <c r="U21" s="119" t="n">
        <v>37.0158</v>
      </c>
      <c r="V21" s="119" t="n">
        <v>40.2889</v>
      </c>
      <c r="W21" s="119" t="n">
        <v>41.4366</v>
      </c>
      <c r="X21" s="119" t="n">
        <v>12148.521</v>
      </c>
      <c r="Y21" s="120" t="n">
        <v>19.032</v>
      </c>
      <c r="Z21" s="119" t="n">
        <f aca="false">X21/3600</f>
        <v>3.37458916666667</v>
      </c>
      <c r="AA21" s="121"/>
      <c r="AB21" s="121"/>
      <c r="AC21" s="121"/>
      <c r="AE21" s="106" t="n">
        <f aca="false">Q21/100</f>
        <v>0.19344</v>
      </c>
      <c r="AF21" s="106" t="n">
        <f aca="false">R21/100</f>
        <v>0.0348145111111111</v>
      </c>
      <c r="AG21" s="106" t="n">
        <f aca="false">Y21/100</f>
        <v>0.19032</v>
      </c>
      <c r="AH21" s="106" t="n">
        <f aca="false">Z21/100</f>
        <v>0.0337458916666667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4.1912</v>
      </c>
      <c r="E22" s="125" t="n">
        <f aca="false">N22</f>
        <v>39.1448</v>
      </c>
      <c r="F22" s="125" t="n">
        <f aca="false">L22</f>
        <v>614.1912</v>
      </c>
      <c r="G22" s="125" t="n">
        <f aca="false">O22</f>
        <v>40.4833</v>
      </c>
      <c r="H22" s="125" t="n">
        <f aca="false">T22</f>
        <v>614.3304</v>
      </c>
      <c r="I22" s="125" t="n">
        <f aca="false">V22</f>
        <v>39.1621</v>
      </c>
      <c r="J22" s="125" t="n">
        <f aca="false">T22</f>
        <v>614.3304</v>
      </c>
      <c r="K22" s="125" t="n">
        <f aca="false">W22</f>
        <v>40.4737</v>
      </c>
      <c r="L22" s="126" t="n">
        <v>614.1912</v>
      </c>
      <c r="M22" s="126" t="n">
        <v>34.4797</v>
      </c>
      <c r="N22" s="126" t="n">
        <v>39.1448</v>
      </c>
      <c r="O22" s="126" t="n">
        <v>40.4833</v>
      </c>
      <c r="P22" s="126" t="n">
        <v>11929.538</v>
      </c>
      <c r="Q22" s="126" t="n">
        <v>17.706</v>
      </c>
      <c r="R22" s="126" t="n">
        <f aca="false">P22/3600</f>
        <v>3.31376055555556</v>
      </c>
      <c r="S22" s="124"/>
      <c r="T22" s="126" t="n">
        <v>614.3304</v>
      </c>
      <c r="U22" s="126" t="n">
        <v>34.4841</v>
      </c>
      <c r="V22" s="126" t="n">
        <v>39.1621</v>
      </c>
      <c r="W22" s="126" t="n">
        <v>40.4737</v>
      </c>
      <c r="X22" s="126" t="n">
        <v>11532.045</v>
      </c>
      <c r="Y22" s="126" t="n">
        <v>17.316</v>
      </c>
      <c r="Z22" s="126" t="n">
        <f aca="false">X22/3600</f>
        <v>3.20334583333333</v>
      </c>
      <c r="AA22" s="124"/>
      <c r="AB22" s="124"/>
      <c r="AC22" s="124"/>
      <c r="AE22" s="106" t="n">
        <f aca="false">Q22/100</f>
        <v>0.17706</v>
      </c>
      <c r="AF22" s="106" t="n">
        <f aca="false">R22/100</f>
        <v>0.0331376055555556</v>
      </c>
      <c r="AG22" s="106" t="n">
        <f aca="false">Y22/100</f>
        <v>0.17316</v>
      </c>
      <c r="AH22" s="106" t="n">
        <f aca="false">Z22/100</f>
        <v>0.0320334583333333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624.4848</v>
      </c>
      <c r="E23" s="127" t="n">
        <f aca="false">N23</f>
        <v>41.9039</v>
      </c>
      <c r="F23" s="127" t="n">
        <f aca="false">L23</f>
        <v>8624.4848</v>
      </c>
      <c r="G23" s="127" t="n">
        <f aca="false">O23</f>
        <v>43.0024</v>
      </c>
      <c r="H23" s="127" t="n">
        <f aca="false">T23</f>
        <v>8647.3992</v>
      </c>
      <c r="I23" s="127" t="n">
        <f aca="false">V23</f>
        <v>41.8977</v>
      </c>
      <c r="J23" s="127" t="n">
        <f aca="false">T23</f>
        <v>8647.3992</v>
      </c>
      <c r="K23" s="127" t="n">
        <f aca="false">W23</f>
        <v>42.9991</v>
      </c>
      <c r="L23" s="119" t="n">
        <v>8624.4848</v>
      </c>
      <c r="M23" s="119" t="n">
        <v>39.7722</v>
      </c>
      <c r="N23" s="119" t="n">
        <v>41.9039</v>
      </c>
      <c r="O23" s="119" t="n">
        <v>43.0024</v>
      </c>
      <c r="P23" s="119" t="n">
        <v>14299.683</v>
      </c>
      <c r="Q23" s="120" t="n">
        <v>27.799</v>
      </c>
      <c r="R23" s="128" t="n">
        <f aca="false">P23/3600</f>
        <v>3.97213416666667</v>
      </c>
      <c r="S23" s="129"/>
      <c r="T23" s="119" t="n">
        <v>8647.3992</v>
      </c>
      <c r="U23" s="119" t="n">
        <v>39.7729</v>
      </c>
      <c r="V23" s="119" t="n">
        <v>41.8977</v>
      </c>
      <c r="W23" s="119" t="n">
        <v>42.9991</v>
      </c>
      <c r="X23" s="119" t="n">
        <v>13890.116</v>
      </c>
      <c r="Y23" s="120" t="n">
        <v>27.55</v>
      </c>
      <c r="Z23" s="128" t="n">
        <f aca="false">X23/3600</f>
        <v>3.85836555555556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7799</v>
      </c>
      <c r="AF23" s="106" t="n">
        <f aca="false">R23/100</f>
        <v>0.0397213416666667</v>
      </c>
      <c r="AG23" s="106" t="n">
        <f aca="false">Y23/100</f>
        <v>0.2755</v>
      </c>
      <c r="AH23" s="106" t="n">
        <f aca="false">Z23/100</f>
        <v>0.0385836555555556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94.112</v>
      </c>
      <c r="E24" s="118" t="n">
        <f aca="false">N24</f>
        <v>39.8649</v>
      </c>
      <c r="F24" s="118" t="n">
        <f aca="false">L24</f>
        <v>3494.112</v>
      </c>
      <c r="G24" s="118" t="n">
        <f aca="false">O24</f>
        <v>40.8248</v>
      </c>
      <c r="H24" s="118" t="n">
        <f aca="false">T24</f>
        <v>3498.7152</v>
      </c>
      <c r="I24" s="118" t="n">
        <f aca="false">V24</f>
        <v>39.864</v>
      </c>
      <c r="J24" s="118" t="n">
        <f aca="false">T24</f>
        <v>3498.7152</v>
      </c>
      <c r="K24" s="118" t="n">
        <f aca="false">W24</f>
        <v>40.8322</v>
      </c>
      <c r="L24" s="119" t="n">
        <v>3494.112</v>
      </c>
      <c r="M24" s="119" t="n">
        <v>36.8572</v>
      </c>
      <c r="N24" s="119" t="n">
        <v>39.8649</v>
      </c>
      <c r="O24" s="119" t="n">
        <v>40.8248</v>
      </c>
      <c r="P24" s="119" t="n">
        <v>12843.172</v>
      </c>
      <c r="Q24" s="120" t="n">
        <v>21.98</v>
      </c>
      <c r="R24" s="119" t="n">
        <f aca="false">P24/3600</f>
        <v>3.56754777777778</v>
      </c>
      <c r="S24" s="121"/>
      <c r="T24" s="119" t="n">
        <v>3498.7152</v>
      </c>
      <c r="U24" s="119" t="n">
        <v>36.8599</v>
      </c>
      <c r="V24" s="119" t="n">
        <v>39.864</v>
      </c>
      <c r="W24" s="119" t="n">
        <v>40.8322</v>
      </c>
      <c r="X24" s="119" t="n">
        <v>12477.546</v>
      </c>
      <c r="Y24" s="120" t="n">
        <v>21.7</v>
      </c>
      <c r="Z24" s="119" t="n">
        <f aca="false">X24/3600</f>
        <v>3.465985</v>
      </c>
      <c r="AA24" s="121"/>
      <c r="AB24" s="121"/>
      <c r="AC24" s="121"/>
      <c r="AE24" s="106" t="n">
        <f aca="false">Q24/100</f>
        <v>0.2198</v>
      </c>
      <c r="AF24" s="106" t="n">
        <f aca="false">R24/100</f>
        <v>0.0356754777777778</v>
      </c>
      <c r="AG24" s="106" t="n">
        <f aca="false">Y24/100</f>
        <v>0.217</v>
      </c>
      <c r="AH24" s="106" t="n">
        <f aca="false">Z24/100</f>
        <v>0.03465985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75.7576</v>
      </c>
      <c r="E25" s="118" t="n">
        <f aca="false">N25</f>
        <v>38.0406</v>
      </c>
      <c r="F25" s="118" t="n">
        <f aca="false">L25</f>
        <v>1475.7576</v>
      </c>
      <c r="G25" s="118" t="n">
        <f aca="false">O25</f>
        <v>39.2767</v>
      </c>
      <c r="H25" s="118" t="n">
        <f aca="false">T25</f>
        <v>1479.6304</v>
      </c>
      <c r="I25" s="118" t="n">
        <f aca="false">V25</f>
        <v>38.0283</v>
      </c>
      <c r="J25" s="118" t="n">
        <f aca="false">T25</f>
        <v>1479.6304</v>
      </c>
      <c r="K25" s="118" t="n">
        <f aca="false">W25</f>
        <v>39.2699</v>
      </c>
      <c r="L25" s="119" t="n">
        <v>1475.7576</v>
      </c>
      <c r="M25" s="119" t="n">
        <v>34.0822</v>
      </c>
      <c r="N25" s="119" t="n">
        <v>38.0406</v>
      </c>
      <c r="O25" s="119" t="n">
        <v>39.2767</v>
      </c>
      <c r="P25" s="119" t="n">
        <v>12052.226</v>
      </c>
      <c r="Q25" s="120" t="n">
        <v>18.61</v>
      </c>
      <c r="R25" s="119" t="n">
        <f aca="false">P25/3600</f>
        <v>3.34784055555556</v>
      </c>
      <c r="S25" s="121"/>
      <c r="T25" s="119" t="n">
        <v>1479.6304</v>
      </c>
      <c r="U25" s="119" t="n">
        <v>34.0857</v>
      </c>
      <c r="V25" s="119" t="n">
        <v>38.0283</v>
      </c>
      <c r="W25" s="119" t="n">
        <v>39.2699</v>
      </c>
      <c r="X25" s="119" t="n">
        <v>11663.641</v>
      </c>
      <c r="Y25" s="120" t="n">
        <v>18.408</v>
      </c>
      <c r="Z25" s="119" t="n">
        <f aca="false">X25/3600</f>
        <v>3.23990027777778</v>
      </c>
      <c r="AA25" s="121"/>
      <c r="AB25" s="121"/>
      <c r="AC25" s="121"/>
      <c r="AE25" s="106" t="n">
        <f aca="false">Q25/100</f>
        <v>0.1861</v>
      </c>
      <c r="AF25" s="106" t="n">
        <f aca="false">R25/100</f>
        <v>0.0334784055555556</v>
      </c>
      <c r="AG25" s="106" t="n">
        <f aca="false">Y25/100</f>
        <v>0.18408</v>
      </c>
      <c r="AH25" s="106" t="n">
        <f aca="false">Z25/100</f>
        <v>0.0323990027777778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1296</v>
      </c>
      <c r="E26" s="125" t="n">
        <f aca="false">N26</f>
        <v>36.5242</v>
      </c>
      <c r="F26" s="125" t="n">
        <f aca="false">L26</f>
        <v>629.1296</v>
      </c>
      <c r="G26" s="125" t="n">
        <f aca="false">O26</f>
        <v>38.266</v>
      </c>
      <c r="H26" s="125" t="n">
        <f aca="false">T26</f>
        <v>629.7496</v>
      </c>
      <c r="I26" s="125" t="n">
        <f aca="false">V26</f>
        <v>36.5219</v>
      </c>
      <c r="J26" s="125" t="n">
        <f aca="false">T26</f>
        <v>629.7496</v>
      </c>
      <c r="K26" s="125" t="n">
        <f aca="false">W26</f>
        <v>38.2779</v>
      </c>
      <c r="L26" s="126" t="n">
        <v>629.1296</v>
      </c>
      <c r="M26" s="126" t="n">
        <v>31.513</v>
      </c>
      <c r="N26" s="126" t="n">
        <v>36.5242</v>
      </c>
      <c r="O26" s="126" t="n">
        <v>38.266</v>
      </c>
      <c r="P26" s="126" t="n">
        <v>11495.808</v>
      </c>
      <c r="Q26" s="126" t="n">
        <v>16.676</v>
      </c>
      <c r="R26" s="126" t="n">
        <f aca="false">P26/3600</f>
        <v>3.19328</v>
      </c>
      <c r="S26" s="124"/>
      <c r="T26" s="126" t="n">
        <v>629.7496</v>
      </c>
      <c r="U26" s="126" t="n">
        <v>31.5162</v>
      </c>
      <c r="V26" s="126" t="n">
        <v>36.5219</v>
      </c>
      <c r="W26" s="126" t="n">
        <v>38.2779</v>
      </c>
      <c r="X26" s="126" t="n">
        <v>11169.817</v>
      </c>
      <c r="Y26" s="126" t="n">
        <v>16.427</v>
      </c>
      <c r="Z26" s="126" t="n">
        <f aca="false">X26/3600</f>
        <v>3.10272694444444</v>
      </c>
      <c r="AA26" s="124"/>
      <c r="AB26" s="124"/>
      <c r="AC26" s="124"/>
      <c r="AE26" s="106" t="n">
        <f aca="false">Q26/100</f>
        <v>0.16676</v>
      </c>
      <c r="AF26" s="106" t="n">
        <f aca="false">R26/100</f>
        <v>0.0319328</v>
      </c>
      <c r="AG26" s="106" t="n">
        <f aca="false">Y26/100</f>
        <v>0.16427</v>
      </c>
      <c r="AH26" s="106" t="n">
        <f aca="false">Z26/100</f>
        <v>0.0310272694444444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0350.8128</v>
      </c>
      <c r="E27" s="127" t="n">
        <f aca="false">N27</f>
        <v>40.0095</v>
      </c>
      <c r="F27" s="127" t="n">
        <f aca="false">L27</f>
        <v>20350.8128</v>
      </c>
      <c r="G27" s="127" t="n">
        <f aca="false">O27</f>
        <v>43.1591</v>
      </c>
      <c r="H27" s="127" t="n">
        <f aca="false">T27</f>
        <v>20288.2392</v>
      </c>
      <c r="I27" s="127" t="n">
        <f aca="false">V27</f>
        <v>40.0109</v>
      </c>
      <c r="J27" s="127" t="n">
        <f aca="false">T27</f>
        <v>20288.2392</v>
      </c>
      <c r="K27" s="127" t="n">
        <f aca="false">W27</f>
        <v>43.147</v>
      </c>
      <c r="L27" s="119" t="n">
        <v>20350.8128</v>
      </c>
      <c r="M27" s="119" t="n">
        <v>38.5763</v>
      </c>
      <c r="N27" s="119" t="n">
        <v>40.0095</v>
      </c>
      <c r="O27" s="119" t="n">
        <v>43.1591</v>
      </c>
      <c r="P27" s="119" t="n">
        <v>29243.41</v>
      </c>
      <c r="Q27" s="120" t="n">
        <v>51.542</v>
      </c>
      <c r="R27" s="128" t="n">
        <f aca="false">P27/3600</f>
        <v>8.12316944444445</v>
      </c>
      <c r="S27" s="129"/>
      <c r="T27" s="119" t="n">
        <v>20288.2392</v>
      </c>
      <c r="U27" s="119" t="n">
        <v>38.5816</v>
      </c>
      <c r="V27" s="119" t="n">
        <v>40.0109</v>
      </c>
      <c r="W27" s="119" t="n">
        <v>43.147</v>
      </c>
      <c r="X27" s="119" t="n">
        <v>28689.612</v>
      </c>
      <c r="Y27" s="120" t="n">
        <v>51.029</v>
      </c>
      <c r="Z27" s="128" t="n">
        <f aca="false">X27/3600</f>
        <v>7.96933666666667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51542</v>
      </c>
      <c r="AF27" s="106" t="n">
        <f aca="false">R27/100</f>
        <v>0.0812316944444445</v>
      </c>
      <c r="AG27" s="106" t="n">
        <f aca="false">Y27/100</f>
        <v>0.51029</v>
      </c>
      <c r="AH27" s="106" t="n">
        <f aca="false">Z27/100</f>
        <v>0.0796933666666667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556.168</v>
      </c>
      <c r="E28" s="118" t="n">
        <f aca="false">N28</f>
        <v>38.8288</v>
      </c>
      <c r="F28" s="118" t="n">
        <f aca="false">L28</f>
        <v>6556.168</v>
      </c>
      <c r="G28" s="118" t="n">
        <f aca="false">O28</f>
        <v>41.2917</v>
      </c>
      <c r="H28" s="118" t="n">
        <f aca="false">T28</f>
        <v>6547.7504</v>
      </c>
      <c r="I28" s="118" t="n">
        <f aca="false">V28</f>
        <v>38.8234</v>
      </c>
      <c r="J28" s="118" t="n">
        <f aca="false">T28</f>
        <v>6547.7504</v>
      </c>
      <c r="K28" s="118" t="n">
        <f aca="false">W28</f>
        <v>41.2764</v>
      </c>
      <c r="L28" s="119" t="n">
        <v>6556.168</v>
      </c>
      <c r="M28" s="119" t="n">
        <v>36.5802</v>
      </c>
      <c r="N28" s="119" t="n">
        <v>38.8288</v>
      </c>
      <c r="O28" s="119" t="n">
        <v>41.2917</v>
      </c>
      <c r="P28" s="119" t="n">
        <v>25425.164</v>
      </c>
      <c r="Q28" s="120" t="n">
        <v>39.795</v>
      </c>
      <c r="R28" s="119" t="n">
        <f aca="false">P28/3600</f>
        <v>7.06254555555556</v>
      </c>
      <c r="S28" s="121"/>
      <c r="T28" s="119" t="n">
        <v>6547.7504</v>
      </c>
      <c r="U28" s="119" t="n">
        <v>36.5833</v>
      </c>
      <c r="V28" s="119" t="n">
        <v>38.8234</v>
      </c>
      <c r="W28" s="119" t="n">
        <v>41.2764</v>
      </c>
      <c r="X28" s="119" t="n">
        <v>24865.272</v>
      </c>
      <c r="Y28" s="120" t="n">
        <v>39.578</v>
      </c>
      <c r="Z28" s="119" t="n">
        <f aca="false">X28/3600</f>
        <v>6.90702</v>
      </c>
      <c r="AA28" s="121"/>
      <c r="AB28" s="121"/>
      <c r="AC28" s="121"/>
      <c r="AE28" s="106" t="n">
        <f aca="false">Q28/100</f>
        <v>0.39795</v>
      </c>
      <c r="AF28" s="106" t="n">
        <f aca="false">R28/100</f>
        <v>0.0706254555555556</v>
      </c>
      <c r="AG28" s="106" t="n">
        <f aca="false">Y28/100</f>
        <v>0.39578</v>
      </c>
      <c r="AH28" s="106" t="n">
        <f aca="false">Z28/100</f>
        <v>0.0690702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47.1664</v>
      </c>
      <c r="E29" s="118" t="n">
        <f aca="false">N29</f>
        <v>37.8352</v>
      </c>
      <c r="F29" s="118" t="n">
        <f aca="false">L29</f>
        <v>2947.1664</v>
      </c>
      <c r="G29" s="118" t="n">
        <f aca="false">O29</f>
        <v>39.5293</v>
      </c>
      <c r="H29" s="118" t="n">
        <f aca="false">T29</f>
        <v>2948.4808</v>
      </c>
      <c r="I29" s="118" t="n">
        <f aca="false">V29</f>
        <v>37.8268</v>
      </c>
      <c r="J29" s="118" t="n">
        <f aca="false">T29</f>
        <v>2948.4808</v>
      </c>
      <c r="K29" s="118" t="n">
        <f aca="false">W29</f>
        <v>39.5081</v>
      </c>
      <c r="L29" s="119" t="n">
        <v>2947.1664</v>
      </c>
      <c r="M29" s="119" t="n">
        <v>34.423</v>
      </c>
      <c r="N29" s="119" t="n">
        <v>37.8352</v>
      </c>
      <c r="O29" s="119" t="n">
        <v>39.5293</v>
      </c>
      <c r="P29" s="119" t="n">
        <v>23746.552</v>
      </c>
      <c r="Q29" s="120" t="n">
        <v>34.741</v>
      </c>
      <c r="R29" s="119" t="n">
        <f aca="false">P29/3600</f>
        <v>6.59626444444444</v>
      </c>
      <c r="S29" s="121"/>
      <c r="T29" s="119" t="n">
        <v>2948.4808</v>
      </c>
      <c r="U29" s="119" t="n">
        <v>34.4319</v>
      </c>
      <c r="V29" s="119" t="n">
        <v>37.8268</v>
      </c>
      <c r="W29" s="119" t="n">
        <v>39.5081</v>
      </c>
      <c r="X29" s="119" t="n">
        <v>23180.08</v>
      </c>
      <c r="Y29" s="120" t="n">
        <v>34.399</v>
      </c>
      <c r="Z29" s="119" t="n">
        <f aca="false">X29/3600</f>
        <v>6.43891111111111</v>
      </c>
      <c r="AA29" s="121"/>
      <c r="AB29" s="121"/>
      <c r="AC29" s="121"/>
      <c r="AE29" s="106" t="n">
        <f aca="false">Q29/100</f>
        <v>0.34741</v>
      </c>
      <c r="AF29" s="106" t="n">
        <f aca="false">R29/100</f>
        <v>0.0659626444444444</v>
      </c>
      <c r="AG29" s="106" t="n">
        <f aca="false">Y29/100</f>
        <v>0.34399</v>
      </c>
      <c r="AH29" s="106" t="n">
        <f aca="false">Z29/100</f>
        <v>0.0643891111111111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2.8768</v>
      </c>
      <c r="E30" s="125" t="n">
        <f aca="false">N30</f>
        <v>36.749</v>
      </c>
      <c r="F30" s="125" t="n">
        <f aca="false">L30</f>
        <v>1422.8768</v>
      </c>
      <c r="G30" s="125" t="n">
        <f aca="false">O30</f>
        <v>37.7848</v>
      </c>
      <c r="H30" s="125" t="n">
        <f aca="false">T30</f>
        <v>1425.3664</v>
      </c>
      <c r="I30" s="125" t="n">
        <f aca="false">V30</f>
        <v>36.7317</v>
      </c>
      <c r="J30" s="125" t="n">
        <f aca="false">T30</f>
        <v>1425.3664</v>
      </c>
      <c r="K30" s="125" t="n">
        <f aca="false">W30</f>
        <v>37.7577</v>
      </c>
      <c r="L30" s="126" t="n">
        <v>1422.8768</v>
      </c>
      <c r="M30" s="126" t="n">
        <v>32.1361</v>
      </c>
      <c r="N30" s="126" t="n">
        <v>36.749</v>
      </c>
      <c r="O30" s="126" t="n">
        <v>37.7848</v>
      </c>
      <c r="P30" s="126" t="n">
        <v>22737.754</v>
      </c>
      <c r="Q30" s="126" t="n">
        <v>31.559</v>
      </c>
      <c r="R30" s="126" t="n">
        <f aca="false">P30/3600</f>
        <v>6.31604277777778</v>
      </c>
      <c r="S30" s="124"/>
      <c r="T30" s="126" t="n">
        <v>1425.3664</v>
      </c>
      <c r="U30" s="126" t="n">
        <v>32.1473</v>
      </c>
      <c r="V30" s="126" t="n">
        <v>36.7317</v>
      </c>
      <c r="W30" s="126" t="n">
        <v>37.7577</v>
      </c>
      <c r="X30" s="126" t="n">
        <v>22114.152</v>
      </c>
      <c r="Y30" s="126" t="n">
        <v>31.091</v>
      </c>
      <c r="Z30" s="126" t="n">
        <f aca="false">X30/3600</f>
        <v>6.14282</v>
      </c>
      <c r="AA30" s="124"/>
      <c r="AB30" s="124"/>
      <c r="AC30" s="124"/>
      <c r="AE30" s="106" t="n">
        <f aca="false">Q30/100</f>
        <v>0.31559</v>
      </c>
      <c r="AF30" s="106" t="n">
        <f aca="false">R30/100</f>
        <v>0.0631604277777778</v>
      </c>
      <c r="AG30" s="106" t="n">
        <f aca="false">Y30/100</f>
        <v>0.31091</v>
      </c>
      <c r="AH30" s="106" t="n">
        <f aca="false">Z30/100</f>
        <v>0.0614282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1029.372</v>
      </c>
      <c r="E31" s="130" t="n">
        <f aca="false">N31</f>
        <v>43.5241</v>
      </c>
      <c r="F31" s="130" t="n">
        <f aca="false">L31</f>
        <v>21029.372</v>
      </c>
      <c r="G31" s="130" t="n">
        <f aca="false">O31</f>
        <v>44.7028</v>
      </c>
      <c r="H31" s="130" t="n">
        <f aca="false">T31</f>
        <v>21003.9088</v>
      </c>
      <c r="I31" s="130" t="n">
        <f aca="false">V31</f>
        <v>43.5221</v>
      </c>
      <c r="J31" s="130" t="n">
        <f aca="false">T31</f>
        <v>21003.9088</v>
      </c>
      <c r="K31" s="130" t="n">
        <f aca="false">W31</f>
        <v>44.6984</v>
      </c>
      <c r="L31" s="119" t="n">
        <v>21029.372</v>
      </c>
      <c r="M31" s="119" t="n">
        <v>39.2933</v>
      </c>
      <c r="N31" s="119" t="n">
        <v>43.5241</v>
      </c>
      <c r="O31" s="119" t="n">
        <v>44.7028</v>
      </c>
      <c r="P31" s="119" t="n">
        <v>32593.931</v>
      </c>
      <c r="Q31" s="120" t="n">
        <v>59.483</v>
      </c>
      <c r="R31" s="128" t="n">
        <f aca="false">P31/3600</f>
        <v>9.05386972222222</v>
      </c>
      <c r="S31" s="129"/>
      <c r="T31" s="119" t="n">
        <v>21003.9088</v>
      </c>
      <c r="U31" s="119" t="n">
        <v>39.2939</v>
      </c>
      <c r="V31" s="119" t="n">
        <v>43.5221</v>
      </c>
      <c r="W31" s="119" t="n">
        <v>44.6984</v>
      </c>
      <c r="X31" s="119" t="n">
        <v>31904.797</v>
      </c>
      <c r="Y31" s="120" t="n">
        <v>58.86</v>
      </c>
      <c r="Z31" s="128" t="n">
        <f aca="false">X31/3600</f>
        <v>8.86244361111111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9483</v>
      </c>
      <c r="AF31" s="106" t="n">
        <f aca="false">R31/100</f>
        <v>0.0905386972222222</v>
      </c>
      <c r="AG31" s="106" t="n">
        <f aca="false">Y31/100</f>
        <v>0.5886</v>
      </c>
      <c r="AH31" s="106" t="n">
        <f aca="false">Z31/100</f>
        <v>0.0886244361111111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7565.0152</v>
      </c>
      <c r="E32" s="131" t="n">
        <f aca="false">N32</f>
        <v>42.1137</v>
      </c>
      <c r="F32" s="131" t="n">
        <f aca="false">L32</f>
        <v>7565.0152</v>
      </c>
      <c r="G32" s="131" t="n">
        <f aca="false">O32</f>
        <v>42.5958</v>
      </c>
      <c r="H32" s="131" t="n">
        <f aca="false">T32</f>
        <v>7561.172</v>
      </c>
      <c r="I32" s="131" t="n">
        <f aca="false">V32</f>
        <v>42.1073</v>
      </c>
      <c r="J32" s="131" t="n">
        <f aca="false">T32</f>
        <v>7561.172</v>
      </c>
      <c r="K32" s="131" t="n">
        <f aca="false">W32</f>
        <v>42.5918</v>
      </c>
      <c r="L32" s="119" t="n">
        <v>7565.0152</v>
      </c>
      <c r="M32" s="119" t="n">
        <v>37.3811</v>
      </c>
      <c r="N32" s="119" t="n">
        <v>42.1137</v>
      </c>
      <c r="O32" s="119" t="n">
        <v>42.5958</v>
      </c>
      <c r="P32" s="119" t="n">
        <v>28880</v>
      </c>
      <c r="Q32" s="120" t="n">
        <v>47.923</v>
      </c>
      <c r="R32" s="119" t="n">
        <f aca="false">P32/3600</f>
        <v>8.02222222222222</v>
      </c>
      <c r="S32" s="121"/>
      <c r="T32" s="119" t="n">
        <v>7561.172</v>
      </c>
      <c r="U32" s="119" t="n">
        <v>37.3827</v>
      </c>
      <c r="V32" s="119" t="n">
        <v>42.1073</v>
      </c>
      <c r="W32" s="119" t="n">
        <v>42.5918</v>
      </c>
      <c r="X32" s="119" t="n">
        <v>28195.995</v>
      </c>
      <c r="Y32" s="120" t="n">
        <v>47.581</v>
      </c>
      <c r="Z32" s="119" t="n">
        <f aca="false">X32/3600</f>
        <v>7.83222083333333</v>
      </c>
      <c r="AA32" s="121"/>
      <c r="AB32" s="121"/>
      <c r="AC32" s="121"/>
      <c r="AE32" s="106" t="n">
        <f aca="false">Q32/100</f>
        <v>0.47923</v>
      </c>
      <c r="AF32" s="106" t="n">
        <f aca="false">R32/100</f>
        <v>0.0802222222222222</v>
      </c>
      <c r="AG32" s="106" t="n">
        <f aca="false">Y32/100</f>
        <v>0.47581</v>
      </c>
      <c r="AH32" s="106" t="n">
        <f aca="false">Z32/100</f>
        <v>0.0783222083333333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482.4528</v>
      </c>
      <c r="E33" s="131" t="n">
        <f aca="false">N33</f>
        <v>40.6075</v>
      </c>
      <c r="F33" s="131" t="n">
        <f aca="false">L33</f>
        <v>3482.4528</v>
      </c>
      <c r="G33" s="131" t="n">
        <f aca="false">O33</f>
        <v>40.4224</v>
      </c>
      <c r="H33" s="131" t="n">
        <f aca="false">T33</f>
        <v>3482.3696</v>
      </c>
      <c r="I33" s="131" t="n">
        <f aca="false">V33</f>
        <v>40.601</v>
      </c>
      <c r="J33" s="131" t="n">
        <f aca="false">T33</f>
        <v>3482.3696</v>
      </c>
      <c r="K33" s="131" t="n">
        <f aca="false">W33</f>
        <v>40.4129</v>
      </c>
      <c r="L33" s="119" t="n">
        <v>3482.4528</v>
      </c>
      <c r="M33" s="119" t="n">
        <v>35.3853</v>
      </c>
      <c r="N33" s="119" t="n">
        <v>40.6075</v>
      </c>
      <c r="O33" s="119" t="n">
        <v>40.4224</v>
      </c>
      <c r="P33" s="119" t="n">
        <v>26889.398</v>
      </c>
      <c r="Q33" s="120" t="n">
        <v>41.792</v>
      </c>
      <c r="R33" s="119" t="n">
        <f aca="false">P33/3600</f>
        <v>7.46927722222222</v>
      </c>
      <c r="S33" s="121"/>
      <c r="T33" s="119" t="n">
        <v>3482.3696</v>
      </c>
      <c r="U33" s="119" t="n">
        <v>35.3913</v>
      </c>
      <c r="V33" s="119" t="n">
        <v>40.601</v>
      </c>
      <c r="W33" s="119" t="n">
        <v>40.4129</v>
      </c>
      <c r="X33" s="119" t="n">
        <v>26130.589</v>
      </c>
      <c r="Y33" s="120" t="n">
        <v>41.294</v>
      </c>
      <c r="Z33" s="119" t="n">
        <f aca="false">X33/3600</f>
        <v>7.25849694444444</v>
      </c>
      <c r="AA33" s="121"/>
      <c r="AB33" s="121"/>
      <c r="AC33" s="121"/>
      <c r="AE33" s="106" t="n">
        <f aca="false">Q33/100</f>
        <v>0.41792</v>
      </c>
      <c r="AF33" s="106" t="n">
        <f aca="false">R33/100</f>
        <v>0.0746927722222222</v>
      </c>
      <c r="AG33" s="106" t="n">
        <f aca="false">Y33/100</f>
        <v>0.41294</v>
      </c>
      <c r="AH33" s="106" t="n">
        <f aca="false">Z33/100</f>
        <v>0.0725849694444444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726.1152</v>
      </c>
      <c r="E34" s="132" t="n">
        <f aca="false">N34</f>
        <v>39.1326</v>
      </c>
      <c r="F34" s="132" t="n">
        <f aca="false">L34</f>
        <v>1726.1152</v>
      </c>
      <c r="G34" s="132" t="n">
        <f aca="false">O34</f>
        <v>38.3144</v>
      </c>
      <c r="H34" s="132" t="n">
        <f aca="false">T34</f>
        <v>1724.768</v>
      </c>
      <c r="I34" s="132" t="n">
        <f aca="false">V34</f>
        <v>39.1212</v>
      </c>
      <c r="J34" s="132" t="n">
        <f aca="false">T34</f>
        <v>1724.768</v>
      </c>
      <c r="K34" s="132" t="n">
        <f aca="false">W34</f>
        <v>38.2986</v>
      </c>
      <c r="L34" s="126" t="n">
        <v>1726.1152</v>
      </c>
      <c r="M34" s="126" t="n">
        <v>33.2417</v>
      </c>
      <c r="N34" s="126" t="n">
        <v>39.1326</v>
      </c>
      <c r="O34" s="126" t="n">
        <v>38.3144</v>
      </c>
      <c r="P34" s="126" t="n">
        <v>25558.08</v>
      </c>
      <c r="Q34" s="126" t="n">
        <v>37.799</v>
      </c>
      <c r="R34" s="126" t="n">
        <f aca="false">P34/3600</f>
        <v>7.09946666666667</v>
      </c>
      <c r="S34" s="124"/>
      <c r="T34" s="126" t="n">
        <v>1724.768</v>
      </c>
      <c r="U34" s="126" t="n">
        <v>33.2503</v>
      </c>
      <c r="V34" s="126" t="n">
        <v>39.1212</v>
      </c>
      <c r="W34" s="126" t="n">
        <v>38.2986</v>
      </c>
      <c r="X34" s="126" t="n">
        <v>24832.616</v>
      </c>
      <c r="Y34" s="126" t="n">
        <v>37.378</v>
      </c>
      <c r="Z34" s="126" t="n">
        <f aca="false">X34/3600</f>
        <v>6.89794888888889</v>
      </c>
      <c r="AA34" s="124"/>
      <c r="AB34" s="124"/>
      <c r="AC34" s="124"/>
      <c r="AE34" s="106" t="n">
        <f aca="false">Q34/100</f>
        <v>0.37799</v>
      </c>
      <c r="AF34" s="106" t="n">
        <f aca="false">R34/100</f>
        <v>0.0709946666666667</v>
      </c>
      <c r="AG34" s="106" t="n">
        <f aca="false">Y34/100</f>
        <v>0.37378</v>
      </c>
      <c r="AH34" s="106" t="n">
        <f aca="false">Z34/100</f>
        <v>0.0689794888888889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47639.0016</v>
      </c>
      <c r="E35" s="130" t="n">
        <f aca="false">N35</f>
        <v>41.8515</v>
      </c>
      <c r="F35" s="130" t="n">
        <f aca="false">L35</f>
        <v>47639.0016</v>
      </c>
      <c r="G35" s="130" t="n">
        <f aca="false">O35</f>
        <v>43.9379</v>
      </c>
      <c r="H35" s="130" t="n">
        <f aca="false">T35</f>
        <v>47639.704</v>
      </c>
      <c r="I35" s="130" t="n">
        <f aca="false">V35</f>
        <v>41.8536</v>
      </c>
      <c r="J35" s="130" t="n">
        <f aca="false">T35</f>
        <v>47639.704</v>
      </c>
      <c r="K35" s="130" t="n">
        <f aca="false">W35</f>
        <v>43.9516</v>
      </c>
      <c r="L35" s="119" t="n">
        <v>47639.0016</v>
      </c>
      <c r="M35" s="119" t="n">
        <v>37.8175</v>
      </c>
      <c r="N35" s="119" t="n">
        <v>41.8515</v>
      </c>
      <c r="O35" s="119" t="n">
        <v>43.9379</v>
      </c>
      <c r="P35" s="119" t="n">
        <v>39165.12</v>
      </c>
      <c r="Q35" s="120" t="n">
        <v>80.387</v>
      </c>
      <c r="R35" s="128" t="n">
        <f aca="false">P35/3600</f>
        <v>10.8792</v>
      </c>
      <c r="S35" s="129"/>
      <c r="T35" s="119" t="n">
        <v>47639.704</v>
      </c>
      <c r="U35" s="119" t="n">
        <v>37.8149</v>
      </c>
      <c r="V35" s="119" t="n">
        <v>41.8536</v>
      </c>
      <c r="W35" s="119" t="n">
        <v>43.9516</v>
      </c>
      <c r="X35" s="119" t="n">
        <v>38334.617</v>
      </c>
      <c r="Y35" s="120" t="n">
        <v>80.077</v>
      </c>
      <c r="Z35" s="128" t="n">
        <f aca="false">X35/3600</f>
        <v>10.6485047222222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80387</v>
      </c>
      <c r="AF35" s="106" t="n">
        <f aca="false">R35/100</f>
        <v>0.108792</v>
      </c>
      <c r="AG35" s="106" t="n">
        <f aca="false">Y35/100</f>
        <v>0.80077</v>
      </c>
      <c r="AH35" s="106" t="n">
        <f aca="false">Z35/100</f>
        <v>0.106485047222222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8078.5768</v>
      </c>
      <c r="E36" s="131" t="n">
        <f aca="false">N36</f>
        <v>40.3849</v>
      </c>
      <c r="F36" s="131" t="n">
        <f aca="false">L36</f>
        <v>8078.5768</v>
      </c>
      <c r="G36" s="131" t="n">
        <f aca="false">O36</f>
        <v>42.7321</v>
      </c>
      <c r="H36" s="131" t="n">
        <f aca="false">T36</f>
        <v>8041.5896</v>
      </c>
      <c r="I36" s="131" t="n">
        <f aca="false">V36</f>
        <v>40.3721</v>
      </c>
      <c r="J36" s="131" t="n">
        <f aca="false">T36</f>
        <v>8041.5896</v>
      </c>
      <c r="K36" s="131" t="n">
        <f aca="false">W36</f>
        <v>42.7544</v>
      </c>
      <c r="L36" s="119" t="n">
        <v>8078.5768</v>
      </c>
      <c r="M36" s="119" t="n">
        <v>35.2462</v>
      </c>
      <c r="N36" s="119" t="n">
        <v>40.3849</v>
      </c>
      <c r="O36" s="119" t="n">
        <v>42.7321</v>
      </c>
      <c r="P36" s="119" t="n">
        <v>31184.719</v>
      </c>
      <c r="Q36" s="120" t="n">
        <v>50.013</v>
      </c>
      <c r="R36" s="119" t="n">
        <f aca="false">P36/3600</f>
        <v>8.66242194444445</v>
      </c>
      <c r="S36" s="121"/>
      <c r="T36" s="119" t="n">
        <v>8041.5896</v>
      </c>
      <c r="U36" s="119" t="n">
        <v>35.2518</v>
      </c>
      <c r="V36" s="119" t="n">
        <v>40.3721</v>
      </c>
      <c r="W36" s="119" t="n">
        <v>42.7544</v>
      </c>
      <c r="X36" s="119" t="n">
        <v>30382.333</v>
      </c>
      <c r="Y36" s="120" t="n">
        <v>49.453</v>
      </c>
      <c r="Z36" s="119" t="n">
        <f aca="false">X36/3600</f>
        <v>8.43953694444445</v>
      </c>
      <c r="AA36" s="121"/>
      <c r="AB36" s="121"/>
      <c r="AC36" s="121"/>
      <c r="AE36" s="106" t="n">
        <f aca="false">Q36/100</f>
        <v>0.50013</v>
      </c>
      <c r="AF36" s="106" t="n">
        <f aca="false">R36/100</f>
        <v>0.0866242194444444</v>
      </c>
      <c r="AG36" s="106" t="n">
        <f aca="false">Y36/100</f>
        <v>0.49453</v>
      </c>
      <c r="AH36" s="106" t="n">
        <f aca="false">Z36/100</f>
        <v>0.0843953694444445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04.0968</v>
      </c>
      <c r="E37" s="131" t="n">
        <f aca="false">N37</f>
        <v>38.9774</v>
      </c>
      <c r="F37" s="131" t="n">
        <f aca="false">L37</f>
        <v>2304.0968</v>
      </c>
      <c r="G37" s="131" t="n">
        <f aca="false">O37</f>
        <v>41.5891</v>
      </c>
      <c r="H37" s="131" t="n">
        <f aca="false">T37</f>
        <v>2288.56</v>
      </c>
      <c r="I37" s="131" t="n">
        <f aca="false">V37</f>
        <v>38.9654</v>
      </c>
      <c r="J37" s="131" t="n">
        <f aca="false">T37</f>
        <v>2288.56</v>
      </c>
      <c r="K37" s="131" t="n">
        <f aca="false">W37</f>
        <v>41.5883</v>
      </c>
      <c r="L37" s="119" t="n">
        <v>2304.0968</v>
      </c>
      <c r="M37" s="119" t="n">
        <v>33.3993</v>
      </c>
      <c r="N37" s="119" t="n">
        <v>38.9774</v>
      </c>
      <c r="O37" s="119" t="n">
        <v>41.5891</v>
      </c>
      <c r="P37" s="119" t="n">
        <v>28928.406</v>
      </c>
      <c r="Q37" s="120" t="n">
        <v>41.418</v>
      </c>
      <c r="R37" s="119" t="n">
        <f aca="false">P37/3600</f>
        <v>8.03566833333333</v>
      </c>
      <c r="S37" s="121"/>
      <c r="T37" s="119" t="n">
        <v>2288.56</v>
      </c>
      <c r="U37" s="119" t="n">
        <v>33.4038</v>
      </c>
      <c r="V37" s="119" t="n">
        <v>38.9654</v>
      </c>
      <c r="W37" s="119" t="n">
        <v>41.5883</v>
      </c>
      <c r="X37" s="119" t="n">
        <v>28145.763</v>
      </c>
      <c r="Y37" s="120" t="n">
        <v>40.826</v>
      </c>
      <c r="Z37" s="119" t="n">
        <f aca="false">X37/3600</f>
        <v>7.8182675</v>
      </c>
      <c r="AA37" s="121"/>
      <c r="AB37" s="121"/>
      <c r="AC37" s="121"/>
      <c r="AE37" s="106" t="n">
        <f aca="false">Q37/100</f>
        <v>0.41418</v>
      </c>
      <c r="AF37" s="106" t="n">
        <f aca="false">R37/100</f>
        <v>0.0803566833333333</v>
      </c>
      <c r="AG37" s="106" t="n">
        <f aca="false">Y37/100</f>
        <v>0.40826</v>
      </c>
      <c r="AH37" s="106" t="n">
        <f aca="false">Z37/100</f>
        <v>0.078182675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897.2176</v>
      </c>
      <c r="E38" s="132" t="n">
        <f aca="false">N38</f>
        <v>37.7115</v>
      </c>
      <c r="F38" s="132" t="n">
        <f aca="false">L38</f>
        <v>897.2176</v>
      </c>
      <c r="G38" s="132" t="n">
        <f aca="false">O38</f>
        <v>40.5299</v>
      </c>
      <c r="H38" s="132" t="n">
        <f aca="false">T38</f>
        <v>894.0224</v>
      </c>
      <c r="I38" s="132" t="n">
        <f aca="false">V38</f>
        <v>37.7298</v>
      </c>
      <c r="J38" s="132" t="n">
        <f aca="false">T38</f>
        <v>894.0224</v>
      </c>
      <c r="K38" s="132" t="n">
        <f aca="false">W38</f>
        <v>40.5388</v>
      </c>
      <c r="L38" s="126" t="n">
        <v>897.2176</v>
      </c>
      <c r="M38" s="126" t="n">
        <v>31.2047</v>
      </c>
      <c r="N38" s="126" t="n">
        <v>37.7115</v>
      </c>
      <c r="O38" s="126" t="n">
        <v>40.5299</v>
      </c>
      <c r="P38" s="126" t="n">
        <v>27861.797</v>
      </c>
      <c r="Q38" s="126" t="n">
        <v>37.674</v>
      </c>
      <c r="R38" s="126" t="n">
        <f aca="false">P38/3600</f>
        <v>7.73938805555556</v>
      </c>
      <c r="S38" s="124"/>
      <c r="T38" s="126" t="n">
        <v>894.0224</v>
      </c>
      <c r="U38" s="126" t="n">
        <v>31.2163</v>
      </c>
      <c r="V38" s="126" t="n">
        <v>37.7298</v>
      </c>
      <c r="W38" s="126" t="n">
        <v>40.5388</v>
      </c>
      <c r="X38" s="126" t="n">
        <v>27078.952</v>
      </c>
      <c r="Y38" s="126" t="n">
        <v>37.441</v>
      </c>
      <c r="Z38" s="126" t="n">
        <f aca="false">X38/3600</f>
        <v>7.52193111111111</v>
      </c>
      <c r="AA38" s="124"/>
      <c r="AB38" s="124"/>
      <c r="AC38" s="124"/>
      <c r="AE38" s="106" t="n">
        <f aca="false">Q38/100</f>
        <v>0.37674</v>
      </c>
      <c r="AF38" s="106" t="n">
        <f aca="false">R38/100</f>
        <v>0.0773938805555555</v>
      </c>
      <c r="AG38" s="106" t="n">
        <f aca="false">Y38/100</f>
        <v>0.37441</v>
      </c>
      <c r="AH38" s="106" t="n">
        <f aca="false">Z38/100</f>
        <v>0.0752193111111111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4182.5576</v>
      </c>
      <c r="E39" s="130" t="n">
        <f aca="false">N39</f>
        <v>42.329</v>
      </c>
      <c r="F39" s="130" t="n">
        <f aca="false">L39</f>
        <v>4182.5576</v>
      </c>
      <c r="G39" s="130" t="n">
        <f aca="false">O39</f>
        <v>42.8219</v>
      </c>
      <c r="H39" s="130" t="n">
        <f aca="false">T39</f>
        <v>4163.5176</v>
      </c>
      <c r="I39" s="130" t="n">
        <f aca="false">V39</f>
        <v>42.2908</v>
      </c>
      <c r="J39" s="130" t="n">
        <f aca="false">T39</f>
        <v>4163.5176</v>
      </c>
      <c r="K39" s="130" t="n">
        <f aca="false">W39</f>
        <v>42.7486</v>
      </c>
      <c r="L39" s="119" t="n">
        <v>4182.5576</v>
      </c>
      <c r="M39" s="119" t="n">
        <v>39.9137</v>
      </c>
      <c r="N39" s="119" t="n">
        <v>42.329</v>
      </c>
      <c r="O39" s="119" t="n">
        <v>42.8219</v>
      </c>
      <c r="P39" s="119" t="n">
        <v>5987.645</v>
      </c>
      <c r="Q39" s="120" t="n">
        <v>10.951</v>
      </c>
      <c r="R39" s="128" t="n">
        <f aca="false">P39/3600</f>
        <v>1.66323472222222</v>
      </c>
      <c r="S39" s="129"/>
      <c r="T39" s="119" t="n">
        <v>4163.5176</v>
      </c>
      <c r="U39" s="119" t="n">
        <v>39.9313</v>
      </c>
      <c r="V39" s="119" t="n">
        <v>42.2908</v>
      </c>
      <c r="W39" s="119" t="n">
        <v>42.7486</v>
      </c>
      <c r="X39" s="119" t="n">
        <v>5898.939</v>
      </c>
      <c r="Y39" s="120" t="n">
        <v>10.904</v>
      </c>
      <c r="Z39" s="128" t="n">
        <f aca="false">X39/3600</f>
        <v>1.63859416666667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951</v>
      </c>
      <c r="AF39" s="106" t="n">
        <f aca="false">R39/100</f>
        <v>0.0166323472222222</v>
      </c>
      <c r="AG39" s="106" t="n">
        <f aca="false">Y39/100</f>
        <v>0.10904</v>
      </c>
      <c r="AH39" s="106" t="n">
        <f aca="false">Z39/100</f>
        <v>0.0163859416666667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966.9152</v>
      </c>
      <c r="E40" s="131" t="n">
        <f aca="false">N40</f>
        <v>39.8347</v>
      </c>
      <c r="F40" s="131" t="n">
        <f aca="false">L40</f>
        <v>1966.9152</v>
      </c>
      <c r="G40" s="131" t="n">
        <f aca="false">O40</f>
        <v>39.9706</v>
      </c>
      <c r="H40" s="131" t="n">
        <f aca="false">T40</f>
        <v>1961.1528</v>
      </c>
      <c r="I40" s="131" t="n">
        <f aca="false">V40</f>
        <v>39.7876</v>
      </c>
      <c r="J40" s="131" t="n">
        <f aca="false">T40</f>
        <v>1961.1528</v>
      </c>
      <c r="K40" s="131" t="n">
        <f aca="false">W40</f>
        <v>39.9047</v>
      </c>
      <c r="L40" s="119" t="n">
        <v>1966.9152</v>
      </c>
      <c r="M40" s="119" t="n">
        <v>36.6684</v>
      </c>
      <c r="N40" s="119" t="n">
        <v>39.8347</v>
      </c>
      <c r="O40" s="119" t="n">
        <v>39.9706</v>
      </c>
      <c r="P40" s="119" t="n">
        <v>5365.311</v>
      </c>
      <c r="Q40" s="120" t="n">
        <v>9.266</v>
      </c>
      <c r="R40" s="119" t="n">
        <f aca="false">P40/3600</f>
        <v>1.49036416666667</v>
      </c>
      <c r="S40" s="121"/>
      <c r="T40" s="119" t="n">
        <v>1961.1528</v>
      </c>
      <c r="U40" s="119" t="n">
        <v>36.695</v>
      </c>
      <c r="V40" s="119" t="n">
        <v>39.7876</v>
      </c>
      <c r="W40" s="119" t="n">
        <v>39.9047</v>
      </c>
      <c r="X40" s="119" t="n">
        <v>5277.575</v>
      </c>
      <c r="Y40" s="120" t="n">
        <v>9.204</v>
      </c>
      <c r="Z40" s="119" t="n">
        <f aca="false">X40/3600</f>
        <v>1.46599305555556</v>
      </c>
      <c r="AA40" s="121"/>
      <c r="AB40" s="121"/>
      <c r="AC40" s="121"/>
      <c r="AE40" s="106" t="n">
        <f aca="false">Q40/100</f>
        <v>0.09266</v>
      </c>
      <c r="AF40" s="106" t="n">
        <f aca="false">R40/100</f>
        <v>0.0149036416666667</v>
      </c>
      <c r="AG40" s="106" t="n">
        <f aca="false">Y40/100</f>
        <v>0.09204</v>
      </c>
      <c r="AH40" s="106" t="n">
        <f aca="false">Z40/100</f>
        <v>0.014659930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931.9192</v>
      </c>
      <c r="E41" s="131" t="n">
        <f aca="false">N41</f>
        <v>37.6103</v>
      </c>
      <c r="F41" s="131" t="n">
        <f aca="false">L41</f>
        <v>931.9192</v>
      </c>
      <c r="G41" s="131" t="n">
        <f aca="false">O41</f>
        <v>37.4162</v>
      </c>
      <c r="H41" s="131" t="n">
        <f aca="false">T41</f>
        <v>929.1648</v>
      </c>
      <c r="I41" s="131" t="n">
        <f aca="false">V41</f>
        <v>37.5344</v>
      </c>
      <c r="J41" s="131" t="n">
        <f aca="false">T41</f>
        <v>929.1648</v>
      </c>
      <c r="K41" s="131" t="n">
        <f aca="false">W41</f>
        <v>37.3526</v>
      </c>
      <c r="L41" s="119" t="n">
        <v>931.9192</v>
      </c>
      <c r="M41" s="119" t="n">
        <v>33.8388</v>
      </c>
      <c r="N41" s="119" t="n">
        <v>37.6103</v>
      </c>
      <c r="O41" s="119" t="n">
        <v>37.4162</v>
      </c>
      <c r="P41" s="119" t="n">
        <v>4942.314</v>
      </c>
      <c r="Q41" s="120" t="n">
        <v>7.768</v>
      </c>
      <c r="R41" s="119" t="n">
        <f aca="false">P41/3600</f>
        <v>1.372865</v>
      </c>
      <c r="S41" s="121"/>
      <c r="T41" s="119" t="n">
        <v>929.1648</v>
      </c>
      <c r="U41" s="119" t="n">
        <v>33.8659</v>
      </c>
      <c r="V41" s="119" t="n">
        <v>37.5344</v>
      </c>
      <c r="W41" s="119" t="n">
        <v>37.3526</v>
      </c>
      <c r="X41" s="119" t="n">
        <v>4863.988</v>
      </c>
      <c r="Y41" s="120" t="n">
        <v>7.784</v>
      </c>
      <c r="Z41" s="119" t="n">
        <f aca="false">X41/3600</f>
        <v>1.35110777777778</v>
      </c>
      <c r="AA41" s="121"/>
      <c r="AB41" s="121"/>
      <c r="AC41" s="121"/>
      <c r="AE41" s="106" t="n">
        <f aca="false">Q41/100</f>
        <v>0.07768</v>
      </c>
      <c r="AF41" s="106" t="n">
        <f aca="false">R41/100</f>
        <v>0.01372865</v>
      </c>
      <c r="AG41" s="106" t="n">
        <f aca="false">Y41/100</f>
        <v>0.07784</v>
      </c>
      <c r="AH41" s="106" t="n">
        <f aca="false">Z41/100</f>
        <v>0.0135110777777778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57.2264</v>
      </c>
      <c r="E42" s="132" t="n">
        <f aca="false">N42</f>
        <v>35.5954</v>
      </c>
      <c r="F42" s="132" t="n">
        <f aca="false">L42</f>
        <v>457.2264</v>
      </c>
      <c r="G42" s="132" t="n">
        <f aca="false">O42</f>
        <v>35.0751</v>
      </c>
      <c r="H42" s="132" t="n">
        <f aca="false">T42</f>
        <v>457.472</v>
      </c>
      <c r="I42" s="132" t="n">
        <f aca="false">V42</f>
        <v>35.5472</v>
      </c>
      <c r="J42" s="132" t="n">
        <f aca="false">T42</f>
        <v>457.472</v>
      </c>
      <c r="K42" s="132" t="n">
        <f aca="false">W42</f>
        <v>35.0639</v>
      </c>
      <c r="L42" s="126" t="n">
        <v>457.2264</v>
      </c>
      <c r="M42" s="126" t="n">
        <v>31.3468</v>
      </c>
      <c r="N42" s="126" t="n">
        <v>35.5954</v>
      </c>
      <c r="O42" s="126" t="n">
        <v>35.0751</v>
      </c>
      <c r="P42" s="126" t="n">
        <v>4661.372</v>
      </c>
      <c r="Q42" s="126" t="n">
        <v>6.786</v>
      </c>
      <c r="R42" s="126" t="n">
        <f aca="false">P42/3600</f>
        <v>1.29482555555556</v>
      </c>
      <c r="S42" s="124"/>
      <c r="T42" s="126" t="n">
        <v>457.472</v>
      </c>
      <c r="U42" s="126" t="n">
        <v>31.3713</v>
      </c>
      <c r="V42" s="126" t="n">
        <v>35.5472</v>
      </c>
      <c r="W42" s="126" t="n">
        <v>35.0639</v>
      </c>
      <c r="X42" s="126" t="n">
        <v>4585.642</v>
      </c>
      <c r="Y42" s="126" t="n">
        <v>6.833</v>
      </c>
      <c r="Z42" s="126" t="n">
        <f aca="false">X42/3600</f>
        <v>1.27378944444444</v>
      </c>
      <c r="AA42" s="124"/>
      <c r="AB42" s="124"/>
      <c r="AC42" s="124"/>
      <c r="AE42" s="106" t="n">
        <f aca="false">Q42/100</f>
        <v>0.06786</v>
      </c>
      <c r="AF42" s="106" t="n">
        <f aca="false">R42/100</f>
        <v>0.0129482555555556</v>
      </c>
      <c r="AG42" s="106" t="n">
        <f aca="false">Y42/100</f>
        <v>0.06833</v>
      </c>
      <c r="AH42" s="106" t="n">
        <f aca="false">Z42/100</f>
        <v>0.0127378944444444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505.4336</v>
      </c>
      <c r="E43" s="130" t="n">
        <f aca="false">N43</f>
        <v>42.9435</v>
      </c>
      <c r="F43" s="130" t="n">
        <f aca="false">L43</f>
        <v>4505.4336</v>
      </c>
      <c r="G43" s="130" t="n">
        <f aca="false">O43</f>
        <v>44.2576</v>
      </c>
      <c r="H43" s="130" t="n">
        <f aca="false">T43</f>
        <v>4475.924</v>
      </c>
      <c r="I43" s="130" t="n">
        <f aca="false">V43</f>
        <v>42.9301</v>
      </c>
      <c r="J43" s="130" t="n">
        <f aca="false">T43</f>
        <v>4475.924</v>
      </c>
      <c r="K43" s="130" t="n">
        <f aca="false">W43</f>
        <v>44.2541</v>
      </c>
      <c r="L43" s="119" t="n">
        <v>4505.4336</v>
      </c>
      <c r="M43" s="119" t="n">
        <v>39.9848</v>
      </c>
      <c r="N43" s="119" t="n">
        <v>42.9435</v>
      </c>
      <c r="O43" s="119" t="n">
        <v>44.2576</v>
      </c>
      <c r="P43" s="119" t="n">
        <v>6759.679</v>
      </c>
      <c r="Q43" s="120" t="n">
        <v>12.682</v>
      </c>
      <c r="R43" s="128" t="n">
        <f aca="false">P43/3600</f>
        <v>1.87768861111111</v>
      </c>
      <c r="S43" s="129"/>
      <c r="T43" s="119" t="n">
        <v>4475.924</v>
      </c>
      <c r="U43" s="119" t="n">
        <v>39.9966</v>
      </c>
      <c r="V43" s="119" t="n">
        <v>42.9301</v>
      </c>
      <c r="W43" s="119" t="n">
        <v>44.2541</v>
      </c>
      <c r="X43" s="119" t="n">
        <v>6607.934</v>
      </c>
      <c r="Y43" s="120" t="n">
        <v>12.558</v>
      </c>
      <c r="Z43" s="128" t="n">
        <f aca="false">X43/3600</f>
        <v>1.83553722222222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2682</v>
      </c>
      <c r="AF43" s="106" t="n">
        <f aca="false">R43/100</f>
        <v>0.0187768861111111</v>
      </c>
      <c r="AG43" s="106" t="n">
        <f aca="false">Y43/100</f>
        <v>0.12558</v>
      </c>
      <c r="AH43" s="106" t="n">
        <f aca="false">Z43/100</f>
        <v>0.0183553722222222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2027.264</v>
      </c>
      <c r="E44" s="131" t="n">
        <f aca="false">N44</f>
        <v>40.8937</v>
      </c>
      <c r="F44" s="131" t="n">
        <f aca="false">L44</f>
        <v>2027.264</v>
      </c>
      <c r="G44" s="131" t="n">
        <f aca="false">O44</f>
        <v>41.9259</v>
      </c>
      <c r="H44" s="131" t="n">
        <f aca="false">T44</f>
        <v>2018.4504</v>
      </c>
      <c r="I44" s="131" t="n">
        <f aca="false">V44</f>
        <v>40.8796</v>
      </c>
      <c r="J44" s="131" t="n">
        <f aca="false">T44</f>
        <v>2018.4504</v>
      </c>
      <c r="K44" s="131" t="n">
        <f aca="false">W44</f>
        <v>41.912</v>
      </c>
      <c r="L44" s="119" t="n">
        <v>2027.264</v>
      </c>
      <c r="M44" s="119" t="n">
        <v>37.0997</v>
      </c>
      <c r="N44" s="119" t="n">
        <v>40.8937</v>
      </c>
      <c r="O44" s="119" t="n">
        <v>41.9259</v>
      </c>
      <c r="P44" s="119" t="n">
        <v>6114.755</v>
      </c>
      <c r="Q44" s="120" t="n">
        <v>10.389</v>
      </c>
      <c r="R44" s="119" t="n">
        <f aca="false">P44/3600</f>
        <v>1.69854305555556</v>
      </c>
      <c r="S44" s="121"/>
      <c r="T44" s="119" t="n">
        <v>2018.4504</v>
      </c>
      <c r="U44" s="119" t="n">
        <v>37.1173</v>
      </c>
      <c r="V44" s="119" t="n">
        <v>40.8796</v>
      </c>
      <c r="W44" s="119" t="n">
        <v>41.912</v>
      </c>
      <c r="X44" s="119" t="n">
        <v>5970.092</v>
      </c>
      <c r="Y44" s="120" t="n">
        <v>10.296</v>
      </c>
      <c r="Z44" s="119" t="n">
        <f aca="false">X44/3600</f>
        <v>1.65835888888889</v>
      </c>
      <c r="AA44" s="121"/>
      <c r="AB44" s="121"/>
      <c r="AC44" s="121"/>
      <c r="AE44" s="106" t="n">
        <f aca="false">Q44/100</f>
        <v>0.10389</v>
      </c>
      <c r="AF44" s="106" t="n">
        <f aca="false">R44/100</f>
        <v>0.0169854305555556</v>
      </c>
      <c r="AG44" s="106" t="n">
        <f aca="false">Y44/100</f>
        <v>0.10296</v>
      </c>
      <c r="AH44" s="106" t="n">
        <f aca="false">Z44/100</f>
        <v>0.0165835888888889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77.532</v>
      </c>
      <c r="E45" s="131" t="n">
        <f aca="false">N45</f>
        <v>38.9347</v>
      </c>
      <c r="F45" s="131" t="n">
        <f aca="false">L45</f>
        <v>977.532</v>
      </c>
      <c r="G45" s="131" t="n">
        <f aca="false">O45</f>
        <v>39.7736</v>
      </c>
      <c r="H45" s="131" t="n">
        <f aca="false">T45</f>
        <v>975.1728</v>
      </c>
      <c r="I45" s="131" t="n">
        <f aca="false">V45</f>
        <v>38.8894</v>
      </c>
      <c r="J45" s="131" t="n">
        <f aca="false">T45</f>
        <v>975.1728</v>
      </c>
      <c r="K45" s="131" t="n">
        <f aca="false">W45</f>
        <v>39.7578</v>
      </c>
      <c r="L45" s="119" t="n">
        <v>977.532</v>
      </c>
      <c r="M45" s="119" t="n">
        <v>34.1473</v>
      </c>
      <c r="N45" s="119" t="n">
        <v>38.9347</v>
      </c>
      <c r="O45" s="119" t="n">
        <v>39.7736</v>
      </c>
      <c r="P45" s="119" t="n">
        <v>5718.575</v>
      </c>
      <c r="Q45" s="120" t="n">
        <v>8.954</v>
      </c>
      <c r="R45" s="119" t="n">
        <f aca="false">P45/3600</f>
        <v>1.58849305555556</v>
      </c>
      <c r="S45" s="121"/>
      <c r="T45" s="119" t="n">
        <v>975.1728</v>
      </c>
      <c r="U45" s="119" t="n">
        <v>34.1587</v>
      </c>
      <c r="V45" s="119" t="n">
        <v>38.8894</v>
      </c>
      <c r="W45" s="119" t="n">
        <v>39.7578</v>
      </c>
      <c r="X45" s="119" t="n">
        <v>5571.375</v>
      </c>
      <c r="Y45" s="120" t="n">
        <v>8.876</v>
      </c>
      <c r="Z45" s="119" t="n">
        <f aca="false">X45/3600</f>
        <v>1.54760416666667</v>
      </c>
      <c r="AA45" s="121"/>
      <c r="AB45" s="121"/>
      <c r="AC45" s="121"/>
      <c r="AE45" s="106" t="n">
        <f aca="false">Q45/100</f>
        <v>0.08954</v>
      </c>
      <c r="AF45" s="106" t="n">
        <f aca="false">R45/100</f>
        <v>0.0158849305555556</v>
      </c>
      <c r="AG45" s="106" t="n">
        <f aca="false">Y45/100</f>
        <v>0.08876</v>
      </c>
      <c r="AH45" s="106" t="n">
        <f aca="false">Z45/100</f>
        <v>0.0154760416666667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8.5176</v>
      </c>
      <c r="E46" s="132" t="n">
        <f aca="false">N46</f>
        <v>37.0638</v>
      </c>
      <c r="F46" s="132" t="n">
        <f aca="false">L46</f>
        <v>488.5176</v>
      </c>
      <c r="G46" s="132" t="n">
        <f aca="false">O46</f>
        <v>37.6968</v>
      </c>
      <c r="H46" s="132" t="n">
        <f aca="false">T46</f>
        <v>488.1992</v>
      </c>
      <c r="I46" s="132" t="n">
        <f aca="false">V46</f>
        <v>37.0605</v>
      </c>
      <c r="J46" s="132" t="n">
        <f aca="false">T46</f>
        <v>488.1992</v>
      </c>
      <c r="K46" s="132" t="n">
        <f aca="false">W46</f>
        <v>37.7243</v>
      </c>
      <c r="L46" s="126" t="n">
        <v>488.5176</v>
      </c>
      <c r="M46" s="126" t="n">
        <v>31.272</v>
      </c>
      <c r="N46" s="126" t="n">
        <v>37.0638</v>
      </c>
      <c r="O46" s="126" t="n">
        <v>37.6968</v>
      </c>
      <c r="P46" s="126" t="n">
        <v>5463.5</v>
      </c>
      <c r="Q46" s="126" t="n">
        <v>7.987</v>
      </c>
      <c r="R46" s="126" t="n">
        <f aca="false">P46/3600</f>
        <v>1.51763888888889</v>
      </c>
      <c r="S46" s="124"/>
      <c r="T46" s="126" t="n">
        <v>488.1992</v>
      </c>
      <c r="U46" s="126" t="n">
        <v>31.2882</v>
      </c>
      <c r="V46" s="126" t="n">
        <v>37.0605</v>
      </c>
      <c r="W46" s="126" t="n">
        <v>37.7243</v>
      </c>
      <c r="X46" s="126" t="n">
        <v>5293.912</v>
      </c>
      <c r="Y46" s="126" t="n">
        <v>7.909</v>
      </c>
      <c r="Z46" s="126" t="n">
        <f aca="false">X46/3600</f>
        <v>1.47053111111111</v>
      </c>
      <c r="AA46" s="124"/>
      <c r="AB46" s="124"/>
      <c r="AC46" s="124"/>
      <c r="AE46" s="106" t="n">
        <f aca="false">Q46/100</f>
        <v>0.07987</v>
      </c>
      <c r="AF46" s="106" t="n">
        <f aca="false">R46/100</f>
        <v>0.0151763888888889</v>
      </c>
      <c r="AG46" s="106" t="n">
        <f aca="false">Y46/100</f>
        <v>0.07909</v>
      </c>
      <c r="AH46" s="106" t="n">
        <f aca="false">Z46/100</f>
        <v>0.0147053111111111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863.6216</v>
      </c>
      <c r="E47" s="130" t="n">
        <f aca="false">N47</f>
        <v>40.7596</v>
      </c>
      <c r="F47" s="130" t="n">
        <f aca="false">L47</f>
        <v>8863.6216</v>
      </c>
      <c r="G47" s="130" t="n">
        <f aca="false">O47</f>
        <v>41.634</v>
      </c>
      <c r="H47" s="130" t="n">
        <f aca="false">T47</f>
        <v>8760.0256</v>
      </c>
      <c r="I47" s="130" t="n">
        <f aca="false">V47</f>
        <v>40.7214</v>
      </c>
      <c r="J47" s="130" t="n">
        <f aca="false">T47</f>
        <v>8760.0256</v>
      </c>
      <c r="K47" s="130" t="n">
        <f aca="false">W47</f>
        <v>41.5931</v>
      </c>
      <c r="L47" s="119" t="n">
        <v>8863.6216</v>
      </c>
      <c r="M47" s="119" t="n">
        <v>38.0684</v>
      </c>
      <c r="N47" s="119" t="n">
        <v>40.7596</v>
      </c>
      <c r="O47" s="119" t="n">
        <v>41.634</v>
      </c>
      <c r="P47" s="119" t="n">
        <v>6651.23</v>
      </c>
      <c r="Q47" s="120" t="n">
        <v>14.305</v>
      </c>
      <c r="R47" s="128" t="n">
        <f aca="false">P47/3600</f>
        <v>1.84756388888889</v>
      </c>
      <c r="S47" s="129"/>
      <c r="T47" s="119" t="n">
        <v>8760.0256</v>
      </c>
      <c r="U47" s="119" t="n">
        <v>38.074</v>
      </c>
      <c r="V47" s="119" t="n">
        <v>40.7214</v>
      </c>
      <c r="W47" s="119" t="n">
        <v>41.5931</v>
      </c>
      <c r="X47" s="119" t="n">
        <v>6469.168</v>
      </c>
      <c r="Y47" s="120" t="n">
        <v>14.102</v>
      </c>
      <c r="Z47" s="128" t="n">
        <f aca="false">X47/3600</f>
        <v>1.79699111111111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4305</v>
      </c>
      <c r="AF47" s="106" t="n">
        <f aca="false">R47/100</f>
        <v>0.0184756388888889</v>
      </c>
      <c r="AG47" s="106" t="n">
        <f aca="false">Y47/100</f>
        <v>0.14102</v>
      </c>
      <c r="AH47" s="106" t="n">
        <f aca="false">Z47/100</f>
        <v>0.0179699111111111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788.2544</v>
      </c>
      <c r="E48" s="131" t="n">
        <f aca="false">N48</f>
        <v>38.1926</v>
      </c>
      <c r="F48" s="131" t="n">
        <f aca="false">L48</f>
        <v>3788.2544</v>
      </c>
      <c r="G48" s="131" t="n">
        <f aca="false">O48</f>
        <v>39.0338</v>
      </c>
      <c r="H48" s="131" t="n">
        <f aca="false">T48</f>
        <v>3788.2752</v>
      </c>
      <c r="I48" s="131" t="n">
        <f aca="false">V48</f>
        <v>38.1193</v>
      </c>
      <c r="J48" s="131" t="n">
        <f aca="false">T48</f>
        <v>3788.2752</v>
      </c>
      <c r="K48" s="131" t="n">
        <f aca="false">W48</f>
        <v>38.9576</v>
      </c>
      <c r="L48" s="119" t="n">
        <v>3788.2544</v>
      </c>
      <c r="M48" s="119" t="n">
        <v>34.2328</v>
      </c>
      <c r="N48" s="119" t="n">
        <v>38.1926</v>
      </c>
      <c r="O48" s="119" t="n">
        <v>39.0338</v>
      </c>
      <c r="P48" s="119" t="n">
        <v>5731.071</v>
      </c>
      <c r="Q48" s="120" t="n">
        <v>10.982</v>
      </c>
      <c r="R48" s="119" t="n">
        <f aca="false">P48/3600</f>
        <v>1.59196416666667</v>
      </c>
      <c r="S48" s="121"/>
      <c r="T48" s="119" t="n">
        <v>3788.2752</v>
      </c>
      <c r="U48" s="119" t="n">
        <v>34.2492</v>
      </c>
      <c r="V48" s="119" t="n">
        <v>38.1193</v>
      </c>
      <c r="W48" s="119" t="n">
        <v>38.9576</v>
      </c>
      <c r="X48" s="119" t="n">
        <v>5582.139</v>
      </c>
      <c r="Y48" s="120" t="n">
        <v>10.982</v>
      </c>
      <c r="Z48" s="119" t="n">
        <f aca="false">X48/3600</f>
        <v>1.55059416666667</v>
      </c>
      <c r="AA48" s="121"/>
      <c r="AB48" s="121"/>
      <c r="AC48" s="121"/>
      <c r="AE48" s="106" t="n">
        <f aca="false">Q48/100</f>
        <v>0.10982</v>
      </c>
      <c r="AF48" s="106" t="n">
        <f aca="false">R48/100</f>
        <v>0.0159196416666667</v>
      </c>
      <c r="AG48" s="106" t="n">
        <f aca="false">Y48/100</f>
        <v>0.10982</v>
      </c>
      <c r="AH48" s="106" t="n">
        <f aca="false">Z48/100</f>
        <v>0.0155059416666667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646.2656</v>
      </c>
      <c r="E49" s="131" t="n">
        <f aca="false">N49</f>
        <v>35.9912</v>
      </c>
      <c r="F49" s="131" t="n">
        <f aca="false">L49</f>
        <v>1646.2656</v>
      </c>
      <c r="G49" s="131" t="n">
        <f aca="false">O49</f>
        <v>36.7821</v>
      </c>
      <c r="H49" s="131" t="n">
        <f aca="false">T49</f>
        <v>1649.5408</v>
      </c>
      <c r="I49" s="131" t="n">
        <f aca="false">V49</f>
        <v>35.8854</v>
      </c>
      <c r="J49" s="131" t="n">
        <f aca="false">T49</f>
        <v>1649.5408</v>
      </c>
      <c r="K49" s="131" t="n">
        <f aca="false">W49</f>
        <v>36.6767</v>
      </c>
      <c r="L49" s="119" t="n">
        <v>1646.2656</v>
      </c>
      <c r="M49" s="119" t="n">
        <v>30.8385</v>
      </c>
      <c r="N49" s="119" t="n">
        <v>35.9912</v>
      </c>
      <c r="O49" s="119" t="n">
        <v>36.7821</v>
      </c>
      <c r="P49" s="119" t="n">
        <v>5191.214</v>
      </c>
      <c r="Q49" s="120" t="n">
        <v>9.001</v>
      </c>
      <c r="R49" s="119" t="n">
        <f aca="false">P49/3600</f>
        <v>1.44200388888889</v>
      </c>
      <c r="S49" s="121"/>
      <c r="T49" s="119" t="n">
        <v>1649.5408</v>
      </c>
      <c r="U49" s="119" t="n">
        <v>30.8447</v>
      </c>
      <c r="V49" s="119" t="n">
        <v>35.8854</v>
      </c>
      <c r="W49" s="119" t="n">
        <v>36.6767</v>
      </c>
      <c r="X49" s="119" t="n">
        <v>5027.463</v>
      </c>
      <c r="Y49" s="120" t="n">
        <v>9.001</v>
      </c>
      <c r="Z49" s="119" t="n">
        <f aca="false">X49/3600</f>
        <v>1.3965175</v>
      </c>
      <c r="AA49" s="121"/>
      <c r="AB49" s="121"/>
      <c r="AC49" s="121"/>
      <c r="AE49" s="106" t="n">
        <f aca="false">Q49/100</f>
        <v>0.09001</v>
      </c>
      <c r="AF49" s="106" t="n">
        <f aca="false">R49/100</f>
        <v>0.0144200388888889</v>
      </c>
      <c r="AG49" s="106" t="n">
        <f aca="false">Y49/100</f>
        <v>0.09001</v>
      </c>
      <c r="AH49" s="106" t="n">
        <f aca="false">Z49/100</f>
        <v>0.013965175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8.0448</v>
      </c>
      <c r="E50" s="132" t="n">
        <f aca="false">N50</f>
        <v>34.0396</v>
      </c>
      <c r="F50" s="132" t="n">
        <f aca="false">L50</f>
        <v>688.0448</v>
      </c>
      <c r="G50" s="132" t="n">
        <f aca="false">O50</f>
        <v>34.7956</v>
      </c>
      <c r="H50" s="132" t="n">
        <f aca="false">T50</f>
        <v>691.232</v>
      </c>
      <c r="I50" s="132" t="n">
        <f aca="false">V50</f>
        <v>33.8946</v>
      </c>
      <c r="J50" s="132" t="n">
        <f aca="false">T50</f>
        <v>691.232</v>
      </c>
      <c r="K50" s="132" t="n">
        <f aca="false">W50</f>
        <v>34.6244</v>
      </c>
      <c r="L50" s="126" t="n">
        <v>688.0448</v>
      </c>
      <c r="M50" s="126" t="n">
        <v>27.6192</v>
      </c>
      <c r="N50" s="126" t="n">
        <v>34.0396</v>
      </c>
      <c r="O50" s="126" t="n">
        <v>34.7956</v>
      </c>
      <c r="P50" s="126" t="n">
        <v>4836.015</v>
      </c>
      <c r="Q50" s="126" t="n">
        <v>7.659</v>
      </c>
      <c r="R50" s="126" t="n">
        <f aca="false">P50/3600</f>
        <v>1.3433375</v>
      </c>
      <c r="S50" s="124"/>
      <c r="T50" s="126" t="n">
        <v>691.232</v>
      </c>
      <c r="U50" s="126" t="n">
        <v>27.6305</v>
      </c>
      <c r="V50" s="126" t="n">
        <v>33.8946</v>
      </c>
      <c r="W50" s="126" t="n">
        <v>34.6244</v>
      </c>
      <c r="X50" s="126" t="n">
        <v>4571.03</v>
      </c>
      <c r="Y50" s="126" t="n">
        <v>7.597</v>
      </c>
      <c r="Z50" s="126" t="n">
        <f aca="false">X50/3600</f>
        <v>1.26973055555556</v>
      </c>
      <c r="AA50" s="124"/>
      <c r="AB50" s="124"/>
      <c r="AC50" s="124"/>
      <c r="AE50" s="106" t="n">
        <f aca="false">Q50/100</f>
        <v>0.07659</v>
      </c>
      <c r="AF50" s="106" t="n">
        <f aca="false">R50/100</f>
        <v>0.013433375</v>
      </c>
      <c r="AG50" s="106" t="n">
        <f aca="false">Y50/100</f>
        <v>0.07597</v>
      </c>
      <c r="AH50" s="106" t="n">
        <f aca="false">Z50/100</f>
        <v>0.0126973055555556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931.5584</v>
      </c>
      <c r="E51" s="130" t="n">
        <f aca="false">N51</f>
        <v>41.3764</v>
      </c>
      <c r="F51" s="130" t="n">
        <f aca="false">L51</f>
        <v>5931.5584</v>
      </c>
      <c r="G51" s="130" t="n">
        <f aca="false">O51</f>
        <v>42.6895</v>
      </c>
      <c r="H51" s="130" t="n">
        <f aca="false">T51</f>
        <v>5946.1976</v>
      </c>
      <c r="I51" s="130" t="n">
        <f aca="false">V51</f>
        <v>41.3757</v>
      </c>
      <c r="J51" s="130" t="n">
        <f aca="false">T51</f>
        <v>5946.1976</v>
      </c>
      <c r="K51" s="130" t="n">
        <f aca="false">W51</f>
        <v>42.6899</v>
      </c>
      <c r="L51" s="119" t="n">
        <v>5931.5584</v>
      </c>
      <c r="M51" s="119" t="n">
        <v>39.6288</v>
      </c>
      <c r="N51" s="119" t="n">
        <v>41.3764</v>
      </c>
      <c r="O51" s="119" t="n">
        <v>42.6895</v>
      </c>
      <c r="P51" s="119" t="n">
        <v>4428.353</v>
      </c>
      <c r="Q51" s="120" t="n">
        <v>9.126</v>
      </c>
      <c r="R51" s="128" t="n">
        <f aca="false">P51/3600</f>
        <v>1.23009805555556</v>
      </c>
      <c r="S51" s="129"/>
      <c r="T51" s="119" t="n">
        <v>5946.1976</v>
      </c>
      <c r="U51" s="119" t="n">
        <v>39.6307</v>
      </c>
      <c r="V51" s="119" t="n">
        <v>41.3757</v>
      </c>
      <c r="W51" s="119" t="n">
        <v>42.6899</v>
      </c>
      <c r="X51" s="119" t="n">
        <v>4335.85</v>
      </c>
      <c r="Y51" s="120" t="n">
        <v>9.079</v>
      </c>
      <c r="Z51" s="128" t="n">
        <f aca="false">X51/3600</f>
        <v>1.20440277777778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9126</v>
      </c>
      <c r="AF51" s="106" t="n">
        <f aca="false">R51/100</f>
        <v>0.0123009805555556</v>
      </c>
      <c r="AG51" s="106" t="n">
        <f aca="false">Y51/100</f>
        <v>0.09079</v>
      </c>
      <c r="AH51" s="106" t="n">
        <f aca="false">Z51/100</f>
        <v>0.0120440277777778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428.0168</v>
      </c>
      <c r="E52" s="131" t="n">
        <f aca="false">N52</f>
        <v>38.7654</v>
      </c>
      <c r="F52" s="131" t="n">
        <f aca="false">L52</f>
        <v>2428.0168</v>
      </c>
      <c r="G52" s="131" t="n">
        <f aca="false">O52</f>
        <v>40.3124</v>
      </c>
      <c r="H52" s="131" t="n">
        <f aca="false">T52</f>
        <v>2431.5448</v>
      </c>
      <c r="I52" s="131" t="n">
        <f aca="false">V52</f>
        <v>38.7591</v>
      </c>
      <c r="J52" s="131" t="n">
        <f aca="false">T52</f>
        <v>2431.5448</v>
      </c>
      <c r="K52" s="131" t="n">
        <f aca="false">W52</f>
        <v>40.2983</v>
      </c>
      <c r="L52" s="119" t="n">
        <v>2428.0168</v>
      </c>
      <c r="M52" s="119" t="n">
        <v>36.0456</v>
      </c>
      <c r="N52" s="119" t="n">
        <v>38.7654</v>
      </c>
      <c r="O52" s="119" t="n">
        <v>40.3124</v>
      </c>
      <c r="P52" s="119" t="n">
        <v>3853.129</v>
      </c>
      <c r="Q52" s="120" t="n">
        <v>7.191</v>
      </c>
      <c r="R52" s="119" t="n">
        <f aca="false">P52/3600</f>
        <v>1.07031361111111</v>
      </c>
      <c r="S52" s="121"/>
      <c r="T52" s="119" t="n">
        <v>2431.5448</v>
      </c>
      <c r="U52" s="119" t="n">
        <v>36.0462</v>
      </c>
      <c r="V52" s="119" t="n">
        <v>38.7591</v>
      </c>
      <c r="W52" s="119" t="n">
        <v>40.2983</v>
      </c>
      <c r="X52" s="119" t="n">
        <v>3758.139</v>
      </c>
      <c r="Y52" s="120" t="n">
        <v>7.082</v>
      </c>
      <c r="Z52" s="119" t="n">
        <f aca="false">X52/3600</f>
        <v>1.0439275</v>
      </c>
      <c r="AA52" s="121"/>
      <c r="AB52" s="121"/>
      <c r="AC52" s="121"/>
      <c r="AE52" s="106" t="n">
        <f aca="false">Q52/100</f>
        <v>0.07191</v>
      </c>
      <c r="AF52" s="106" t="n">
        <f aca="false">R52/100</f>
        <v>0.0107031361111111</v>
      </c>
      <c r="AG52" s="106" t="n">
        <f aca="false">Y52/100</f>
        <v>0.07082</v>
      </c>
      <c r="AH52" s="106" t="n">
        <f aca="false">Z52/100</f>
        <v>0.010439275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87.416</v>
      </c>
      <c r="E53" s="131" t="n">
        <f aca="false">N53</f>
        <v>36.6022</v>
      </c>
      <c r="F53" s="131" t="n">
        <f aca="false">L53</f>
        <v>1087.416</v>
      </c>
      <c r="G53" s="131" t="n">
        <f aca="false">O53</f>
        <v>38.2188</v>
      </c>
      <c r="H53" s="131" t="n">
        <f aca="false">T53</f>
        <v>1087.5176</v>
      </c>
      <c r="I53" s="131" t="n">
        <f aca="false">V53</f>
        <v>36.6033</v>
      </c>
      <c r="J53" s="131" t="n">
        <f aca="false">T53</f>
        <v>1087.5176</v>
      </c>
      <c r="K53" s="131" t="n">
        <f aca="false">W53</f>
        <v>38.2172</v>
      </c>
      <c r="L53" s="119" t="n">
        <v>1087.416</v>
      </c>
      <c r="M53" s="119" t="n">
        <v>32.9172</v>
      </c>
      <c r="N53" s="119" t="n">
        <v>36.6022</v>
      </c>
      <c r="O53" s="119" t="n">
        <v>38.2188</v>
      </c>
      <c r="P53" s="119" t="n">
        <v>3471.167</v>
      </c>
      <c r="Q53" s="120" t="n">
        <v>5.943</v>
      </c>
      <c r="R53" s="119" t="n">
        <f aca="false">P53/3600</f>
        <v>0.964213055555556</v>
      </c>
      <c r="S53" s="121"/>
      <c r="T53" s="119" t="n">
        <v>1087.5176</v>
      </c>
      <c r="U53" s="119" t="n">
        <v>32.9188</v>
      </c>
      <c r="V53" s="119" t="n">
        <v>36.6033</v>
      </c>
      <c r="W53" s="119" t="n">
        <v>38.2172</v>
      </c>
      <c r="X53" s="119" t="n">
        <v>3382.75</v>
      </c>
      <c r="Y53" s="120" t="n">
        <v>5.881</v>
      </c>
      <c r="Z53" s="119" t="n">
        <f aca="false">X53/3600</f>
        <v>0.939652777777778</v>
      </c>
      <c r="AA53" s="121"/>
      <c r="AB53" s="121"/>
      <c r="AC53" s="121"/>
      <c r="AE53" s="106" t="n">
        <f aca="false">Q53/100</f>
        <v>0.05943</v>
      </c>
      <c r="AF53" s="106" t="n">
        <f aca="false">R53/100</f>
        <v>0.00964213055555556</v>
      </c>
      <c r="AG53" s="106" t="n">
        <f aca="false">Y53/100</f>
        <v>0.05881</v>
      </c>
      <c r="AH53" s="106" t="n">
        <f aca="false">Z53/100</f>
        <v>0.00939652777777778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4.268</v>
      </c>
      <c r="E54" s="132" t="n">
        <f aca="false">N54</f>
        <v>34.738</v>
      </c>
      <c r="F54" s="132" t="n">
        <f aca="false">L54</f>
        <v>484.268</v>
      </c>
      <c r="G54" s="132" t="n">
        <f aca="false">O54</f>
        <v>36.2737</v>
      </c>
      <c r="H54" s="132" t="n">
        <f aca="false">T54</f>
        <v>484.8848</v>
      </c>
      <c r="I54" s="132" t="n">
        <f aca="false">V54</f>
        <v>34.7213</v>
      </c>
      <c r="J54" s="132" t="n">
        <f aca="false">T54</f>
        <v>484.8848</v>
      </c>
      <c r="K54" s="132" t="n">
        <f aca="false">W54</f>
        <v>36.265</v>
      </c>
      <c r="L54" s="126" t="n">
        <v>484.268</v>
      </c>
      <c r="M54" s="126" t="n">
        <v>30.0666</v>
      </c>
      <c r="N54" s="126" t="n">
        <v>34.738</v>
      </c>
      <c r="O54" s="126" t="n">
        <v>36.2737</v>
      </c>
      <c r="P54" s="126" t="n">
        <v>3209.221</v>
      </c>
      <c r="Q54" s="126" t="n">
        <v>5.023</v>
      </c>
      <c r="R54" s="126" t="n">
        <f aca="false">P54/3600</f>
        <v>0.891450277777778</v>
      </c>
      <c r="S54" s="124"/>
      <c r="T54" s="126" t="n">
        <v>484.8848</v>
      </c>
      <c r="U54" s="126" t="n">
        <v>30.0804</v>
      </c>
      <c r="V54" s="126" t="n">
        <v>34.7213</v>
      </c>
      <c r="W54" s="126" t="n">
        <v>36.265</v>
      </c>
      <c r="X54" s="126" t="n">
        <v>3126.355</v>
      </c>
      <c r="Y54" s="126" t="n">
        <v>4.976</v>
      </c>
      <c r="Z54" s="126" t="n">
        <f aca="false">X54/3600</f>
        <v>0.868431944444445</v>
      </c>
      <c r="AA54" s="124"/>
      <c r="AB54" s="124"/>
      <c r="AC54" s="124"/>
      <c r="AE54" s="106" t="n">
        <f aca="false">Q54/100</f>
        <v>0.05023</v>
      </c>
      <c r="AF54" s="106" t="n">
        <f aca="false">R54/100</f>
        <v>0.00891450277777778</v>
      </c>
      <c r="AG54" s="106" t="n">
        <f aca="false">Y54/100</f>
        <v>0.04976</v>
      </c>
      <c r="AH54" s="106" t="n">
        <f aca="false">Z54/100</f>
        <v>0.00868431944444444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858.896</v>
      </c>
      <c r="E55" s="130" t="n">
        <f aca="false">N55</f>
        <v>43.423</v>
      </c>
      <c r="F55" s="130" t="n">
        <f aca="false">L55</f>
        <v>1858.896</v>
      </c>
      <c r="G55" s="130" t="n">
        <f aca="false">O55</f>
        <v>42.8321</v>
      </c>
      <c r="H55" s="130" t="n">
        <f aca="false">T55</f>
        <v>1858.7192</v>
      </c>
      <c r="I55" s="130" t="n">
        <f aca="false">V55</f>
        <v>43.4165</v>
      </c>
      <c r="J55" s="130" t="n">
        <f aca="false">T55</f>
        <v>1858.7192</v>
      </c>
      <c r="K55" s="130" t="n">
        <f aca="false">W55</f>
        <v>42.8337</v>
      </c>
      <c r="L55" s="119" t="n">
        <v>1858.896</v>
      </c>
      <c r="M55" s="119" t="n">
        <v>40.6638</v>
      </c>
      <c r="N55" s="119" t="n">
        <v>43.423</v>
      </c>
      <c r="O55" s="119" t="n">
        <v>42.8321</v>
      </c>
      <c r="P55" s="119" t="n">
        <v>1526.157</v>
      </c>
      <c r="Q55" s="120" t="n">
        <v>3.291</v>
      </c>
      <c r="R55" s="128" t="n">
        <f aca="false">P55/3600</f>
        <v>0.4239325</v>
      </c>
      <c r="S55" s="129"/>
      <c r="T55" s="119" t="n">
        <v>1858.7192</v>
      </c>
      <c r="U55" s="119" t="n">
        <v>40.6663</v>
      </c>
      <c r="V55" s="119" t="n">
        <v>43.4165</v>
      </c>
      <c r="W55" s="119" t="n">
        <v>42.8337</v>
      </c>
      <c r="X55" s="119" t="n">
        <v>1495.354</v>
      </c>
      <c r="Y55" s="120" t="n">
        <v>3.26</v>
      </c>
      <c r="Z55" s="128" t="n">
        <f aca="false">X55/3600</f>
        <v>0.415376111111111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291</v>
      </c>
      <c r="AF55" s="106" t="n">
        <f aca="false">R55/100</f>
        <v>0.004239325</v>
      </c>
      <c r="AG55" s="106" t="n">
        <f aca="false">Y55/100</f>
        <v>0.0326</v>
      </c>
      <c r="AH55" s="106" t="n">
        <f aca="false">Z55/100</f>
        <v>0.00415376111111111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927.8904</v>
      </c>
      <c r="E56" s="131" t="n">
        <f aca="false">N56</f>
        <v>40.8316</v>
      </c>
      <c r="F56" s="131" t="n">
        <f aca="false">L56</f>
        <v>927.8904</v>
      </c>
      <c r="G56" s="131" t="n">
        <f aca="false">O56</f>
        <v>39.7288</v>
      </c>
      <c r="H56" s="131" t="n">
        <f aca="false">T56</f>
        <v>928.4432</v>
      </c>
      <c r="I56" s="131" t="n">
        <f aca="false">V56</f>
        <v>40.8002</v>
      </c>
      <c r="J56" s="131" t="n">
        <f aca="false">T56</f>
        <v>928.4432</v>
      </c>
      <c r="K56" s="131" t="n">
        <f aca="false">W56</f>
        <v>39.7109</v>
      </c>
      <c r="L56" s="119" t="n">
        <v>927.8904</v>
      </c>
      <c r="M56" s="119" t="n">
        <v>36.8048</v>
      </c>
      <c r="N56" s="119" t="n">
        <v>40.8316</v>
      </c>
      <c r="O56" s="119" t="n">
        <v>39.7288</v>
      </c>
      <c r="P56" s="119" t="n">
        <v>1381.123</v>
      </c>
      <c r="Q56" s="120" t="n">
        <v>2.776</v>
      </c>
      <c r="R56" s="119" t="n">
        <f aca="false">P56/3600</f>
        <v>0.383645277777778</v>
      </c>
      <c r="S56" s="121"/>
      <c r="T56" s="119" t="n">
        <v>928.4432</v>
      </c>
      <c r="U56" s="119" t="n">
        <v>36.8103</v>
      </c>
      <c r="V56" s="119" t="n">
        <v>40.8002</v>
      </c>
      <c r="W56" s="119" t="n">
        <v>39.7109</v>
      </c>
      <c r="X56" s="119" t="n">
        <v>1353.873</v>
      </c>
      <c r="Y56" s="120" t="n">
        <v>2.745</v>
      </c>
      <c r="Z56" s="119" t="n">
        <f aca="false">X56/3600</f>
        <v>0.376075833333333</v>
      </c>
      <c r="AA56" s="121"/>
      <c r="AB56" s="121"/>
      <c r="AC56" s="121"/>
      <c r="AE56" s="106" t="n">
        <f aca="false">Q56/100</f>
        <v>0.02776</v>
      </c>
      <c r="AF56" s="106" t="n">
        <f aca="false">R56/100</f>
        <v>0.00383645277777778</v>
      </c>
      <c r="AG56" s="106" t="n">
        <f aca="false">Y56/100</f>
        <v>0.02745</v>
      </c>
      <c r="AH56" s="106" t="n">
        <f aca="false">Z56/100</f>
        <v>0.00376075833333333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50.4576</v>
      </c>
      <c r="E57" s="131" t="n">
        <f aca="false">N57</f>
        <v>38.4528</v>
      </c>
      <c r="F57" s="131" t="n">
        <f aca="false">L57</f>
        <v>450.4576</v>
      </c>
      <c r="G57" s="131" t="n">
        <f aca="false">O57</f>
        <v>36.9961</v>
      </c>
      <c r="H57" s="131" t="n">
        <f aca="false">T57</f>
        <v>450.8216</v>
      </c>
      <c r="I57" s="131" t="n">
        <f aca="false">V57</f>
        <v>38.4513</v>
      </c>
      <c r="J57" s="131" t="n">
        <f aca="false">T57</f>
        <v>450.8216</v>
      </c>
      <c r="K57" s="131" t="n">
        <f aca="false">W57</f>
        <v>36.9908</v>
      </c>
      <c r="L57" s="119" t="n">
        <v>450.4576</v>
      </c>
      <c r="M57" s="119" t="n">
        <v>33.3585</v>
      </c>
      <c r="N57" s="119" t="n">
        <v>38.4528</v>
      </c>
      <c r="O57" s="119" t="n">
        <v>36.9961</v>
      </c>
      <c r="P57" s="119" t="n">
        <v>1271.657</v>
      </c>
      <c r="Q57" s="120" t="n">
        <v>2.371</v>
      </c>
      <c r="R57" s="119" t="n">
        <f aca="false">P57/3600</f>
        <v>0.353238055555556</v>
      </c>
      <c r="S57" s="121"/>
      <c r="T57" s="119" t="n">
        <v>450.8216</v>
      </c>
      <c r="U57" s="119" t="n">
        <v>33.3549</v>
      </c>
      <c r="V57" s="119" t="n">
        <v>38.4513</v>
      </c>
      <c r="W57" s="119" t="n">
        <v>36.9908</v>
      </c>
      <c r="X57" s="119" t="n">
        <v>1241.378</v>
      </c>
      <c r="Y57" s="120" t="n">
        <v>2.433</v>
      </c>
      <c r="Z57" s="119" t="n">
        <f aca="false">X57/3600</f>
        <v>0.344827222222222</v>
      </c>
      <c r="AA57" s="121"/>
      <c r="AB57" s="121"/>
      <c r="AC57" s="121"/>
      <c r="AE57" s="106" t="n">
        <f aca="false">Q57/100</f>
        <v>0.02371</v>
      </c>
      <c r="AF57" s="106" t="n">
        <f aca="false">R57/100</f>
        <v>0.00353238055555556</v>
      </c>
      <c r="AG57" s="106" t="n">
        <f aca="false">Y57/100</f>
        <v>0.02433</v>
      </c>
      <c r="AH57" s="106" t="n">
        <f aca="false">Z57/100</f>
        <v>0.00344827222222222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21.7424</v>
      </c>
      <c r="E58" s="132" t="n">
        <f aca="false">N58</f>
        <v>36.3765</v>
      </c>
      <c r="F58" s="132" t="n">
        <f aca="false">L58</f>
        <v>221.7424</v>
      </c>
      <c r="G58" s="132" t="n">
        <f aca="false">O58</f>
        <v>34.569</v>
      </c>
      <c r="H58" s="132" t="n">
        <f aca="false">T58</f>
        <v>222.2104</v>
      </c>
      <c r="I58" s="132" t="n">
        <f aca="false">V58</f>
        <v>36.3867</v>
      </c>
      <c r="J58" s="132" t="n">
        <f aca="false">T58</f>
        <v>222.2104</v>
      </c>
      <c r="K58" s="132" t="n">
        <f aca="false">W58</f>
        <v>34.536</v>
      </c>
      <c r="L58" s="126" t="n">
        <v>221.7424</v>
      </c>
      <c r="M58" s="126" t="n">
        <v>30.447</v>
      </c>
      <c r="N58" s="126" t="n">
        <v>36.3765</v>
      </c>
      <c r="O58" s="126" t="n">
        <v>34.569</v>
      </c>
      <c r="P58" s="126" t="n">
        <v>1196.917</v>
      </c>
      <c r="Q58" s="126" t="n">
        <v>2.074</v>
      </c>
      <c r="R58" s="126" t="n">
        <f aca="false">P58/3600</f>
        <v>0.332476944444444</v>
      </c>
      <c r="S58" s="124"/>
      <c r="T58" s="126" t="n">
        <v>222.2104</v>
      </c>
      <c r="U58" s="126" t="n">
        <v>30.458</v>
      </c>
      <c r="V58" s="126" t="n">
        <v>36.3867</v>
      </c>
      <c r="W58" s="126" t="n">
        <v>34.536</v>
      </c>
      <c r="X58" s="126" t="n">
        <v>1163.997</v>
      </c>
      <c r="Y58" s="126" t="n">
        <v>2.074</v>
      </c>
      <c r="Z58" s="126" t="n">
        <f aca="false">X58/3600</f>
        <v>0.3233325</v>
      </c>
      <c r="AA58" s="124"/>
      <c r="AB58" s="124"/>
      <c r="AC58" s="124"/>
      <c r="AE58" s="106" t="n">
        <f aca="false">Q58/100</f>
        <v>0.02074</v>
      </c>
      <c r="AF58" s="106" t="n">
        <f aca="false">R58/100</f>
        <v>0.00332476944444444</v>
      </c>
      <c r="AG58" s="106" t="n">
        <f aca="false">Y58/100</f>
        <v>0.02074</v>
      </c>
      <c r="AH58" s="106" t="n">
        <f aca="false">Z58/100</f>
        <v>0.003233325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384.0256</v>
      </c>
      <c r="E59" s="127" t="n">
        <f aca="false">N59</f>
        <v>42.421</v>
      </c>
      <c r="F59" s="127" t="n">
        <f aca="false">L59</f>
        <v>2384.0256</v>
      </c>
      <c r="G59" s="127" t="n">
        <f aca="false">O59</f>
        <v>43.2973</v>
      </c>
      <c r="H59" s="127" t="n">
        <f aca="false">T59</f>
        <v>2314.2968</v>
      </c>
      <c r="I59" s="127" t="n">
        <f aca="false">V59</f>
        <v>42.3988</v>
      </c>
      <c r="J59" s="127" t="n">
        <f aca="false">T59</f>
        <v>2314.2968</v>
      </c>
      <c r="K59" s="127" t="n">
        <f aca="false">W59</f>
        <v>43.3031</v>
      </c>
      <c r="L59" s="119" t="n">
        <v>2384.0256</v>
      </c>
      <c r="M59" s="119" t="n">
        <v>37.9408</v>
      </c>
      <c r="N59" s="119" t="n">
        <v>42.421</v>
      </c>
      <c r="O59" s="119" t="n">
        <v>43.2973</v>
      </c>
      <c r="P59" s="119" t="n">
        <v>1846.396</v>
      </c>
      <c r="Q59" s="120" t="n">
        <v>4.227</v>
      </c>
      <c r="R59" s="128" t="n">
        <f aca="false">P59/3600</f>
        <v>0.512887777777778</v>
      </c>
      <c r="S59" s="129"/>
      <c r="T59" s="119" t="n">
        <v>2314.2968</v>
      </c>
      <c r="U59" s="119" t="n">
        <v>37.9456</v>
      </c>
      <c r="V59" s="119" t="n">
        <v>42.3988</v>
      </c>
      <c r="W59" s="119" t="n">
        <v>43.3031</v>
      </c>
      <c r="X59" s="119" t="n">
        <v>1794.279</v>
      </c>
      <c r="Y59" s="120" t="n">
        <v>4.18</v>
      </c>
      <c r="Z59" s="128" t="n">
        <f aca="false">X59/3600</f>
        <v>0.498410833333333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227</v>
      </c>
      <c r="AF59" s="106" t="n">
        <f aca="false">R59/100</f>
        <v>0.00512887777777778</v>
      </c>
      <c r="AG59" s="106" t="n">
        <f aca="false">Y59/100</f>
        <v>0.0418</v>
      </c>
      <c r="AH59" s="106" t="n">
        <f aca="false">Z59/100</f>
        <v>0.00498410833333333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848.3608</v>
      </c>
      <c r="E60" s="118" t="n">
        <f aca="false">N60</f>
        <v>40.5943</v>
      </c>
      <c r="F60" s="118" t="n">
        <f aca="false">L60</f>
        <v>848.3608</v>
      </c>
      <c r="G60" s="118" t="n">
        <f aca="false">O60</f>
        <v>41.4002</v>
      </c>
      <c r="H60" s="118" t="n">
        <f aca="false">T60</f>
        <v>839.6</v>
      </c>
      <c r="I60" s="118" t="n">
        <f aca="false">V60</f>
        <v>40.5549</v>
      </c>
      <c r="J60" s="118" t="n">
        <f aca="false">T60</f>
        <v>839.6</v>
      </c>
      <c r="K60" s="118" t="n">
        <f aca="false">W60</f>
        <v>41.3482</v>
      </c>
      <c r="L60" s="119" t="n">
        <v>848.3608</v>
      </c>
      <c r="M60" s="119" t="n">
        <v>34.0065</v>
      </c>
      <c r="N60" s="119" t="n">
        <v>40.5943</v>
      </c>
      <c r="O60" s="119" t="n">
        <v>41.4002</v>
      </c>
      <c r="P60" s="119" t="n">
        <v>1560.727</v>
      </c>
      <c r="Q60" s="120" t="n">
        <v>3.042</v>
      </c>
      <c r="R60" s="119" t="n">
        <f aca="false">P60/3600</f>
        <v>0.433535277777778</v>
      </c>
      <c r="S60" s="121"/>
      <c r="T60" s="119" t="n">
        <v>839.6</v>
      </c>
      <c r="U60" s="119" t="n">
        <v>34.039</v>
      </c>
      <c r="V60" s="119" t="n">
        <v>40.5549</v>
      </c>
      <c r="W60" s="119" t="n">
        <v>41.3482</v>
      </c>
      <c r="X60" s="119" t="n">
        <v>1517.211</v>
      </c>
      <c r="Y60" s="120" t="n">
        <v>3.026</v>
      </c>
      <c r="Z60" s="119" t="n">
        <f aca="false">X60/3600</f>
        <v>0.4214475</v>
      </c>
      <c r="AA60" s="121"/>
      <c r="AB60" s="121"/>
      <c r="AC60" s="121"/>
      <c r="AE60" s="106" t="n">
        <f aca="false">Q60/100</f>
        <v>0.03042</v>
      </c>
      <c r="AF60" s="106" t="n">
        <f aca="false">R60/100</f>
        <v>0.00433535277777778</v>
      </c>
      <c r="AG60" s="106" t="n">
        <f aca="false">Y60/100</f>
        <v>0.03026</v>
      </c>
      <c r="AH60" s="106" t="n">
        <f aca="false">Z60/100</f>
        <v>0.004214475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43.4704</v>
      </c>
      <c r="E61" s="118" t="n">
        <f aca="false">N61</f>
        <v>38.9904</v>
      </c>
      <c r="F61" s="118" t="n">
        <f aca="false">L61</f>
        <v>343.4704</v>
      </c>
      <c r="G61" s="118" t="n">
        <f aca="false">O61</f>
        <v>39.7596</v>
      </c>
      <c r="H61" s="118" t="n">
        <f aca="false">T61</f>
        <v>340.4184</v>
      </c>
      <c r="I61" s="118" t="n">
        <f aca="false">V61</f>
        <v>38.9103</v>
      </c>
      <c r="J61" s="118" t="n">
        <f aca="false">T61</f>
        <v>340.4184</v>
      </c>
      <c r="K61" s="118" t="n">
        <f aca="false">W61</f>
        <v>39.669</v>
      </c>
      <c r="L61" s="119" t="n">
        <v>343.4704</v>
      </c>
      <c r="M61" s="119" t="n">
        <v>30.9576</v>
      </c>
      <c r="N61" s="119" t="n">
        <v>38.9904</v>
      </c>
      <c r="O61" s="119" t="n">
        <v>39.7596</v>
      </c>
      <c r="P61" s="119" t="n">
        <v>1426.254</v>
      </c>
      <c r="Q61" s="120" t="n">
        <v>2.464</v>
      </c>
      <c r="R61" s="119" t="n">
        <f aca="false">P61/3600</f>
        <v>0.396181666666667</v>
      </c>
      <c r="S61" s="121"/>
      <c r="T61" s="119" t="n">
        <v>340.4184</v>
      </c>
      <c r="U61" s="119" t="n">
        <v>30.9786</v>
      </c>
      <c r="V61" s="119" t="n">
        <v>38.9103</v>
      </c>
      <c r="W61" s="119" t="n">
        <v>39.669</v>
      </c>
      <c r="X61" s="119" t="n">
        <v>1382.297</v>
      </c>
      <c r="Y61" s="120" t="n">
        <v>2.464</v>
      </c>
      <c r="Z61" s="119" t="n">
        <f aca="false">X61/3600</f>
        <v>0.383971388888889</v>
      </c>
      <c r="AA61" s="121"/>
      <c r="AB61" s="121"/>
      <c r="AC61" s="121"/>
      <c r="AE61" s="106" t="n">
        <f aca="false">Q61/100</f>
        <v>0.02464</v>
      </c>
      <c r="AF61" s="106" t="n">
        <f aca="false">R61/100</f>
        <v>0.00396181666666667</v>
      </c>
      <c r="AG61" s="106" t="n">
        <f aca="false">Y61/100</f>
        <v>0.02464</v>
      </c>
      <c r="AH61" s="106" t="n">
        <f aca="false">Z61/100</f>
        <v>0.00383971388888889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2.3176</v>
      </c>
      <c r="E62" s="125" t="n">
        <f aca="false">N62</f>
        <v>37.6435</v>
      </c>
      <c r="F62" s="125" t="n">
        <f aca="false">L62</f>
        <v>142.3176</v>
      </c>
      <c r="G62" s="125" t="n">
        <f aca="false">O62</f>
        <v>38.337</v>
      </c>
      <c r="H62" s="125" t="n">
        <f aca="false">T62</f>
        <v>142.0272</v>
      </c>
      <c r="I62" s="125" t="n">
        <f aca="false">V62</f>
        <v>37.6436</v>
      </c>
      <c r="J62" s="125" t="n">
        <f aca="false">T62</f>
        <v>142.0272</v>
      </c>
      <c r="K62" s="125" t="n">
        <f aca="false">W62</f>
        <v>38.1381</v>
      </c>
      <c r="L62" s="126" t="n">
        <v>142.3176</v>
      </c>
      <c r="M62" s="126" t="n">
        <v>27.9331</v>
      </c>
      <c r="N62" s="126" t="n">
        <v>37.6435</v>
      </c>
      <c r="O62" s="126" t="n">
        <v>38.337</v>
      </c>
      <c r="P62" s="126" t="n">
        <v>1345.68</v>
      </c>
      <c r="Q62" s="126" t="n">
        <v>2.168</v>
      </c>
      <c r="R62" s="126" t="n">
        <f aca="false">P62/3600</f>
        <v>0.3738</v>
      </c>
      <c r="S62" s="124"/>
      <c r="T62" s="126" t="n">
        <v>142.0272</v>
      </c>
      <c r="U62" s="126" t="n">
        <v>27.9678</v>
      </c>
      <c r="V62" s="126" t="n">
        <v>37.6436</v>
      </c>
      <c r="W62" s="126" t="n">
        <v>38.1381</v>
      </c>
      <c r="X62" s="126" t="n">
        <v>1305.215</v>
      </c>
      <c r="Y62" s="126" t="n">
        <v>2.152</v>
      </c>
      <c r="Z62" s="126" t="n">
        <f aca="false">X62/3600</f>
        <v>0.362559722222222</v>
      </c>
      <c r="AA62" s="124"/>
      <c r="AB62" s="124"/>
      <c r="AC62" s="124"/>
      <c r="AE62" s="106" t="n">
        <f aca="false">Q62/100</f>
        <v>0.02168</v>
      </c>
      <c r="AF62" s="106" t="n">
        <f aca="false">R62/100</f>
        <v>0.003738</v>
      </c>
      <c r="AG62" s="106" t="n">
        <f aca="false">Y62/100</f>
        <v>0.02152</v>
      </c>
      <c r="AH62" s="106" t="n">
        <f aca="false">Z62/100</f>
        <v>0.00362559722222222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2067.8344</v>
      </c>
      <c r="E63" s="130" t="n">
        <f aca="false">N63</f>
        <v>40.5087</v>
      </c>
      <c r="F63" s="130" t="n">
        <f aca="false">L63</f>
        <v>2067.8344</v>
      </c>
      <c r="G63" s="130" t="n">
        <f aca="false">O63</f>
        <v>41.2096</v>
      </c>
      <c r="H63" s="130" t="n">
        <f aca="false">T63</f>
        <v>2049.7376</v>
      </c>
      <c r="I63" s="130" t="n">
        <f aca="false">V63</f>
        <v>40.4936</v>
      </c>
      <c r="J63" s="130" t="n">
        <f aca="false">T63</f>
        <v>2049.7376</v>
      </c>
      <c r="K63" s="130" t="n">
        <f aca="false">W63</f>
        <v>41.1849</v>
      </c>
      <c r="L63" s="119" t="n">
        <v>2067.8344</v>
      </c>
      <c r="M63" s="119" t="n">
        <v>37.8236</v>
      </c>
      <c r="N63" s="119" t="n">
        <v>40.5087</v>
      </c>
      <c r="O63" s="119" t="n">
        <v>41.2096</v>
      </c>
      <c r="P63" s="119" t="n">
        <v>1531.742</v>
      </c>
      <c r="Q63" s="120" t="n">
        <v>3.463</v>
      </c>
      <c r="R63" s="128" t="n">
        <f aca="false">P63/3600</f>
        <v>0.425483888888889</v>
      </c>
      <c r="S63" s="129"/>
      <c r="T63" s="119" t="n">
        <v>2049.7376</v>
      </c>
      <c r="U63" s="119" t="n">
        <v>37.8455</v>
      </c>
      <c r="V63" s="119" t="n">
        <v>40.4936</v>
      </c>
      <c r="W63" s="119" t="n">
        <v>41.1849</v>
      </c>
      <c r="X63" s="119" t="n">
        <v>1494.668</v>
      </c>
      <c r="Y63" s="120" t="n">
        <v>3.463</v>
      </c>
      <c r="Z63" s="128" t="n">
        <f aca="false">X63/3600</f>
        <v>0.415185555555556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463</v>
      </c>
      <c r="AF63" s="106" t="n">
        <f aca="false">R63/100</f>
        <v>0.00425483888888889</v>
      </c>
      <c r="AG63" s="106" t="n">
        <f aca="false">Y63/100</f>
        <v>0.03463</v>
      </c>
      <c r="AH63" s="106" t="n">
        <f aca="false">Z63/100</f>
        <v>0.00415185555555556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87.7016</v>
      </c>
      <c r="E64" s="131" t="n">
        <f aca="false">N64</f>
        <v>37.8717</v>
      </c>
      <c r="F64" s="131" t="n">
        <f aca="false">L64</f>
        <v>887.7016</v>
      </c>
      <c r="G64" s="131" t="n">
        <f aca="false">O64</f>
        <v>38.4905</v>
      </c>
      <c r="H64" s="131" t="n">
        <f aca="false">T64</f>
        <v>886.0984</v>
      </c>
      <c r="I64" s="131" t="n">
        <f aca="false">V64</f>
        <v>37.7787</v>
      </c>
      <c r="J64" s="131" t="n">
        <f aca="false">T64</f>
        <v>886.0984</v>
      </c>
      <c r="K64" s="131" t="n">
        <f aca="false">W64</f>
        <v>38.4166</v>
      </c>
      <c r="L64" s="119" t="n">
        <v>887.7016</v>
      </c>
      <c r="M64" s="119" t="n">
        <v>34.1044</v>
      </c>
      <c r="N64" s="119" t="n">
        <v>37.8717</v>
      </c>
      <c r="O64" s="119" t="n">
        <v>38.4905</v>
      </c>
      <c r="P64" s="119" t="n">
        <v>1320.049</v>
      </c>
      <c r="Q64" s="120" t="n">
        <v>2.652</v>
      </c>
      <c r="R64" s="119" t="n">
        <f aca="false">P64/3600</f>
        <v>0.366680277777778</v>
      </c>
      <c r="S64" s="121"/>
      <c r="T64" s="119" t="n">
        <v>886.0984</v>
      </c>
      <c r="U64" s="119" t="n">
        <v>34.1302</v>
      </c>
      <c r="V64" s="119" t="n">
        <v>37.7787</v>
      </c>
      <c r="W64" s="119" t="n">
        <v>38.4166</v>
      </c>
      <c r="X64" s="119" t="n">
        <v>1281.627</v>
      </c>
      <c r="Y64" s="120" t="n">
        <v>2.652</v>
      </c>
      <c r="Z64" s="119" t="n">
        <f aca="false">X64/3600</f>
        <v>0.3560075</v>
      </c>
      <c r="AA64" s="121"/>
      <c r="AB64" s="121"/>
      <c r="AC64" s="121"/>
      <c r="AE64" s="106" t="n">
        <f aca="false">Q64/100</f>
        <v>0.02652</v>
      </c>
      <c r="AF64" s="106" t="n">
        <f aca="false">R64/100</f>
        <v>0.00366680277777778</v>
      </c>
      <c r="AG64" s="106" t="n">
        <f aca="false">Y64/100</f>
        <v>0.02652</v>
      </c>
      <c r="AH64" s="106" t="n">
        <f aca="false">Z64/100</f>
        <v>0.003560075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80.0024</v>
      </c>
      <c r="E65" s="131" t="n">
        <f aca="false">N65</f>
        <v>35.5296</v>
      </c>
      <c r="F65" s="131" t="n">
        <f aca="false">L65</f>
        <v>380.0024</v>
      </c>
      <c r="G65" s="131" t="n">
        <f aca="false">O65</f>
        <v>36.1951</v>
      </c>
      <c r="H65" s="131" t="n">
        <f aca="false">T65</f>
        <v>379.5792</v>
      </c>
      <c r="I65" s="131" t="n">
        <f aca="false">V65</f>
        <v>35.4335</v>
      </c>
      <c r="J65" s="131" t="n">
        <f aca="false">T65</f>
        <v>379.5792</v>
      </c>
      <c r="K65" s="131" t="n">
        <f aca="false">W65</f>
        <v>36.0806</v>
      </c>
      <c r="L65" s="119" t="n">
        <v>380.0024</v>
      </c>
      <c r="M65" s="119" t="n">
        <v>30.6893</v>
      </c>
      <c r="N65" s="119" t="n">
        <v>35.5296</v>
      </c>
      <c r="O65" s="119" t="n">
        <v>36.1951</v>
      </c>
      <c r="P65" s="119" t="n">
        <v>1193.407</v>
      </c>
      <c r="Q65" s="120" t="n">
        <v>2.137</v>
      </c>
      <c r="R65" s="119" t="n">
        <f aca="false">P65/3600</f>
        <v>0.331501944444444</v>
      </c>
      <c r="S65" s="121"/>
      <c r="T65" s="119" t="n">
        <v>379.5792</v>
      </c>
      <c r="U65" s="119" t="n">
        <v>30.7079</v>
      </c>
      <c r="V65" s="119" t="n">
        <v>35.4335</v>
      </c>
      <c r="W65" s="119" t="n">
        <v>36.0806</v>
      </c>
      <c r="X65" s="119" t="n">
        <v>1159.008</v>
      </c>
      <c r="Y65" s="120" t="n">
        <v>2.137</v>
      </c>
      <c r="Z65" s="119" t="n">
        <f aca="false">X65/3600</f>
        <v>0.321946666666667</v>
      </c>
      <c r="AA65" s="121"/>
      <c r="AB65" s="121"/>
      <c r="AC65" s="121"/>
      <c r="AE65" s="106" t="n">
        <f aca="false">Q65/100</f>
        <v>0.02137</v>
      </c>
      <c r="AF65" s="106" t="n">
        <f aca="false">R65/100</f>
        <v>0.00331501944444444</v>
      </c>
      <c r="AG65" s="106" t="n">
        <f aca="false">Y65/100</f>
        <v>0.02137</v>
      </c>
      <c r="AH65" s="106" t="n">
        <f aca="false">Z65/100</f>
        <v>0.00321946666666667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8.364</v>
      </c>
      <c r="E66" s="132" t="n">
        <f aca="false">N66</f>
        <v>33.4996</v>
      </c>
      <c r="F66" s="132" t="n">
        <f aca="false">L66</f>
        <v>158.364</v>
      </c>
      <c r="G66" s="132" t="n">
        <f aca="false">O66</f>
        <v>34.1161</v>
      </c>
      <c r="H66" s="132" t="n">
        <f aca="false">T66</f>
        <v>158.2968</v>
      </c>
      <c r="I66" s="132" t="n">
        <f aca="false">V66</f>
        <v>33.3014</v>
      </c>
      <c r="J66" s="132" t="n">
        <f aca="false">T66</f>
        <v>158.2968</v>
      </c>
      <c r="K66" s="132" t="n">
        <f aca="false">W66</f>
        <v>34.015</v>
      </c>
      <c r="L66" s="126" t="n">
        <v>158.364</v>
      </c>
      <c r="M66" s="126" t="n">
        <v>27.6548</v>
      </c>
      <c r="N66" s="126" t="n">
        <v>33.4996</v>
      </c>
      <c r="O66" s="126" t="n">
        <v>34.1161</v>
      </c>
      <c r="P66" s="126" t="n">
        <v>1112.24</v>
      </c>
      <c r="Q66" s="126" t="n">
        <v>1.778</v>
      </c>
      <c r="R66" s="126" t="n">
        <f aca="false">P66/3600</f>
        <v>0.308955555555556</v>
      </c>
      <c r="S66" s="124"/>
      <c r="T66" s="126" t="n">
        <v>158.2968</v>
      </c>
      <c r="U66" s="126" t="n">
        <v>27.6853</v>
      </c>
      <c r="V66" s="126" t="n">
        <v>33.3014</v>
      </c>
      <c r="W66" s="126" t="n">
        <v>34.015</v>
      </c>
      <c r="X66" s="126" t="n">
        <v>1082.799</v>
      </c>
      <c r="Y66" s="126" t="n">
        <v>1.794</v>
      </c>
      <c r="Z66" s="126" t="n">
        <f aca="false">X66/3600</f>
        <v>0.3007775</v>
      </c>
      <c r="AA66" s="124"/>
      <c r="AB66" s="124"/>
      <c r="AC66" s="124"/>
      <c r="AE66" s="106" t="n">
        <f aca="false">Q66/100</f>
        <v>0.01778</v>
      </c>
      <c r="AF66" s="106" t="n">
        <f aca="false">R66/100</f>
        <v>0.00308955555555556</v>
      </c>
      <c r="AG66" s="106" t="n">
        <f aca="false">Y66/100</f>
        <v>0.01794</v>
      </c>
      <c r="AH66" s="106" t="n">
        <f aca="false">Z66/100</f>
        <v>0.003007775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23.3952</v>
      </c>
      <c r="E67" s="127" t="n">
        <f aca="false">N67</f>
        <v>41.2416</v>
      </c>
      <c r="F67" s="127" t="n">
        <f aca="false">L67</f>
        <v>1423.3952</v>
      </c>
      <c r="G67" s="127" t="n">
        <f aca="false">O67</f>
        <v>42.242</v>
      </c>
      <c r="H67" s="127" t="n">
        <f aca="false">T67</f>
        <v>1426.992</v>
      </c>
      <c r="I67" s="127" t="n">
        <f aca="false">V67</f>
        <v>41.2214</v>
      </c>
      <c r="J67" s="127" t="n">
        <f aca="false">T67</f>
        <v>1426.992</v>
      </c>
      <c r="K67" s="127" t="n">
        <f aca="false">W67</f>
        <v>42.2444</v>
      </c>
      <c r="L67" s="119" t="n">
        <v>1423.3952</v>
      </c>
      <c r="M67" s="119" t="n">
        <v>39.6841</v>
      </c>
      <c r="N67" s="119" t="n">
        <v>41.2416</v>
      </c>
      <c r="O67" s="119" t="n">
        <v>42.242</v>
      </c>
      <c r="P67" s="119" t="n">
        <v>1034.057</v>
      </c>
      <c r="Q67" s="120" t="n">
        <v>2.402</v>
      </c>
      <c r="R67" s="128" t="n">
        <f aca="false">P67/3600</f>
        <v>0.287238055555556</v>
      </c>
      <c r="S67" s="129"/>
      <c r="T67" s="119" t="n">
        <v>1426.992</v>
      </c>
      <c r="U67" s="119" t="n">
        <v>39.6889</v>
      </c>
      <c r="V67" s="119" t="n">
        <v>41.2214</v>
      </c>
      <c r="W67" s="119" t="n">
        <v>42.2444</v>
      </c>
      <c r="X67" s="119" t="n">
        <v>976.653</v>
      </c>
      <c r="Y67" s="120" t="n">
        <v>2.371</v>
      </c>
      <c r="Z67" s="128" t="n">
        <f aca="false">X67/3600</f>
        <v>0.2712925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402</v>
      </c>
      <c r="AF67" s="106" t="n">
        <f aca="false">R67/100</f>
        <v>0.00287238055555556</v>
      </c>
      <c r="AG67" s="106" t="n">
        <f aca="false">Y67/100</f>
        <v>0.02371</v>
      </c>
      <c r="AH67" s="106" t="n">
        <f aca="false">Z67/100</f>
        <v>0.002712925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4.1096</v>
      </c>
      <c r="E68" s="118" t="n">
        <f aca="false">N68</f>
        <v>38.4072</v>
      </c>
      <c r="F68" s="118" t="n">
        <f aca="false">L68</f>
        <v>684.1096</v>
      </c>
      <c r="G68" s="118" t="n">
        <f aca="false">O68</f>
        <v>39.527</v>
      </c>
      <c r="H68" s="118" t="n">
        <f aca="false">T68</f>
        <v>685.652</v>
      </c>
      <c r="I68" s="118" t="n">
        <f aca="false">V68</f>
        <v>38.3639</v>
      </c>
      <c r="J68" s="118" t="n">
        <f aca="false">T68</f>
        <v>685.652</v>
      </c>
      <c r="K68" s="118" t="n">
        <f aca="false">W68</f>
        <v>39.5122</v>
      </c>
      <c r="L68" s="119" t="n">
        <v>684.1096</v>
      </c>
      <c r="M68" s="119" t="n">
        <v>35.6628</v>
      </c>
      <c r="N68" s="119" t="n">
        <v>38.4072</v>
      </c>
      <c r="O68" s="119" t="n">
        <v>39.527</v>
      </c>
      <c r="P68" s="119" t="n">
        <v>913.967</v>
      </c>
      <c r="Q68" s="120" t="n">
        <v>1.996</v>
      </c>
      <c r="R68" s="119" t="n">
        <f aca="false">P68/3600</f>
        <v>0.253879722222222</v>
      </c>
      <c r="S68" s="121"/>
      <c r="T68" s="119" t="n">
        <v>685.652</v>
      </c>
      <c r="U68" s="119" t="n">
        <v>35.6702</v>
      </c>
      <c r="V68" s="119" t="n">
        <v>38.3639</v>
      </c>
      <c r="W68" s="119" t="n">
        <v>39.5122</v>
      </c>
      <c r="X68" s="119" t="n">
        <v>861.1</v>
      </c>
      <c r="Y68" s="120" t="n">
        <v>1.918</v>
      </c>
      <c r="Z68" s="119" t="n">
        <f aca="false">X68/3600</f>
        <v>0.239194444444444</v>
      </c>
      <c r="AA68" s="121"/>
      <c r="AB68" s="121"/>
      <c r="AC68" s="121"/>
      <c r="AE68" s="106" t="n">
        <f aca="false">Q68/100</f>
        <v>0.01996</v>
      </c>
      <c r="AF68" s="106" t="n">
        <f aca="false">R68/100</f>
        <v>0.00253879722222222</v>
      </c>
      <c r="AG68" s="106" t="n">
        <f aca="false">Y68/100</f>
        <v>0.01918</v>
      </c>
      <c r="AH68" s="106" t="n">
        <f aca="false">Z68/100</f>
        <v>0.00239194444444445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1.5432</v>
      </c>
      <c r="E69" s="118" t="n">
        <f aca="false">N69</f>
        <v>36.0708</v>
      </c>
      <c r="F69" s="118" t="n">
        <f aca="false">L69</f>
        <v>321.5432</v>
      </c>
      <c r="G69" s="118" t="n">
        <f aca="false">O69</f>
        <v>37.1429</v>
      </c>
      <c r="H69" s="118" t="n">
        <f aca="false">T69</f>
        <v>321.9552</v>
      </c>
      <c r="I69" s="118" t="n">
        <f aca="false">V69</f>
        <v>36.0515</v>
      </c>
      <c r="J69" s="118" t="n">
        <f aca="false">T69</f>
        <v>321.9552</v>
      </c>
      <c r="K69" s="118" t="n">
        <f aca="false">W69</f>
        <v>37.1452</v>
      </c>
      <c r="L69" s="119" t="n">
        <v>321.5432</v>
      </c>
      <c r="M69" s="119" t="n">
        <v>32.1223</v>
      </c>
      <c r="N69" s="119" t="n">
        <v>36.0708</v>
      </c>
      <c r="O69" s="119" t="n">
        <v>37.1429</v>
      </c>
      <c r="P69" s="119" t="n">
        <v>823.014</v>
      </c>
      <c r="Q69" s="120" t="n">
        <v>1.622</v>
      </c>
      <c r="R69" s="119" t="n">
        <f aca="false">P69/3600</f>
        <v>0.228615</v>
      </c>
      <c r="S69" s="121"/>
      <c r="T69" s="119" t="n">
        <v>321.9552</v>
      </c>
      <c r="U69" s="119" t="n">
        <v>32.1251</v>
      </c>
      <c r="V69" s="119" t="n">
        <v>36.0515</v>
      </c>
      <c r="W69" s="119" t="n">
        <v>37.1452</v>
      </c>
      <c r="X69" s="119" t="n">
        <v>772.661</v>
      </c>
      <c r="Y69" s="120" t="n">
        <v>1.591</v>
      </c>
      <c r="Z69" s="119" t="n">
        <f aca="false">X69/3600</f>
        <v>0.214628055555556</v>
      </c>
      <c r="AA69" s="121"/>
      <c r="AB69" s="121"/>
      <c r="AC69" s="121"/>
      <c r="AE69" s="106" t="n">
        <f aca="false">Q69/100</f>
        <v>0.01622</v>
      </c>
      <c r="AF69" s="106" t="n">
        <f aca="false">R69/100</f>
        <v>0.00228615</v>
      </c>
      <c r="AG69" s="106" t="n">
        <f aca="false">Y69/100</f>
        <v>0.01591</v>
      </c>
      <c r="AH69" s="106" t="n">
        <f aca="false">Z69/100</f>
        <v>0.00214628055555556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50.3136</v>
      </c>
      <c r="E70" s="133" t="n">
        <f aca="false">N70</f>
        <v>33.952</v>
      </c>
      <c r="F70" s="133" t="n">
        <f aca="false">L70</f>
        <v>150.3136</v>
      </c>
      <c r="G70" s="133" t="n">
        <f aca="false">O70</f>
        <v>34.9315</v>
      </c>
      <c r="H70" s="133" t="n">
        <f aca="false">T70</f>
        <v>150.3624</v>
      </c>
      <c r="I70" s="133" t="n">
        <f aca="false">V70</f>
        <v>33.9676</v>
      </c>
      <c r="J70" s="133" t="n">
        <f aca="false">T70</f>
        <v>150.3624</v>
      </c>
      <c r="K70" s="133" t="n">
        <f aca="false">W70</f>
        <v>34.9176</v>
      </c>
      <c r="L70" s="126" t="n">
        <v>150.3136</v>
      </c>
      <c r="M70" s="126" t="n">
        <v>29.282</v>
      </c>
      <c r="N70" s="126" t="n">
        <v>33.952</v>
      </c>
      <c r="O70" s="126" t="n">
        <v>34.9315</v>
      </c>
      <c r="P70" s="126" t="n">
        <v>756.136</v>
      </c>
      <c r="Q70" s="126" t="n">
        <v>1.372</v>
      </c>
      <c r="R70" s="126" t="n">
        <f aca="false">P70/3600</f>
        <v>0.210037777777778</v>
      </c>
      <c r="S70" s="124"/>
      <c r="T70" s="126" t="n">
        <v>150.3624</v>
      </c>
      <c r="U70" s="126" t="n">
        <v>29.3017</v>
      </c>
      <c r="V70" s="126" t="n">
        <v>33.9676</v>
      </c>
      <c r="W70" s="126" t="n">
        <v>34.9176</v>
      </c>
      <c r="X70" s="126" t="n">
        <v>711.257</v>
      </c>
      <c r="Y70" s="126" t="n">
        <v>1.357</v>
      </c>
      <c r="Z70" s="126" t="n">
        <f aca="false">X70/3600</f>
        <v>0.197571388888889</v>
      </c>
      <c r="AA70" s="124"/>
      <c r="AB70" s="124"/>
      <c r="AC70" s="124"/>
      <c r="AE70" s="106" t="n">
        <f aca="false">Q70/100</f>
        <v>0.01372</v>
      </c>
      <c r="AF70" s="106" t="n">
        <f aca="false">R70/100</f>
        <v>0.00210037777777778</v>
      </c>
      <c r="AG70" s="106" t="n">
        <f aca="false">Y70/100</f>
        <v>0.01357</v>
      </c>
      <c r="AH70" s="106" t="n">
        <f aca="false">Z70/100</f>
        <v>0.00197571388888889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143.7488</v>
      </c>
      <c r="E71" s="130" t="n">
        <f aca="false">N71</f>
        <v>46.4391</v>
      </c>
      <c r="F71" s="130" t="n">
        <f aca="false">L71</f>
        <v>2143.7488</v>
      </c>
      <c r="G71" s="130" t="n">
        <f aca="false">O71</f>
        <v>47.4233</v>
      </c>
      <c r="H71" s="130" t="n">
        <f aca="false">T71</f>
        <v>2139.8824</v>
      </c>
      <c r="I71" s="130" t="n">
        <f aca="false">V71</f>
        <v>46.4526</v>
      </c>
      <c r="J71" s="130" t="n">
        <f aca="false">T71</f>
        <v>2139.8824</v>
      </c>
      <c r="K71" s="130" t="n">
        <f aca="false">W71</f>
        <v>47.4386</v>
      </c>
      <c r="L71" s="119" t="n">
        <v>2143.7488</v>
      </c>
      <c r="M71" s="119" t="n">
        <v>43.2226</v>
      </c>
      <c r="N71" s="119" t="n">
        <v>46.4391</v>
      </c>
      <c r="O71" s="119" t="n">
        <v>47.4233</v>
      </c>
      <c r="P71" s="119" t="n">
        <v>12322.269</v>
      </c>
      <c r="Q71" s="120" t="n">
        <v>17.971</v>
      </c>
      <c r="R71" s="128" t="n">
        <f aca="false">P71/3600</f>
        <v>3.4228525</v>
      </c>
      <c r="S71" s="129"/>
      <c r="T71" s="119" t="n">
        <v>2139.8824</v>
      </c>
      <c r="U71" s="119" t="n">
        <v>43.2142</v>
      </c>
      <c r="V71" s="119" t="n">
        <v>46.4526</v>
      </c>
      <c r="W71" s="119" t="n">
        <v>47.4386</v>
      </c>
      <c r="X71" s="119" t="n">
        <v>12040.237</v>
      </c>
      <c r="Y71" s="120" t="n">
        <v>17.846</v>
      </c>
      <c r="Z71" s="128" t="n">
        <f aca="false">X71/3600</f>
        <v>3.34451027777778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7971</v>
      </c>
      <c r="AF71" s="106" t="n">
        <f aca="false">R71/100</f>
        <v>0.034228525</v>
      </c>
      <c r="AG71" s="106" t="n">
        <f aca="false">Y71/100</f>
        <v>0.17846</v>
      </c>
      <c r="AH71" s="106" t="n">
        <f aca="false">Z71/100</f>
        <v>0.0334451027777778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805.3008</v>
      </c>
      <c r="E72" s="131" t="n">
        <f aca="false">N72</f>
        <v>45.292</v>
      </c>
      <c r="F72" s="131" t="n">
        <f aca="false">L72</f>
        <v>805.3008</v>
      </c>
      <c r="G72" s="131" t="n">
        <f aca="false">O72</f>
        <v>45.9276</v>
      </c>
      <c r="H72" s="131" t="n">
        <f aca="false">T72</f>
        <v>804.3432</v>
      </c>
      <c r="I72" s="131" t="n">
        <f aca="false">V72</f>
        <v>45.2993</v>
      </c>
      <c r="J72" s="131" t="n">
        <f aca="false">T72</f>
        <v>804.3432</v>
      </c>
      <c r="K72" s="131" t="n">
        <f aca="false">W72</f>
        <v>45.9387</v>
      </c>
      <c r="L72" s="119" t="n">
        <v>805.3008</v>
      </c>
      <c r="M72" s="119" t="n">
        <v>40.923</v>
      </c>
      <c r="N72" s="119" t="n">
        <v>45.292</v>
      </c>
      <c r="O72" s="119" t="n">
        <v>45.9276</v>
      </c>
      <c r="P72" s="119" t="n">
        <v>11650.315</v>
      </c>
      <c r="Q72" s="120" t="n">
        <v>15.163</v>
      </c>
      <c r="R72" s="119" t="n">
        <f aca="false">P72/3600</f>
        <v>3.23619861111111</v>
      </c>
      <c r="S72" s="121"/>
      <c r="T72" s="119" t="n">
        <v>804.3432</v>
      </c>
      <c r="U72" s="119" t="n">
        <v>40.9201</v>
      </c>
      <c r="V72" s="119" t="n">
        <v>45.2993</v>
      </c>
      <c r="W72" s="119" t="n">
        <v>45.9387</v>
      </c>
      <c r="X72" s="119" t="n">
        <v>11302.203</v>
      </c>
      <c r="Y72" s="120" t="n">
        <v>14.867</v>
      </c>
      <c r="Z72" s="119" t="n">
        <f aca="false">X72/3600</f>
        <v>3.13950083333333</v>
      </c>
      <c r="AA72" s="121"/>
      <c r="AB72" s="121"/>
      <c r="AC72" s="121"/>
      <c r="AE72" s="106" t="n">
        <f aca="false">Q72/100</f>
        <v>0.15163</v>
      </c>
      <c r="AF72" s="106" t="n">
        <f aca="false">R72/100</f>
        <v>0.0323619861111111</v>
      </c>
      <c r="AG72" s="106" t="n">
        <f aca="false">Y72/100</f>
        <v>0.14867</v>
      </c>
      <c r="AH72" s="106" t="n">
        <f aca="false">Z72/100</f>
        <v>0.0313950083333333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85.0952</v>
      </c>
      <c r="E73" s="131" t="n">
        <f aca="false">N73</f>
        <v>43.9274</v>
      </c>
      <c r="F73" s="131" t="n">
        <f aca="false">L73</f>
        <v>385.0952</v>
      </c>
      <c r="G73" s="131" t="n">
        <f aca="false">O73</f>
        <v>44.2877</v>
      </c>
      <c r="H73" s="131" t="n">
        <f aca="false">T73</f>
        <v>385.8488</v>
      </c>
      <c r="I73" s="131" t="n">
        <f aca="false">V73</f>
        <v>43.9539</v>
      </c>
      <c r="J73" s="131" t="n">
        <f aca="false">T73</f>
        <v>385.8488</v>
      </c>
      <c r="K73" s="131" t="n">
        <f aca="false">W73</f>
        <v>44.3089</v>
      </c>
      <c r="L73" s="119" t="n">
        <v>385.0952</v>
      </c>
      <c r="M73" s="119" t="n">
        <v>38.4199</v>
      </c>
      <c r="N73" s="119" t="n">
        <v>43.9274</v>
      </c>
      <c r="O73" s="119" t="n">
        <v>44.2877</v>
      </c>
      <c r="P73" s="119" t="n">
        <v>11330.695</v>
      </c>
      <c r="Q73" s="120" t="n">
        <v>13.868</v>
      </c>
      <c r="R73" s="119" t="n">
        <f aca="false">P73/3600</f>
        <v>3.14741527777778</v>
      </c>
      <c r="S73" s="121"/>
      <c r="T73" s="119" t="n">
        <v>385.8488</v>
      </c>
      <c r="U73" s="119" t="n">
        <v>38.427</v>
      </c>
      <c r="V73" s="119" t="n">
        <v>43.9539</v>
      </c>
      <c r="W73" s="119" t="n">
        <v>44.3089</v>
      </c>
      <c r="X73" s="119" t="n">
        <v>11038.851</v>
      </c>
      <c r="Y73" s="120" t="n">
        <v>13.806</v>
      </c>
      <c r="Z73" s="119" t="n">
        <f aca="false">X73/3600</f>
        <v>3.0663475</v>
      </c>
      <c r="AA73" s="121"/>
      <c r="AB73" s="121"/>
      <c r="AC73" s="121"/>
      <c r="AE73" s="106" t="n">
        <f aca="false">Q73/100</f>
        <v>0.13868</v>
      </c>
      <c r="AF73" s="106" t="n">
        <f aca="false">R73/100</f>
        <v>0.0314741527777778</v>
      </c>
      <c r="AG73" s="106" t="n">
        <f aca="false">Y73/100</f>
        <v>0.13806</v>
      </c>
      <c r="AH73" s="106" t="n">
        <f aca="false">Z73/100</f>
        <v>0.030663475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204.8128</v>
      </c>
      <c r="E74" s="132" t="n">
        <f aca="false">N74</f>
        <v>42.5564</v>
      </c>
      <c r="F74" s="132" t="n">
        <f aca="false">L74</f>
        <v>204.8128</v>
      </c>
      <c r="G74" s="132" t="n">
        <f aca="false">O74</f>
        <v>42.6248</v>
      </c>
      <c r="H74" s="132" t="n">
        <f aca="false">T74</f>
        <v>206.8136</v>
      </c>
      <c r="I74" s="132" t="n">
        <f aca="false">V74</f>
        <v>42.5489</v>
      </c>
      <c r="J74" s="132" t="n">
        <f aca="false">T74</f>
        <v>206.8136</v>
      </c>
      <c r="K74" s="132" t="n">
        <f aca="false">W74</f>
        <v>42.623</v>
      </c>
      <c r="L74" s="126" t="n">
        <v>204.8128</v>
      </c>
      <c r="M74" s="126" t="n">
        <v>35.714</v>
      </c>
      <c r="N74" s="126" t="n">
        <v>42.5564</v>
      </c>
      <c r="O74" s="126" t="n">
        <v>42.6248</v>
      </c>
      <c r="P74" s="126" t="n">
        <v>11117.852</v>
      </c>
      <c r="Q74" s="126" t="n">
        <v>13.041</v>
      </c>
      <c r="R74" s="126" t="n">
        <f aca="false">P74/3600</f>
        <v>3.08829222222222</v>
      </c>
      <c r="S74" s="124"/>
      <c r="T74" s="126" t="n">
        <v>206.8136</v>
      </c>
      <c r="U74" s="126" t="n">
        <v>35.7159</v>
      </c>
      <c r="V74" s="126" t="n">
        <v>42.5489</v>
      </c>
      <c r="W74" s="126" t="n">
        <v>42.623</v>
      </c>
      <c r="X74" s="126" t="n">
        <v>10821.736</v>
      </c>
      <c r="Y74" s="126" t="n">
        <v>13.12</v>
      </c>
      <c r="Z74" s="126" t="n">
        <f aca="false">X74/3600</f>
        <v>3.00603777777778</v>
      </c>
      <c r="AA74" s="124"/>
      <c r="AB74" s="124"/>
      <c r="AC74" s="124"/>
      <c r="AE74" s="106" t="n">
        <f aca="false">Q74/100</f>
        <v>0.13041</v>
      </c>
      <c r="AF74" s="106" t="n">
        <f aca="false">R74/100</f>
        <v>0.0308829222222222</v>
      </c>
      <c r="AG74" s="106" t="n">
        <f aca="false">Y74/100</f>
        <v>0.1312</v>
      </c>
      <c r="AH74" s="106" t="n">
        <f aca="false">Z74/100</f>
        <v>0.0300603777777778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845.312</v>
      </c>
      <c r="E75" s="127" t="n">
        <f aca="false">N75</f>
        <v>48.0347</v>
      </c>
      <c r="F75" s="127" t="n">
        <f aca="false">L75</f>
        <v>2845.312</v>
      </c>
      <c r="G75" s="127" t="n">
        <f aca="false">O75</f>
        <v>47.6645</v>
      </c>
      <c r="H75" s="127" t="n">
        <f aca="false">T75</f>
        <v>2836.4608</v>
      </c>
      <c r="I75" s="127" t="n">
        <f aca="false">V75</f>
        <v>48.0396</v>
      </c>
      <c r="J75" s="127" t="n">
        <f aca="false">T75</f>
        <v>2836.4608</v>
      </c>
      <c r="K75" s="127" t="n">
        <f aca="false">W75</f>
        <v>47.6431</v>
      </c>
      <c r="L75" s="119" t="n">
        <v>2845.312</v>
      </c>
      <c r="M75" s="119" t="n">
        <v>42.9906</v>
      </c>
      <c r="N75" s="119" t="n">
        <v>48.0347</v>
      </c>
      <c r="O75" s="119" t="n">
        <v>47.6645</v>
      </c>
      <c r="P75" s="119" t="n">
        <v>12473.933</v>
      </c>
      <c r="Q75" s="120" t="n">
        <v>17.674</v>
      </c>
      <c r="R75" s="128" t="n">
        <f aca="false">P75/3600</f>
        <v>3.46498138888889</v>
      </c>
      <c r="S75" s="129"/>
      <c r="T75" s="119" t="n">
        <v>2836.4608</v>
      </c>
      <c r="U75" s="119" t="n">
        <v>42.9801</v>
      </c>
      <c r="V75" s="119" t="n">
        <v>48.0396</v>
      </c>
      <c r="W75" s="119" t="n">
        <v>47.6431</v>
      </c>
      <c r="X75" s="119" t="n">
        <v>12212.835</v>
      </c>
      <c r="Y75" s="120" t="n">
        <v>17.534</v>
      </c>
      <c r="Z75" s="128" t="n">
        <f aca="false">X75/3600</f>
        <v>3.39245416666667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7674</v>
      </c>
      <c r="AF75" s="106" t="n">
        <f aca="false">R75/100</f>
        <v>0.0346498138888889</v>
      </c>
      <c r="AG75" s="106" t="n">
        <f aca="false">Y75/100</f>
        <v>0.17534</v>
      </c>
      <c r="AH75" s="106" t="n">
        <f aca="false">Z75/100</f>
        <v>0.0339245416666667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95.1592</v>
      </c>
      <c r="E76" s="118" t="n">
        <f aca="false">N76</f>
        <v>46.6475</v>
      </c>
      <c r="F76" s="118" t="n">
        <f aca="false">L76</f>
        <v>995.1592</v>
      </c>
      <c r="G76" s="118" t="n">
        <f aca="false">O76</f>
        <v>45.9372</v>
      </c>
      <c r="H76" s="118" t="n">
        <f aca="false">T76</f>
        <v>992.0888</v>
      </c>
      <c r="I76" s="118" t="n">
        <f aca="false">V76</f>
        <v>46.6623</v>
      </c>
      <c r="J76" s="118" t="n">
        <f aca="false">T76</f>
        <v>992.0888</v>
      </c>
      <c r="K76" s="118" t="n">
        <f aca="false">W76</f>
        <v>45.9267</v>
      </c>
      <c r="L76" s="119" t="n">
        <v>995.1592</v>
      </c>
      <c r="M76" s="119" t="n">
        <v>40.5826</v>
      </c>
      <c r="N76" s="119" t="n">
        <v>46.6475</v>
      </c>
      <c r="O76" s="119" t="n">
        <v>45.9372</v>
      </c>
      <c r="P76" s="119" t="n">
        <v>11771.388</v>
      </c>
      <c r="Q76" s="120" t="n">
        <v>14.944</v>
      </c>
      <c r="R76" s="119" t="n">
        <f aca="false">P76/3600</f>
        <v>3.26983</v>
      </c>
      <c r="S76" s="121"/>
      <c r="T76" s="119" t="n">
        <v>992.0888</v>
      </c>
      <c r="U76" s="119" t="n">
        <v>40.5727</v>
      </c>
      <c r="V76" s="119" t="n">
        <v>46.6623</v>
      </c>
      <c r="W76" s="119" t="n">
        <v>45.9267</v>
      </c>
      <c r="X76" s="119" t="n">
        <v>11520.064</v>
      </c>
      <c r="Y76" s="120" t="n">
        <v>14.726</v>
      </c>
      <c r="Z76" s="119" t="n">
        <f aca="false">X76/3600</f>
        <v>3.20001777777778</v>
      </c>
      <c r="AA76" s="121"/>
      <c r="AB76" s="121"/>
      <c r="AC76" s="121"/>
      <c r="AE76" s="106" t="n">
        <f aca="false">Q76/100</f>
        <v>0.14944</v>
      </c>
      <c r="AF76" s="106" t="n">
        <f aca="false">R76/100</f>
        <v>0.0326983</v>
      </c>
      <c r="AG76" s="106" t="n">
        <f aca="false">Y76/100</f>
        <v>0.14726</v>
      </c>
      <c r="AH76" s="106" t="n">
        <f aca="false">Z76/100</f>
        <v>0.0320001777777778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68.9392</v>
      </c>
      <c r="E77" s="118" t="n">
        <f aca="false">N77</f>
        <v>45.4692</v>
      </c>
      <c r="F77" s="118" t="n">
        <f aca="false">L77</f>
        <v>468.9392</v>
      </c>
      <c r="G77" s="118" t="n">
        <f aca="false">O77</f>
        <v>44.1934</v>
      </c>
      <c r="H77" s="118" t="n">
        <f aca="false">T77</f>
        <v>468.9184</v>
      </c>
      <c r="I77" s="118" t="n">
        <f aca="false">V77</f>
        <v>45.503</v>
      </c>
      <c r="J77" s="118" t="n">
        <f aca="false">T77</f>
        <v>468.9184</v>
      </c>
      <c r="K77" s="118" t="n">
        <f aca="false">W77</f>
        <v>44.1863</v>
      </c>
      <c r="L77" s="119" t="n">
        <v>468.9392</v>
      </c>
      <c r="M77" s="119" t="n">
        <v>38.0014</v>
      </c>
      <c r="N77" s="119" t="n">
        <v>45.4692</v>
      </c>
      <c r="O77" s="119" t="n">
        <v>44.1934</v>
      </c>
      <c r="P77" s="119" t="n">
        <v>11391.068</v>
      </c>
      <c r="Q77" s="120" t="n">
        <v>13.618</v>
      </c>
      <c r="R77" s="119" t="n">
        <f aca="false">P77/3600</f>
        <v>3.16418555555556</v>
      </c>
      <c r="S77" s="121"/>
      <c r="T77" s="119" t="n">
        <v>468.9184</v>
      </c>
      <c r="U77" s="119" t="n">
        <v>38.0115</v>
      </c>
      <c r="V77" s="119" t="n">
        <v>45.503</v>
      </c>
      <c r="W77" s="119" t="n">
        <v>44.1863</v>
      </c>
      <c r="X77" s="119" t="n">
        <v>11144.18</v>
      </c>
      <c r="Y77" s="120" t="n">
        <v>13.494</v>
      </c>
      <c r="Z77" s="119" t="n">
        <f aca="false">X77/3600</f>
        <v>3.09560555555556</v>
      </c>
      <c r="AA77" s="121"/>
      <c r="AB77" s="121"/>
      <c r="AC77" s="121"/>
      <c r="AE77" s="106" t="n">
        <f aca="false">Q77/100</f>
        <v>0.13618</v>
      </c>
      <c r="AF77" s="106" t="n">
        <f aca="false">R77/100</f>
        <v>0.0316418555555556</v>
      </c>
      <c r="AG77" s="106" t="n">
        <f aca="false">Y77/100</f>
        <v>0.13494</v>
      </c>
      <c r="AH77" s="106" t="n">
        <f aca="false">Z77/100</f>
        <v>0.0309560555555556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8248</v>
      </c>
      <c r="E78" s="125" t="n">
        <f aca="false">N78</f>
        <v>44.308</v>
      </c>
      <c r="F78" s="125" t="n">
        <f aca="false">L78</f>
        <v>248.8248</v>
      </c>
      <c r="G78" s="125" t="n">
        <f aca="false">O78</f>
        <v>42.5298</v>
      </c>
      <c r="H78" s="125" t="n">
        <f aca="false">T78</f>
        <v>249.2888</v>
      </c>
      <c r="I78" s="125" t="n">
        <f aca="false">V78</f>
        <v>44.3066</v>
      </c>
      <c r="J78" s="125" t="n">
        <f aca="false">T78</f>
        <v>249.2888</v>
      </c>
      <c r="K78" s="125" t="n">
        <f aca="false">W78</f>
        <v>42.5055</v>
      </c>
      <c r="L78" s="126" t="n">
        <v>248.8248</v>
      </c>
      <c r="M78" s="126" t="n">
        <v>35.1343</v>
      </c>
      <c r="N78" s="126" t="n">
        <v>44.308</v>
      </c>
      <c r="O78" s="126" t="n">
        <v>42.5298</v>
      </c>
      <c r="P78" s="126" t="n">
        <v>11153.686</v>
      </c>
      <c r="Q78" s="126" t="n">
        <v>12.823</v>
      </c>
      <c r="R78" s="126" t="n">
        <f aca="false">P78/3600</f>
        <v>3.09824611111111</v>
      </c>
      <c r="S78" s="124"/>
      <c r="T78" s="126" t="n">
        <v>249.2888</v>
      </c>
      <c r="U78" s="126" t="n">
        <v>35.1246</v>
      </c>
      <c r="V78" s="126" t="n">
        <v>44.3066</v>
      </c>
      <c r="W78" s="126" t="n">
        <v>42.5055</v>
      </c>
      <c r="X78" s="126" t="n">
        <v>10857.823</v>
      </c>
      <c r="Y78" s="126" t="n">
        <v>12.605</v>
      </c>
      <c r="Z78" s="126" t="n">
        <f aca="false">X78/3600</f>
        <v>3.01606194444444</v>
      </c>
      <c r="AA78" s="124"/>
      <c r="AB78" s="124"/>
      <c r="AC78" s="124"/>
      <c r="AE78" s="106" t="n">
        <f aca="false">Q78/100</f>
        <v>0.12823</v>
      </c>
      <c r="AF78" s="106" t="n">
        <f aca="false">R78/100</f>
        <v>0.0309824611111111</v>
      </c>
      <c r="AG78" s="106" t="n">
        <f aca="false">Y78/100</f>
        <v>0.12605</v>
      </c>
      <c r="AH78" s="106" t="n">
        <f aca="false">Z78/100</f>
        <v>0.0301606194444444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363.1752</v>
      </c>
      <c r="E79" s="127" t="n">
        <f aca="false">N79</f>
        <v>47.6952</v>
      </c>
      <c r="F79" s="127" t="n">
        <f aca="false">L79</f>
        <v>2363.1752</v>
      </c>
      <c r="G79" s="127" t="n">
        <f aca="false">O79</f>
        <v>47.8671</v>
      </c>
      <c r="H79" s="127" t="n">
        <f aca="false">T79</f>
        <v>2350.856</v>
      </c>
      <c r="I79" s="127" t="n">
        <f aca="false">V79</f>
        <v>47.7105</v>
      </c>
      <c r="J79" s="127" t="n">
        <f aca="false">T79</f>
        <v>2350.856</v>
      </c>
      <c r="K79" s="127" t="n">
        <f aca="false">W79</f>
        <v>47.8949</v>
      </c>
      <c r="L79" s="119" t="n">
        <v>2363.1752</v>
      </c>
      <c r="M79" s="119" t="n">
        <v>42.9836</v>
      </c>
      <c r="N79" s="119" t="n">
        <v>47.6952</v>
      </c>
      <c r="O79" s="119" t="n">
        <v>47.8671</v>
      </c>
      <c r="P79" s="119" t="n">
        <v>12314.817</v>
      </c>
      <c r="Q79" s="120" t="n">
        <v>17.222</v>
      </c>
      <c r="R79" s="128" t="n">
        <f aca="false">P79/3600</f>
        <v>3.4207825</v>
      </c>
      <c r="S79" s="129"/>
      <c r="T79" s="119" t="n">
        <v>2350.856</v>
      </c>
      <c r="U79" s="119" t="n">
        <v>42.9706</v>
      </c>
      <c r="V79" s="119" t="n">
        <v>47.7105</v>
      </c>
      <c r="W79" s="119" t="n">
        <v>47.8949</v>
      </c>
      <c r="X79" s="119" t="n">
        <v>12035.551</v>
      </c>
      <c r="Y79" s="120" t="n">
        <v>16.973</v>
      </c>
      <c r="Z79" s="128" t="n">
        <f aca="false">X79/3600</f>
        <v>3.34320861111111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7222</v>
      </c>
      <c r="AF79" s="106" t="n">
        <f aca="false">R79/100</f>
        <v>0.034207825</v>
      </c>
      <c r="AG79" s="106" t="n">
        <f aca="false">Y79/100</f>
        <v>0.16973</v>
      </c>
      <c r="AH79" s="106" t="n">
        <f aca="false">Z79/100</f>
        <v>0.0334320861111111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08.704</v>
      </c>
      <c r="E80" s="118" t="n">
        <f aca="false">N80</f>
        <v>46.1035</v>
      </c>
      <c r="F80" s="118" t="n">
        <f aca="false">L80</f>
        <v>808.704</v>
      </c>
      <c r="G80" s="118" t="n">
        <f aca="false">O80</f>
        <v>46.1604</v>
      </c>
      <c r="H80" s="118" t="n">
        <f aca="false">T80</f>
        <v>807.1632</v>
      </c>
      <c r="I80" s="118" t="n">
        <f aca="false">V80</f>
        <v>46.1032</v>
      </c>
      <c r="J80" s="118" t="n">
        <f aca="false">T80</f>
        <v>807.1632</v>
      </c>
      <c r="K80" s="118" t="n">
        <f aca="false">W80</f>
        <v>46.1882</v>
      </c>
      <c r="L80" s="119" t="n">
        <v>808.704</v>
      </c>
      <c r="M80" s="119" t="n">
        <v>40.5714</v>
      </c>
      <c r="N80" s="119" t="n">
        <v>46.1035</v>
      </c>
      <c r="O80" s="119" t="n">
        <v>46.1604</v>
      </c>
      <c r="P80" s="119" t="n">
        <v>11586.958</v>
      </c>
      <c r="Q80" s="120" t="n">
        <v>14.554</v>
      </c>
      <c r="R80" s="119" t="n">
        <f aca="false">P80/3600</f>
        <v>3.21859944444444</v>
      </c>
      <c r="S80" s="121"/>
      <c r="T80" s="119" t="n">
        <v>807.1632</v>
      </c>
      <c r="U80" s="119" t="n">
        <v>40.5548</v>
      </c>
      <c r="V80" s="119" t="n">
        <v>46.1032</v>
      </c>
      <c r="W80" s="119" t="n">
        <v>46.1882</v>
      </c>
      <c r="X80" s="119" t="n">
        <v>11310.197</v>
      </c>
      <c r="Y80" s="120" t="n">
        <v>14.29</v>
      </c>
      <c r="Z80" s="119" t="n">
        <f aca="false">X80/3600</f>
        <v>3.14172138888889</v>
      </c>
      <c r="AA80" s="121"/>
      <c r="AB80" s="121"/>
      <c r="AC80" s="121"/>
      <c r="AE80" s="106" t="n">
        <f aca="false">Q80/100</f>
        <v>0.14554</v>
      </c>
      <c r="AF80" s="106" t="n">
        <f aca="false">R80/100</f>
        <v>0.0321859944444445</v>
      </c>
      <c r="AG80" s="106" t="n">
        <f aca="false">Y80/100</f>
        <v>0.1429</v>
      </c>
      <c r="AH80" s="106" t="n">
        <f aca="false">Z80/100</f>
        <v>0.0314172138888889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8.9968</v>
      </c>
      <c r="E81" s="118" t="n">
        <f aca="false">N81</f>
        <v>44.313</v>
      </c>
      <c r="F81" s="118" t="n">
        <f aca="false">L81</f>
        <v>358.9968</v>
      </c>
      <c r="G81" s="118" t="n">
        <f aca="false">O81</f>
        <v>44.2457</v>
      </c>
      <c r="H81" s="118" t="n">
        <f aca="false">T81</f>
        <v>360.684</v>
      </c>
      <c r="I81" s="118" t="n">
        <f aca="false">V81</f>
        <v>44.3644</v>
      </c>
      <c r="J81" s="118" t="n">
        <f aca="false">T81</f>
        <v>360.684</v>
      </c>
      <c r="K81" s="118" t="n">
        <f aca="false">W81</f>
        <v>44.2962</v>
      </c>
      <c r="L81" s="119" t="n">
        <v>358.9968</v>
      </c>
      <c r="M81" s="119" t="n">
        <v>38.0397</v>
      </c>
      <c r="N81" s="119" t="n">
        <v>44.313</v>
      </c>
      <c r="O81" s="119" t="n">
        <v>44.2457</v>
      </c>
      <c r="P81" s="119" t="n">
        <v>11213.819</v>
      </c>
      <c r="Q81" s="120" t="n">
        <v>13.353</v>
      </c>
      <c r="R81" s="119" t="n">
        <f aca="false">P81/3600</f>
        <v>3.11494972222222</v>
      </c>
      <c r="S81" s="121"/>
      <c r="T81" s="119" t="n">
        <v>360.684</v>
      </c>
      <c r="U81" s="119" t="n">
        <v>38.0313</v>
      </c>
      <c r="V81" s="119" t="n">
        <v>44.3644</v>
      </c>
      <c r="W81" s="119" t="n">
        <v>44.2962</v>
      </c>
      <c r="X81" s="119" t="n">
        <v>10971.145</v>
      </c>
      <c r="Y81" s="120" t="n">
        <v>13.322</v>
      </c>
      <c r="Z81" s="119" t="n">
        <f aca="false">X81/3600</f>
        <v>3.04754027777778</v>
      </c>
      <c r="AA81" s="121"/>
      <c r="AB81" s="121"/>
      <c r="AC81" s="121"/>
      <c r="AE81" s="106" t="n">
        <f aca="false">Q81/100</f>
        <v>0.13353</v>
      </c>
      <c r="AF81" s="106" t="n">
        <f aca="false">R81/100</f>
        <v>0.0311494972222222</v>
      </c>
      <c r="AG81" s="106" t="n">
        <f aca="false">Y81/100</f>
        <v>0.13322</v>
      </c>
      <c r="AH81" s="106" t="n">
        <f aca="false">Z81/100</f>
        <v>0.0304754027777778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6.5264</v>
      </c>
      <c r="E82" s="133" t="n">
        <f aca="false">N82</f>
        <v>42.7859</v>
      </c>
      <c r="F82" s="133" t="n">
        <f aca="false">L82</f>
        <v>186.5264</v>
      </c>
      <c r="G82" s="133" t="n">
        <f aca="false">O82</f>
        <v>42.4857</v>
      </c>
      <c r="H82" s="133" t="n">
        <f aca="false">T82</f>
        <v>187.4536</v>
      </c>
      <c r="I82" s="133" t="n">
        <f aca="false">V82</f>
        <v>42.7479</v>
      </c>
      <c r="J82" s="133" t="n">
        <f aca="false">T82</f>
        <v>187.4536</v>
      </c>
      <c r="K82" s="133" t="n">
        <f aca="false">W82</f>
        <v>42.4934</v>
      </c>
      <c r="L82" s="126" t="n">
        <v>186.5264</v>
      </c>
      <c r="M82" s="126" t="n">
        <v>35.4341</v>
      </c>
      <c r="N82" s="126" t="n">
        <v>42.7859</v>
      </c>
      <c r="O82" s="126" t="n">
        <v>42.4857</v>
      </c>
      <c r="P82" s="126" t="n">
        <v>10962.917</v>
      </c>
      <c r="Q82" s="126" t="n">
        <v>12.62</v>
      </c>
      <c r="R82" s="126" t="n">
        <f aca="false">P82/3600</f>
        <v>3.04525472222222</v>
      </c>
      <c r="S82" s="124"/>
      <c r="T82" s="126" t="n">
        <v>187.4536</v>
      </c>
      <c r="U82" s="126" t="n">
        <v>35.4304</v>
      </c>
      <c r="V82" s="126" t="n">
        <v>42.7479</v>
      </c>
      <c r="W82" s="126" t="n">
        <v>42.4934</v>
      </c>
      <c r="X82" s="126" t="n">
        <v>10657.591</v>
      </c>
      <c r="Y82" s="126" t="n">
        <v>12.386</v>
      </c>
      <c r="Z82" s="126" t="n">
        <f aca="false">X82/3600</f>
        <v>2.96044194444444</v>
      </c>
      <c r="AA82" s="124"/>
      <c r="AB82" s="124"/>
      <c r="AC82" s="124"/>
      <c r="AE82" s="106" t="n">
        <f aca="false">Q82/100</f>
        <v>0.1262</v>
      </c>
      <c r="AF82" s="106" t="n">
        <f aca="false">R82/100</f>
        <v>0.0304525472222222</v>
      </c>
      <c r="AG82" s="106" t="n">
        <f aca="false">Y82/100</f>
        <v>0.12386</v>
      </c>
      <c r="AH82" s="106" t="n">
        <f aca="false">Z82/100</f>
        <v>0.0296044194444444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0.5297982063732</v>
      </c>
      <c r="R89" s="154" t="n">
        <f aca="false">GEOMEAN(AF19:AF82)*100</f>
        <v>1.78675363654562</v>
      </c>
      <c r="S89" s="154"/>
      <c r="T89" s="154"/>
      <c r="U89" s="154"/>
      <c r="V89" s="154"/>
      <c r="W89" s="154"/>
      <c r="X89" s="154"/>
      <c r="Y89" s="154" t="n">
        <f aca="false">GEOMEAN(AG19:AG82)*100</f>
        <v>10.4382184595103</v>
      </c>
      <c r="Z89" s="154" t="n">
        <f aca="false">GEOMEAN(AH19:AH82)*100</f>
        <v>1.73704758377734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91302801338834</v>
      </c>
      <c r="Z90" s="170" t="n">
        <f aca="false">Z89/R89</f>
        <v>0.972180802237307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301220555555556</v>
      </c>
      <c r="R91" s="153" t="n">
        <f aca="false">SUM(R19:R82)</f>
        <v>190.879488888889</v>
      </c>
      <c r="X91" s="153"/>
      <c r="Y91" s="153" t="n">
        <f aca="false">SUM(Y19:Y82)/3600</f>
        <v>0.298268333333333</v>
      </c>
      <c r="Z91" s="153" t="n">
        <f aca="false">SUM(Z19:Z82)</f>
        <v>186.02421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896.1832</v>
      </c>
      <c r="E19" s="118" t="n">
        <f aca="false">N19</f>
        <v>43.134</v>
      </c>
      <c r="F19" s="118" t="n">
        <f aca="false">L19</f>
        <v>5896.1832</v>
      </c>
      <c r="G19" s="118" t="n">
        <f aca="false">O19</f>
        <v>44.6582</v>
      </c>
      <c r="H19" s="118" t="n">
        <f aca="false">T19</f>
        <v>5911.0448</v>
      </c>
      <c r="I19" s="118" t="n">
        <f aca="false">V19</f>
        <v>43.1373</v>
      </c>
      <c r="J19" s="118" t="n">
        <f aca="false">T19</f>
        <v>5911.0448</v>
      </c>
      <c r="K19" s="118" t="n">
        <f aca="false">W19</f>
        <v>44.6609</v>
      </c>
      <c r="L19" s="119" t="n">
        <v>5896.1832</v>
      </c>
      <c r="M19" s="119" t="n">
        <v>41.4968</v>
      </c>
      <c r="N19" s="119" t="n">
        <v>43.134</v>
      </c>
      <c r="O19" s="119" t="n">
        <v>44.6582</v>
      </c>
      <c r="P19" s="119" t="n">
        <v>9243.678</v>
      </c>
      <c r="Q19" s="120" t="n">
        <v>22.464</v>
      </c>
      <c r="R19" s="119" t="n">
        <f aca="false">P19/3600</f>
        <v>2.56768833333333</v>
      </c>
      <c r="S19" s="121"/>
      <c r="T19" s="119" t="n">
        <v>5911.0448</v>
      </c>
      <c r="U19" s="119" t="n">
        <v>41.4902</v>
      </c>
      <c r="V19" s="119" t="n">
        <v>43.1373</v>
      </c>
      <c r="W19" s="119" t="n">
        <v>44.6609</v>
      </c>
      <c r="X19" s="119" t="n">
        <v>9017.438</v>
      </c>
      <c r="Y19" s="120" t="n">
        <v>22.152</v>
      </c>
      <c r="Z19" s="119" t="n">
        <f aca="false">X19/3600</f>
        <v>2.50484388888889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2464</v>
      </c>
      <c r="AF19" s="106" t="n">
        <f aca="false">R19/100</f>
        <v>0.0256768833333333</v>
      </c>
      <c r="AG19" s="106" t="n">
        <f aca="false">Y19/100</f>
        <v>0.22152</v>
      </c>
      <c r="AH19" s="106" t="n">
        <f aca="false">Z19/100</f>
        <v>0.0250484388888889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74.0024</v>
      </c>
      <c r="E20" s="118" t="n">
        <f aca="false">N20</f>
        <v>41.628</v>
      </c>
      <c r="F20" s="118" t="n">
        <f aca="false">L20</f>
        <v>2674.0024</v>
      </c>
      <c r="G20" s="118" t="n">
        <f aca="false">O20</f>
        <v>42.8008</v>
      </c>
      <c r="H20" s="118" t="n">
        <f aca="false">T20</f>
        <v>2679.6904</v>
      </c>
      <c r="I20" s="118" t="n">
        <f aca="false">V20</f>
        <v>41.6398</v>
      </c>
      <c r="J20" s="118" t="n">
        <f aca="false">T20</f>
        <v>2679.6904</v>
      </c>
      <c r="K20" s="118" t="n">
        <f aca="false">W20</f>
        <v>42.8185</v>
      </c>
      <c r="L20" s="119" t="n">
        <v>2674.0024</v>
      </c>
      <c r="M20" s="119" t="n">
        <v>39.4614</v>
      </c>
      <c r="N20" s="119" t="n">
        <v>41.628</v>
      </c>
      <c r="O20" s="119" t="n">
        <v>42.8008</v>
      </c>
      <c r="P20" s="119" t="n">
        <v>8154.284</v>
      </c>
      <c r="Q20" s="120" t="n">
        <v>19.063</v>
      </c>
      <c r="R20" s="119" t="n">
        <f aca="false">P20/3600</f>
        <v>2.26507888888889</v>
      </c>
      <c r="S20" s="121"/>
      <c r="T20" s="119" t="n">
        <v>2679.6904</v>
      </c>
      <c r="U20" s="119" t="n">
        <v>39.4551</v>
      </c>
      <c r="V20" s="119" t="n">
        <v>41.6398</v>
      </c>
      <c r="W20" s="119" t="n">
        <v>42.8185</v>
      </c>
      <c r="X20" s="119" t="n">
        <v>7923.181</v>
      </c>
      <c r="Y20" s="120" t="n">
        <v>18.798</v>
      </c>
      <c r="Z20" s="119" t="n">
        <f aca="false">X20/3600</f>
        <v>2.20088361111111</v>
      </c>
      <c r="AA20" s="121"/>
      <c r="AB20" s="121"/>
      <c r="AC20" s="121"/>
      <c r="AE20" s="106" t="n">
        <f aca="false">Q20/100</f>
        <v>0.19063</v>
      </c>
      <c r="AF20" s="106" t="n">
        <f aca="false">R20/100</f>
        <v>0.0226507888888889</v>
      </c>
      <c r="AG20" s="106" t="n">
        <f aca="false">Y20/100</f>
        <v>0.18798</v>
      </c>
      <c r="AH20" s="106" t="n">
        <f aca="false">Z20/100</f>
        <v>0.0220088361111111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70.5312</v>
      </c>
      <c r="E21" s="118" t="n">
        <f aca="false">N21</f>
        <v>40.2652</v>
      </c>
      <c r="F21" s="118" t="n">
        <f aca="false">L21</f>
        <v>1270.5312</v>
      </c>
      <c r="G21" s="118" t="n">
        <f aca="false">O21</f>
        <v>41.4338</v>
      </c>
      <c r="H21" s="118" t="n">
        <f aca="false">T21</f>
        <v>1274.4656</v>
      </c>
      <c r="I21" s="118" t="n">
        <f aca="false">V21</f>
        <v>40.2835</v>
      </c>
      <c r="J21" s="118" t="n">
        <f aca="false">T21</f>
        <v>1274.4656</v>
      </c>
      <c r="K21" s="118" t="n">
        <f aca="false">W21</f>
        <v>41.416</v>
      </c>
      <c r="L21" s="119" t="n">
        <v>1270.5312</v>
      </c>
      <c r="M21" s="119" t="n">
        <v>36.9879</v>
      </c>
      <c r="N21" s="119" t="n">
        <v>40.2652</v>
      </c>
      <c r="O21" s="119" t="n">
        <v>41.4338</v>
      </c>
      <c r="P21" s="119" t="n">
        <v>7415.319</v>
      </c>
      <c r="Q21" s="120" t="n">
        <v>16.816</v>
      </c>
      <c r="R21" s="119" t="n">
        <f aca="false">P21/3600</f>
        <v>2.05981083333333</v>
      </c>
      <c r="S21" s="121"/>
      <c r="T21" s="119" t="n">
        <v>1274.4656</v>
      </c>
      <c r="U21" s="119" t="n">
        <v>36.9803</v>
      </c>
      <c r="V21" s="119" t="n">
        <v>40.2835</v>
      </c>
      <c r="W21" s="119" t="n">
        <v>41.416</v>
      </c>
      <c r="X21" s="119" t="n">
        <v>7184.077</v>
      </c>
      <c r="Y21" s="120" t="n">
        <v>16.474</v>
      </c>
      <c r="Z21" s="119" t="n">
        <f aca="false">X21/3600</f>
        <v>1.99557694444444</v>
      </c>
      <c r="AA21" s="121"/>
      <c r="AB21" s="121"/>
      <c r="AC21" s="121"/>
      <c r="AE21" s="106" t="n">
        <f aca="false">Q21/100</f>
        <v>0.16816</v>
      </c>
      <c r="AF21" s="106" t="n">
        <f aca="false">R21/100</f>
        <v>0.0205981083333333</v>
      </c>
      <c r="AG21" s="106" t="n">
        <f aca="false">Y21/100</f>
        <v>0.16474</v>
      </c>
      <c r="AH21" s="106" t="n">
        <f aca="false">Z21/100</f>
        <v>0.0199557694444444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6.1304</v>
      </c>
      <c r="E22" s="125" t="n">
        <f aca="false">N22</f>
        <v>39.1678</v>
      </c>
      <c r="F22" s="125" t="n">
        <f aca="false">L22</f>
        <v>616.1304</v>
      </c>
      <c r="G22" s="125" t="n">
        <f aca="false">O22</f>
        <v>40.4674</v>
      </c>
      <c r="H22" s="125" t="n">
        <f aca="false">T22</f>
        <v>617.1136</v>
      </c>
      <c r="I22" s="125" t="n">
        <f aca="false">V22</f>
        <v>39.163</v>
      </c>
      <c r="J22" s="125" t="n">
        <f aca="false">T22</f>
        <v>617.1136</v>
      </c>
      <c r="K22" s="125" t="n">
        <f aca="false">W22</f>
        <v>40.4763</v>
      </c>
      <c r="L22" s="126" t="n">
        <v>616.1304</v>
      </c>
      <c r="M22" s="126" t="n">
        <v>34.4593</v>
      </c>
      <c r="N22" s="126" t="n">
        <v>39.1678</v>
      </c>
      <c r="O22" s="126" t="n">
        <v>40.4674</v>
      </c>
      <c r="P22" s="126" t="n">
        <v>6928.974</v>
      </c>
      <c r="Q22" s="126" t="n">
        <v>15.1</v>
      </c>
      <c r="R22" s="126" t="n">
        <f aca="false">P22/3600</f>
        <v>1.924715</v>
      </c>
      <c r="S22" s="124"/>
      <c r="T22" s="126" t="n">
        <v>617.1136</v>
      </c>
      <c r="U22" s="126" t="n">
        <v>34.4553</v>
      </c>
      <c r="V22" s="126" t="n">
        <v>39.163</v>
      </c>
      <c r="W22" s="126" t="n">
        <v>40.4763</v>
      </c>
      <c r="X22" s="126" t="n">
        <v>6673.301</v>
      </c>
      <c r="Y22" s="126" t="n">
        <v>14.789</v>
      </c>
      <c r="Z22" s="126" t="n">
        <f aca="false">X22/3600</f>
        <v>1.85369472222222</v>
      </c>
      <c r="AA22" s="124"/>
      <c r="AB22" s="124"/>
      <c r="AC22" s="124"/>
      <c r="AE22" s="106" t="n">
        <f aca="false">Q22/100</f>
        <v>0.151</v>
      </c>
      <c r="AF22" s="106" t="n">
        <f aca="false">R22/100</f>
        <v>0.01924715</v>
      </c>
      <c r="AG22" s="106" t="n">
        <f aca="false">Y22/100</f>
        <v>0.14789</v>
      </c>
      <c r="AH22" s="106" t="n">
        <f aca="false">Z22/100</f>
        <v>0.0185369472222222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960.8016</v>
      </c>
      <c r="E23" s="127" t="n">
        <f aca="false">N23</f>
        <v>41.8765</v>
      </c>
      <c r="F23" s="127" t="n">
        <f aca="false">L23</f>
        <v>8960.8016</v>
      </c>
      <c r="G23" s="127" t="n">
        <f aca="false">O23</f>
        <v>43.0028</v>
      </c>
      <c r="H23" s="127" t="n">
        <f aca="false">T23</f>
        <v>8967.316</v>
      </c>
      <c r="I23" s="127" t="n">
        <f aca="false">V23</f>
        <v>41.8716</v>
      </c>
      <c r="J23" s="127" t="n">
        <f aca="false">T23</f>
        <v>8967.316</v>
      </c>
      <c r="K23" s="127" t="n">
        <f aca="false">W23</f>
        <v>42.9948</v>
      </c>
      <c r="L23" s="119" t="n">
        <v>8960.8016</v>
      </c>
      <c r="M23" s="119" t="n">
        <v>39.7138</v>
      </c>
      <c r="N23" s="119" t="n">
        <v>41.8765</v>
      </c>
      <c r="O23" s="119" t="n">
        <v>43.0028</v>
      </c>
      <c r="P23" s="119" t="n">
        <v>9015.253</v>
      </c>
      <c r="Q23" s="120" t="n">
        <v>24.897</v>
      </c>
      <c r="R23" s="128" t="n">
        <f aca="false">P23/3600</f>
        <v>2.50423694444444</v>
      </c>
      <c r="S23" s="129"/>
      <c r="T23" s="119" t="n">
        <v>8967.316</v>
      </c>
      <c r="U23" s="119" t="n">
        <v>39.7112</v>
      </c>
      <c r="V23" s="119" t="n">
        <v>41.8716</v>
      </c>
      <c r="W23" s="119" t="n">
        <v>42.9948</v>
      </c>
      <c r="X23" s="119" t="n">
        <v>8791.246</v>
      </c>
      <c r="Y23" s="120" t="n">
        <v>24.679</v>
      </c>
      <c r="Z23" s="128" t="n">
        <f aca="false">X23/3600</f>
        <v>2.44201277777778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4897</v>
      </c>
      <c r="AF23" s="106" t="n">
        <f aca="false">R23/100</f>
        <v>0.0250423694444444</v>
      </c>
      <c r="AG23" s="106" t="n">
        <f aca="false">Y23/100</f>
        <v>0.24679</v>
      </c>
      <c r="AH23" s="106" t="n">
        <f aca="false">Z23/100</f>
        <v>0.0244201277777778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31.8064</v>
      </c>
      <c r="E24" s="118" t="n">
        <f aca="false">N24</f>
        <v>39.8651</v>
      </c>
      <c r="F24" s="118" t="n">
        <f aca="false">L24</f>
        <v>3531.8064</v>
      </c>
      <c r="G24" s="118" t="n">
        <f aca="false">O24</f>
        <v>40.8253</v>
      </c>
      <c r="H24" s="118" t="n">
        <f aca="false">T24</f>
        <v>3536.9824</v>
      </c>
      <c r="I24" s="118" t="n">
        <f aca="false">V24</f>
        <v>39.8576</v>
      </c>
      <c r="J24" s="118" t="n">
        <f aca="false">T24</f>
        <v>3536.9824</v>
      </c>
      <c r="K24" s="118" t="n">
        <f aca="false">W24</f>
        <v>40.8254</v>
      </c>
      <c r="L24" s="119" t="n">
        <v>3531.8064</v>
      </c>
      <c r="M24" s="119" t="n">
        <v>36.8338</v>
      </c>
      <c r="N24" s="119" t="n">
        <v>39.8651</v>
      </c>
      <c r="O24" s="119" t="n">
        <v>40.8253</v>
      </c>
      <c r="P24" s="119" t="n">
        <v>7645.397</v>
      </c>
      <c r="Q24" s="120" t="n">
        <v>19.125</v>
      </c>
      <c r="R24" s="119" t="n">
        <f aca="false">P24/3600</f>
        <v>2.12372138888889</v>
      </c>
      <c r="S24" s="121"/>
      <c r="T24" s="119" t="n">
        <v>3536.9824</v>
      </c>
      <c r="U24" s="119" t="n">
        <v>36.8282</v>
      </c>
      <c r="V24" s="119" t="n">
        <v>39.8576</v>
      </c>
      <c r="W24" s="119" t="n">
        <v>40.8254</v>
      </c>
      <c r="X24" s="119" t="n">
        <v>7425.681</v>
      </c>
      <c r="Y24" s="120" t="n">
        <v>18.876</v>
      </c>
      <c r="Z24" s="119" t="n">
        <f aca="false">X24/3600</f>
        <v>2.06268916666667</v>
      </c>
      <c r="AA24" s="121"/>
      <c r="AB24" s="121"/>
      <c r="AC24" s="121"/>
      <c r="AE24" s="106" t="n">
        <f aca="false">Q24/100</f>
        <v>0.19125</v>
      </c>
      <c r="AF24" s="106" t="n">
        <f aca="false">R24/100</f>
        <v>0.0212372138888889</v>
      </c>
      <c r="AG24" s="106" t="n">
        <f aca="false">Y24/100</f>
        <v>0.18876</v>
      </c>
      <c r="AH24" s="106" t="n">
        <f aca="false">Z24/100</f>
        <v>0.0206268916666667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80.44</v>
      </c>
      <c r="E25" s="118" t="n">
        <f aca="false">N25</f>
        <v>38.0402</v>
      </c>
      <c r="F25" s="118" t="n">
        <f aca="false">L25</f>
        <v>1480.44</v>
      </c>
      <c r="G25" s="118" t="n">
        <f aca="false">O25</f>
        <v>39.2642</v>
      </c>
      <c r="H25" s="118" t="n">
        <f aca="false">T25</f>
        <v>1484.4736</v>
      </c>
      <c r="I25" s="118" t="n">
        <f aca="false">V25</f>
        <v>38.0401</v>
      </c>
      <c r="J25" s="118" t="n">
        <f aca="false">T25</f>
        <v>1484.4736</v>
      </c>
      <c r="K25" s="118" t="n">
        <f aca="false">W25</f>
        <v>39.2641</v>
      </c>
      <c r="L25" s="119" t="n">
        <v>1480.44</v>
      </c>
      <c r="M25" s="119" t="n">
        <v>34.0802</v>
      </c>
      <c r="N25" s="119" t="n">
        <v>38.0402</v>
      </c>
      <c r="O25" s="119" t="n">
        <v>39.2642</v>
      </c>
      <c r="P25" s="119" t="n">
        <v>6911.517</v>
      </c>
      <c r="Q25" s="120" t="n">
        <v>15.943</v>
      </c>
      <c r="R25" s="119" t="n">
        <f aca="false">P25/3600</f>
        <v>1.91986583333333</v>
      </c>
      <c r="S25" s="121"/>
      <c r="T25" s="119" t="n">
        <v>1484.4736</v>
      </c>
      <c r="U25" s="119" t="n">
        <v>34.0706</v>
      </c>
      <c r="V25" s="119" t="n">
        <v>38.0401</v>
      </c>
      <c r="W25" s="119" t="n">
        <v>39.2641</v>
      </c>
      <c r="X25" s="119" t="n">
        <v>6691.194</v>
      </c>
      <c r="Y25" s="120" t="n">
        <v>15.787</v>
      </c>
      <c r="Z25" s="119" t="n">
        <f aca="false">X25/3600</f>
        <v>1.858665</v>
      </c>
      <c r="AA25" s="121"/>
      <c r="AB25" s="121"/>
      <c r="AC25" s="121"/>
      <c r="AE25" s="106" t="n">
        <f aca="false">Q25/100</f>
        <v>0.15943</v>
      </c>
      <c r="AF25" s="106" t="n">
        <f aca="false">R25/100</f>
        <v>0.0191986583333333</v>
      </c>
      <c r="AG25" s="106" t="n">
        <f aca="false">Y25/100</f>
        <v>0.15787</v>
      </c>
      <c r="AH25" s="106" t="n">
        <f aca="false">Z25/100</f>
        <v>0.01858665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3544</v>
      </c>
      <c r="E26" s="125" t="n">
        <f aca="false">N26</f>
        <v>36.5293</v>
      </c>
      <c r="F26" s="125" t="n">
        <f aca="false">L26</f>
        <v>629.3544</v>
      </c>
      <c r="G26" s="125" t="n">
        <f aca="false">O26</f>
        <v>38.2605</v>
      </c>
      <c r="H26" s="125" t="n">
        <f aca="false">T26</f>
        <v>631.1528</v>
      </c>
      <c r="I26" s="125" t="n">
        <f aca="false">V26</f>
        <v>36.5167</v>
      </c>
      <c r="J26" s="125" t="n">
        <f aca="false">T26</f>
        <v>631.1528</v>
      </c>
      <c r="K26" s="125" t="n">
        <f aca="false">W26</f>
        <v>38.2887</v>
      </c>
      <c r="L26" s="126" t="n">
        <v>629.3544</v>
      </c>
      <c r="M26" s="126" t="n">
        <v>31.5146</v>
      </c>
      <c r="N26" s="126" t="n">
        <v>36.5293</v>
      </c>
      <c r="O26" s="126" t="n">
        <v>38.2605</v>
      </c>
      <c r="P26" s="126" t="n">
        <v>6485.091</v>
      </c>
      <c r="Q26" s="126" t="n">
        <v>14.118</v>
      </c>
      <c r="R26" s="126" t="n">
        <f aca="false">P26/3600</f>
        <v>1.80141416666667</v>
      </c>
      <c r="S26" s="124"/>
      <c r="T26" s="126" t="n">
        <v>631.1528</v>
      </c>
      <c r="U26" s="126" t="n">
        <v>31.5114</v>
      </c>
      <c r="V26" s="126" t="n">
        <v>36.5167</v>
      </c>
      <c r="W26" s="126" t="n">
        <v>38.2887</v>
      </c>
      <c r="X26" s="126" t="n">
        <v>6258.249</v>
      </c>
      <c r="Y26" s="126" t="n">
        <v>13.853</v>
      </c>
      <c r="Z26" s="126" t="n">
        <f aca="false">X26/3600</f>
        <v>1.7384025</v>
      </c>
      <c r="AA26" s="124"/>
      <c r="AB26" s="124"/>
      <c r="AC26" s="124"/>
      <c r="AE26" s="106" t="n">
        <f aca="false">Q26/100</f>
        <v>0.14118</v>
      </c>
      <c r="AF26" s="106" t="n">
        <f aca="false">R26/100</f>
        <v>0.0180141416666667</v>
      </c>
      <c r="AG26" s="106" t="n">
        <f aca="false">Y26/100</f>
        <v>0.13853</v>
      </c>
      <c r="AH26" s="106" t="n">
        <f aca="false">Z26/100</f>
        <v>0.017384025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2716.5656</v>
      </c>
      <c r="E27" s="127" t="n">
        <f aca="false">N27</f>
        <v>39.8647</v>
      </c>
      <c r="F27" s="127" t="n">
        <f aca="false">L27</f>
        <v>22716.5656</v>
      </c>
      <c r="G27" s="127" t="n">
        <f aca="false">O27</f>
        <v>43.1424</v>
      </c>
      <c r="H27" s="127" t="n">
        <f aca="false">T27</f>
        <v>22693.4664</v>
      </c>
      <c r="I27" s="127" t="n">
        <f aca="false">V27</f>
        <v>39.8768</v>
      </c>
      <c r="J27" s="127" t="n">
        <f aca="false">T27</f>
        <v>22693.4664</v>
      </c>
      <c r="K27" s="127" t="n">
        <f aca="false">W27</f>
        <v>43.1356</v>
      </c>
      <c r="L27" s="119" t="n">
        <v>22716.5656</v>
      </c>
      <c r="M27" s="119" t="n">
        <v>38.4549</v>
      </c>
      <c r="N27" s="119" t="n">
        <v>39.8647</v>
      </c>
      <c r="O27" s="119" t="n">
        <v>43.1424</v>
      </c>
      <c r="P27" s="119" t="n">
        <v>19254.815</v>
      </c>
      <c r="Q27" s="120" t="n">
        <v>48.438</v>
      </c>
      <c r="R27" s="128" t="n">
        <f aca="false">P27/3600</f>
        <v>5.34855972222222</v>
      </c>
      <c r="S27" s="129"/>
      <c r="T27" s="119" t="n">
        <v>22693.4664</v>
      </c>
      <c r="U27" s="119" t="n">
        <v>38.4577</v>
      </c>
      <c r="V27" s="119" t="n">
        <v>39.8768</v>
      </c>
      <c r="W27" s="119" t="n">
        <v>43.1356</v>
      </c>
      <c r="X27" s="119" t="n">
        <v>18915.915</v>
      </c>
      <c r="Y27" s="120" t="n">
        <v>48.205</v>
      </c>
      <c r="Z27" s="128" t="n">
        <f aca="false">X27/3600</f>
        <v>5.25442083333333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8438</v>
      </c>
      <c r="AF27" s="106" t="n">
        <f aca="false">R27/100</f>
        <v>0.0534855972222222</v>
      </c>
      <c r="AG27" s="106" t="n">
        <f aca="false">Y27/100</f>
        <v>0.48205</v>
      </c>
      <c r="AH27" s="106" t="n">
        <f aca="false">Z27/100</f>
        <v>0.0525442083333333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735.8184</v>
      </c>
      <c r="E28" s="118" t="n">
        <f aca="false">N28</f>
        <v>38.8054</v>
      </c>
      <c r="F28" s="118" t="n">
        <f aca="false">L28</f>
        <v>6735.8184</v>
      </c>
      <c r="G28" s="118" t="n">
        <f aca="false">O28</f>
        <v>41.3246</v>
      </c>
      <c r="H28" s="118" t="n">
        <f aca="false">T28</f>
        <v>6744.8256</v>
      </c>
      <c r="I28" s="118" t="n">
        <f aca="false">V28</f>
        <v>38.8069</v>
      </c>
      <c r="J28" s="118" t="n">
        <f aca="false">T28</f>
        <v>6744.8256</v>
      </c>
      <c r="K28" s="118" t="n">
        <f aca="false">W28</f>
        <v>41.3126</v>
      </c>
      <c r="L28" s="119" t="n">
        <v>6735.8184</v>
      </c>
      <c r="M28" s="119" t="n">
        <v>36.5312</v>
      </c>
      <c r="N28" s="119" t="n">
        <v>38.8054</v>
      </c>
      <c r="O28" s="119" t="n">
        <v>41.3246</v>
      </c>
      <c r="P28" s="119" t="n">
        <v>15499.738</v>
      </c>
      <c r="Q28" s="120" t="n">
        <v>34.522</v>
      </c>
      <c r="R28" s="119" t="n">
        <f aca="false">P28/3600</f>
        <v>4.30548277777778</v>
      </c>
      <c r="S28" s="121"/>
      <c r="T28" s="119" t="n">
        <v>6744.8256</v>
      </c>
      <c r="U28" s="119" t="n">
        <v>36.53</v>
      </c>
      <c r="V28" s="119" t="n">
        <v>38.8069</v>
      </c>
      <c r="W28" s="119" t="n">
        <v>41.3126</v>
      </c>
      <c r="X28" s="119" t="n">
        <v>15172.662</v>
      </c>
      <c r="Y28" s="120" t="n">
        <v>34.321</v>
      </c>
      <c r="Z28" s="119" t="n">
        <f aca="false">X28/3600</f>
        <v>4.21462833333333</v>
      </c>
      <c r="AA28" s="121"/>
      <c r="AB28" s="121"/>
      <c r="AC28" s="121"/>
      <c r="AE28" s="106" t="n">
        <f aca="false">Q28/100</f>
        <v>0.34522</v>
      </c>
      <c r="AF28" s="106" t="n">
        <f aca="false">R28/100</f>
        <v>0.0430548277777778</v>
      </c>
      <c r="AG28" s="106" t="n">
        <f aca="false">Y28/100</f>
        <v>0.34321</v>
      </c>
      <c r="AH28" s="106" t="n">
        <f aca="false">Z28/100</f>
        <v>0.0421462833333333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62.7688</v>
      </c>
      <c r="E29" s="118" t="n">
        <f aca="false">N29</f>
        <v>37.8391</v>
      </c>
      <c r="F29" s="118" t="n">
        <f aca="false">L29</f>
        <v>2962.7688</v>
      </c>
      <c r="G29" s="118" t="n">
        <f aca="false">O29</f>
        <v>39.5335</v>
      </c>
      <c r="H29" s="118" t="n">
        <f aca="false">T29</f>
        <v>2971.6208</v>
      </c>
      <c r="I29" s="118" t="n">
        <f aca="false">V29</f>
        <v>37.8394</v>
      </c>
      <c r="J29" s="118" t="n">
        <f aca="false">T29</f>
        <v>2971.6208</v>
      </c>
      <c r="K29" s="118" t="n">
        <f aca="false">W29</f>
        <v>39.523</v>
      </c>
      <c r="L29" s="119" t="n">
        <v>2962.7688</v>
      </c>
      <c r="M29" s="119" t="n">
        <v>34.4122</v>
      </c>
      <c r="N29" s="119" t="n">
        <v>37.8391</v>
      </c>
      <c r="O29" s="119" t="n">
        <v>39.5335</v>
      </c>
      <c r="P29" s="119" t="n">
        <v>13966.347</v>
      </c>
      <c r="Q29" s="120" t="n">
        <v>29.515</v>
      </c>
      <c r="R29" s="119" t="n">
        <f aca="false">P29/3600</f>
        <v>3.87954083333333</v>
      </c>
      <c r="S29" s="121"/>
      <c r="T29" s="119" t="n">
        <v>2971.6208</v>
      </c>
      <c r="U29" s="119" t="n">
        <v>34.399</v>
      </c>
      <c r="V29" s="119" t="n">
        <v>37.8394</v>
      </c>
      <c r="W29" s="119" t="n">
        <v>39.523</v>
      </c>
      <c r="X29" s="119" t="n">
        <v>13625.345</v>
      </c>
      <c r="Y29" s="120" t="n">
        <v>29.204</v>
      </c>
      <c r="Z29" s="119" t="n">
        <f aca="false">X29/3600</f>
        <v>3.78481805555556</v>
      </c>
      <c r="AA29" s="121"/>
      <c r="AB29" s="121"/>
      <c r="AC29" s="121"/>
      <c r="AE29" s="106" t="n">
        <f aca="false">Q29/100</f>
        <v>0.29515</v>
      </c>
      <c r="AF29" s="106" t="n">
        <f aca="false">R29/100</f>
        <v>0.0387954083333333</v>
      </c>
      <c r="AG29" s="106" t="n">
        <f aca="false">Y29/100</f>
        <v>0.29204</v>
      </c>
      <c r="AH29" s="106" t="n">
        <f aca="false">Z29/100</f>
        <v>0.0378481805555556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3.9184</v>
      </c>
      <c r="E30" s="125" t="n">
        <f aca="false">N30</f>
        <v>36.7317</v>
      </c>
      <c r="F30" s="125" t="n">
        <f aca="false">L30</f>
        <v>1423.9184</v>
      </c>
      <c r="G30" s="125" t="n">
        <f aca="false">O30</f>
        <v>37.7701</v>
      </c>
      <c r="H30" s="125" t="n">
        <f aca="false">T30</f>
        <v>1425.5928</v>
      </c>
      <c r="I30" s="125" t="n">
        <f aca="false">V30</f>
        <v>36.7365</v>
      </c>
      <c r="J30" s="125" t="n">
        <f aca="false">T30</f>
        <v>1425.5928</v>
      </c>
      <c r="K30" s="125" t="n">
        <f aca="false">W30</f>
        <v>37.7548</v>
      </c>
      <c r="L30" s="126" t="n">
        <v>1423.9184</v>
      </c>
      <c r="M30" s="126" t="n">
        <v>32.131</v>
      </c>
      <c r="N30" s="126" t="n">
        <v>36.7317</v>
      </c>
      <c r="O30" s="126" t="n">
        <v>37.7701</v>
      </c>
      <c r="P30" s="126" t="n">
        <v>13036.779</v>
      </c>
      <c r="Q30" s="126" t="n">
        <v>26.286</v>
      </c>
      <c r="R30" s="126" t="n">
        <f aca="false">P30/3600</f>
        <v>3.6213275</v>
      </c>
      <c r="S30" s="124"/>
      <c r="T30" s="126" t="n">
        <v>1425.5928</v>
      </c>
      <c r="U30" s="126" t="n">
        <v>32.1202</v>
      </c>
      <c r="V30" s="126" t="n">
        <v>36.7365</v>
      </c>
      <c r="W30" s="126" t="n">
        <v>37.7548</v>
      </c>
      <c r="X30" s="126" t="n">
        <v>12693.939</v>
      </c>
      <c r="Y30" s="126" t="n">
        <v>26.302</v>
      </c>
      <c r="Z30" s="126" t="n">
        <f aca="false">X30/3600</f>
        <v>3.52609416666667</v>
      </c>
      <c r="AA30" s="124"/>
      <c r="AB30" s="124"/>
      <c r="AC30" s="124"/>
      <c r="AE30" s="106" t="n">
        <f aca="false">Q30/100</f>
        <v>0.26286</v>
      </c>
      <c r="AF30" s="106" t="n">
        <f aca="false">R30/100</f>
        <v>0.036213275</v>
      </c>
      <c r="AG30" s="106" t="n">
        <f aca="false">Y30/100</f>
        <v>0.26302</v>
      </c>
      <c r="AH30" s="106" t="n">
        <f aca="false">Z30/100</f>
        <v>0.0352609416666667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2375.2344</v>
      </c>
      <c r="E31" s="173" t="n">
        <f aca="false">N31</f>
        <v>43.4473</v>
      </c>
      <c r="F31" s="173" t="n">
        <f aca="false">L31</f>
        <v>22375.2344</v>
      </c>
      <c r="G31" s="173" t="n">
        <f aca="false">O31</f>
        <v>44.617</v>
      </c>
      <c r="H31" s="173" t="n">
        <f aca="false">T31</f>
        <v>22360.924</v>
      </c>
      <c r="I31" s="173" t="n">
        <f aca="false">V31</f>
        <v>43.4514</v>
      </c>
      <c r="J31" s="173" t="n">
        <f aca="false">T31</f>
        <v>22360.924</v>
      </c>
      <c r="K31" s="173" t="n">
        <f aca="false">W31</f>
        <v>44.6158</v>
      </c>
      <c r="L31" s="119" t="n">
        <v>22375.2344</v>
      </c>
      <c r="M31" s="119" t="n">
        <v>39.2465</v>
      </c>
      <c r="N31" s="119" t="n">
        <v>43.4473</v>
      </c>
      <c r="O31" s="119" t="n">
        <v>44.617</v>
      </c>
      <c r="P31" s="119" t="n">
        <v>21837.546</v>
      </c>
      <c r="Q31" s="120" t="n">
        <v>54.818</v>
      </c>
      <c r="R31" s="128" t="n">
        <f aca="false">P31/3600</f>
        <v>6.065985</v>
      </c>
      <c r="S31" s="129"/>
      <c r="T31" s="119" t="n">
        <v>22360.924</v>
      </c>
      <c r="U31" s="119" t="n">
        <v>39.2447</v>
      </c>
      <c r="V31" s="119" t="n">
        <v>43.4514</v>
      </c>
      <c r="W31" s="119" t="n">
        <v>44.6158</v>
      </c>
      <c r="X31" s="119" t="n">
        <v>21346.63</v>
      </c>
      <c r="Y31" s="120" t="n">
        <v>54.055</v>
      </c>
      <c r="Z31" s="128" t="n">
        <f aca="false">X31/3600</f>
        <v>5.92961944444444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4818</v>
      </c>
      <c r="AF31" s="106" t="n">
        <f aca="false">R31/100</f>
        <v>0.06065985</v>
      </c>
      <c r="AG31" s="106" t="n">
        <f aca="false">Y31/100</f>
        <v>0.54055</v>
      </c>
      <c r="AH31" s="106" t="n">
        <f aca="false">Z31/100</f>
        <v>0.0592961944444444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790.8456</v>
      </c>
      <c r="E32" s="174" t="n">
        <f aca="false">N32</f>
        <v>42.0579</v>
      </c>
      <c r="F32" s="174" t="n">
        <f aca="false">L32</f>
        <v>7790.8456</v>
      </c>
      <c r="G32" s="174" t="n">
        <f aca="false">O32</f>
        <v>42.528</v>
      </c>
      <c r="H32" s="174" t="n">
        <f aca="false">T32</f>
        <v>7778.496</v>
      </c>
      <c r="I32" s="174" t="n">
        <f aca="false">V32</f>
        <v>42.0479</v>
      </c>
      <c r="J32" s="174" t="n">
        <f aca="false">T32</f>
        <v>7778.496</v>
      </c>
      <c r="K32" s="174" t="n">
        <f aca="false">W32</f>
        <v>42.521</v>
      </c>
      <c r="L32" s="119" t="n">
        <v>7790.8456</v>
      </c>
      <c r="M32" s="119" t="n">
        <v>37.3198</v>
      </c>
      <c r="N32" s="119" t="n">
        <v>42.0579</v>
      </c>
      <c r="O32" s="119" t="n">
        <v>42.528</v>
      </c>
      <c r="P32" s="119" t="n">
        <v>18233.092</v>
      </c>
      <c r="Q32" s="120" t="n">
        <v>42.65</v>
      </c>
      <c r="R32" s="119" t="n">
        <f aca="false">P32/3600</f>
        <v>5.06474777777778</v>
      </c>
      <c r="S32" s="121"/>
      <c r="T32" s="119" t="n">
        <v>7778.496</v>
      </c>
      <c r="U32" s="119" t="n">
        <v>37.3216</v>
      </c>
      <c r="V32" s="119" t="n">
        <v>42.0479</v>
      </c>
      <c r="W32" s="119" t="n">
        <v>42.521</v>
      </c>
      <c r="X32" s="119" t="n">
        <v>17771.168</v>
      </c>
      <c r="Y32" s="120" t="n">
        <v>42.23</v>
      </c>
      <c r="Z32" s="119" t="n">
        <f aca="false">X32/3600</f>
        <v>4.93643555555556</v>
      </c>
      <c r="AA32" s="121"/>
      <c r="AB32" s="121"/>
      <c r="AC32" s="121"/>
      <c r="AE32" s="106" t="n">
        <f aca="false">Q32/100</f>
        <v>0.4265</v>
      </c>
      <c r="AF32" s="106" t="n">
        <f aca="false">R32/100</f>
        <v>0.0506474777777778</v>
      </c>
      <c r="AG32" s="106" t="n">
        <f aca="false">Y32/100</f>
        <v>0.4223</v>
      </c>
      <c r="AH32" s="106" t="n">
        <f aca="false">Z32/100</f>
        <v>0.0493643555555556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539.3072</v>
      </c>
      <c r="E33" s="174" t="n">
        <f aca="false">N33</f>
        <v>40.5596</v>
      </c>
      <c r="F33" s="174" t="n">
        <f aca="false">L33</f>
        <v>3539.3072</v>
      </c>
      <c r="G33" s="174" t="n">
        <f aca="false">O33</f>
        <v>40.3695</v>
      </c>
      <c r="H33" s="174" t="n">
        <f aca="false">T33</f>
        <v>3535.9904</v>
      </c>
      <c r="I33" s="174" t="n">
        <f aca="false">V33</f>
        <v>40.5678</v>
      </c>
      <c r="J33" s="174" t="n">
        <f aca="false">T33</f>
        <v>3535.9904</v>
      </c>
      <c r="K33" s="174" t="n">
        <f aca="false">W33</f>
        <v>40.3725</v>
      </c>
      <c r="L33" s="119" t="n">
        <v>3539.3072</v>
      </c>
      <c r="M33" s="119" t="n">
        <v>35.3265</v>
      </c>
      <c r="N33" s="119" t="n">
        <v>40.5596</v>
      </c>
      <c r="O33" s="119" t="n">
        <v>40.3695</v>
      </c>
      <c r="P33" s="119" t="n">
        <v>16255.854</v>
      </c>
      <c r="Q33" s="120" t="n">
        <v>36.457</v>
      </c>
      <c r="R33" s="119" t="n">
        <f aca="false">P33/3600</f>
        <v>4.515515</v>
      </c>
      <c r="S33" s="121"/>
      <c r="T33" s="119" t="n">
        <v>3535.9904</v>
      </c>
      <c r="U33" s="119" t="n">
        <v>35.3293</v>
      </c>
      <c r="V33" s="119" t="n">
        <v>40.5678</v>
      </c>
      <c r="W33" s="119" t="n">
        <v>40.3725</v>
      </c>
      <c r="X33" s="119" t="n">
        <v>15820.014</v>
      </c>
      <c r="Y33" s="120" t="n">
        <v>35.803</v>
      </c>
      <c r="Z33" s="119" t="n">
        <f aca="false">X33/3600</f>
        <v>4.39444833333333</v>
      </c>
      <c r="AA33" s="121"/>
      <c r="AB33" s="121"/>
      <c r="AC33" s="121"/>
      <c r="AE33" s="106" t="n">
        <f aca="false">Q33/100</f>
        <v>0.36457</v>
      </c>
      <c r="AF33" s="106" t="n">
        <f aca="false">R33/100</f>
        <v>0.04515515</v>
      </c>
      <c r="AG33" s="106" t="n">
        <f aca="false">Y33/100</f>
        <v>0.35803</v>
      </c>
      <c r="AH33" s="106" t="n">
        <f aca="false">Z33/100</f>
        <v>0.0439444833333333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740.5064</v>
      </c>
      <c r="E34" s="175" t="n">
        <f aca="false">N34</f>
        <v>39.1084</v>
      </c>
      <c r="F34" s="175" t="n">
        <f aca="false">L34</f>
        <v>1740.5064</v>
      </c>
      <c r="G34" s="175" t="n">
        <f aca="false">O34</f>
        <v>38.2715</v>
      </c>
      <c r="H34" s="175" t="n">
        <f aca="false">T34</f>
        <v>1740.7712</v>
      </c>
      <c r="I34" s="175" t="n">
        <f aca="false">V34</f>
        <v>39.0747</v>
      </c>
      <c r="J34" s="175" t="n">
        <f aca="false">T34</f>
        <v>1740.7712</v>
      </c>
      <c r="K34" s="175" t="n">
        <f aca="false">W34</f>
        <v>38.2457</v>
      </c>
      <c r="L34" s="126" t="n">
        <v>1740.5064</v>
      </c>
      <c r="M34" s="126" t="n">
        <v>33.1848</v>
      </c>
      <c r="N34" s="126" t="n">
        <v>39.1084</v>
      </c>
      <c r="O34" s="126" t="n">
        <v>38.2715</v>
      </c>
      <c r="P34" s="126" t="n">
        <v>15075.719</v>
      </c>
      <c r="Q34" s="126" t="n">
        <v>32.37</v>
      </c>
      <c r="R34" s="126" t="n">
        <f aca="false">P34/3600</f>
        <v>4.18769972222222</v>
      </c>
      <c r="S34" s="124"/>
      <c r="T34" s="126" t="n">
        <v>1740.7712</v>
      </c>
      <c r="U34" s="126" t="n">
        <v>33.1889</v>
      </c>
      <c r="V34" s="126" t="n">
        <v>39.0747</v>
      </c>
      <c r="W34" s="126" t="n">
        <v>38.2457</v>
      </c>
      <c r="X34" s="126" t="n">
        <v>14593.92</v>
      </c>
      <c r="Y34" s="126" t="n">
        <v>31.731</v>
      </c>
      <c r="Z34" s="126" t="n">
        <f aca="false">X34/3600</f>
        <v>4.05386666666667</v>
      </c>
      <c r="AA34" s="124"/>
      <c r="AB34" s="124"/>
      <c r="AC34" s="124"/>
      <c r="AE34" s="106" t="n">
        <f aca="false">Q34/100</f>
        <v>0.3237</v>
      </c>
      <c r="AF34" s="106" t="n">
        <f aca="false">R34/100</f>
        <v>0.0418769972222222</v>
      </c>
      <c r="AG34" s="106" t="n">
        <f aca="false">Y34/100</f>
        <v>0.31731</v>
      </c>
      <c r="AH34" s="106" t="n">
        <f aca="false">Z34/100</f>
        <v>0.0405386666666667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6485.0432</v>
      </c>
      <c r="E35" s="173" t="n">
        <f aca="false">N35</f>
        <v>41.7349</v>
      </c>
      <c r="F35" s="173" t="n">
        <f aca="false">L35</f>
        <v>56485.0432</v>
      </c>
      <c r="G35" s="173" t="n">
        <f aca="false">O35</f>
        <v>43.8285</v>
      </c>
      <c r="H35" s="173" t="n">
        <f aca="false">T35</f>
        <v>56522.3408</v>
      </c>
      <c r="I35" s="173" t="n">
        <f aca="false">V35</f>
        <v>41.7418</v>
      </c>
      <c r="J35" s="173" t="n">
        <f aca="false">T35</f>
        <v>56522.3408</v>
      </c>
      <c r="K35" s="173" t="n">
        <f aca="false">W35</f>
        <v>43.8416</v>
      </c>
      <c r="L35" s="119" t="n">
        <v>56485.0432</v>
      </c>
      <c r="M35" s="119" t="n">
        <v>37.8343</v>
      </c>
      <c r="N35" s="119" t="n">
        <v>41.7349</v>
      </c>
      <c r="O35" s="119" t="n">
        <v>43.8285</v>
      </c>
      <c r="P35" s="119" t="n">
        <v>26745.66</v>
      </c>
      <c r="Q35" s="120" t="n">
        <v>80.854</v>
      </c>
      <c r="R35" s="128" t="n">
        <f aca="false">P35/3600</f>
        <v>7.42935</v>
      </c>
      <c r="S35" s="129"/>
      <c r="T35" s="119" t="n">
        <v>56522.3408</v>
      </c>
      <c r="U35" s="119" t="n">
        <v>37.8325</v>
      </c>
      <c r="V35" s="119" t="n">
        <v>41.7418</v>
      </c>
      <c r="W35" s="119" t="n">
        <v>43.8416</v>
      </c>
      <c r="X35" s="119" t="n">
        <v>26173.526</v>
      </c>
      <c r="Y35" s="120" t="n">
        <v>80.248</v>
      </c>
      <c r="Z35" s="128" t="n">
        <f aca="false">X35/3600</f>
        <v>7.27042388888889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80854</v>
      </c>
      <c r="AF35" s="106" t="n">
        <f aca="false">R35/100</f>
        <v>0.0742935</v>
      </c>
      <c r="AG35" s="106" t="n">
        <f aca="false">Y35/100</f>
        <v>0.80248</v>
      </c>
      <c r="AH35" s="106" t="n">
        <f aca="false">Z35/100</f>
        <v>0.0727042388888889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956.7904</v>
      </c>
      <c r="E36" s="174" t="n">
        <f aca="false">N36</f>
        <v>40.3715</v>
      </c>
      <c r="F36" s="174" t="n">
        <f aca="false">L36</f>
        <v>9956.7904</v>
      </c>
      <c r="G36" s="174" t="n">
        <f aca="false">O36</f>
        <v>42.7072</v>
      </c>
      <c r="H36" s="174" t="n">
        <f aca="false">T36</f>
        <v>9812.3416</v>
      </c>
      <c r="I36" s="174" t="n">
        <f aca="false">V36</f>
        <v>40.3595</v>
      </c>
      <c r="J36" s="174" t="n">
        <f aca="false">T36</f>
        <v>9812.3416</v>
      </c>
      <c r="K36" s="174" t="n">
        <f aca="false">W36</f>
        <v>42.7221</v>
      </c>
      <c r="L36" s="119" t="n">
        <v>9956.7904</v>
      </c>
      <c r="M36" s="119" t="n">
        <v>35.0223</v>
      </c>
      <c r="N36" s="119" t="n">
        <v>40.3715</v>
      </c>
      <c r="O36" s="119" t="n">
        <v>42.7072</v>
      </c>
      <c r="P36" s="119" t="n">
        <v>18672.123</v>
      </c>
      <c r="Q36" s="120" t="n">
        <v>46.02</v>
      </c>
      <c r="R36" s="119" t="n">
        <f aca="false">P36/3600</f>
        <v>5.18670083333333</v>
      </c>
      <c r="S36" s="121"/>
      <c r="T36" s="119" t="n">
        <v>9812.3416</v>
      </c>
      <c r="U36" s="119" t="n">
        <v>35.03</v>
      </c>
      <c r="V36" s="119" t="n">
        <v>40.3595</v>
      </c>
      <c r="W36" s="119" t="n">
        <v>42.7221</v>
      </c>
      <c r="X36" s="119" t="n">
        <v>18060.961</v>
      </c>
      <c r="Y36" s="120" t="n">
        <v>45.241</v>
      </c>
      <c r="Z36" s="119" t="n">
        <f aca="false">X36/3600</f>
        <v>5.01693361111111</v>
      </c>
      <c r="AA36" s="121"/>
      <c r="AB36" s="121"/>
      <c r="AC36" s="121"/>
      <c r="AE36" s="106" t="n">
        <f aca="false">Q36/100</f>
        <v>0.4602</v>
      </c>
      <c r="AF36" s="106" t="n">
        <f aca="false">R36/100</f>
        <v>0.0518670083333333</v>
      </c>
      <c r="AG36" s="106" t="n">
        <f aca="false">Y36/100</f>
        <v>0.45241</v>
      </c>
      <c r="AH36" s="106" t="n">
        <f aca="false">Z36/100</f>
        <v>0.0501693361111111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610.8816</v>
      </c>
      <c r="E37" s="174" t="n">
        <f aca="false">N37</f>
        <v>38.9805</v>
      </c>
      <c r="F37" s="174" t="n">
        <f aca="false">L37</f>
        <v>2610.8816</v>
      </c>
      <c r="G37" s="174" t="n">
        <f aca="false">O37</f>
        <v>41.6038</v>
      </c>
      <c r="H37" s="174" t="n">
        <f aca="false">T37</f>
        <v>2558.1024</v>
      </c>
      <c r="I37" s="174" t="n">
        <f aca="false">V37</f>
        <v>38.9539</v>
      </c>
      <c r="J37" s="174" t="n">
        <f aca="false">T37</f>
        <v>2558.1024</v>
      </c>
      <c r="K37" s="174" t="n">
        <f aca="false">W37</f>
        <v>41.5699</v>
      </c>
      <c r="L37" s="119" t="n">
        <v>2610.8816</v>
      </c>
      <c r="M37" s="119" t="n">
        <v>33.2683</v>
      </c>
      <c r="N37" s="119" t="n">
        <v>38.9805</v>
      </c>
      <c r="O37" s="119" t="n">
        <v>41.6038</v>
      </c>
      <c r="P37" s="119" t="n">
        <v>16243.074</v>
      </c>
      <c r="Q37" s="120" t="n">
        <v>35.1</v>
      </c>
      <c r="R37" s="119" t="n">
        <f aca="false">P37/3600</f>
        <v>4.511965</v>
      </c>
      <c r="S37" s="121"/>
      <c r="T37" s="119" t="n">
        <v>2558.1024</v>
      </c>
      <c r="U37" s="119" t="n">
        <v>33.268</v>
      </c>
      <c r="V37" s="119" t="n">
        <v>38.9539</v>
      </c>
      <c r="W37" s="119" t="n">
        <v>41.5699</v>
      </c>
      <c r="X37" s="119" t="n">
        <v>15750.645</v>
      </c>
      <c r="Y37" s="120" t="n">
        <v>34.492</v>
      </c>
      <c r="Z37" s="119" t="n">
        <f aca="false">X37/3600</f>
        <v>4.37517916666667</v>
      </c>
      <c r="AA37" s="121"/>
      <c r="AB37" s="121"/>
      <c r="AC37" s="121"/>
      <c r="AE37" s="106" t="n">
        <f aca="false">Q37/100</f>
        <v>0.351</v>
      </c>
      <c r="AF37" s="106" t="n">
        <f aca="false">R37/100</f>
        <v>0.04511965</v>
      </c>
      <c r="AG37" s="106" t="n">
        <f aca="false">Y37/100</f>
        <v>0.34492</v>
      </c>
      <c r="AH37" s="106" t="n">
        <f aca="false">Z37/100</f>
        <v>0.0437517916666667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954.2776</v>
      </c>
      <c r="E38" s="175" t="n">
        <f aca="false">N38</f>
        <v>37.7649</v>
      </c>
      <c r="F38" s="175" t="n">
        <f aca="false">L38</f>
        <v>954.2776</v>
      </c>
      <c r="G38" s="175" t="n">
        <f aca="false">O38</f>
        <v>40.5708</v>
      </c>
      <c r="H38" s="175" t="n">
        <f aca="false">T38</f>
        <v>946.9968</v>
      </c>
      <c r="I38" s="175" t="n">
        <f aca="false">V38</f>
        <v>37.7087</v>
      </c>
      <c r="J38" s="175" t="n">
        <f aca="false">T38</f>
        <v>946.9968</v>
      </c>
      <c r="K38" s="175" t="n">
        <f aca="false">W38</f>
        <v>40.57</v>
      </c>
      <c r="L38" s="126" t="n">
        <v>954.2776</v>
      </c>
      <c r="M38" s="126" t="n">
        <v>31.127</v>
      </c>
      <c r="N38" s="126" t="n">
        <v>37.7649</v>
      </c>
      <c r="O38" s="126" t="n">
        <v>40.5708</v>
      </c>
      <c r="P38" s="126" t="n">
        <v>15366.452</v>
      </c>
      <c r="Q38" s="126" t="n">
        <v>31.059</v>
      </c>
      <c r="R38" s="126" t="n">
        <f aca="false">P38/3600</f>
        <v>4.26845888888889</v>
      </c>
      <c r="S38" s="124"/>
      <c r="T38" s="126" t="n">
        <v>946.9968</v>
      </c>
      <c r="U38" s="126" t="n">
        <v>31.1112</v>
      </c>
      <c r="V38" s="126" t="n">
        <v>37.7087</v>
      </c>
      <c r="W38" s="126" t="n">
        <v>40.57</v>
      </c>
      <c r="X38" s="126" t="n">
        <v>14827.613</v>
      </c>
      <c r="Y38" s="126" t="n">
        <v>30.53</v>
      </c>
      <c r="Z38" s="126" t="n">
        <f aca="false">X38/3600</f>
        <v>4.11878138888889</v>
      </c>
      <c r="AA38" s="124"/>
      <c r="AB38" s="124"/>
      <c r="AC38" s="124"/>
      <c r="AE38" s="106" t="n">
        <f aca="false">Q38/100</f>
        <v>0.31059</v>
      </c>
      <c r="AF38" s="106" t="n">
        <f aca="false">R38/100</f>
        <v>0.0426845888888889</v>
      </c>
      <c r="AG38" s="106" t="n">
        <f aca="false">Y38/100</f>
        <v>0.3053</v>
      </c>
      <c r="AH38" s="106" t="n">
        <f aca="false">Z38/100</f>
        <v>0.0411878138888889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353.0496</v>
      </c>
      <c r="E39" s="173" t="n">
        <f aca="false">N39</f>
        <v>42.3724</v>
      </c>
      <c r="F39" s="173" t="n">
        <f aca="false">L39</f>
        <v>4353.0496</v>
      </c>
      <c r="G39" s="173" t="n">
        <f aca="false">O39</f>
        <v>42.871</v>
      </c>
      <c r="H39" s="173" t="n">
        <f aca="false">T39</f>
        <v>4297.4536</v>
      </c>
      <c r="I39" s="173" t="n">
        <f aca="false">V39</f>
        <v>42.3209</v>
      </c>
      <c r="J39" s="173" t="n">
        <f aca="false">T39</f>
        <v>4297.4536</v>
      </c>
      <c r="K39" s="173" t="n">
        <f aca="false">W39</f>
        <v>42.7961</v>
      </c>
      <c r="L39" s="119" t="n">
        <v>4353.0496</v>
      </c>
      <c r="M39" s="119" t="n">
        <v>39.8507</v>
      </c>
      <c r="N39" s="119" t="n">
        <v>42.3724</v>
      </c>
      <c r="O39" s="119" t="n">
        <v>42.871</v>
      </c>
      <c r="P39" s="119" t="n">
        <v>4007.183</v>
      </c>
      <c r="Q39" s="120" t="n">
        <v>10.155</v>
      </c>
      <c r="R39" s="128" t="n">
        <f aca="false">P39/3600</f>
        <v>1.11310638888889</v>
      </c>
      <c r="S39" s="129"/>
      <c r="T39" s="119" t="n">
        <v>4297.4536</v>
      </c>
      <c r="U39" s="119" t="n">
        <v>39.8679</v>
      </c>
      <c r="V39" s="119" t="n">
        <v>42.3209</v>
      </c>
      <c r="W39" s="119" t="n">
        <v>42.7961</v>
      </c>
      <c r="X39" s="119" t="n">
        <v>3959.225</v>
      </c>
      <c r="Y39" s="120" t="n">
        <v>10.093</v>
      </c>
      <c r="Z39" s="128" t="n">
        <f aca="false">X39/3600</f>
        <v>1.09978472222222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155</v>
      </c>
      <c r="AF39" s="106" t="n">
        <f aca="false">R39/100</f>
        <v>0.0111310638888889</v>
      </c>
      <c r="AG39" s="106" t="n">
        <f aca="false">Y39/100</f>
        <v>0.10093</v>
      </c>
      <c r="AH39" s="106" t="n">
        <f aca="false">Z39/100</f>
        <v>0.0109978472222222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2006.6144</v>
      </c>
      <c r="E40" s="174" t="n">
        <f aca="false">N40</f>
        <v>39.8648</v>
      </c>
      <c r="F40" s="174" t="n">
        <f aca="false">L40</f>
        <v>2006.6144</v>
      </c>
      <c r="G40" s="174" t="n">
        <f aca="false">O40</f>
        <v>39.9985</v>
      </c>
      <c r="H40" s="174" t="n">
        <f aca="false">T40</f>
        <v>1994.9128</v>
      </c>
      <c r="I40" s="174" t="n">
        <f aca="false">V40</f>
        <v>39.8106</v>
      </c>
      <c r="J40" s="174" t="n">
        <f aca="false">T40</f>
        <v>1994.9128</v>
      </c>
      <c r="K40" s="174" t="n">
        <f aca="false">W40</f>
        <v>39.9255</v>
      </c>
      <c r="L40" s="119" t="n">
        <v>2006.6144</v>
      </c>
      <c r="M40" s="119" t="n">
        <v>36.6288</v>
      </c>
      <c r="N40" s="119" t="n">
        <v>39.8648</v>
      </c>
      <c r="O40" s="119" t="n">
        <v>39.9985</v>
      </c>
      <c r="P40" s="119" t="n">
        <v>3403.093</v>
      </c>
      <c r="Q40" s="120" t="n">
        <v>8.486</v>
      </c>
      <c r="R40" s="119" t="n">
        <f aca="false">P40/3600</f>
        <v>0.945303611111111</v>
      </c>
      <c r="S40" s="121"/>
      <c r="T40" s="119" t="n">
        <v>1994.9128</v>
      </c>
      <c r="U40" s="119" t="n">
        <v>36.6496</v>
      </c>
      <c r="V40" s="119" t="n">
        <v>39.8106</v>
      </c>
      <c r="W40" s="119" t="n">
        <v>39.9255</v>
      </c>
      <c r="X40" s="119" t="n">
        <v>3342.579</v>
      </c>
      <c r="Y40" s="120" t="n">
        <v>8.471</v>
      </c>
      <c r="Z40" s="119" t="n">
        <f aca="false">X40/3600</f>
        <v>0.928494166666667</v>
      </c>
      <c r="AA40" s="121"/>
      <c r="AB40" s="121"/>
      <c r="AC40" s="121"/>
      <c r="AE40" s="106" t="n">
        <f aca="false">Q40/100</f>
        <v>0.08486</v>
      </c>
      <c r="AF40" s="106" t="n">
        <f aca="false">R40/100</f>
        <v>0.00945303611111111</v>
      </c>
      <c r="AG40" s="106" t="n">
        <f aca="false">Y40/100</f>
        <v>0.08471</v>
      </c>
      <c r="AH40" s="106" t="n">
        <f aca="false">Z40/100</f>
        <v>0.00928494166666667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942.1656</v>
      </c>
      <c r="E41" s="174" t="n">
        <f aca="false">N41</f>
        <v>37.6004</v>
      </c>
      <c r="F41" s="174" t="n">
        <f aca="false">L41</f>
        <v>942.1656</v>
      </c>
      <c r="G41" s="174" t="n">
        <f aca="false">O41</f>
        <v>37.4165</v>
      </c>
      <c r="H41" s="174" t="n">
        <f aca="false">T41</f>
        <v>939.1056</v>
      </c>
      <c r="I41" s="174" t="n">
        <f aca="false">V41</f>
        <v>37.5561</v>
      </c>
      <c r="J41" s="174" t="n">
        <f aca="false">T41</f>
        <v>939.1056</v>
      </c>
      <c r="K41" s="174" t="n">
        <f aca="false">W41</f>
        <v>37.3362</v>
      </c>
      <c r="L41" s="119" t="n">
        <v>942.1656</v>
      </c>
      <c r="M41" s="119" t="n">
        <v>33.8174</v>
      </c>
      <c r="N41" s="119" t="n">
        <v>37.6004</v>
      </c>
      <c r="O41" s="119" t="n">
        <v>37.4165</v>
      </c>
      <c r="P41" s="119" t="n">
        <v>3001.564</v>
      </c>
      <c r="Q41" s="120" t="n">
        <v>7.02</v>
      </c>
      <c r="R41" s="119" t="n">
        <f aca="false">P41/3600</f>
        <v>0.833767777777778</v>
      </c>
      <c r="S41" s="121"/>
      <c r="T41" s="119" t="n">
        <v>939.1056</v>
      </c>
      <c r="U41" s="119" t="n">
        <v>33.8337</v>
      </c>
      <c r="V41" s="119" t="n">
        <v>37.5561</v>
      </c>
      <c r="W41" s="119" t="n">
        <v>37.3362</v>
      </c>
      <c r="X41" s="119" t="n">
        <v>2952.332</v>
      </c>
      <c r="Y41" s="120" t="n">
        <v>7.035</v>
      </c>
      <c r="Z41" s="119" t="n">
        <f aca="false">X41/3600</f>
        <v>0.820092222222222</v>
      </c>
      <c r="AA41" s="121"/>
      <c r="AB41" s="121"/>
      <c r="AC41" s="121"/>
      <c r="AE41" s="106" t="n">
        <f aca="false">Q41/100</f>
        <v>0.0702</v>
      </c>
      <c r="AF41" s="106" t="n">
        <f aca="false">R41/100</f>
        <v>0.00833767777777778</v>
      </c>
      <c r="AG41" s="106" t="n">
        <f aca="false">Y41/100</f>
        <v>0.07035</v>
      </c>
      <c r="AH41" s="106" t="n">
        <f aca="false">Z41/100</f>
        <v>0.00820092222222222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58.6392</v>
      </c>
      <c r="E42" s="175" t="n">
        <f aca="false">N42</f>
        <v>35.5533</v>
      </c>
      <c r="F42" s="175" t="n">
        <f aca="false">L42</f>
        <v>458.6392</v>
      </c>
      <c r="G42" s="175" t="n">
        <f aca="false">O42</f>
        <v>35.0806</v>
      </c>
      <c r="H42" s="175" t="n">
        <f aca="false">T42</f>
        <v>459.172</v>
      </c>
      <c r="I42" s="175" t="n">
        <f aca="false">V42</f>
        <v>35.5652</v>
      </c>
      <c r="J42" s="175" t="n">
        <f aca="false">T42</f>
        <v>459.172</v>
      </c>
      <c r="K42" s="175" t="n">
        <f aca="false">W42</f>
        <v>35.1085</v>
      </c>
      <c r="L42" s="126" t="n">
        <v>458.6392</v>
      </c>
      <c r="M42" s="126" t="n">
        <v>31.332</v>
      </c>
      <c r="N42" s="126" t="n">
        <v>35.5533</v>
      </c>
      <c r="O42" s="126" t="n">
        <v>35.0806</v>
      </c>
      <c r="P42" s="126" t="n">
        <v>2736.692</v>
      </c>
      <c r="Q42" s="126" t="n">
        <v>5.959</v>
      </c>
      <c r="R42" s="126" t="n">
        <f aca="false">P42/3600</f>
        <v>0.760192222222222</v>
      </c>
      <c r="S42" s="124"/>
      <c r="T42" s="126" t="n">
        <v>459.172</v>
      </c>
      <c r="U42" s="126" t="n">
        <v>31.3361</v>
      </c>
      <c r="V42" s="126" t="n">
        <v>35.5652</v>
      </c>
      <c r="W42" s="126" t="n">
        <v>35.1085</v>
      </c>
      <c r="X42" s="126" t="n">
        <v>2689.323</v>
      </c>
      <c r="Y42" s="126" t="n">
        <v>6.052</v>
      </c>
      <c r="Z42" s="126" t="n">
        <f aca="false">X42/3600</f>
        <v>0.747034166666667</v>
      </c>
      <c r="AA42" s="124"/>
      <c r="AB42" s="124"/>
      <c r="AC42" s="124"/>
      <c r="AE42" s="106" t="n">
        <f aca="false">Q42/100</f>
        <v>0.05959</v>
      </c>
      <c r="AF42" s="106" t="n">
        <f aca="false">R42/100</f>
        <v>0.00760192222222222</v>
      </c>
      <c r="AG42" s="106" t="n">
        <f aca="false">Y42/100</f>
        <v>0.06052</v>
      </c>
      <c r="AH42" s="106" t="n">
        <f aca="false">Z42/100</f>
        <v>0.00747034166666667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840.7176</v>
      </c>
      <c r="E43" s="173" t="n">
        <f aca="false">N43</f>
        <v>42.9062</v>
      </c>
      <c r="F43" s="173" t="n">
        <f aca="false">L43</f>
        <v>4840.7176</v>
      </c>
      <c r="G43" s="173" t="n">
        <f aca="false">O43</f>
        <v>44.215</v>
      </c>
      <c r="H43" s="173" t="n">
        <f aca="false">T43</f>
        <v>4769.6448</v>
      </c>
      <c r="I43" s="173" t="n">
        <f aca="false">V43</f>
        <v>42.8981</v>
      </c>
      <c r="J43" s="173" t="n">
        <f aca="false">T43</f>
        <v>4769.6448</v>
      </c>
      <c r="K43" s="173" t="n">
        <f aca="false">W43</f>
        <v>44.2286</v>
      </c>
      <c r="L43" s="119" t="n">
        <v>4840.7176</v>
      </c>
      <c r="M43" s="119" t="n">
        <v>39.9069</v>
      </c>
      <c r="N43" s="119" t="n">
        <v>42.9062</v>
      </c>
      <c r="O43" s="119" t="n">
        <v>44.215</v>
      </c>
      <c r="P43" s="119" t="n">
        <v>4383.849</v>
      </c>
      <c r="Q43" s="120" t="n">
        <v>11.668</v>
      </c>
      <c r="R43" s="128" t="n">
        <f aca="false">P43/3600</f>
        <v>1.21773583333333</v>
      </c>
      <c r="S43" s="129"/>
      <c r="T43" s="119" t="n">
        <v>4769.6448</v>
      </c>
      <c r="U43" s="119" t="n">
        <v>39.9219</v>
      </c>
      <c r="V43" s="119" t="n">
        <v>42.8981</v>
      </c>
      <c r="W43" s="119" t="n">
        <v>44.2286</v>
      </c>
      <c r="X43" s="119" t="n">
        <v>4289.263</v>
      </c>
      <c r="Y43" s="120" t="n">
        <v>11.606</v>
      </c>
      <c r="Z43" s="128" t="n">
        <f aca="false">X43/3600</f>
        <v>1.19146194444444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668</v>
      </c>
      <c r="AF43" s="106" t="n">
        <f aca="false">R43/100</f>
        <v>0.0121773583333333</v>
      </c>
      <c r="AG43" s="106" t="n">
        <f aca="false">Y43/100</f>
        <v>0.11606</v>
      </c>
      <c r="AH43" s="106" t="n">
        <f aca="false">Z43/100</f>
        <v>0.0119146194444444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2100.3616</v>
      </c>
      <c r="E44" s="174" t="n">
        <f aca="false">N44</f>
        <v>40.8872</v>
      </c>
      <c r="F44" s="174" t="n">
        <f aca="false">L44</f>
        <v>2100.3616</v>
      </c>
      <c r="G44" s="174" t="n">
        <f aca="false">O44</f>
        <v>41.9306</v>
      </c>
      <c r="H44" s="174" t="n">
        <f aca="false">T44</f>
        <v>2077.4608</v>
      </c>
      <c r="I44" s="174" t="n">
        <f aca="false">V44</f>
        <v>40.8722</v>
      </c>
      <c r="J44" s="174" t="n">
        <f aca="false">T44</f>
        <v>2077.4608</v>
      </c>
      <c r="K44" s="174" t="n">
        <f aca="false">W44</f>
        <v>41.8995</v>
      </c>
      <c r="L44" s="119" t="n">
        <v>2100.3616</v>
      </c>
      <c r="M44" s="119" t="n">
        <v>37.0292</v>
      </c>
      <c r="N44" s="119" t="n">
        <v>40.8872</v>
      </c>
      <c r="O44" s="119" t="n">
        <v>41.9306</v>
      </c>
      <c r="P44" s="119" t="n">
        <v>3739.85</v>
      </c>
      <c r="Q44" s="120" t="n">
        <v>9.204</v>
      </c>
      <c r="R44" s="119" t="n">
        <f aca="false">P44/3600</f>
        <v>1.03884722222222</v>
      </c>
      <c r="S44" s="121"/>
      <c r="T44" s="119" t="n">
        <v>2077.4608</v>
      </c>
      <c r="U44" s="119" t="n">
        <v>37.0445</v>
      </c>
      <c r="V44" s="119" t="n">
        <v>40.8722</v>
      </c>
      <c r="W44" s="119" t="n">
        <v>41.8995</v>
      </c>
      <c r="X44" s="119" t="n">
        <v>3651.952</v>
      </c>
      <c r="Y44" s="120" t="n">
        <v>9.126</v>
      </c>
      <c r="Z44" s="119" t="n">
        <f aca="false">X44/3600</f>
        <v>1.01443111111111</v>
      </c>
      <c r="AA44" s="121"/>
      <c r="AB44" s="121"/>
      <c r="AC44" s="121"/>
      <c r="AE44" s="106" t="n">
        <f aca="false">Q44/100</f>
        <v>0.09204</v>
      </c>
      <c r="AF44" s="106" t="n">
        <f aca="false">R44/100</f>
        <v>0.0103884722222222</v>
      </c>
      <c r="AG44" s="106" t="n">
        <f aca="false">Y44/100</f>
        <v>0.09126</v>
      </c>
      <c r="AH44" s="106" t="n">
        <f aca="false">Z44/100</f>
        <v>0.0101443111111111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92.228</v>
      </c>
      <c r="E45" s="174" t="n">
        <f aca="false">N45</f>
        <v>38.9227</v>
      </c>
      <c r="F45" s="174" t="n">
        <f aca="false">L45</f>
        <v>992.228</v>
      </c>
      <c r="G45" s="174" t="n">
        <f aca="false">O45</f>
        <v>39.7705</v>
      </c>
      <c r="H45" s="174" t="n">
        <f aca="false">T45</f>
        <v>985.8528</v>
      </c>
      <c r="I45" s="174" t="n">
        <f aca="false">V45</f>
        <v>38.9181</v>
      </c>
      <c r="J45" s="174" t="n">
        <f aca="false">T45</f>
        <v>985.8528</v>
      </c>
      <c r="K45" s="174" t="n">
        <f aca="false">W45</f>
        <v>39.7397</v>
      </c>
      <c r="L45" s="119" t="n">
        <v>992.228</v>
      </c>
      <c r="M45" s="119" t="n">
        <v>34.1153</v>
      </c>
      <c r="N45" s="119" t="n">
        <v>38.9227</v>
      </c>
      <c r="O45" s="119" t="n">
        <v>39.7705</v>
      </c>
      <c r="P45" s="119" t="n">
        <v>3360.458</v>
      </c>
      <c r="Q45" s="120" t="n">
        <v>7.768</v>
      </c>
      <c r="R45" s="119" t="n">
        <f aca="false">P45/3600</f>
        <v>0.933460555555556</v>
      </c>
      <c r="S45" s="121"/>
      <c r="T45" s="119" t="n">
        <v>985.8528</v>
      </c>
      <c r="U45" s="119" t="n">
        <v>34.1167</v>
      </c>
      <c r="V45" s="119" t="n">
        <v>38.9181</v>
      </c>
      <c r="W45" s="119" t="n">
        <v>39.7397</v>
      </c>
      <c r="X45" s="119" t="n">
        <v>3265.59</v>
      </c>
      <c r="Y45" s="120" t="n">
        <v>7.753</v>
      </c>
      <c r="Z45" s="119" t="n">
        <f aca="false">X45/3600</f>
        <v>0.907108333333333</v>
      </c>
      <c r="AA45" s="121"/>
      <c r="AB45" s="121"/>
      <c r="AC45" s="121"/>
      <c r="AE45" s="106" t="n">
        <f aca="false">Q45/100</f>
        <v>0.07768</v>
      </c>
      <c r="AF45" s="106" t="n">
        <f aca="false">R45/100</f>
        <v>0.00933460555555556</v>
      </c>
      <c r="AG45" s="106" t="n">
        <f aca="false">Y45/100</f>
        <v>0.07753</v>
      </c>
      <c r="AH45" s="106" t="n">
        <f aca="false">Z45/100</f>
        <v>0.00907108333333333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89.8328</v>
      </c>
      <c r="E46" s="175" t="n">
        <f aca="false">N46</f>
        <v>37.0846</v>
      </c>
      <c r="F46" s="175" t="n">
        <f aca="false">L46</f>
        <v>489.8328</v>
      </c>
      <c r="G46" s="175" t="n">
        <f aca="false">O46</f>
        <v>37.7184</v>
      </c>
      <c r="H46" s="175" t="n">
        <f aca="false">T46</f>
        <v>489.592</v>
      </c>
      <c r="I46" s="175" t="n">
        <f aca="false">V46</f>
        <v>37.0497</v>
      </c>
      <c r="J46" s="175" t="n">
        <f aca="false">T46</f>
        <v>489.592</v>
      </c>
      <c r="K46" s="175" t="n">
        <f aca="false">W46</f>
        <v>37.693</v>
      </c>
      <c r="L46" s="126" t="n">
        <v>489.8328</v>
      </c>
      <c r="M46" s="126" t="n">
        <v>31.2502</v>
      </c>
      <c r="N46" s="126" t="n">
        <v>37.0846</v>
      </c>
      <c r="O46" s="126" t="n">
        <v>37.7184</v>
      </c>
      <c r="P46" s="126" t="n">
        <v>3128.408</v>
      </c>
      <c r="Q46" s="126" t="n">
        <v>6.817</v>
      </c>
      <c r="R46" s="126" t="n">
        <f aca="false">P46/3600</f>
        <v>0.869002222222222</v>
      </c>
      <c r="S46" s="124"/>
      <c r="T46" s="126" t="n">
        <v>489.592</v>
      </c>
      <c r="U46" s="126" t="n">
        <v>31.2556</v>
      </c>
      <c r="V46" s="126" t="n">
        <v>37.0497</v>
      </c>
      <c r="W46" s="126" t="n">
        <v>37.693</v>
      </c>
      <c r="X46" s="126" t="n">
        <v>3044.328</v>
      </c>
      <c r="Y46" s="126" t="n">
        <v>6.801</v>
      </c>
      <c r="Z46" s="126" t="n">
        <f aca="false">X46/3600</f>
        <v>0.845646666666667</v>
      </c>
      <c r="AA46" s="124"/>
      <c r="AB46" s="124"/>
      <c r="AC46" s="124"/>
      <c r="AE46" s="106" t="n">
        <f aca="false">Q46/100</f>
        <v>0.06817</v>
      </c>
      <c r="AF46" s="106" t="n">
        <f aca="false">R46/100</f>
        <v>0.00869002222222222</v>
      </c>
      <c r="AG46" s="106" t="n">
        <f aca="false">Y46/100</f>
        <v>0.06801</v>
      </c>
      <c r="AH46" s="106" t="n">
        <f aca="false">Z46/100</f>
        <v>0.00845646666666667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10037.3024</v>
      </c>
      <c r="E47" s="173" t="n">
        <f aca="false">N47</f>
        <v>40.7584</v>
      </c>
      <c r="F47" s="173" t="n">
        <f aca="false">L47</f>
        <v>10037.3024</v>
      </c>
      <c r="G47" s="173" t="n">
        <f aca="false">O47</f>
        <v>41.6385</v>
      </c>
      <c r="H47" s="173" t="n">
        <f aca="false">T47</f>
        <v>9670.456</v>
      </c>
      <c r="I47" s="173" t="n">
        <f aca="false">V47</f>
        <v>40.7068</v>
      </c>
      <c r="J47" s="173" t="n">
        <f aca="false">T47</f>
        <v>9670.456</v>
      </c>
      <c r="K47" s="173" t="n">
        <f aca="false">W47</f>
        <v>41.5826</v>
      </c>
      <c r="L47" s="119" t="n">
        <v>10037.3024</v>
      </c>
      <c r="M47" s="119" t="n">
        <v>37.9741</v>
      </c>
      <c r="N47" s="119" t="n">
        <v>40.7584</v>
      </c>
      <c r="O47" s="119" t="n">
        <v>41.6385</v>
      </c>
      <c r="P47" s="119" t="n">
        <v>4629.206</v>
      </c>
      <c r="Q47" s="120" t="n">
        <v>13.868</v>
      </c>
      <c r="R47" s="128" t="n">
        <f aca="false">P47/3600</f>
        <v>1.28589055555556</v>
      </c>
      <c r="S47" s="129"/>
      <c r="T47" s="119" t="n">
        <v>9670.456</v>
      </c>
      <c r="U47" s="119" t="n">
        <v>37.985</v>
      </c>
      <c r="V47" s="119" t="n">
        <v>40.7068</v>
      </c>
      <c r="W47" s="119" t="n">
        <v>41.5826</v>
      </c>
      <c r="X47" s="119" t="n">
        <v>4473.724</v>
      </c>
      <c r="Y47" s="120" t="n">
        <v>13.541</v>
      </c>
      <c r="Z47" s="128" t="n">
        <f aca="false">X47/3600</f>
        <v>1.24270111111111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3868</v>
      </c>
      <c r="AF47" s="106" t="n">
        <f aca="false">R47/100</f>
        <v>0.0128589055555556</v>
      </c>
      <c r="AG47" s="106" t="n">
        <f aca="false">Y47/100</f>
        <v>0.13541</v>
      </c>
      <c r="AH47" s="106" t="n">
        <f aca="false">Z47/100</f>
        <v>0.0124270111111111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994.548</v>
      </c>
      <c r="E48" s="174" t="n">
        <f aca="false">N48</f>
        <v>38.2013</v>
      </c>
      <c r="F48" s="174" t="n">
        <f aca="false">L48</f>
        <v>3994.548</v>
      </c>
      <c r="G48" s="174" t="n">
        <f aca="false">O48</f>
        <v>39.0455</v>
      </c>
      <c r="H48" s="174" t="n">
        <f aca="false">T48</f>
        <v>3937.888</v>
      </c>
      <c r="I48" s="174" t="n">
        <f aca="false">V48</f>
        <v>38.1097</v>
      </c>
      <c r="J48" s="174" t="n">
        <f aca="false">T48</f>
        <v>3937.888</v>
      </c>
      <c r="K48" s="174" t="n">
        <f aca="false">W48</f>
        <v>38.9503</v>
      </c>
      <c r="L48" s="119" t="n">
        <v>3994.548</v>
      </c>
      <c r="M48" s="119" t="n">
        <v>34.115</v>
      </c>
      <c r="N48" s="119" t="n">
        <v>38.2013</v>
      </c>
      <c r="O48" s="119" t="n">
        <v>39.0455</v>
      </c>
      <c r="P48" s="119" t="n">
        <v>3639.589</v>
      </c>
      <c r="Q48" s="120" t="n">
        <v>10.062</v>
      </c>
      <c r="R48" s="119" t="n">
        <f aca="false">P48/3600</f>
        <v>1.01099694444444</v>
      </c>
      <c r="S48" s="121"/>
      <c r="T48" s="119" t="n">
        <v>3937.888</v>
      </c>
      <c r="U48" s="119" t="n">
        <v>34.1624</v>
      </c>
      <c r="V48" s="119" t="n">
        <v>38.1097</v>
      </c>
      <c r="W48" s="119" t="n">
        <v>38.9503</v>
      </c>
      <c r="X48" s="119" t="n">
        <v>3541.316</v>
      </c>
      <c r="Y48" s="120" t="n">
        <v>9.953</v>
      </c>
      <c r="Z48" s="119" t="n">
        <f aca="false">X48/3600</f>
        <v>0.983698888888889</v>
      </c>
      <c r="AA48" s="121"/>
      <c r="AB48" s="121"/>
      <c r="AC48" s="121"/>
      <c r="AE48" s="106" t="n">
        <f aca="false">Q48/100</f>
        <v>0.10062</v>
      </c>
      <c r="AF48" s="106" t="n">
        <f aca="false">R48/100</f>
        <v>0.0101099694444444</v>
      </c>
      <c r="AG48" s="106" t="n">
        <f aca="false">Y48/100</f>
        <v>0.09953</v>
      </c>
      <c r="AH48" s="106" t="n">
        <f aca="false">Z48/100</f>
        <v>0.00983698888888889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73.6152</v>
      </c>
      <c r="E49" s="174" t="n">
        <f aca="false">N49</f>
        <v>36.0042</v>
      </c>
      <c r="F49" s="174" t="n">
        <f aca="false">L49</f>
        <v>1673.6152</v>
      </c>
      <c r="G49" s="174" t="n">
        <f aca="false">O49</f>
        <v>36.8074</v>
      </c>
      <c r="H49" s="174" t="n">
        <f aca="false">T49</f>
        <v>1669.7296</v>
      </c>
      <c r="I49" s="174" t="n">
        <f aca="false">V49</f>
        <v>35.8684</v>
      </c>
      <c r="J49" s="174" t="n">
        <f aca="false">T49</f>
        <v>1669.7296</v>
      </c>
      <c r="K49" s="174" t="n">
        <f aca="false">W49</f>
        <v>36.6436</v>
      </c>
      <c r="L49" s="119" t="n">
        <v>1673.6152</v>
      </c>
      <c r="M49" s="119" t="n">
        <v>30.813</v>
      </c>
      <c r="N49" s="119" t="n">
        <v>36.0042</v>
      </c>
      <c r="O49" s="119" t="n">
        <v>36.8074</v>
      </c>
      <c r="P49" s="119" t="n">
        <v>3110.733</v>
      </c>
      <c r="Q49" s="120" t="n">
        <v>7.987</v>
      </c>
      <c r="R49" s="119" t="n">
        <f aca="false">P49/3600</f>
        <v>0.8640925</v>
      </c>
      <c r="S49" s="121"/>
      <c r="T49" s="119" t="n">
        <v>1669.7296</v>
      </c>
      <c r="U49" s="119" t="n">
        <v>30.8197</v>
      </c>
      <c r="V49" s="119" t="n">
        <v>35.8684</v>
      </c>
      <c r="W49" s="119" t="n">
        <v>36.6436</v>
      </c>
      <c r="X49" s="119" t="n">
        <v>3019.19</v>
      </c>
      <c r="Y49" s="120" t="n">
        <v>7.909</v>
      </c>
      <c r="Z49" s="119" t="n">
        <f aca="false">X49/3600</f>
        <v>0.838663888888889</v>
      </c>
      <c r="AA49" s="121"/>
      <c r="AB49" s="121"/>
      <c r="AC49" s="121"/>
      <c r="AE49" s="106" t="n">
        <f aca="false">Q49/100</f>
        <v>0.07987</v>
      </c>
      <c r="AF49" s="106" t="n">
        <f aca="false">R49/100</f>
        <v>0.008640925</v>
      </c>
      <c r="AG49" s="106" t="n">
        <f aca="false">Y49/100</f>
        <v>0.07909</v>
      </c>
      <c r="AH49" s="106" t="n">
        <f aca="false">Z49/100</f>
        <v>0.00838663888888889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84.0648</v>
      </c>
      <c r="E50" s="175" t="n">
        <f aca="false">N50</f>
        <v>34.0304</v>
      </c>
      <c r="F50" s="175" t="n">
        <f aca="false">L50</f>
        <v>684.0648</v>
      </c>
      <c r="G50" s="175" t="n">
        <f aca="false">O50</f>
        <v>34.7908</v>
      </c>
      <c r="H50" s="175" t="n">
        <f aca="false">T50</f>
        <v>691.2344</v>
      </c>
      <c r="I50" s="175" t="n">
        <f aca="false">V50</f>
        <v>33.8754</v>
      </c>
      <c r="J50" s="175" t="n">
        <f aca="false">T50</f>
        <v>691.2344</v>
      </c>
      <c r="K50" s="175" t="n">
        <f aca="false">W50</f>
        <v>34.6103</v>
      </c>
      <c r="L50" s="126" t="n">
        <v>684.0648</v>
      </c>
      <c r="M50" s="126" t="n">
        <v>27.6424</v>
      </c>
      <c r="N50" s="126" t="n">
        <v>34.0304</v>
      </c>
      <c r="O50" s="126" t="n">
        <v>34.7908</v>
      </c>
      <c r="P50" s="126" t="n">
        <v>2791.822</v>
      </c>
      <c r="Q50" s="126" t="n">
        <v>6.567</v>
      </c>
      <c r="R50" s="126" t="n">
        <f aca="false">P50/3600</f>
        <v>0.775506111111111</v>
      </c>
      <c r="S50" s="124"/>
      <c r="T50" s="126" t="n">
        <v>691.2344</v>
      </c>
      <c r="U50" s="126" t="n">
        <v>27.6457</v>
      </c>
      <c r="V50" s="126" t="n">
        <v>33.8754</v>
      </c>
      <c r="W50" s="126" t="n">
        <v>34.6103</v>
      </c>
      <c r="X50" s="126" t="n">
        <v>2709.557</v>
      </c>
      <c r="Y50" s="126" t="n">
        <v>6.521</v>
      </c>
      <c r="Z50" s="126" t="n">
        <f aca="false">X50/3600</f>
        <v>0.752654722222222</v>
      </c>
      <c r="AA50" s="124"/>
      <c r="AB50" s="124"/>
      <c r="AC50" s="124"/>
      <c r="AE50" s="106" t="n">
        <f aca="false">Q50/100</f>
        <v>0.06567</v>
      </c>
      <c r="AF50" s="106" t="n">
        <f aca="false">R50/100</f>
        <v>0.00775506111111111</v>
      </c>
      <c r="AG50" s="106" t="n">
        <f aca="false">Y50/100</f>
        <v>0.06521</v>
      </c>
      <c r="AH50" s="106" t="n">
        <f aca="false">Z50/100</f>
        <v>0.00752654722222222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248.3104</v>
      </c>
      <c r="E51" s="173" t="n">
        <f aca="false">N51</f>
        <v>41.2954</v>
      </c>
      <c r="F51" s="173" t="n">
        <f aca="false">L51</f>
        <v>6248.3104</v>
      </c>
      <c r="G51" s="173" t="n">
        <f aca="false">O51</f>
        <v>42.6216</v>
      </c>
      <c r="H51" s="173" t="n">
        <f aca="false">T51</f>
        <v>6267.2752</v>
      </c>
      <c r="I51" s="173" t="n">
        <f aca="false">V51</f>
        <v>41.2951</v>
      </c>
      <c r="J51" s="173" t="n">
        <f aca="false">T51</f>
        <v>6267.2752</v>
      </c>
      <c r="K51" s="173" t="n">
        <f aca="false">W51</f>
        <v>42.6147</v>
      </c>
      <c r="L51" s="119" t="n">
        <v>6248.3104</v>
      </c>
      <c r="M51" s="119" t="n">
        <v>39.5863</v>
      </c>
      <c r="N51" s="119" t="n">
        <v>41.2954</v>
      </c>
      <c r="O51" s="119" t="n">
        <v>42.6216</v>
      </c>
      <c r="P51" s="119" t="n">
        <v>3183.85</v>
      </c>
      <c r="Q51" s="120" t="n">
        <v>8.689</v>
      </c>
      <c r="R51" s="128" t="n">
        <f aca="false">P51/3600</f>
        <v>0.884402777777778</v>
      </c>
      <c r="S51" s="129"/>
      <c r="T51" s="119" t="n">
        <v>6267.2752</v>
      </c>
      <c r="U51" s="119" t="n">
        <v>39.5868</v>
      </c>
      <c r="V51" s="119" t="n">
        <v>41.2951</v>
      </c>
      <c r="W51" s="119" t="n">
        <v>42.6147</v>
      </c>
      <c r="X51" s="119" t="n">
        <v>3125.887</v>
      </c>
      <c r="Y51" s="120" t="n">
        <v>8.549</v>
      </c>
      <c r="Z51" s="128" t="n">
        <f aca="false">X51/3600</f>
        <v>0.868301944444445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689</v>
      </c>
      <c r="AF51" s="106" t="n">
        <f aca="false">R51/100</f>
        <v>0.00884402777777778</v>
      </c>
      <c r="AG51" s="106" t="n">
        <f aca="false">Y51/100</f>
        <v>0.08549</v>
      </c>
      <c r="AH51" s="106" t="n">
        <f aca="false">Z51/100</f>
        <v>0.00868301944444445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93.3176</v>
      </c>
      <c r="E52" s="174" t="n">
        <f aca="false">N52</f>
        <v>38.7365</v>
      </c>
      <c r="F52" s="174" t="n">
        <f aca="false">L52</f>
        <v>2493.3176</v>
      </c>
      <c r="G52" s="174" t="n">
        <f aca="false">O52</f>
        <v>40.2632</v>
      </c>
      <c r="H52" s="174" t="n">
        <f aca="false">T52</f>
        <v>2497.824</v>
      </c>
      <c r="I52" s="174" t="n">
        <f aca="false">V52</f>
        <v>38.722</v>
      </c>
      <c r="J52" s="174" t="n">
        <f aca="false">T52</f>
        <v>2497.824</v>
      </c>
      <c r="K52" s="174" t="n">
        <f aca="false">W52</f>
        <v>40.2539</v>
      </c>
      <c r="L52" s="119" t="n">
        <v>2493.3176</v>
      </c>
      <c r="M52" s="119" t="n">
        <v>35.9524</v>
      </c>
      <c r="N52" s="119" t="n">
        <v>38.7365</v>
      </c>
      <c r="O52" s="119" t="n">
        <v>40.2632</v>
      </c>
      <c r="P52" s="119" t="n">
        <v>2610.909</v>
      </c>
      <c r="Q52" s="120" t="n">
        <v>6.676</v>
      </c>
      <c r="R52" s="119" t="n">
        <f aca="false">P52/3600</f>
        <v>0.7252525</v>
      </c>
      <c r="S52" s="121"/>
      <c r="T52" s="119" t="n">
        <v>2497.824</v>
      </c>
      <c r="U52" s="119" t="n">
        <v>35.9524</v>
      </c>
      <c r="V52" s="119" t="n">
        <v>38.722</v>
      </c>
      <c r="W52" s="119" t="n">
        <v>40.2539</v>
      </c>
      <c r="X52" s="119" t="n">
        <v>2555.049</v>
      </c>
      <c r="Y52" s="120" t="n">
        <v>6.614</v>
      </c>
      <c r="Z52" s="119" t="n">
        <f aca="false">X52/3600</f>
        <v>0.709735833333333</v>
      </c>
      <c r="AA52" s="121"/>
      <c r="AB52" s="121"/>
      <c r="AC52" s="121"/>
      <c r="AE52" s="106" t="n">
        <f aca="false">Q52/100</f>
        <v>0.06676</v>
      </c>
      <c r="AF52" s="106" t="n">
        <f aca="false">R52/100</f>
        <v>0.007252525</v>
      </c>
      <c r="AG52" s="106" t="n">
        <f aca="false">Y52/100</f>
        <v>0.06614</v>
      </c>
      <c r="AH52" s="106" t="n">
        <f aca="false">Z52/100</f>
        <v>0.00709735833333333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93.604</v>
      </c>
      <c r="E53" s="174" t="n">
        <f aca="false">N53</f>
        <v>36.5995</v>
      </c>
      <c r="F53" s="174" t="n">
        <f aca="false">L53</f>
        <v>1093.604</v>
      </c>
      <c r="G53" s="174" t="n">
        <f aca="false">O53</f>
        <v>38.1816</v>
      </c>
      <c r="H53" s="174" t="n">
        <f aca="false">T53</f>
        <v>1094.2608</v>
      </c>
      <c r="I53" s="174" t="n">
        <f aca="false">V53</f>
        <v>36.5732</v>
      </c>
      <c r="J53" s="174" t="n">
        <f aca="false">T53</f>
        <v>1094.2608</v>
      </c>
      <c r="K53" s="174" t="n">
        <f aca="false">W53</f>
        <v>38.1917</v>
      </c>
      <c r="L53" s="119" t="n">
        <v>1093.604</v>
      </c>
      <c r="M53" s="119" t="n">
        <v>32.8591</v>
      </c>
      <c r="N53" s="119" t="n">
        <v>36.5995</v>
      </c>
      <c r="O53" s="119" t="n">
        <v>38.1816</v>
      </c>
      <c r="P53" s="119" t="n">
        <v>2231.424</v>
      </c>
      <c r="Q53" s="120" t="n">
        <v>5.475</v>
      </c>
      <c r="R53" s="119" t="n">
        <f aca="false">P53/3600</f>
        <v>0.61984</v>
      </c>
      <c r="S53" s="121"/>
      <c r="T53" s="119" t="n">
        <v>1094.2608</v>
      </c>
      <c r="U53" s="119" t="n">
        <v>32.8493</v>
      </c>
      <c r="V53" s="119" t="n">
        <v>36.5732</v>
      </c>
      <c r="W53" s="119" t="n">
        <v>38.1917</v>
      </c>
      <c r="X53" s="119" t="n">
        <v>2175.084</v>
      </c>
      <c r="Y53" s="120" t="n">
        <v>5.335</v>
      </c>
      <c r="Z53" s="119" t="n">
        <f aca="false">X53/3600</f>
        <v>0.60419</v>
      </c>
      <c r="AA53" s="121"/>
      <c r="AB53" s="121"/>
      <c r="AC53" s="121"/>
      <c r="AE53" s="106" t="n">
        <f aca="false">Q53/100</f>
        <v>0.05475</v>
      </c>
      <c r="AF53" s="106" t="n">
        <f aca="false">R53/100</f>
        <v>0.0061984</v>
      </c>
      <c r="AG53" s="106" t="n">
        <f aca="false">Y53/100</f>
        <v>0.05335</v>
      </c>
      <c r="AH53" s="106" t="n">
        <f aca="false">Z53/100</f>
        <v>0.0060419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81.5976</v>
      </c>
      <c r="E54" s="175" t="n">
        <f aca="false">N54</f>
        <v>34.7007</v>
      </c>
      <c r="F54" s="175" t="n">
        <f aca="false">L54</f>
        <v>481.5976</v>
      </c>
      <c r="G54" s="175" t="n">
        <f aca="false">O54</f>
        <v>36.2315</v>
      </c>
      <c r="H54" s="175" t="n">
        <f aca="false">T54</f>
        <v>482.8168</v>
      </c>
      <c r="I54" s="175" t="n">
        <f aca="false">V54</f>
        <v>34.7284</v>
      </c>
      <c r="J54" s="175" t="n">
        <f aca="false">T54</f>
        <v>482.8168</v>
      </c>
      <c r="K54" s="175" t="n">
        <f aca="false">W54</f>
        <v>36.2245</v>
      </c>
      <c r="L54" s="126" t="n">
        <v>481.5976</v>
      </c>
      <c r="M54" s="126" t="n">
        <v>30.0513</v>
      </c>
      <c r="N54" s="126" t="n">
        <v>34.7007</v>
      </c>
      <c r="O54" s="126" t="n">
        <v>36.2315</v>
      </c>
      <c r="P54" s="126" t="n">
        <v>1979.016</v>
      </c>
      <c r="Q54" s="126" t="n">
        <v>4.602</v>
      </c>
      <c r="R54" s="126" t="n">
        <f aca="false">P54/3600</f>
        <v>0.549726666666667</v>
      </c>
      <c r="S54" s="124"/>
      <c r="T54" s="126" t="n">
        <v>482.8168</v>
      </c>
      <c r="U54" s="126" t="n">
        <v>30.0453</v>
      </c>
      <c r="V54" s="126" t="n">
        <v>34.7284</v>
      </c>
      <c r="W54" s="126" t="n">
        <v>36.2245</v>
      </c>
      <c r="X54" s="126" t="n">
        <v>1920.749</v>
      </c>
      <c r="Y54" s="126" t="n">
        <v>4.461</v>
      </c>
      <c r="Z54" s="126" t="n">
        <f aca="false">X54/3600</f>
        <v>0.533541388888889</v>
      </c>
      <c r="AA54" s="124"/>
      <c r="AB54" s="124"/>
      <c r="AC54" s="124"/>
      <c r="AE54" s="106" t="n">
        <f aca="false">Q54/100</f>
        <v>0.04602</v>
      </c>
      <c r="AF54" s="106" t="n">
        <f aca="false">R54/100</f>
        <v>0.00549726666666667</v>
      </c>
      <c r="AG54" s="106" t="n">
        <f aca="false">Y54/100</f>
        <v>0.04461</v>
      </c>
      <c r="AH54" s="106" t="n">
        <f aca="false">Z54/100</f>
        <v>0.00533541388888889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81.8872</v>
      </c>
      <c r="E55" s="173" t="n">
        <f aca="false">N55</f>
        <v>43.3935</v>
      </c>
      <c r="F55" s="173" t="n">
        <f aca="false">L55</f>
        <v>1881.8872</v>
      </c>
      <c r="G55" s="173" t="n">
        <f aca="false">O55</f>
        <v>42.805</v>
      </c>
      <c r="H55" s="173" t="n">
        <f aca="false">T55</f>
        <v>1878.6592</v>
      </c>
      <c r="I55" s="173" t="n">
        <f aca="false">V55</f>
        <v>43.3906</v>
      </c>
      <c r="J55" s="173" t="n">
        <f aca="false">T55</f>
        <v>1878.6592</v>
      </c>
      <c r="K55" s="173" t="n">
        <f aca="false">W55</f>
        <v>42.7948</v>
      </c>
      <c r="L55" s="119" t="n">
        <v>1881.8872</v>
      </c>
      <c r="M55" s="119" t="n">
        <v>40.6213</v>
      </c>
      <c r="N55" s="119" t="n">
        <v>43.3935</v>
      </c>
      <c r="O55" s="119" t="n">
        <v>42.805</v>
      </c>
      <c r="P55" s="119" t="n">
        <v>1040.738</v>
      </c>
      <c r="Q55" s="120" t="n">
        <v>3.01</v>
      </c>
      <c r="R55" s="128" t="n">
        <f aca="false">P55/3600</f>
        <v>0.289093888888889</v>
      </c>
      <c r="S55" s="129"/>
      <c r="T55" s="119" t="n">
        <v>1878.6592</v>
      </c>
      <c r="U55" s="119" t="n">
        <v>40.6168</v>
      </c>
      <c r="V55" s="119" t="n">
        <v>43.3906</v>
      </c>
      <c r="W55" s="119" t="n">
        <v>42.7948</v>
      </c>
      <c r="X55" s="119" t="n">
        <v>1020.179</v>
      </c>
      <c r="Y55" s="120" t="n">
        <v>3.01</v>
      </c>
      <c r="Z55" s="128" t="n">
        <f aca="false">X55/3600</f>
        <v>0.283383055555556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01</v>
      </c>
      <c r="AF55" s="106" t="n">
        <f aca="false">R55/100</f>
        <v>0.00289093888888889</v>
      </c>
      <c r="AG55" s="106" t="n">
        <f aca="false">Y55/100</f>
        <v>0.0301</v>
      </c>
      <c r="AH55" s="106" t="n">
        <f aca="false">Z55/100</f>
        <v>0.00283383055555556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932.0728</v>
      </c>
      <c r="E56" s="174" t="n">
        <f aca="false">N56</f>
        <v>40.7813</v>
      </c>
      <c r="F56" s="174" t="n">
        <f aca="false">L56</f>
        <v>932.0728</v>
      </c>
      <c r="G56" s="174" t="n">
        <f aca="false">O56</f>
        <v>39.692</v>
      </c>
      <c r="H56" s="174" t="n">
        <f aca="false">T56</f>
        <v>933.0096</v>
      </c>
      <c r="I56" s="174" t="n">
        <f aca="false">V56</f>
        <v>40.7755</v>
      </c>
      <c r="J56" s="174" t="n">
        <f aca="false">T56</f>
        <v>933.0096</v>
      </c>
      <c r="K56" s="174" t="n">
        <f aca="false">W56</f>
        <v>39.6887</v>
      </c>
      <c r="L56" s="119" t="n">
        <v>932.0728</v>
      </c>
      <c r="M56" s="119" t="n">
        <v>36.776</v>
      </c>
      <c r="N56" s="119" t="n">
        <v>40.7813</v>
      </c>
      <c r="O56" s="119" t="n">
        <v>39.692</v>
      </c>
      <c r="P56" s="119" t="n">
        <v>900.369</v>
      </c>
      <c r="Q56" s="120" t="n">
        <v>2.511</v>
      </c>
      <c r="R56" s="119" t="n">
        <f aca="false">P56/3600</f>
        <v>0.2501025</v>
      </c>
      <c r="S56" s="121"/>
      <c r="T56" s="119" t="n">
        <v>933.0096</v>
      </c>
      <c r="U56" s="119" t="n">
        <v>36.7839</v>
      </c>
      <c r="V56" s="119" t="n">
        <v>40.7755</v>
      </c>
      <c r="W56" s="119" t="n">
        <v>39.6887</v>
      </c>
      <c r="X56" s="119" t="n">
        <v>881.038</v>
      </c>
      <c r="Y56" s="120" t="n">
        <v>2.481</v>
      </c>
      <c r="Z56" s="119" t="n">
        <f aca="false">X56/3600</f>
        <v>0.244732777777778</v>
      </c>
      <c r="AA56" s="121"/>
      <c r="AB56" s="121"/>
      <c r="AC56" s="121"/>
      <c r="AE56" s="106" t="n">
        <f aca="false">Q56/100</f>
        <v>0.02511</v>
      </c>
      <c r="AF56" s="106" t="n">
        <f aca="false">R56/100</f>
        <v>0.002501025</v>
      </c>
      <c r="AG56" s="106" t="n">
        <f aca="false">Y56/100</f>
        <v>0.02481</v>
      </c>
      <c r="AH56" s="106" t="n">
        <f aca="false">Z56/100</f>
        <v>0.00244732777777778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51.1696</v>
      </c>
      <c r="E57" s="174" t="n">
        <f aca="false">N57</f>
        <v>38.4233</v>
      </c>
      <c r="F57" s="174" t="n">
        <f aca="false">L57</f>
        <v>451.1696</v>
      </c>
      <c r="G57" s="174" t="n">
        <f aca="false">O57</f>
        <v>36.9861</v>
      </c>
      <c r="H57" s="174" t="n">
        <f aca="false">T57</f>
        <v>451.1456</v>
      </c>
      <c r="I57" s="174" t="n">
        <f aca="false">V57</f>
        <v>38.4265</v>
      </c>
      <c r="J57" s="174" t="n">
        <f aca="false">T57</f>
        <v>451.1456</v>
      </c>
      <c r="K57" s="174" t="n">
        <f aca="false">W57</f>
        <v>36.9695</v>
      </c>
      <c r="L57" s="119" t="n">
        <v>451.1696</v>
      </c>
      <c r="M57" s="119" t="n">
        <v>33.3361</v>
      </c>
      <c r="N57" s="119" t="n">
        <v>38.4233</v>
      </c>
      <c r="O57" s="119" t="n">
        <v>36.9861</v>
      </c>
      <c r="P57" s="119" t="n">
        <v>792.261</v>
      </c>
      <c r="Q57" s="120" t="n">
        <v>2.121</v>
      </c>
      <c r="R57" s="119" t="n">
        <f aca="false">P57/3600</f>
        <v>0.2200725</v>
      </c>
      <c r="S57" s="121"/>
      <c r="T57" s="119" t="n">
        <v>451.1456</v>
      </c>
      <c r="U57" s="119" t="n">
        <v>33.3381</v>
      </c>
      <c r="V57" s="119" t="n">
        <v>38.4265</v>
      </c>
      <c r="W57" s="119" t="n">
        <v>36.9695</v>
      </c>
      <c r="X57" s="119" t="n">
        <v>773.254</v>
      </c>
      <c r="Y57" s="120" t="n">
        <v>2.199</v>
      </c>
      <c r="Z57" s="119" t="n">
        <f aca="false">X57/3600</f>
        <v>0.214792777777778</v>
      </c>
      <c r="AA57" s="121"/>
      <c r="AB57" s="121"/>
      <c r="AC57" s="121"/>
      <c r="AE57" s="106" t="n">
        <f aca="false">Q57/100</f>
        <v>0.02121</v>
      </c>
      <c r="AF57" s="106" t="n">
        <f aca="false">R57/100</f>
        <v>0.002200725</v>
      </c>
      <c r="AG57" s="106" t="n">
        <f aca="false">Y57/100</f>
        <v>0.02199</v>
      </c>
      <c r="AH57" s="106" t="n">
        <f aca="false">Z57/100</f>
        <v>0.00214792777777778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21.2216</v>
      </c>
      <c r="E58" s="175" t="n">
        <f aca="false">N58</f>
        <v>36.3782</v>
      </c>
      <c r="F58" s="175" t="n">
        <f aca="false">L58</f>
        <v>221.2216</v>
      </c>
      <c r="G58" s="175" t="n">
        <f aca="false">O58</f>
        <v>34.544</v>
      </c>
      <c r="H58" s="175" t="n">
        <f aca="false">T58</f>
        <v>221.5368</v>
      </c>
      <c r="I58" s="175" t="n">
        <f aca="false">V58</f>
        <v>36.3518</v>
      </c>
      <c r="J58" s="175" t="n">
        <f aca="false">T58</f>
        <v>221.5368</v>
      </c>
      <c r="K58" s="175" t="n">
        <f aca="false">W58</f>
        <v>34.5232</v>
      </c>
      <c r="L58" s="126" t="n">
        <v>221.2216</v>
      </c>
      <c r="M58" s="126" t="n">
        <v>30.4246</v>
      </c>
      <c r="N58" s="126" t="n">
        <v>36.3782</v>
      </c>
      <c r="O58" s="126" t="n">
        <v>34.544</v>
      </c>
      <c r="P58" s="126" t="n">
        <v>722.295</v>
      </c>
      <c r="Q58" s="126" t="n">
        <v>1.825</v>
      </c>
      <c r="R58" s="126" t="n">
        <f aca="false">P58/3600</f>
        <v>0.2006375</v>
      </c>
      <c r="S58" s="124"/>
      <c r="T58" s="126" t="n">
        <v>221.5368</v>
      </c>
      <c r="U58" s="126" t="n">
        <v>30.444</v>
      </c>
      <c r="V58" s="126" t="n">
        <v>36.3518</v>
      </c>
      <c r="W58" s="126" t="n">
        <v>34.5232</v>
      </c>
      <c r="X58" s="126" t="n">
        <v>702.006</v>
      </c>
      <c r="Y58" s="126" t="n">
        <v>1.825</v>
      </c>
      <c r="Z58" s="126" t="n">
        <f aca="false">X58/3600</f>
        <v>0.195001666666667</v>
      </c>
      <c r="AA58" s="124"/>
      <c r="AB58" s="124"/>
      <c r="AC58" s="124"/>
      <c r="AE58" s="106" t="n">
        <f aca="false">Q58/100</f>
        <v>0.01825</v>
      </c>
      <c r="AF58" s="106" t="n">
        <f aca="false">R58/100</f>
        <v>0.002006375</v>
      </c>
      <c r="AG58" s="106" t="n">
        <f aca="false">Y58/100</f>
        <v>0.01825</v>
      </c>
      <c r="AH58" s="106" t="n">
        <f aca="false">Z58/100</f>
        <v>0.00195001666666667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904.5544</v>
      </c>
      <c r="E59" s="127" t="n">
        <f aca="false">N59</f>
        <v>42.4017</v>
      </c>
      <c r="F59" s="127" t="n">
        <f aca="false">L59</f>
        <v>2904.5544</v>
      </c>
      <c r="G59" s="127" t="n">
        <f aca="false">O59</f>
        <v>43.2756</v>
      </c>
      <c r="H59" s="127" t="n">
        <f aca="false">T59</f>
        <v>2800.34</v>
      </c>
      <c r="I59" s="127" t="n">
        <f aca="false">V59</f>
        <v>42.3592</v>
      </c>
      <c r="J59" s="127" t="n">
        <f aca="false">T59</f>
        <v>2800.34</v>
      </c>
      <c r="K59" s="127" t="n">
        <f aca="false">W59</f>
        <v>43.2649</v>
      </c>
      <c r="L59" s="119" t="n">
        <v>2904.5544</v>
      </c>
      <c r="M59" s="119" t="n">
        <v>37.9034</v>
      </c>
      <c r="N59" s="119" t="n">
        <v>42.4017</v>
      </c>
      <c r="O59" s="119" t="n">
        <v>43.2756</v>
      </c>
      <c r="P59" s="119" t="n">
        <v>1256.049</v>
      </c>
      <c r="Q59" s="120" t="n">
        <v>4.009</v>
      </c>
      <c r="R59" s="128" t="n">
        <f aca="false">P59/3600</f>
        <v>0.3489025</v>
      </c>
      <c r="S59" s="129"/>
      <c r="T59" s="119" t="n">
        <v>2800.34</v>
      </c>
      <c r="U59" s="119" t="n">
        <v>37.9043</v>
      </c>
      <c r="V59" s="119" t="n">
        <v>42.3592</v>
      </c>
      <c r="W59" s="119" t="n">
        <v>43.2649</v>
      </c>
      <c r="X59" s="119" t="n">
        <v>1222.533</v>
      </c>
      <c r="Y59" s="120" t="n">
        <v>3.978</v>
      </c>
      <c r="Z59" s="128" t="n">
        <f aca="false">X59/3600</f>
        <v>0.3395925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009</v>
      </c>
      <c r="AF59" s="106" t="n">
        <f aca="false">R59/100</f>
        <v>0.003489025</v>
      </c>
      <c r="AG59" s="106" t="n">
        <f aca="false">Y59/100</f>
        <v>0.03978</v>
      </c>
      <c r="AH59" s="106" t="n">
        <f aca="false">Z59/100</f>
        <v>0.003395925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89.5256</v>
      </c>
      <c r="E60" s="118" t="n">
        <f aca="false">N60</f>
        <v>40.6414</v>
      </c>
      <c r="F60" s="118" t="n">
        <f aca="false">L60</f>
        <v>989.5256</v>
      </c>
      <c r="G60" s="118" t="n">
        <f aca="false">O60</f>
        <v>41.4309</v>
      </c>
      <c r="H60" s="118" t="n">
        <f aca="false">T60</f>
        <v>953.8792</v>
      </c>
      <c r="I60" s="118" t="n">
        <f aca="false">V60</f>
        <v>40.5759</v>
      </c>
      <c r="J60" s="118" t="n">
        <f aca="false">T60</f>
        <v>953.8792</v>
      </c>
      <c r="K60" s="118" t="n">
        <f aca="false">W60</f>
        <v>41.3587</v>
      </c>
      <c r="L60" s="119" t="n">
        <v>989.5256</v>
      </c>
      <c r="M60" s="119" t="n">
        <v>33.8602</v>
      </c>
      <c r="N60" s="119" t="n">
        <v>40.6414</v>
      </c>
      <c r="O60" s="119" t="n">
        <v>41.4309</v>
      </c>
      <c r="P60" s="119" t="n">
        <v>969.415</v>
      </c>
      <c r="Q60" s="120" t="n">
        <v>2.792</v>
      </c>
      <c r="R60" s="119" t="n">
        <f aca="false">P60/3600</f>
        <v>0.269281944444444</v>
      </c>
      <c r="S60" s="121"/>
      <c r="T60" s="119" t="n">
        <v>953.8792</v>
      </c>
      <c r="U60" s="119" t="n">
        <v>33.9041</v>
      </c>
      <c r="V60" s="119" t="n">
        <v>40.5759</v>
      </c>
      <c r="W60" s="119" t="n">
        <v>41.3587</v>
      </c>
      <c r="X60" s="119" t="n">
        <v>939.883</v>
      </c>
      <c r="Y60" s="120" t="n">
        <v>2.761</v>
      </c>
      <c r="Z60" s="119" t="n">
        <f aca="false">X60/3600</f>
        <v>0.261078611111111</v>
      </c>
      <c r="AA60" s="121"/>
      <c r="AB60" s="121"/>
      <c r="AC60" s="121"/>
      <c r="AE60" s="106" t="n">
        <f aca="false">Q60/100</f>
        <v>0.02792</v>
      </c>
      <c r="AF60" s="106" t="n">
        <f aca="false">R60/100</f>
        <v>0.00269281944444444</v>
      </c>
      <c r="AG60" s="106" t="n">
        <f aca="false">Y60/100</f>
        <v>0.02761</v>
      </c>
      <c r="AH60" s="106" t="n">
        <f aca="false">Z60/100</f>
        <v>0.00261078611111111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61.196</v>
      </c>
      <c r="E61" s="118" t="n">
        <f aca="false">N61</f>
        <v>39.0293</v>
      </c>
      <c r="F61" s="118" t="n">
        <f aca="false">L61</f>
        <v>361.196</v>
      </c>
      <c r="G61" s="118" t="n">
        <f aca="false">O61</f>
        <v>39.794</v>
      </c>
      <c r="H61" s="118" t="n">
        <f aca="false">T61</f>
        <v>352.6784</v>
      </c>
      <c r="I61" s="118" t="n">
        <f aca="false">V61</f>
        <v>38.9093</v>
      </c>
      <c r="J61" s="118" t="n">
        <f aca="false">T61</f>
        <v>352.6784</v>
      </c>
      <c r="K61" s="118" t="n">
        <f aca="false">W61</f>
        <v>39.5511</v>
      </c>
      <c r="L61" s="119" t="n">
        <v>361.196</v>
      </c>
      <c r="M61" s="119" t="n">
        <v>30.8549</v>
      </c>
      <c r="N61" s="119" t="n">
        <v>39.0293</v>
      </c>
      <c r="O61" s="119" t="n">
        <v>39.794</v>
      </c>
      <c r="P61" s="119" t="n">
        <v>817.408</v>
      </c>
      <c r="Q61" s="120" t="n">
        <v>2.137</v>
      </c>
      <c r="R61" s="119" t="n">
        <f aca="false">P61/3600</f>
        <v>0.227057777777778</v>
      </c>
      <c r="S61" s="121"/>
      <c r="T61" s="119" t="n">
        <v>352.6784</v>
      </c>
      <c r="U61" s="119" t="n">
        <v>30.9022</v>
      </c>
      <c r="V61" s="119" t="n">
        <v>38.9093</v>
      </c>
      <c r="W61" s="119" t="n">
        <v>39.5511</v>
      </c>
      <c r="X61" s="119" t="n">
        <v>792.692</v>
      </c>
      <c r="Y61" s="120" t="n">
        <v>2.137</v>
      </c>
      <c r="Z61" s="119" t="n">
        <f aca="false">X61/3600</f>
        <v>0.220192222222222</v>
      </c>
      <c r="AA61" s="121"/>
      <c r="AB61" s="121"/>
      <c r="AC61" s="121"/>
      <c r="AE61" s="106" t="n">
        <f aca="false">Q61/100</f>
        <v>0.02137</v>
      </c>
      <c r="AF61" s="106" t="n">
        <f aca="false">R61/100</f>
        <v>0.00227057777777778</v>
      </c>
      <c r="AG61" s="106" t="n">
        <f aca="false">Y61/100</f>
        <v>0.02137</v>
      </c>
      <c r="AH61" s="106" t="n">
        <f aca="false">Z61/100</f>
        <v>0.00220192222222222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0.5848</v>
      </c>
      <c r="E62" s="125" t="n">
        <f aca="false">N62</f>
        <v>37.7149</v>
      </c>
      <c r="F62" s="125" t="n">
        <f aca="false">L62</f>
        <v>140.5848</v>
      </c>
      <c r="G62" s="125" t="n">
        <f aca="false">O62</f>
        <v>38.3282</v>
      </c>
      <c r="H62" s="125" t="n">
        <f aca="false">T62</f>
        <v>139.5232</v>
      </c>
      <c r="I62" s="125" t="n">
        <f aca="false">V62</f>
        <v>37.6956</v>
      </c>
      <c r="J62" s="125" t="n">
        <f aca="false">T62</f>
        <v>139.5232</v>
      </c>
      <c r="K62" s="125" t="n">
        <f aca="false">W62</f>
        <v>38.1032</v>
      </c>
      <c r="L62" s="126" t="n">
        <v>140.5848</v>
      </c>
      <c r="M62" s="126" t="n">
        <v>27.9745</v>
      </c>
      <c r="N62" s="126" t="n">
        <v>37.7149</v>
      </c>
      <c r="O62" s="126" t="n">
        <v>38.3282</v>
      </c>
      <c r="P62" s="126" t="n">
        <v>745.383</v>
      </c>
      <c r="Q62" s="126" t="n">
        <v>1.794</v>
      </c>
      <c r="R62" s="126" t="n">
        <f aca="false">P62/3600</f>
        <v>0.207050833333333</v>
      </c>
      <c r="S62" s="124"/>
      <c r="T62" s="126" t="n">
        <v>139.5232</v>
      </c>
      <c r="U62" s="126" t="n">
        <v>27.9984</v>
      </c>
      <c r="V62" s="126" t="n">
        <v>37.6956</v>
      </c>
      <c r="W62" s="126" t="n">
        <v>38.1032</v>
      </c>
      <c r="X62" s="126" t="n">
        <v>723.27</v>
      </c>
      <c r="Y62" s="126" t="n">
        <v>1.794</v>
      </c>
      <c r="Z62" s="126" t="n">
        <f aca="false">X62/3600</f>
        <v>0.200908333333333</v>
      </c>
      <c r="AA62" s="124"/>
      <c r="AB62" s="124"/>
      <c r="AC62" s="124"/>
      <c r="AE62" s="106" t="n">
        <f aca="false">Q62/100</f>
        <v>0.01794</v>
      </c>
      <c r="AF62" s="106" t="n">
        <f aca="false">R62/100</f>
        <v>0.00207050833333333</v>
      </c>
      <c r="AG62" s="106" t="n">
        <f aca="false">Y62/100</f>
        <v>0.01794</v>
      </c>
      <c r="AH62" s="106" t="n">
        <f aca="false">Z62/100</f>
        <v>0.00200908333333333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248.2656</v>
      </c>
      <c r="E63" s="173" t="n">
        <f aca="false">N63</f>
        <v>40.4946</v>
      </c>
      <c r="F63" s="173" t="n">
        <f aca="false">L63</f>
        <v>2248.2656</v>
      </c>
      <c r="G63" s="173" t="n">
        <f aca="false">O63</f>
        <v>41.1964</v>
      </c>
      <c r="H63" s="173" t="n">
        <f aca="false">T63</f>
        <v>2171.9048</v>
      </c>
      <c r="I63" s="173" t="n">
        <f aca="false">V63</f>
        <v>40.4573</v>
      </c>
      <c r="J63" s="173" t="n">
        <f aca="false">T63</f>
        <v>2171.9048</v>
      </c>
      <c r="K63" s="173" t="n">
        <f aca="false">W63</f>
        <v>41.1528</v>
      </c>
      <c r="L63" s="119" t="n">
        <v>2248.2656</v>
      </c>
      <c r="M63" s="119" t="n">
        <v>37.7513</v>
      </c>
      <c r="N63" s="119" t="n">
        <v>40.4946</v>
      </c>
      <c r="O63" s="119" t="n">
        <v>41.1964</v>
      </c>
      <c r="P63" s="119" t="n">
        <v>1049.365</v>
      </c>
      <c r="Q63" s="120" t="n">
        <v>3.276</v>
      </c>
      <c r="R63" s="128" t="n">
        <f aca="false">P63/3600</f>
        <v>0.291490277777778</v>
      </c>
      <c r="S63" s="129"/>
      <c r="T63" s="119" t="n">
        <v>2171.9048</v>
      </c>
      <c r="U63" s="119" t="n">
        <v>37.7824</v>
      </c>
      <c r="V63" s="119" t="n">
        <v>40.4573</v>
      </c>
      <c r="W63" s="119" t="n">
        <v>41.1528</v>
      </c>
      <c r="X63" s="119" t="n">
        <v>1017.355</v>
      </c>
      <c r="Y63" s="120" t="n">
        <v>3.213</v>
      </c>
      <c r="Z63" s="128" t="n">
        <f aca="false">X63/3600</f>
        <v>0.282598611111111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276</v>
      </c>
      <c r="AF63" s="106" t="n">
        <f aca="false">R63/100</f>
        <v>0.00291490277777778</v>
      </c>
      <c r="AG63" s="106" t="n">
        <f aca="false">Y63/100</f>
        <v>0.03213</v>
      </c>
      <c r="AH63" s="106" t="n">
        <f aca="false">Z63/100</f>
        <v>0.00282598611111111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912.3488</v>
      </c>
      <c r="E64" s="174" t="n">
        <f aca="false">N64</f>
        <v>37.843</v>
      </c>
      <c r="F64" s="174" t="n">
        <f aca="false">L64</f>
        <v>912.3488</v>
      </c>
      <c r="G64" s="174" t="n">
        <f aca="false">O64</f>
        <v>38.5018</v>
      </c>
      <c r="H64" s="174" t="n">
        <f aca="false">T64</f>
        <v>899.9168</v>
      </c>
      <c r="I64" s="174" t="n">
        <f aca="false">V64</f>
        <v>37.7733</v>
      </c>
      <c r="J64" s="174" t="n">
        <f aca="false">T64</f>
        <v>899.9168</v>
      </c>
      <c r="K64" s="174" t="n">
        <f aca="false">W64</f>
        <v>38.4226</v>
      </c>
      <c r="L64" s="119" t="n">
        <v>912.3488</v>
      </c>
      <c r="M64" s="119" t="n">
        <v>34.0376</v>
      </c>
      <c r="N64" s="119" t="n">
        <v>37.843</v>
      </c>
      <c r="O64" s="119" t="n">
        <v>38.5018</v>
      </c>
      <c r="P64" s="119" t="n">
        <v>811.231</v>
      </c>
      <c r="Q64" s="120" t="n">
        <v>2.386</v>
      </c>
      <c r="R64" s="119" t="n">
        <f aca="false">P64/3600</f>
        <v>0.225341944444444</v>
      </c>
      <c r="S64" s="121"/>
      <c r="T64" s="119" t="n">
        <v>899.9168</v>
      </c>
      <c r="U64" s="119" t="n">
        <v>34.0875</v>
      </c>
      <c r="V64" s="119" t="n">
        <v>37.7733</v>
      </c>
      <c r="W64" s="119" t="n">
        <v>38.4226</v>
      </c>
      <c r="X64" s="119" t="n">
        <v>809.057</v>
      </c>
      <c r="Y64" s="120" t="n">
        <v>2.355</v>
      </c>
      <c r="Z64" s="119" t="n">
        <f aca="false">X64/3600</f>
        <v>0.224738055555556</v>
      </c>
      <c r="AA64" s="121"/>
      <c r="AB64" s="121"/>
      <c r="AC64" s="121"/>
      <c r="AE64" s="106" t="n">
        <f aca="false">Q64/100</f>
        <v>0.02386</v>
      </c>
      <c r="AF64" s="106" t="n">
        <f aca="false">R64/100</f>
        <v>0.00225341944444444</v>
      </c>
      <c r="AG64" s="106" t="n">
        <f aca="false">Y64/100</f>
        <v>0.02355</v>
      </c>
      <c r="AH64" s="106" t="n">
        <f aca="false">Z64/100</f>
        <v>0.00224738055555556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81.5816</v>
      </c>
      <c r="E65" s="174" t="n">
        <f aca="false">N65</f>
        <v>35.5444</v>
      </c>
      <c r="F65" s="174" t="n">
        <f aca="false">L65</f>
        <v>381.5816</v>
      </c>
      <c r="G65" s="174" t="n">
        <f aca="false">O65</f>
        <v>36.1852</v>
      </c>
      <c r="H65" s="174" t="n">
        <f aca="false">T65</f>
        <v>380.8696</v>
      </c>
      <c r="I65" s="174" t="n">
        <f aca="false">V65</f>
        <v>35.4199</v>
      </c>
      <c r="J65" s="174" t="n">
        <f aca="false">T65</f>
        <v>380.8696</v>
      </c>
      <c r="K65" s="174" t="n">
        <f aca="false">W65</f>
        <v>36.1056</v>
      </c>
      <c r="L65" s="119" t="n">
        <v>381.5816</v>
      </c>
      <c r="M65" s="119" t="n">
        <v>30.6974</v>
      </c>
      <c r="N65" s="119" t="n">
        <v>35.5444</v>
      </c>
      <c r="O65" s="119" t="n">
        <v>36.1852</v>
      </c>
      <c r="P65" s="119" t="n">
        <v>680.784</v>
      </c>
      <c r="Q65" s="120" t="n">
        <v>1.856</v>
      </c>
      <c r="R65" s="119" t="n">
        <f aca="false">P65/3600</f>
        <v>0.189106666666667</v>
      </c>
      <c r="S65" s="121"/>
      <c r="T65" s="119" t="n">
        <v>380.8696</v>
      </c>
      <c r="U65" s="119" t="n">
        <v>30.7046</v>
      </c>
      <c r="V65" s="119" t="n">
        <v>35.4199</v>
      </c>
      <c r="W65" s="119" t="n">
        <v>36.1056</v>
      </c>
      <c r="X65" s="119" t="n">
        <v>690.322</v>
      </c>
      <c r="Y65" s="120" t="n">
        <v>1.887</v>
      </c>
      <c r="Z65" s="119" t="n">
        <f aca="false">X65/3600</f>
        <v>0.191756111111111</v>
      </c>
      <c r="AA65" s="121"/>
      <c r="AB65" s="121"/>
      <c r="AC65" s="121"/>
      <c r="AE65" s="106" t="n">
        <f aca="false">Q65/100</f>
        <v>0.01856</v>
      </c>
      <c r="AF65" s="106" t="n">
        <f aca="false">R65/100</f>
        <v>0.00189106666666667</v>
      </c>
      <c r="AG65" s="106" t="n">
        <f aca="false">Y65/100</f>
        <v>0.01887</v>
      </c>
      <c r="AH65" s="106" t="n">
        <f aca="false">Z65/100</f>
        <v>0.00191756111111111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7.6816</v>
      </c>
      <c r="E66" s="175" t="n">
        <f aca="false">N66</f>
        <v>33.4524</v>
      </c>
      <c r="F66" s="175" t="n">
        <f aca="false">L66</f>
        <v>157.6816</v>
      </c>
      <c r="G66" s="175" t="n">
        <f aca="false">O66</f>
        <v>34.1178</v>
      </c>
      <c r="H66" s="175" t="n">
        <f aca="false">T66</f>
        <v>157.936</v>
      </c>
      <c r="I66" s="175" t="n">
        <f aca="false">V66</f>
        <v>33.3179</v>
      </c>
      <c r="J66" s="175" t="n">
        <f aca="false">T66</f>
        <v>157.936</v>
      </c>
      <c r="K66" s="175" t="n">
        <f aca="false">W66</f>
        <v>33.9967</v>
      </c>
      <c r="L66" s="126" t="n">
        <v>157.6816</v>
      </c>
      <c r="M66" s="126" t="n">
        <v>27.6926</v>
      </c>
      <c r="N66" s="126" t="n">
        <v>33.4524</v>
      </c>
      <c r="O66" s="126" t="n">
        <v>34.1178</v>
      </c>
      <c r="P66" s="126" t="n">
        <v>612.315</v>
      </c>
      <c r="Q66" s="126" t="n">
        <v>1.513</v>
      </c>
      <c r="R66" s="126" t="n">
        <f aca="false">P66/3600</f>
        <v>0.1700875</v>
      </c>
      <c r="S66" s="124"/>
      <c r="T66" s="126" t="n">
        <v>157.936</v>
      </c>
      <c r="U66" s="126" t="n">
        <v>27.6973</v>
      </c>
      <c r="V66" s="126" t="n">
        <v>33.3179</v>
      </c>
      <c r="W66" s="126" t="n">
        <v>33.9967</v>
      </c>
      <c r="X66" s="126" t="n">
        <v>618.7</v>
      </c>
      <c r="Y66" s="126" t="n">
        <v>1.528</v>
      </c>
      <c r="Z66" s="126" t="n">
        <f aca="false">X66/3600</f>
        <v>0.171861111111111</v>
      </c>
      <c r="AA66" s="124"/>
      <c r="AB66" s="124"/>
      <c r="AC66" s="124"/>
      <c r="AE66" s="106" t="n">
        <f aca="false">Q66/100</f>
        <v>0.01513</v>
      </c>
      <c r="AF66" s="106" t="n">
        <f aca="false">R66/100</f>
        <v>0.001700875</v>
      </c>
      <c r="AG66" s="106" t="n">
        <f aca="false">Y66/100</f>
        <v>0.01528</v>
      </c>
      <c r="AH66" s="106" t="n">
        <f aca="false">Z66/100</f>
        <v>0.00171861111111111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44.1392</v>
      </c>
      <c r="E67" s="127" t="n">
        <f aca="false">N67</f>
        <v>41.2109</v>
      </c>
      <c r="F67" s="127" t="n">
        <f aca="false">L67</f>
        <v>1444.1392</v>
      </c>
      <c r="G67" s="127" t="n">
        <f aca="false">O67</f>
        <v>42.2009</v>
      </c>
      <c r="H67" s="127" t="n">
        <f aca="false">T67</f>
        <v>1446.7912</v>
      </c>
      <c r="I67" s="127" t="n">
        <f aca="false">V67</f>
        <v>41.192</v>
      </c>
      <c r="J67" s="127" t="n">
        <f aca="false">T67</f>
        <v>1446.7912</v>
      </c>
      <c r="K67" s="127" t="n">
        <f aca="false">W67</f>
        <v>42.1893</v>
      </c>
      <c r="L67" s="119" t="n">
        <v>1444.1392</v>
      </c>
      <c r="M67" s="119" t="n">
        <v>39.596</v>
      </c>
      <c r="N67" s="119" t="n">
        <v>41.2109</v>
      </c>
      <c r="O67" s="119" t="n">
        <v>42.2009</v>
      </c>
      <c r="P67" s="119" t="n">
        <v>705.9</v>
      </c>
      <c r="Q67" s="120" t="n">
        <v>2.215</v>
      </c>
      <c r="R67" s="128" t="n">
        <f aca="false">P67/3600</f>
        <v>0.196083333333333</v>
      </c>
      <c r="S67" s="129"/>
      <c r="T67" s="119" t="n">
        <v>1446.7912</v>
      </c>
      <c r="U67" s="119" t="n">
        <v>39.594</v>
      </c>
      <c r="V67" s="119" t="n">
        <v>41.192</v>
      </c>
      <c r="W67" s="119" t="n">
        <v>42.1893</v>
      </c>
      <c r="X67" s="119" t="n">
        <v>718.839</v>
      </c>
      <c r="Y67" s="120" t="n">
        <v>2.215</v>
      </c>
      <c r="Z67" s="128" t="n">
        <f aca="false">X67/3600</f>
        <v>0.1996775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215</v>
      </c>
      <c r="AF67" s="106" t="n">
        <f aca="false">R67/100</f>
        <v>0.00196083333333333</v>
      </c>
      <c r="AG67" s="106" t="n">
        <f aca="false">Y67/100</f>
        <v>0.02215</v>
      </c>
      <c r="AH67" s="106" t="n">
        <f aca="false">Z67/100</f>
        <v>0.001996775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3.364</v>
      </c>
      <c r="E68" s="118" t="n">
        <f aca="false">N68</f>
        <v>38.3676</v>
      </c>
      <c r="F68" s="118" t="n">
        <f aca="false">L68</f>
        <v>683.364</v>
      </c>
      <c r="G68" s="118" t="n">
        <f aca="false">O68</f>
        <v>39.4668</v>
      </c>
      <c r="H68" s="118" t="n">
        <f aca="false">T68</f>
        <v>685.6176</v>
      </c>
      <c r="I68" s="118" t="n">
        <f aca="false">V68</f>
        <v>38.3502</v>
      </c>
      <c r="J68" s="118" t="n">
        <f aca="false">T68</f>
        <v>685.6176</v>
      </c>
      <c r="K68" s="118" t="n">
        <f aca="false">W68</f>
        <v>39.4812</v>
      </c>
      <c r="L68" s="119" t="n">
        <v>683.364</v>
      </c>
      <c r="M68" s="119" t="n">
        <v>35.6151</v>
      </c>
      <c r="N68" s="119" t="n">
        <v>38.3676</v>
      </c>
      <c r="O68" s="119" t="n">
        <v>39.4668</v>
      </c>
      <c r="P68" s="119" t="n">
        <v>590.475</v>
      </c>
      <c r="Q68" s="120" t="n">
        <v>1.794</v>
      </c>
      <c r="R68" s="119" t="n">
        <f aca="false">P68/3600</f>
        <v>0.164020833333333</v>
      </c>
      <c r="S68" s="121"/>
      <c r="T68" s="119" t="n">
        <v>685.6176</v>
      </c>
      <c r="U68" s="119" t="n">
        <v>35.6215</v>
      </c>
      <c r="V68" s="119" t="n">
        <v>38.3502</v>
      </c>
      <c r="W68" s="119" t="n">
        <v>39.4812</v>
      </c>
      <c r="X68" s="119" t="n">
        <v>601.945</v>
      </c>
      <c r="Y68" s="120" t="n">
        <v>1.778</v>
      </c>
      <c r="Z68" s="119" t="n">
        <f aca="false">X68/3600</f>
        <v>0.167206944444444</v>
      </c>
      <c r="AA68" s="121"/>
      <c r="AB68" s="121"/>
      <c r="AC68" s="121"/>
      <c r="AE68" s="106" t="n">
        <f aca="false">Q68/100</f>
        <v>0.01794</v>
      </c>
      <c r="AF68" s="106" t="n">
        <f aca="false">R68/100</f>
        <v>0.00164020833333333</v>
      </c>
      <c r="AG68" s="106" t="n">
        <f aca="false">Y68/100</f>
        <v>0.01778</v>
      </c>
      <c r="AH68" s="106" t="n">
        <f aca="false">Z68/100</f>
        <v>0.00167206944444444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0.5136</v>
      </c>
      <c r="E69" s="118" t="n">
        <f aca="false">N69</f>
        <v>36.0673</v>
      </c>
      <c r="F69" s="118" t="n">
        <f aca="false">L69</f>
        <v>320.5136</v>
      </c>
      <c r="G69" s="118" t="n">
        <f aca="false">O69</f>
        <v>37.143</v>
      </c>
      <c r="H69" s="118" t="n">
        <f aca="false">T69</f>
        <v>321.064</v>
      </c>
      <c r="I69" s="118" t="n">
        <f aca="false">V69</f>
        <v>36.0597</v>
      </c>
      <c r="J69" s="118" t="n">
        <f aca="false">T69</f>
        <v>321.064</v>
      </c>
      <c r="K69" s="118" t="n">
        <f aca="false">W69</f>
        <v>37.1116</v>
      </c>
      <c r="L69" s="119" t="n">
        <v>320.5136</v>
      </c>
      <c r="M69" s="119" t="n">
        <v>32.1167</v>
      </c>
      <c r="N69" s="119" t="n">
        <v>36.0673</v>
      </c>
      <c r="O69" s="119" t="n">
        <v>37.143</v>
      </c>
      <c r="P69" s="119" t="n">
        <v>503.942</v>
      </c>
      <c r="Q69" s="120" t="n">
        <v>1.466</v>
      </c>
      <c r="R69" s="119" t="n">
        <f aca="false">P69/3600</f>
        <v>0.139983888888889</v>
      </c>
      <c r="S69" s="121"/>
      <c r="T69" s="119" t="n">
        <v>321.064</v>
      </c>
      <c r="U69" s="119" t="n">
        <v>32.1229</v>
      </c>
      <c r="V69" s="119" t="n">
        <v>36.0597</v>
      </c>
      <c r="W69" s="119" t="n">
        <v>37.1116</v>
      </c>
      <c r="X69" s="119" t="n">
        <v>509.449</v>
      </c>
      <c r="Y69" s="120" t="n">
        <v>1.45</v>
      </c>
      <c r="Z69" s="119" t="n">
        <f aca="false">X69/3600</f>
        <v>0.141513611111111</v>
      </c>
      <c r="AA69" s="121"/>
      <c r="AB69" s="121"/>
      <c r="AC69" s="121"/>
      <c r="AE69" s="106" t="n">
        <f aca="false">Q69/100</f>
        <v>0.01466</v>
      </c>
      <c r="AF69" s="106" t="n">
        <f aca="false">R69/100</f>
        <v>0.00139983888888889</v>
      </c>
      <c r="AG69" s="106" t="n">
        <f aca="false">Y69/100</f>
        <v>0.0145</v>
      </c>
      <c r="AH69" s="106" t="n">
        <f aca="false">Z69/100</f>
        <v>0.00141513611111111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9.0912</v>
      </c>
      <c r="E70" s="133" t="n">
        <f aca="false">N70</f>
        <v>33.9782</v>
      </c>
      <c r="F70" s="133" t="n">
        <f aca="false">L70</f>
        <v>149.0912</v>
      </c>
      <c r="G70" s="133" t="n">
        <f aca="false">O70</f>
        <v>34.8812</v>
      </c>
      <c r="H70" s="133" t="n">
        <f aca="false">T70</f>
        <v>149.2968</v>
      </c>
      <c r="I70" s="133" t="n">
        <f aca="false">V70</f>
        <v>33.9356</v>
      </c>
      <c r="J70" s="133" t="n">
        <f aca="false">T70</f>
        <v>149.2968</v>
      </c>
      <c r="K70" s="133" t="n">
        <f aca="false">W70</f>
        <v>34.9172</v>
      </c>
      <c r="L70" s="126" t="n">
        <v>149.0912</v>
      </c>
      <c r="M70" s="126" t="n">
        <v>29.2833</v>
      </c>
      <c r="N70" s="126" t="n">
        <v>33.9782</v>
      </c>
      <c r="O70" s="126" t="n">
        <v>34.8812</v>
      </c>
      <c r="P70" s="126" t="n">
        <v>445.785</v>
      </c>
      <c r="Q70" s="126" t="n">
        <v>1.216</v>
      </c>
      <c r="R70" s="126" t="n">
        <f aca="false">P70/3600</f>
        <v>0.123829166666667</v>
      </c>
      <c r="S70" s="124"/>
      <c r="T70" s="126" t="n">
        <v>149.2968</v>
      </c>
      <c r="U70" s="126" t="n">
        <v>29.299</v>
      </c>
      <c r="V70" s="126" t="n">
        <v>33.9356</v>
      </c>
      <c r="W70" s="126" t="n">
        <v>34.9172</v>
      </c>
      <c r="X70" s="126" t="n">
        <v>448.467</v>
      </c>
      <c r="Y70" s="126" t="n">
        <v>1.201</v>
      </c>
      <c r="Z70" s="126" t="n">
        <f aca="false">X70/3600</f>
        <v>0.124574166666667</v>
      </c>
      <c r="AA70" s="124"/>
      <c r="AB70" s="124"/>
      <c r="AC70" s="124"/>
      <c r="AE70" s="106" t="n">
        <f aca="false">Q70/100</f>
        <v>0.01216</v>
      </c>
      <c r="AF70" s="106" t="n">
        <f aca="false">R70/100</f>
        <v>0.00123829166666667</v>
      </c>
      <c r="AG70" s="106" t="n">
        <f aca="false">Y70/100</f>
        <v>0.01201</v>
      </c>
      <c r="AH70" s="106" t="n">
        <f aca="false">Z70/100</f>
        <v>0.00124574166666667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347.7384</v>
      </c>
      <c r="E71" s="173" t="n">
        <f aca="false">N71</f>
        <v>46.356</v>
      </c>
      <c r="F71" s="173" t="n">
        <f aca="false">L71</f>
        <v>2347.7384</v>
      </c>
      <c r="G71" s="173" t="n">
        <f aca="false">O71</f>
        <v>47.3653</v>
      </c>
      <c r="H71" s="173" t="n">
        <f aca="false">T71</f>
        <v>2350.4384</v>
      </c>
      <c r="I71" s="173" t="n">
        <f aca="false">V71</f>
        <v>46.3832</v>
      </c>
      <c r="J71" s="173" t="n">
        <f aca="false">T71</f>
        <v>2350.4384</v>
      </c>
      <c r="K71" s="173" t="n">
        <f aca="false">W71</f>
        <v>47.3983</v>
      </c>
      <c r="L71" s="119" t="n">
        <v>2347.7384</v>
      </c>
      <c r="M71" s="119" t="n">
        <v>43.1053</v>
      </c>
      <c r="N71" s="119" t="n">
        <v>46.356</v>
      </c>
      <c r="O71" s="119" t="n">
        <v>47.3653</v>
      </c>
      <c r="P71" s="119" t="n">
        <v>7073.195</v>
      </c>
      <c r="Q71" s="120" t="n">
        <v>15.022</v>
      </c>
      <c r="R71" s="128" t="n">
        <f aca="false">P71/3600</f>
        <v>1.96477638888889</v>
      </c>
      <c r="S71" s="129"/>
      <c r="T71" s="119" t="n">
        <v>2350.4384</v>
      </c>
      <c r="U71" s="119" t="n">
        <v>43.0989</v>
      </c>
      <c r="V71" s="119" t="n">
        <v>46.3832</v>
      </c>
      <c r="W71" s="119" t="n">
        <v>47.3983</v>
      </c>
      <c r="X71" s="119" t="n">
        <v>6892.416</v>
      </c>
      <c r="Y71" s="120" t="n">
        <v>15.272</v>
      </c>
      <c r="Z71" s="128" t="n">
        <f aca="false">X71/3600</f>
        <v>1.91456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5022</v>
      </c>
      <c r="AF71" s="106" t="n">
        <f aca="false">R71/100</f>
        <v>0.0196477638888889</v>
      </c>
      <c r="AG71" s="106" t="n">
        <f aca="false">Y71/100</f>
        <v>0.15272</v>
      </c>
      <c r="AH71" s="106" t="n">
        <f aca="false">Z71/100</f>
        <v>0.0191456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826.8192</v>
      </c>
      <c r="E72" s="174" t="n">
        <f aca="false">N72</f>
        <v>45.2713</v>
      </c>
      <c r="F72" s="174" t="n">
        <f aca="false">L72</f>
        <v>826.8192</v>
      </c>
      <c r="G72" s="174" t="n">
        <f aca="false">O72</f>
        <v>45.8928</v>
      </c>
      <c r="H72" s="174" t="n">
        <f aca="false">T72</f>
        <v>827.6664</v>
      </c>
      <c r="I72" s="174" t="n">
        <f aca="false">V72</f>
        <v>45.3063</v>
      </c>
      <c r="J72" s="174" t="n">
        <f aca="false">T72</f>
        <v>827.6664</v>
      </c>
      <c r="K72" s="174" t="n">
        <f aca="false">W72</f>
        <v>45.9381</v>
      </c>
      <c r="L72" s="119" t="n">
        <v>826.8192</v>
      </c>
      <c r="M72" s="119" t="n">
        <v>40.8481</v>
      </c>
      <c r="N72" s="119" t="n">
        <v>45.2713</v>
      </c>
      <c r="O72" s="119" t="n">
        <v>45.8928</v>
      </c>
      <c r="P72" s="119" t="n">
        <v>6514.186</v>
      </c>
      <c r="Q72" s="120" t="n">
        <v>12.745</v>
      </c>
      <c r="R72" s="119" t="n">
        <f aca="false">P72/3600</f>
        <v>1.80949611111111</v>
      </c>
      <c r="S72" s="121"/>
      <c r="T72" s="119" t="n">
        <v>827.6664</v>
      </c>
      <c r="U72" s="119" t="n">
        <v>40.8424</v>
      </c>
      <c r="V72" s="119" t="n">
        <v>45.3063</v>
      </c>
      <c r="W72" s="119" t="n">
        <v>45.9381</v>
      </c>
      <c r="X72" s="119" t="n">
        <v>6267.376</v>
      </c>
      <c r="Y72" s="120" t="n">
        <v>12.355</v>
      </c>
      <c r="Z72" s="119" t="n">
        <f aca="false">X72/3600</f>
        <v>1.74093777777778</v>
      </c>
      <c r="AA72" s="121"/>
      <c r="AB72" s="121"/>
      <c r="AC72" s="121"/>
      <c r="AE72" s="106" t="n">
        <f aca="false">Q72/100</f>
        <v>0.12745</v>
      </c>
      <c r="AF72" s="106" t="n">
        <f aca="false">R72/100</f>
        <v>0.0180949611111111</v>
      </c>
      <c r="AG72" s="106" t="n">
        <f aca="false">Y72/100</f>
        <v>0.12355</v>
      </c>
      <c r="AH72" s="106" t="n">
        <f aca="false">Z72/100</f>
        <v>0.0174093777777778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83.376</v>
      </c>
      <c r="E73" s="174" t="n">
        <f aca="false">N73</f>
        <v>43.912</v>
      </c>
      <c r="F73" s="174" t="n">
        <f aca="false">L73</f>
        <v>383.376</v>
      </c>
      <c r="G73" s="174" t="n">
        <f aca="false">O73</f>
        <v>44.2647</v>
      </c>
      <c r="H73" s="174" t="n">
        <f aca="false">T73</f>
        <v>386.2912</v>
      </c>
      <c r="I73" s="174" t="n">
        <f aca="false">V73</f>
        <v>43.9619</v>
      </c>
      <c r="J73" s="174" t="n">
        <f aca="false">T73</f>
        <v>386.2912</v>
      </c>
      <c r="K73" s="174" t="n">
        <f aca="false">W73</f>
        <v>44.2707</v>
      </c>
      <c r="L73" s="119" t="n">
        <v>383.376</v>
      </c>
      <c r="M73" s="119" t="n">
        <v>38.3994</v>
      </c>
      <c r="N73" s="119" t="n">
        <v>43.912</v>
      </c>
      <c r="O73" s="119" t="n">
        <v>44.2647</v>
      </c>
      <c r="P73" s="119" t="n">
        <v>6216.875</v>
      </c>
      <c r="Q73" s="120" t="n">
        <v>11.247</v>
      </c>
      <c r="R73" s="119" t="n">
        <f aca="false">P73/3600</f>
        <v>1.72690972222222</v>
      </c>
      <c r="S73" s="121"/>
      <c r="T73" s="119" t="n">
        <v>386.2912</v>
      </c>
      <c r="U73" s="119" t="n">
        <v>38.3635</v>
      </c>
      <c r="V73" s="119" t="n">
        <v>43.9619</v>
      </c>
      <c r="W73" s="119" t="n">
        <v>44.2707</v>
      </c>
      <c r="X73" s="119" t="n">
        <v>5996.698</v>
      </c>
      <c r="Y73" s="120" t="n">
        <v>11.341</v>
      </c>
      <c r="Z73" s="119" t="n">
        <f aca="false">X73/3600</f>
        <v>1.66574944444444</v>
      </c>
      <c r="AA73" s="121"/>
      <c r="AB73" s="121"/>
      <c r="AC73" s="121"/>
      <c r="AE73" s="106" t="n">
        <f aca="false">Q73/100</f>
        <v>0.11247</v>
      </c>
      <c r="AF73" s="106" t="n">
        <f aca="false">R73/100</f>
        <v>0.0172690972222222</v>
      </c>
      <c r="AG73" s="106" t="n">
        <f aca="false">Y73/100</f>
        <v>0.11341</v>
      </c>
      <c r="AH73" s="106" t="n">
        <f aca="false">Z73/100</f>
        <v>0.0166574944444444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203.54</v>
      </c>
      <c r="E74" s="175" t="n">
        <f aca="false">N74</f>
        <v>42.5335</v>
      </c>
      <c r="F74" s="175" t="n">
        <f aca="false">L74</f>
        <v>203.54</v>
      </c>
      <c r="G74" s="175" t="n">
        <f aca="false">O74</f>
        <v>42.6357</v>
      </c>
      <c r="H74" s="175" t="n">
        <f aca="false">T74</f>
        <v>206.1584</v>
      </c>
      <c r="I74" s="175" t="n">
        <f aca="false">V74</f>
        <v>42.5566</v>
      </c>
      <c r="J74" s="175" t="n">
        <f aca="false">T74</f>
        <v>206.1584</v>
      </c>
      <c r="K74" s="175" t="n">
        <f aca="false">W74</f>
        <v>42.6397</v>
      </c>
      <c r="L74" s="126" t="n">
        <v>203.54</v>
      </c>
      <c r="M74" s="126" t="n">
        <v>35.7081</v>
      </c>
      <c r="N74" s="126" t="n">
        <v>42.5335</v>
      </c>
      <c r="O74" s="126" t="n">
        <v>42.6357</v>
      </c>
      <c r="P74" s="126" t="n">
        <v>6069.819</v>
      </c>
      <c r="Q74" s="126" t="n">
        <v>10.437</v>
      </c>
      <c r="R74" s="126" t="n">
        <f aca="false">P74/3600</f>
        <v>1.68606083333333</v>
      </c>
      <c r="S74" s="124"/>
      <c r="T74" s="126" t="n">
        <v>206.1584</v>
      </c>
      <c r="U74" s="126" t="n">
        <v>35.6814</v>
      </c>
      <c r="V74" s="126" t="n">
        <v>42.5566</v>
      </c>
      <c r="W74" s="126" t="n">
        <v>42.6397</v>
      </c>
      <c r="X74" s="126" t="n">
        <v>5878.176</v>
      </c>
      <c r="Y74" s="126" t="n">
        <v>10.733</v>
      </c>
      <c r="Z74" s="126" t="n">
        <f aca="false">X74/3600</f>
        <v>1.63282666666667</v>
      </c>
      <c r="AA74" s="124"/>
      <c r="AB74" s="124"/>
      <c r="AC74" s="124"/>
      <c r="AE74" s="106" t="n">
        <f aca="false">Q74/100</f>
        <v>0.10437</v>
      </c>
      <c r="AF74" s="106" t="n">
        <f aca="false">R74/100</f>
        <v>0.0168606083333333</v>
      </c>
      <c r="AG74" s="106" t="n">
        <f aca="false">Y74/100</f>
        <v>0.10733</v>
      </c>
      <c r="AH74" s="106" t="n">
        <f aca="false">Z74/100</f>
        <v>0.0163282666666667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384.7472</v>
      </c>
      <c r="E75" s="127" t="n">
        <f aca="false">N75</f>
        <v>48.0072</v>
      </c>
      <c r="F75" s="127" t="n">
        <f aca="false">L75</f>
        <v>3384.7472</v>
      </c>
      <c r="G75" s="127" t="n">
        <f aca="false">O75</f>
        <v>47.7098</v>
      </c>
      <c r="H75" s="127" t="n">
        <f aca="false">T75</f>
        <v>3356.9176</v>
      </c>
      <c r="I75" s="127" t="n">
        <f aca="false">V75</f>
        <v>48.0406</v>
      </c>
      <c r="J75" s="127" t="n">
        <f aca="false">T75</f>
        <v>3356.9176</v>
      </c>
      <c r="K75" s="127" t="n">
        <f aca="false">W75</f>
        <v>47.6866</v>
      </c>
      <c r="L75" s="119" t="n">
        <v>3384.7472</v>
      </c>
      <c r="M75" s="119" t="n">
        <v>42.8304</v>
      </c>
      <c r="N75" s="119" t="n">
        <v>48.0072</v>
      </c>
      <c r="O75" s="119" t="n">
        <v>47.7098</v>
      </c>
      <c r="P75" s="119" t="n">
        <v>7224.094</v>
      </c>
      <c r="Q75" s="120" t="n">
        <v>15.553</v>
      </c>
      <c r="R75" s="128" t="n">
        <f aca="false">P75/3600</f>
        <v>2.00669277777778</v>
      </c>
      <c r="S75" s="129"/>
      <c r="T75" s="119" t="n">
        <v>3356.9176</v>
      </c>
      <c r="U75" s="119" t="n">
        <v>42.8171</v>
      </c>
      <c r="V75" s="119" t="n">
        <v>48.0406</v>
      </c>
      <c r="W75" s="119" t="n">
        <v>47.6866</v>
      </c>
      <c r="X75" s="119" t="n">
        <v>7076.308</v>
      </c>
      <c r="Y75" s="120" t="n">
        <v>15.444</v>
      </c>
      <c r="Z75" s="128" t="n">
        <f aca="false">X75/3600</f>
        <v>1.96564111111111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5553</v>
      </c>
      <c r="AF75" s="106" t="n">
        <f aca="false">R75/100</f>
        <v>0.0200669277777778</v>
      </c>
      <c r="AG75" s="106" t="n">
        <f aca="false">Y75/100</f>
        <v>0.15444</v>
      </c>
      <c r="AH75" s="106" t="n">
        <f aca="false">Z75/100</f>
        <v>0.0196564111111111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1072.7632</v>
      </c>
      <c r="E76" s="118" t="n">
        <f aca="false">N76</f>
        <v>46.6618</v>
      </c>
      <c r="F76" s="118" t="n">
        <f aca="false">L76</f>
        <v>1072.7632</v>
      </c>
      <c r="G76" s="118" t="n">
        <f aca="false">O76</f>
        <v>46.0033</v>
      </c>
      <c r="H76" s="118" t="n">
        <f aca="false">T76</f>
        <v>1061.9312</v>
      </c>
      <c r="I76" s="118" t="n">
        <f aca="false">V76</f>
        <v>46.6864</v>
      </c>
      <c r="J76" s="118" t="n">
        <f aca="false">T76</f>
        <v>1061.9312</v>
      </c>
      <c r="K76" s="118" t="n">
        <f aca="false">W76</f>
        <v>45.9963</v>
      </c>
      <c r="L76" s="119" t="n">
        <v>1072.7632</v>
      </c>
      <c r="M76" s="119" t="n">
        <v>40.4473</v>
      </c>
      <c r="N76" s="119" t="n">
        <v>46.6618</v>
      </c>
      <c r="O76" s="119" t="n">
        <v>46.0033</v>
      </c>
      <c r="P76" s="119" t="n">
        <v>6568.212</v>
      </c>
      <c r="Q76" s="120" t="n">
        <v>12.355</v>
      </c>
      <c r="R76" s="119" t="n">
        <f aca="false">P76/3600</f>
        <v>1.82450333333333</v>
      </c>
      <c r="S76" s="121"/>
      <c r="T76" s="119" t="n">
        <v>1061.9312</v>
      </c>
      <c r="U76" s="119" t="n">
        <v>40.4061</v>
      </c>
      <c r="V76" s="119" t="n">
        <v>46.6864</v>
      </c>
      <c r="W76" s="119" t="n">
        <v>45.9963</v>
      </c>
      <c r="X76" s="119" t="n">
        <v>6404.176</v>
      </c>
      <c r="Y76" s="120" t="n">
        <v>12.324</v>
      </c>
      <c r="Z76" s="119" t="n">
        <f aca="false">X76/3600</f>
        <v>1.77893777777778</v>
      </c>
      <c r="AA76" s="121"/>
      <c r="AB76" s="121"/>
      <c r="AC76" s="121"/>
      <c r="AE76" s="106" t="n">
        <f aca="false">Q76/100</f>
        <v>0.12355</v>
      </c>
      <c r="AF76" s="106" t="n">
        <f aca="false">R76/100</f>
        <v>0.0182450333333333</v>
      </c>
      <c r="AG76" s="106" t="n">
        <f aca="false">Y76/100</f>
        <v>0.12324</v>
      </c>
      <c r="AH76" s="106" t="n">
        <f aca="false">Z76/100</f>
        <v>0.0177893777777778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77.0784</v>
      </c>
      <c r="E77" s="118" t="n">
        <f aca="false">N77</f>
        <v>45.4305</v>
      </c>
      <c r="F77" s="118" t="n">
        <f aca="false">L77</f>
        <v>477.0784</v>
      </c>
      <c r="G77" s="118" t="n">
        <f aca="false">O77</f>
        <v>44.2124</v>
      </c>
      <c r="H77" s="118" t="n">
        <f aca="false">T77</f>
        <v>477.168</v>
      </c>
      <c r="I77" s="118" t="n">
        <f aca="false">V77</f>
        <v>45.455</v>
      </c>
      <c r="J77" s="118" t="n">
        <f aca="false">T77</f>
        <v>477.168</v>
      </c>
      <c r="K77" s="118" t="n">
        <f aca="false">W77</f>
        <v>44.2271</v>
      </c>
      <c r="L77" s="119" t="n">
        <v>477.0784</v>
      </c>
      <c r="M77" s="119" t="n">
        <v>37.9344</v>
      </c>
      <c r="N77" s="119" t="n">
        <v>45.4305</v>
      </c>
      <c r="O77" s="119" t="n">
        <v>44.2124</v>
      </c>
      <c r="P77" s="119" t="n">
        <v>6223.464</v>
      </c>
      <c r="Q77" s="120" t="n">
        <v>11.06</v>
      </c>
      <c r="R77" s="119" t="n">
        <f aca="false">P77/3600</f>
        <v>1.72874</v>
      </c>
      <c r="S77" s="121"/>
      <c r="T77" s="119" t="n">
        <v>477.168</v>
      </c>
      <c r="U77" s="119" t="n">
        <v>37.8556</v>
      </c>
      <c r="V77" s="119" t="n">
        <v>45.455</v>
      </c>
      <c r="W77" s="119" t="n">
        <v>44.2271</v>
      </c>
      <c r="X77" s="119" t="n">
        <v>6084.536</v>
      </c>
      <c r="Y77" s="120" t="n">
        <v>11.154</v>
      </c>
      <c r="Z77" s="119" t="n">
        <f aca="false">X77/3600</f>
        <v>1.69014888888889</v>
      </c>
      <c r="AA77" s="121"/>
      <c r="AB77" s="121"/>
      <c r="AC77" s="121"/>
      <c r="AE77" s="106" t="n">
        <f aca="false">Q77/100</f>
        <v>0.1106</v>
      </c>
      <c r="AF77" s="106" t="n">
        <f aca="false">R77/100</f>
        <v>0.0172874</v>
      </c>
      <c r="AG77" s="106" t="n">
        <f aca="false">Y77/100</f>
        <v>0.11154</v>
      </c>
      <c r="AH77" s="106" t="n">
        <f aca="false">Z77/100</f>
        <v>0.0169014888888889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276</v>
      </c>
      <c r="E78" s="125" t="n">
        <f aca="false">N78</f>
        <v>44.3158</v>
      </c>
      <c r="F78" s="125" t="n">
        <f aca="false">L78</f>
        <v>248.276</v>
      </c>
      <c r="G78" s="125" t="n">
        <f aca="false">O78</f>
        <v>42.5353</v>
      </c>
      <c r="H78" s="125" t="n">
        <f aca="false">T78</f>
        <v>249.1648</v>
      </c>
      <c r="I78" s="125" t="n">
        <f aca="false">V78</f>
        <v>44.2997</v>
      </c>
      <c r="J78" s="125" t="n">
        <f aca="false">T78</f>
        <v>249.1648</v>
      </c>
      <c r="K78" s="125" t="n">
        <f aca="false">W78</f>
        <v>42.5593</v>
      </c>
      <c r="L78" s="126" t="n">
        <v>248.276</v>
      </c>
      <c r="M78" s="126" t="n">
        <v>35.0969</v>
      </c>
      <c r="N78" s="126" t="n">
        <v>44.3158</v>
      </c>
      <c r="O78" s="126" t="n">
        <v>42.5353</v>
      </c>
      <c r="P78" s="126" t="n">
        <v>6034.657</v>
      </c>
      <c r="Q78" s="126" t="n">
        <v>10.342</v>
      </c>
      <c r="R78" s="126" t="n">
        <f aca="false">P78/3600</f>
        <v>1.67629361111111</v>
      </c>
      <c r="S78" s="124"/>
      <c r="T78" s="126" t="n">
        <v>249.1648</v>
      </c>
      <c r="U78" s="126" t="n">
        <v>35.0285</v>
      </c>
      <c r="V78" s="126" t="n">
        <v>44.2997</v>
      </c>
      <c r="W78" s="126" t="n">
        <v>42.5593</v>
      </c>
      <c r="X78" s="126" t="n">
        <v>5662.245</v>
      </c>
      <c r="Y78" s="126" t="n">
        <v>10.358</v>
      </c>
      <c r="Z78" s="126" t="n">
        <f aca="false">X78/3600</f>
        <v>1.57284583333333</v>
      </c>
      <c r="AA78" s="124"/>
      <c r="AB78" s="124"/>
      <c r="AC78" s="124"/>
      <c r="AE78" s="106" t="n">
        <f aca="false">Q78/100</f>
        <v>0.10342</v>
      </c>
      <c r="AF78" s="106" t="n">
        <f aca="false">R78/100</f>
        <v>0.0167629361111111</v>
      </c>
      <c r="AG78" s="106" t="n">
        <f aca="false">Y78/100</f>
        <v>0.10358</v>
      </c>
      <c r="AH78" s="106" t="n">
        <f aca="false">Z78/100</f>
        <v>0.0157284583333333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668.5528</v>
      </c>
      <c r="E79" s="127" t="n">
        <f aca="false">N79</f>
        <v>47.6218</v>
      </c>
      <c r="F79" s="127" t="n">
        <f aca="false">L79</f>
        <v>2668.5528</v>
      </c>
      <c r="G79" s="127" t="n">
        <f aca="false">O79</f>
        <v>47.8363</v>
      </c>
      <c r="H79" s="127" t="n">
        <f aca="false">T79</f>
        <v>2676.3792</v>
      </c>
      <c r="I79" s="127" t="n">
        <f aca="false">V79</f>
        <v>47.6377</v>
      </c>
      <c r="J79" s="127" t="n">
        <f aca="false">T79</f>
        <v>2676.3792</v>
      </c>
      <c r="K79" s="127" t="n">
        <f aca="false">W79</f>
        <v>47.8572</v>
      </c>
      <c r="L79" s="119" t="n">
        <v>2668.5528</v>
      </c>
      <c r="M79" s="119" t="n">
        <v>42.8665</v>
      </c>
      <c r="N79" s="119" t="n">
        <v>47.6218</v>
      </c>
      <c r="O79" s="119" t="n">
        <v>47.8363</v>
      </c>
      <c r="P79" s="119" t="n">
        <v>7076.611</v>
      </c>
      <c r="Q79" s="120" t="n">
        <v>14.757</v>
      </c>
      <c r="R79" s="128" t="n">
        <f aca="false">P79/3600</f>
        <v>1.96572527777778</v>
      </c>
      <c r="S79" s="129"/>
      <c r="T79" s="119" t="n">
        <v>2676.3792</v>
      </c>
      <c r="U79" s="119" t="n">
        <v>42.8604</v>
      </c>
      <c r="V79" s="119" t="n">
        <v>47.6377</v>
      </c>
      <c r="W79" s="119" t="n">
        <v>47.8572</v>
      </c>
      <c r="X79" s="119" t="n">
        <v>6896.996</v>
      </c>
      <c r="Y79" s="120" t="n">
        <v>14.633</v>
      </c>
      <c r="Z79" s="128" t="n">
        <f aca="false">X79/3600</f>
        <v>1.91583222222222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4757</v>
      </c>
      <c r="AF79" s="106" t="n">
        <f aca="false">R79/100</f>
        <v>0.0196572527777778</v>
      </c>
      <c r="AG79" s="106" t="n">
        <f aca="false">Y79/100</f>
        <v>0.14633</v>
      </c>
      <c r="AH79" s="106" t="n">
        <f aca="false">Z79/100</f>
        <v>0.0191583222222222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36.8632</v>
      </c>
      <c r="E80" s="118" t="n">
        <f aca="false">N80</f>
        <v>46.0374</v>
      </c>
      <c r="F80" s="118" t="n">
        <f aca="false">L80</f>
        <v>836.8632</v>
      </c>
      <c r="G80" s="118" t="n">
        <f aca="false">O80</f>
        <v>46.1299</v>
      </c>
      <c r="H80" s="118" t="n">
        <f aca="false">T80</f>
        <v>837.2432</v>
      </c>
      <c r="I80" s="118" t="n">
        <f aca="false">V80</f>
        <v>46.0767</v>
      </c>
      <c r="J80" s="118" t="n">
        <f aca="false">T80</f>
        <v>837.2432</v>
      </c>
      <c r="K80" s="118" t="n">
        <f aca="false">W80</f>
        <v>46.1728</v>
      </c>
      <c r="L80" s="119" t="n">
        <v>836.8632</v>
      </c>
      <c r="M80" s="119" t="n">
        <v>40.4956</v>
      </c>
      <c r="N80" s="119" t="n">
        <v>46.0374</v>
      </c>
      <c r="O80" s="119" t="n">
        <v>46.1299</v>
      </c>
      <c r="P80" s="119" t="n">
        <v>6436.657</v>
      </c>
      <c r="Q80" s="120" t="n">
        <v>11.934</v>
      </c>
      <c r="R80" s="119" t="n">
        <f aca="false">P80/3600</f>
        <v>1.78796027777778</v>
      </c>
      <c r="S80" s="121"/>
      <c r="T80" s="119" t="n">
        <v>837.2432</v>
      </c>
      <c r="U80" s="119" t="n">
        <v>40.4779</v>
      </c>
      <c r="V80" s="119" t="n">
        <v>46.0767</v>
      </c>
      <c r="W80" s="119" t="n">
        <v>46.1728</v>
      </c>
      <c r="X80" s="119" t="n">
        <v>6237.672</v>
      </c>
      <c r="Y80" s="120" t="n">
        <v>11.825</v>
      </c>
      <c r="Z80" s="119" t="n">
        <f aca="false">X80/3600</f>
        <v>1.73268666666667</v>
      </c>
      <c r="AA80" s="121"/>
      <c r="AB80" s="121"/>
      <c r="AC80" s="121"/>
      <c r="AE80" s="106" t="n">
        <f aca="false">Q80/100</f>
        <v>0.11934</v>
      </c>
      <c r="AF80" s="106" t="n">
        <f aca="false">R80/100</f>
        <v>0.0178796027777778</v>
      </c>
      <c r="AG80" s="106" t="n">
        <f aca="false">Y80/100</f>
        <v>0.11825</v>
      </c>
      <c r="AH80" s="106" t="n">
        <f aca="false">Z80/100</f>
        <v>0.0173268666666667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9.2464</v>
      </c>
      <c r="E81" s="118" t="n">
        <f aca="false">N81</f>
        <v>44.2993</v>
      </c>
      <c r="F81" s="118" t="n">
        <f aca="false">L81</f>
        <v>359.2464</v>
      </c>
      <c r="G81" s="118" t="n">
        <f aca="false">O81</f>
        <v>44.2439</v>
      </c>
      <c r="H81" s="118" t="n">
        <f aca="false">T81</f>
        <v>360.54</v>
      </c>
      <c r="I81" s="118" t="n">
        <f aca="false">V81</f>
        <v>44.3292</v>
      </c>
      <c r="J81" s="118" t="n">
        <f aca="false">T81</f>
        <v>360.54</v>
      </c>
      <c r="K81" s="118" t="n">
        <f aca="false">W81</f>
        <v>44.2535</v>
      </c>
      <c r="L81" s="119" t="n">
        <v>359.2464</v>
      </c>
      <c r="M81" s="119" t="n">
        <v>38.0108</v>
      </c>
      <c r="N81" s="119" t="n">
        <v>44.2993</v>
      </c>
      <c r="O81" s="119" t="n">
        <v>44.2439</v>
      </c>
      <c r="P81" s="119" t="n">
        <v>6122.641</v>
      </c>
      <c r="Q81" s="120" t="n">
        <v>10.701</v>
      </c>
      <c r="R81" s="119" t="n">
        <f aca="false">P81/3600</f>
        <v>1.70073361111111</v>
      </c>
      <c r="S81" s="121"/>
      <c r="T81" s="119" t="n">
        <v>360.54</v>
      </c>
      <c r="U81" s="119" t="n">
        <v>37.9919</v>
      </c>
      <c r="V81" s="119" t="n">
        <v>44.3292</v>
      </c>
      <c r="W81" s="119" t="n">
        <v>44.2535</v>
      </c>
      <c r="X81" s="119" t="n">
        <v>5952.682</v>
      </c>
      <c r="Y81" s="120" t="n">
        <v>10.67</v>
      </c>
      <c r="Z81" s="119" t="n">
        <f aca="false">X81/3600</f>
        <v>1.65352277777778</v>
      </c>
      <c r="AA81" s="121"/>
      <c r="AB81" s="121"/>
      <c r="AC81" s="121"/>
      <c r="AE81" s="106" t="n">
        <f aca="false">Q81/100</f>
        <v>0.10701</v>
      </c>
      <c r="AF81" s="106" t="n">
        <f aca="false">R81/100</f>
        <v>0.0170073361111111</v>
      </c>
      <c r="AG81" s="106" t="n">
        <f aca="false">Y81/100</f>
        <v>0.1067</v>
      </c>
      <c r="AH81" s="106" t="n">
        <f aca="false">Z81/100</f>
        <v>0.0165352277777778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5.1264</v>
      </c>
      <c r="E82" s="133" t="n">
        <f aca="false">N82</f>
        <v>42.7379</v>
      </c>
      <c r="F82" s="133" t="n">
        <f aca="false">L82</f>
        <v>185.1264</v>
      </c>
      <c r="G82" s="133" t="n">
        <f aca="false">O82</f>
        <v>42.403</v>
      </c>
      <c r="H82" s="133" t="n">
        <f aca="false">T82</f>
        <v>186.8592</v>
      </c>
      <c r="I82" s="133" t="n">
        <f aca="false">V82</f>
        <v>42.7783</v>
      </c>
      <c r="J82" s="133" t="n">
        <f aca="false">T82</f>
        <v>186.8592</v>
      </c>
      <c r="K82" s="133" t="n">
        <f aca="false">W82</f>
        <v>42.4965</v>
      </c>
      <c r="L82" s="126" t="n">
        <v>185.1264</v>
      </c>
      <c r="M82" s="126" t="n">
        <v>35.4107</v>
      </c>
      <c r="N82" s="126" t="n">
        <v>42.7379</v>
      </c>
      <c r="O82" s="126" t="n">
        <v>42.403</v>
      </c>
      <c r="P82" s="126" t="n">
        <v>5967.031</v>
      </c>
      <c r="Q82" s="126" t="n">
        <v>10.046</v>
      </c>
      <c r="R82" s="126" t="n">
        <f aca="false">P82/3600</f>
        <v>1.65750861111111</v>
      </c>
      <c r="S82" s="124"/>
      <c r="T82" s="126" t="n">
        <v>186.8592</v>
      </c>
      <c r="U82" s="126" t="n">
        <v>35.3731</v>
      </c>
      <c r="V82" s="126" t="n">
        <v>42.7783</v>
      </c>
      <c r="W82" s="126" t="n">
        <v>42.4965</v>
      </c>
      <c r="X82" s="126" t="n">
        <v>5777.598</v>
      </c>
      <c r="Y82" s="126" t="n">
        <v>10.062</v>
      </c>
      <c r="Z82" s="126" t="n">
        <f aca="false">X82/3600</f>
        <v>1.60488833333333</v>
      </c>
      <c r="AA82" s="124"/>
      <c r="AB82" s="124"/>
      <c r="AC82" s="124"/>
      <c r="AE82" s="106" t="n">
        <f aca="false">Q82/100</f>
        <v>0.10046</v>
      </c>
      <c r="AF82" s="106" t="n">
        <f aca="false">R82/100</f>
        <v>0.0165750861111111</v>
      </c>
      <c r="AG82" s="106" t="n">
        <f aca="false">Y82/100</f>
        <v>0.10062</v>
      </c>
      <c r="AH82" s="106" t="n">
        <f aca="false">Z82/100</f>
        <v>0.0160488833333333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9.24926116079377</v>
      </c>
      <c r="R89" s="154" t="n">
        <f aca="false">GEOMEAN(AF19:AF82)*100</f>
        <v>1.080189814653</v>
      </c>
      <c r="S89" s="154"/>
      <c r="T89" s="154"/>
      <c r="U89" s="154"/>
      <c r="V89" s="154"/>
      <c r="W89" s="154"/>
      <c r="X89" s="154"/>
      <c r="Y89" s="154" t="n">
        <f aca="false">GEOMEAN(AG19:AG82)*100</f>
        <v>9.18668798580892</v>
      </c>
      <c r="Z89" s="154" t="n">
        <f aca="false">GEOMEAN(AH19:AH82)*100</f>
        <v>1.05520003874205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9323479206641</v>
      </c>
      <c r="Z90" s="170" t="n">
        <f aca="false">Z89/R89</f>
        <v>0.976865384609295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266316111111111</v>
      </c>
      <c r="R91" s="153" t="n">
        <f aca="false">SUM(R19:R82)</f>
        <v>115.026531944444</v>
      </c>
      <c r="X91" s="153"/>
      <c r="Y91" s="153" t="n">
        <f aca="false">SUM(Y19:Y82)/3600</f>
        <v>0.263770277777778</v>
      </c>
      <c r="Z91" s="153" t="n">
        <f aca="false">SUM(Z19:Z82)</f>
        <v>111.9521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208" colorId="64" zoomScale="85" zoomScaleNormal="85" zoomScalePageLayoutView="100" workbookViewId="0">
      <selection pane="topLeft" activeCell="V234" activeCellId="0" sqref="V234:X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fals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8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tru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Proposal!$B$2),6,,,"Proposal_data"))*G9</f>
        <v>64</v>
      </c>
      <c r="I9" s="211" t="n">
        <f aca="true">INDIRECT(ADDRESS(3+2*(12-Proposal!$B$2),7,,,"Proposal_data"))*G9</f>
        <v>128</v>
      </c>
      <c r="J9" s="212" t="n">
        <f aca="false">SUM(H9:I9)</f>
        <v>192</v>
      </c>
      <c r="K9" s="210" t="n">
        <f aca="true">INDIRECT(ADDRESS(5+2*(12-Proposal!$B$2),8,,,"Proposal_data"))*G9</f>
        <v>48</v>
      </c>
      <c r="L9" s="211" t="n">
        <f aca="true">INDIRECT(ADDRESS(5+2*(12-Proposal!$B$2),7,,,"Proposal_data"))*G9</f>
        <v>160</v>
      </c>
      <c r="M9" s="213" t="n">
        <f aca="false">SUM(K9:L9)</f>
        <v>208</v>
      </c>
      <c r="P9" s="214" t="str">
        <f aca="false">+G5</f>
        <v>Single</v>
      </c>
      <c r="Q9" s="215" t="n">
        <f aca="false">IF(P9="Single",1,IF(P9="Bi",2,#NAME?))</f>
        <v>1</v>
      </c>
      <c r="R9" s="216" t="n">
        <f aca="false">+E5</f>
        <v>4</v>
      </c>
      <c r="S9" s="217" t="n">
        <f aca="false">+E5</f>
        <v>4</v>
      </c>
      <c r="T9" s="218" t="s">
        <v>113</v>
      </c>
      <c r="U9" s="219" t="n">
        <v>1</v>
      </c>
      <c r="V9" s="219" t="n">
        <f aca="false">$B$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21" t="n">
        <f aca="false">AA9/(R9*S9)</f>
        <v>1</v>
      </c>
      <c r="AC9" s="222" t="n">
        <f aca="false">(U9*AB9+U10*AB10+U11*AB11+U12*AB12+U13*AB13+U14*AB14+U15*AB15+U16*AB16+U17*AB17)/16</f>
        <v>5.34765625</v>
      </c>
      <c r="AD9" s="223" t="n">
        <f aca="false">+MAX(AB9:AB17)</f>
        <v>7.5625</v>
      </c>
    </row>
    <row r="10" customFormat="false" ht="12.75" hidden="false" customHeight="true" outlineLevel="0" collapsed="false">
      <c r="D10" s="224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Proposal!$B$2),6,,,"Proposal_data"))*G10</f>
        <v>48</v>
      </c>
      <c r="I10" s="211" t="n">
        <f aca="true">INDIRECT(ADDRESS(4+2*(12-Proposal!$B$2),7,,,"Proposal_data"))*G10</f>
        <v>112</v>
      </c>
      <c r="J10" s="212" t="n">
        <f aca="false">SUM(H10:I10)</f>
        <v>160</v>
      </c>
      <c r="K10" s="210" t="n">
        <f aca="true">INDIRECT(ADDRESS(6+2*(12-Proposal!$B$2),8,,,"Proposal_data"))*G10</f>
        <v>64</v>
      </c>
      <c r="L10" s="211" t="n">
        <f aca="true">INDIRECT(ADDRESS(6+2*(12-Proposal!$B$2),7,,,"Proposal_data"))*G10</f>
        <v>144</v>
      </c>
      <c r="M10" s="213" t="n">
        <f aca="false">SUM(K10:L10)</f>
        <v>208</v>
      </c>
      <c r="P10" s="214"/>
      <c r="Q10" s="215"/>
      <c r="R10" s="216"/>
      <c r="S10" s="217"/>
      <c r="T10" s="218" t="s">
        <v>115</v>
      </c>
      <c r="U10" s="219" t="n">
        <v>1</v>
      </c>
      <c r="V10" s="219" t="n">
        <f aca="false">$B$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21" t="n">
        <f aca="false">AA10/(R9*S9)</f>
        <v>2.75</v>
      </c>
      <c r="AC10" s="222"/>
      <c r="AD10" s="223"/>
    </row>
    <row r="11" customFormat="false" ht="12.75" hidden="false" customHeight="true" outlineLevel="0" collapsed="false">
      <c r="D11" s="224" t="n">
        <v>2</v>
      </c>
      <c r="E11" s="3" t="s">
        <v>116</v>
      </c>
      <c r="F11" s="225" t="s">
        <v>117</v>
      </c>
      <c r="G11" s="4" t="n">
        <f aca="false">($E5+$B$2-1)*$E5</f>
        <v>44</v>
      </c>
      <c r="H11" s="226" t="n">
        <f aca="true">INDIRECT(ADDRESS(3+2*(12-$B$2),6,,,"Proposal_data"))*G11</f>
        <v>176</v>
      </c>
      <c r="I11" s="227" t="n">
        <f aca="true">INDIRECT(ADDRESS(3+2*(12-$B$2),7,,,"Proposal_data"))*G11</f>
        <v>352</v>
      </c>
      <c r="J11" s="228" t="n">
        <f aca="false">SUM(H11:I11)</f>
        <v>528</v>
      </c>
      <c r="K11" s="226" t="n">
        <f aca="true">INDIRECT(ADDRESS(5+2*(12-$B$2),8,,,"Proposal_data"))*G11</f>
        <v>132</v>
      </c>
      <c r="L11" s="227" t="n">
        <f aca="true">INDIRECT(ADDRESS(5+2*(12-$B$2),7,,,"Proposal_data"))*G11</f>
        <v>440</v>
      </c>
      <c r="M11" s="229" t="n">
        <f aca="false">SUM(K11:L11)</f>
        <v>572</v>
      </c>
      <c r="P11" s="214"/>
      <c r="Q11" s="215"/>
      <c r="R11" s="216"/>
      <c r="S11" s="217"/>
      <c r="T11" s="218" t="s">
        <v>118</v>
      </c>
      <c r="U11" s="219" t="n">
        <v>2</v>
      </c>
      <c r="V11" s="219" t="n">
        <v>8</v>
      </c>
      <c r="W11" s="219" t="n">
        <f aca="false">V11-1</f>
        <v>7</v>
      </c>
      <c r="X11" s="219" t="n">
        <v>0</v>
      </c>
      <c r="Y11" s="219" t="n">
        <f aca="false">R9+W11</f>
        <v>11</v>
      </c>
      <c r="Z11" s="219" t="n">
        <f aca="false">S9+X11</f>
        <v>4</v>
      </c>
      <c r="AA11" s="220" t="n">
        <f aca="false">Q9*Y11*Z11*$B$3/8</f>
        <v>44</v>
      </c>
      <c r="AB11" s="221" t="n">
        <f aca="false">AA11/(R9*S9)</f>
        <v>2.75</v>
      </c>
      <c r="AC11" s="222"/>
      <c r="AD11" s="223"/>
    </row>
    <row r="12" customFormat="false" ht="13.5" hidden="false" customHeight="true" outlineLevel="0" collapsed="false">
      <c r="D12" s="224"/>
      <c r="E12" s="3"/>
      <c r="F12" s="225" t="s">
        <v>119</v>
      </c>
      <c r="G12" s="4" t="n">
        <f aca="false">F5</f>
        <v>16</v>
      </c>
      <c r="H12" s="226" t="n">
        <f aca="true">INDIRECT(ADDRESS(4+2*(12-$B$2),6,,,"Proposal_data"))*G12</f>
        <v>48</v>
      </c>
      <c r="I12" s="227" t="n">
        <f aca="true">INDIRECT(ADDRESS(4+2*(12-$B$2),7,,,"Proposal_data"))*G12</f>
        <v>112</v>
      </c>
      <c r="J12" s="228" t="n">
        <f aca="false">SUM(H12:I12)</f>
        <v>160</v>
      </c>
      <c r="K12" s="226" t="n">
        <f aca="true">INDIRECT(ADDRESS(6+2*(12-$B$2),8,,,"Proposal_data"))*G12</f>
        <v>64</v>
      </c>
      <c r="L12" s="227" t="n">
        <f aca="true">INDIRECT(ADDRESS(6+2*(12-$B$2),7,,,"Proposal_data"))*G12</f>
        <v>144</v>
      </c>
      <c r="M12" s="229" t="n">
        <f aca="false">SUM(K12:L12)</f>
        <v>208</v>
      </c>
      <c r="P12" s="214"/>
      <c r="Q12" s="215"/>
      <c r="R12" s="216"/>
      <c r="S12" s="217"/>
      <c r="T12" s="218" t="s">
        <v>120</v>
      </c>
      <c r="U12" s="219" t="n">
        <v>1</v>
      </c>
      <c r="V12" s="219" t="n">
        <f aca="false">$B$2</f>
        <v>8</v>
      </c>
      <c r="W12" s="219" t="n">
        <v>0</v>
      </c>
      <c r="X12" s="219" t="n">
        <f aca="false">V12-1</f>
        <v>7</v>
      </c>
      <c r="Y12" s="219" t="n">
        <f aca="false">R9+W12</f>
        <v>4</v>
      </c>
      <c r="Z12" s="219" t="n">
        <f aca="false">S9+X12</f>
        <v>11</v>
      </c>
      <c r="AA12" s="220" t="n">
        <f aca="false">Q9*Y12*Z12*$B$3/8</f>
        <v>44</v>
      </c>
      <c r="AB12" s="221" t="n">
        <f aca="false">AA12/(R9*S9)</f>
        <v>2.75</v>
      </c>
      <c r="AC12" s="222"/>
      <c r="AD12" s="223"/>
    </row>
    <row r="13" customFormat="false" ht="12.75" hidden="false" customHeight="true" outlineLevel="0" collapsed="false">
      <c r="D13" s="224"/>
      <c r="E13" s="3"/>
      <c r="F13" s="225" t="s">
        <v>121</v>
      </c>
      <c r="G13" s="4"/>
      <c r="H13" s="210" t="n">
        <f aca="false">H12+H11</f>
        <v>224</v>
      </c>
      <c r="I13" s="211" t="n">
        <f aca="false">I12+I11</f>
        <v>464</v>
      </c>
      <c r="J13" s="230" t="n">
        <f aca="false">SUM(H13:I13)</f>
        <v>688</v>
      </c>
      <c r="K13" s="210" t="n">
        <f aca="false">K12+K11</f>
        <v>196</v>
      </c>
      <c r="L13" s="211" t="n">
        <f aca="false">L12+L11</f>
        <v>584</v>
      </c>
      <c r="M13" s="231" t="n">
        <f aca="false">SUM(K13:L13)</f>
        <v>780</v>
      </c>
      <c r="P13" s="214"/>
      <c r="Q13" s="215"/>
      <c r="R13" s="216"/>
      <c r="S13" s="217"/>
      <c r="T13" s="218" t="s">
        <v>122</v>
      </c>
      <c r="U13" s="219" t="n">
        <v>2</v>
      </c>
      <c r="V13" s="219" t="n">
        <v>8</v>
      </c>
      <c r="W13" s="219" t="n">
        <v>0</v>
      </c>
      <c r="X13" s="219" t="n">
        <f aca="false">V13-1</f>
        <v>7</v>
      </c>
      <c r="Y13" s="219" t="n">
        <f aca="false">R9+W13</f>
        <v>4</v>
      </c>
      <c r="Z13" s="219" t="n">
        <f aca="false">S9+X13</f>
        <v>11</v>
      </c>
      <c r="AA13" s="220" t="n">
        <f aca="false">Q9*Y13*Z13*$B$3/8</f>
        <v>44</v>
      </c>
      <c r="AB13" s="221" t="n">
        <f aca="false">AA13/(R9*S9)</f>
        <v>2.75</v>
      </c>
      <c r="AC13" s="222"/>
      <c r="AD13" s="223"/>
    </row>
    <row r="14" customFormat="false" ht="12.75" hidden="false" customHeight="true" outlineLevel="0" collapsed="false">
      <c r="D14" s="224" t="n">
        <v>1</v>
      </c>
      <c r="E14" s="3" t="s">
        <v>123</v>
      </c>
      <c r="F14" s="232" t="s">
        <v>117</v>
      </c>
      <c r="G14" s="4" t="n">
        <f aca="false">($E5+$B$2-1)*$E5</f>
        <v>44</v>
      </c>
      <c r="H14" s="226" t="n">
        <f aca="true">INDIRECT(ADDRESS(4+2*(12-Proposal!$B$2),6,,,"Proposal_data"))*G14</f>
        <v>132</v>
      </c>
      <c r="I14" s="227" t="n">
        <f aca="true">INDIRECT(ADDRESS(4+2*(12-Proposal!$B$2),7,,,"Proposal_data"))*G14</f>
        <v>308</v>
      </c>
      <c r="J14" s="228" t="n">
        <f aca="false">SUM(H14:I14)</f>
        <v>440</v>
      </c>
      <c r="K14" s="226" t="n">
        <f aca="true">INDIRECT(ADDRESS(6+2*(12-Proposal!$B$2),8,,,"Proposal_data"))*G14</f>
        <v>176</v>
      </c>
      <c r="L14" s="227" t="n">
        <f aca="true">INDIRECT(ADDRESS(6+2*(12-Proposal!$B$2),7,,,"Proposal_data"))*G14</f>
        <v>396</v>
      </c>
      <c r="M14" s="229" t="n">
        <f aca="false">SUM(K14:L14)</f>
        <v>572</v>
      </c>
      <c r="P14" s="214"/>
      <c r="Q14" s="215"/>
      <c r="R14" s="216"/>
      <c r="S14" s="217"/>
      <c r="T14" s="218" t="s">
        <v>123</v>
      </c>
      <c r="U14" s="219" t="n">
        <v>1</v>
      </c>
      <c r="V14" s="219" t="n">
        <f aca="false">$B$2</f>
        <v>8</v>
      </c>
      <c r="W14" s="219" t="n">
        <f aca="false">V14-1</f>
        <v>7</v>
      </c>
      <c r="X14" s="219" t="n">
        <f aca="false">V14-1</f>
        <v>7</v>
      </c>
      <c r="Y14" s="219" t="n">
        <f aca="false">R9+W14</f>
        <v>11</v>
      </c>
      <c r="Z14" s="219" t="n">
        <f aca="false">S9+X14</f>
        <v>11</v>
      </c>
      <c r="AA14" s="220" t="n">
        <f aca="false">Q9*Y14*Z14*$B$3/8</f>
        <v>121</v>
      </c>
      <c r="AB14" s="233" t="n">
        <f aca="false">AA14/(R9*S9)</f>
        <v>7.5625</v>
      </c>
      <c r="AC14" s="222"/>
      <c r="AD14" s="223"/>
    </row>
    <row r="15" customFormat="false" ht="12.75" hidden="false" customHeight="true" outlineLevel="0" collapsed="false">
      <c r="D15" s="224"/>
      <c r="E15" s="3"/>
      <c r="F15" s="232" t="s">
        <v>119</v>
      </c>
      <c r="G15" s="4" t="n">
        <f aca="false">F5</f>
        <v>16</v>
      </c>
      <c r="H15" s="226" t="n">
        <f aca="true">INDIRECT(ADDRESS(4+2*(12-Proposal!$B$2),6,,,"Proposal_data"))*G15</f>
        <v>48</v>
      </c>
      <c r="I15" s="227" t="n">
        <f aca="true">INDIRECT(ADDRESS(4+2*(12-Proposal!$B$2),7,,,"Proposal_data"))*G15</f>
        <v>112</v>
      </c>
      <c r="J15" s="228" t="n">
        <f aca="false">SUM(H15:I15)</f>
        <v>160</v>
      </c>
      <c r="K15" s="226" t="n">
        <f aca="true">INDIRECT(ADDRESS(6+2*(12-Proposal!$B$2),8,,,"Proposal_data"))*G15</f>
        <v>64</v>
      </c>
      <c r="L15" s="227" t="n">
        <f aca="true">INDIRECT(ADDRESS(6+2*(12-Proposal!$B$2),7,,,"Proposal_data"))*G15</f>
        <v>144</v>
      </c>
      <c r="M15" s="229" t="n">
        <f aca="false">SUM(K15:L15)</f>
        <v>208</v>
      </c>
      <c r="P15" s="214"/>
      <c r="Q15" s="215"/>
      <c r="R15" s="216"/>
      <c r="S15" s="217"/>
      <c r="T15" s="218" t="s">
        <v>124</v>
      </c>
      <c r="U15" s="219" t="n">
        <v>2</v>
      </c>
      <c r="V15" s="219" t="n">
        <f aca="false">$B$2</f>
        <v>8</v>
      </c>
      <c r="W15" s="219" t="n">
        <f aca="false">V15-1</f>
        <v>7</v>
      </c>
      <c r="X15" s="219" t="n">
        <f aca="false">V15-1</f>
        <v>7</v>
      </c>
      <c r="Y15" s="219" t="n">
        <f aca="false">R9+W15</f>
        <v>11</v>
      </c>
      <c r="Z15" s="219" t="n">
        <f aca="false">S9+X15</f>
        <v>11</v>
      </c>
      <c r="AA15" s="220" t="n">
        <f aca="false">Q9*Y15*Z15*$B$3/8</f>
        <v>121</v>
      </c>
      <c r="AB15" s="233" t="n">
        <f aca="false">AA15/(R9*S9)</f>
        <v>7.5625</v>
      </c>
      <c r="AC15" s="222"/>
      <c r="AD15" s="223"/>
    </row>
    <row r="16" customFormat="false" ht="12.75" hidden="false" customHeight="true" outlineLevel="0" collapsed="false">
      <c r="D16" s="224"/>
      <c r="E16" s="3"/>
      <c r="F16" s="225" t="s">
        <v>121</v>
      </c>
      <c r="G16" s="4"/>
      <c r="H16" s="210" t="n">
        <f aca="false">H15+H14</f>
        <v>180</v>
      </c>
      <c r="I16" s="211" t="n">
        <f aca="false">I15+I14</f>
        <v>420</v>
      </c>
      <c r="J16" s="230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1" t="n">
        <f aca="false">SUM(K16:L16)</f>
        <v>780</v>
      </c>
      <c r="P16" s="214"/>
      <c r="Q16" s="215"/>
      <c r="R16" s="216"/>
      <c r="S16" s="217"/>
      <c r="T16" s="218" t="s">
        <v>125</v>
      </c>
      <c r="U16" s="219" t="n">
        <v>2</v>
      </c>
      <c r="V16" s="219" t="n">
        <f aca="false">$B$2</f>
        <v>8</v>
      </c>
      <c r="W16" s="219" t="n">
        <f aca="false">V16-1</f>
        <v>7</v>
      </c>
      <c r="X16" s="219" t="n">
        <f aca="false">V16-1</f>
        <v>7</v>
      </c>
      <c r="Y16" s="219" t="n">
        <f aca="false">R9+W16</f>
        <v>11</v>
      </c>
      <c r="Z16" s="219" t="n">
        <f aca="false">S9+X16</f>
        <v>11</v>
      </c>
      <c r="AA16" s="220" t="n">
        <f aca="false">Q9*Y16*Z16*$B$3/8</f>
        <v>121</v>
      </c>
      <c r="AB16" s="233" t="n">
        <f aca="false">AA16/(R9*S9)</f>
        <v>7.5625</v>
      </c>
      <c r="AC16" s="222"/>
      <c r="AD16" s="223"/>
    </row>
    <row r="17" customFormat="false" ht="13.5" hidden="false" customHeight="true" outlineLevel="0" collapsed="false">
      <c r="D17" s="224" t="n">
        <v>4</v>
      </c>
      <c r="E17" s="3" t="s">
        <v>126</v>
      </c>
      <c r="F17" s="232" t="s">
        <v>117</v>
      </c>
      <c r="G17" s="4" t="n">
        <f aca="false">($E5+$B$2-1)*$E5</f>
        <v>44</v>
      </c>
      <c r="H17" s="226" t="n">
        <f aca="true">INDIRECT(ADDRESS(3+2*(12-Proposal!$B$2),6,,,"Proposal_data"))*G17</f>
        <v>176</v>
      </c>
      <c r="I17" s="227" t="n">
        <f aca="true">INDIRECT(ADDRESS(3+2*(12-Proposal!$B$2),7,,,"Proposal_data"))*G17</f>
        <v>352</v>
      </c>
      <c r="J17" s="228" t="n">
        <f aca="false">SUM(H17:I17)</f>
        <v>528</v>
      </c>
      <c r="K17" s="226" t="n">
        <f aca="true">INDIRECT(ADDRESS(5+2*(12-Proposal!$B$2),8,,,"Proposal_data"))*G17</f>
        <v>132</v>
      </c>
      <c r="L17" s="227" t="n">
        <f aca="true">INDIRECT(ADDRESS(5+2*(12-Proposal!$B$2),7,,,"Proposal_data"))*G17</f>
        <v>440</v>
      </c>
      <c r="M17" s="229" t="n">
        <f aca="false">SUM(K17:L17)</f>
        <v>572</v>
      </c>
      <c r="P17" s="214"/>
      <c r="Q17" s="215"/>
      <c r="R17" s="216"/>
      <c r="S17" s="217"/>
      <c r="T17" s="234" t="s">
        <v>127</v>
      </c>
      <c r="U17" s="235" t="n">
        <v>4</v>
      </c>
      <c r="V17" s="235" t="n">
        <v>8</v>
      </c>
      <c r="W17" s="235" t="n">
        <f aca="false">V17-1</f>
        <v>7</v>
      </c>
      <c r="X17" s="235" t="n">
        <f aca="false">V17-1</f>
        <v>7</v>
      </c>
      <c r="Y17" s="235" t="n">
        <f aca="false">R9+W17</f>
        <v>11</v>
      </c>
      <c r="Z17" s="235" t="n">
        <f aca="false">S9+X17</f>
        <v>11</v>
      </c>
      <c r="AA17" s="236" t="n">
        <f aca="false">Q9*Y17*Z17*$B$3/8</f>
        <v>121</v>
      </c>
      <c r="AB17" s="237" t="n">
        <f aca="false">AA17/(R9*S9)</f>
        <v>7.5625</v>
      </c>
      <c r="AC17" s="222"/>
      <c r="AD17" s="223"/>
    </row>
    <row r="18" customFormat="false" ht="12.75" hidden="false" customHeight="false" outlineLevel="0" collapsed="false">
      <c r="C18" s="176"/>
      <c r="D18" s="224"/>
      <c r="E18" s="3"/>
      <c r="F18" s="232" t="s">
        <v>119</v>
      </c>
      <c r="G18" s="4" t="n">
        <f aca="false">F5</f>
        <v>16</v>
      </c>
      <c r="H18" s="226" t="n">
        <f aca="true">INDIRECT(ADDRESS(3+2*(12-Proposal!$B$2),6,,,"Proposal_data"))*G18</f>
        <v>64</v>
      </c>
      <c r="I18" s="227" t="n">
        <f aca="true">INDIRECT(ADDRESS(3+2*(12-Proposal!$B$2),7,,,"Proposal_data"))*G18</f>
        <v>128</v>
      </c>
      <c r="J18" s="228" t="n">
        <f aca="false">SUM(H18:I18)</f>
        <v>192</v>
      </c>
      <c r="K18" s="226" t="n">
        <f aca="true">INDIRECT(ADDRESS(5+2*(12-Proposal!$B$2),8,,,"Proposal_data"))*G18</f>
        <v>48</v>
      </c>
      <c r="L18" s="227" t="n">
        <f aca="true">INDIRECT(ADDRESS(5+2*(12-Proposal!$B$2),7,,,"Proposal_data"))*G18</f>
        <v>160</v>
      </c>
      <c r="M18" s="229" t="n">
        <f aca="false">SUM(K18:L18)</f>
        <v>208</v>
      </c>
    </row>
    <row r="19" customFormat="false" ht="12.75" hidden="false" customHeight="false" outlineLevel="0" collapsed="false">
      <c r="D19" s="224"/>
      <c r="E19" s="3"/>
      <c r="F19" s="225" t="s">
        <v>121</v>
      </c>
      <c r="G19" s="4"/>
      <c r="H19" s="210" t="n">
        <f aca="false">H18+H17</f>
        <v>240</v>
      </c>
      <c r="I19" s="211" t="n">
        <f aca="false">I18+I17</f>
        <v>480</v>
      </c>
      <c r="J19" s="230" t="n">
        <f aca="false">SUM(H19:I19)</f>
        <v>720</v>
      </c>
      <c r="K19" s="210" t="n">
        <f aca="false">K18+K17</f>
        <v>180</v>
      </c>
      <c r="L19" s="211" t="n">
        <f aca="false">L18+L17</f>
        <v>600</v>
      </c>
      <c r="M19" s="231" t="n">
        <f aca="false">SUM(K19:L19)</f>
        <v>780</v>
      </c>
    </row>
    <row r="20" customFormat="false" ht="12.75" hidden="false" customHeight="false" outlineLevel="0" collapsed="false">
      <c r="D20" s="224" t="n">
        <v>2</v>
      </c>
      <c r="E20" s="3" t="s">
        <v>128</v>
      </c>
      <c r="F20" s="232" t="s">
        <v>117</v>
      </c>
      <c r="G20" s="4" t="n">
        <f aca="false">($E5+$B$2-1)*$E5</f>
        <v>44</v>
      </c>
      <c r="H20" s="226" t="n">
        <f aca="true">INDIRECT(ADDRESS(4+2*(12-Proposal!$B$2),6,,,"Proposal_data"))*G20</f>
        <v>132</v>
      </c>
      <c r="I20" s="227" t="n">
        <f aca="true">INDIRECT(ADDRESS(4+2*(12-Proposal!$B$2),7,,,"Proposal_data"))*G20</f>
        <v>308</v>
      </c>
      <c r="J20" s="228" t="n">
        <f aca="false">SUM(H20:I20)</f>
        <v>440</v>
      </c>
      <c r="K20" s="226" t="n">
        <f aca="true">INDIRECT(ADDRESS(6+2*(12-Proposal!$B$2),8,,,"Proposal_data"))*G20</f>
        <v>176</v>
      </c>
      <c r="L20" s="227" t="n">
        <f aca="true">INDIRECT(ADDRESS(6+2*(12-Proposal!$B$2),7,,,"Proposal_data"))*G20</f>
        <v>396</v>
      </c>
      <c r="M20" s="229" t="n">
        <f aca="false">SUM(K20:L20)</f>
        <v>572</v>
      </c>
    </row>
    <row r="21" customFormat="false" ht="12.75" hidden="false" customHeight="false" outlineLevel="0" collapsed="false">
      <c r="D21" s="224"/>
      <c r="E21" s="3"/>
      <c r="F21" s="232" t="s">
        <v>119</v>
      </c>
      <c r="G21" s="4" t="n">
        <f aca="false">F5</f>
        <v>16</v>
      </c>
      <c r="H21" s="226" t="n">
        <f aca="true">INDIRECT(ADDRESS(3+2*(12-Proposal!$B$2),6,,,"Proposal_data"))*G21</f>
        <v>64</v>
      </c>
      <c r="I21" s="227" t="n">
        <f aca="true">INDIRECT(ADDRESS(3+2*(12-Proposal!$B$2),7,,,"Proposal_data"))*G21</f>
        <v>128</v>
      </c>
      <c r="J21" s="228" t="n">
        <f aca="false">SUM(H21:I21)</f>
        <v>192</v>
      </c>
      <c r="K21" s="226" t="n">
        <f aca="true">INDIRECT(ADDRESS(5+2*(12-Proposal!$B$2),8,,,"Proposal_data"))*G21</f>
        <v>48</v>
      </c>
      <c r="L21" s="227" t="n">
        <f aca="true">INDIRECT(ADDRESS(5+2*(12-Proposal!$B$2),7,,,"Proposal_data"))*G21</f>
        <v>160</v>
      </c>
      <c r="M21" s="229" t="n">
        <f aca="false">SUM(K21:L21)</f>
        <v>208</v>
      </c>
    </row>
    <row r="22" customFormat="false" ht="13.5" hidden="false" customHeight="false" outlineLevel="0" collapsed="false">
      <c r="D22" s="224"/>
      <c r="E22" s="3"/>
      <c r="F22" s="225" t="s">
        <v>121</v>
      </c>
      <c r="G22" s="4"/>
      <c r="H22" s="210" t="n">
        <f aca="false">H21+H20</f>
        <v>196</v>
      </c>
      <c r="I22" s="211" t="n">
        <f aca="false">I21+I20</f>
        <v>436</v>
      </c>
      <c r="J22" s="238" t="n">
        <f aca="false">SUM(H22:I22)</f>
        <v>632</v>
      </c>
      <c r="K22" s="210" t="n">
        <f aca="false">K21+K20</f>
        <v>224</v>
      </c>
      <c r="L22" s="211" t="n">
        <f aca="false">L21+L20</f>
        <v>556</v>
      </c>
      <c r="M22" s="239" t="n">
        <f aca="false">SUM(K22:L22)</f>
        <v>780</v>
      </c>
    </row>
    <row r="23" customFormat="false" ht="13.5" hidden="false" customHeight="true" outlineLevel="0" collapsed="false">
      <c r="B23" s="225"/>
      <c r="C23" s="225"/>
      <c r="D23" s="224"/>
      <c r="E23" s="240" t="s">
        <v>129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2332</v>
      </c>
      <c r="I23" s="243" t="n">
        <f aca="false">($D9*I9+$D10*I10+$D11*I13+$D14*I16+$D17*I19+$D20*I22)*$G23</f>
        <v>4876</v>
      </c>
      <c r="J23" s="244" t="n">
        <f aca="false">($D9*J9+$D10*J10+$D11*J13+$D14*J16+$D17*J19+$D20*J22)*$G23</f>
        <v>7208</v>
      </c>
      <c r="K23" s="242" t="n">
        <f aca="false">($D9*K9+$D10*K10+$D11*K13+$D14*K16+$D17*K19+$D20*K22)*$G23</f>
        <v>2120</v>
      </c>
      <c r="L23" s="243" t="n">
        <f aca="false">($D9*L9+$D10*L10+$D11*L13+$D14*L16+$D17*L19+$D20*L22)*$G23</f>
        <v>6148</v>
      </c>
      <c r="M23" s="245" t="n">
        <f aca="false">($D9*M9+$D10*M10+$D11*M13+$D14*M16+$D17*M19+$D20*M22)*$G23</f>
        <v>8268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0</v>
      </c>
      <c r="F24" s="247"/>
      <c r="G24" s="248" t="n">
        <f aca="false">IF(G5="Single",1,IF(G5="Bi",2,#NAME?))</f>
        <v>1</v>
      </c>
      <c r="H24" s="249" t="n">
        <f aca="false">MAX(H9,H10,H13,H16,H19,H22)/$F5*$G24</f>
        <v>15</v>
      </c>
      <c r="I24" s="250" t="n">
        <f aca="false">MAX(I9,I10,I13,I16,I19,I22)/$F5*$G24</f>
        <v>30</v>
      </c>
      <c r="J24" s="251" t="n">
        <f aca="false">MAX(J9,J10,J13,J16,J19,J22)/$F5*$G24</f>
        <v>45</v>
      </c>
      <c r="K24" s="249" t="n">
        <f aca="false">MAX(K9,K10,K13,K16,K19,K22)/$F5*$G24</f>
        <v>15</v>
      </c>
      <c r="L24" s="250" t="n">
        <f aca="false">MAX(L9,L10,L13,L16,L19,L22)/$F5*$G24</f>
        <v>37.5</v>
      </c>
      <c r="M24" s="252" t="n">
        <f aca="false">MAX(M9,M10,M13,M16,M19,M22)/$F5*$G24</f>
        <v>48.75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1</v>
      </c>
      <c r="F25" s="253"/>
      <c r="G25" s="254"/>
      <c r="H25" s="255" t="n">
        <f aca="false">H23/15</f>
        <v>155.466666666667</v>
      </c>
      <c r="I25" s="256" t="n">
        <f aca="false">I23/15</f>
        <v>325.066666666667</v>
      </c>
      <c r="J25" s="257" t="n">
        <f aca="false">J23/15</f>
        <v>480.533333333333</v>
      </c>
      <c r="K25" s="255" t="n">
        <f aca="false">K23/15</f>
        <v>141.333333333333</v>
      </c>
      <c r="L25" s="256" t="n">
        <f aca="false">L23/15</f>
        <v>409.866666666667</v>
      </c>
      <c r="M25" s="258" t="n">
        <f aca="false">M23/15</f>
        <v>551.2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2</v>
      </c>
      <c r="F26" s="259"/>
      <c r="G26" s="260"/>
      <c r="H26" s="261" t="n">
        <f aca="false">H25/$F5</f>
        <v>9.71666666666667</v>
      </c>
      <c r="I26" s="262" t="n">
        <f aca="false">I25/$F5</f>
        <v>20.3166666666667</v>
      </c>
      <c r="J26" s="263" t="n">
        <f aca="false">J25/$F5</f>
        <v>30.0333333333333</v>
      </c>
      <c r="K26" s="261" t="n">
        <f aca="false">K25/$F5</f>
        <v>8.83333333333333</v>
      </c>
      <c r="L26" s="262" t="n">
        <f aca="false">L25/$F5</f>
        <v>25.6166666666667</v>
      </c>
      <c r="M26" s="264" t="n">
        <f aca="false">M25/$F5</f>
        <v>34.45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266" t="s">
        <v>93</v>
      </c>
      <c r="Q32" s="266"/>
      <c r="R32" s="266"/>
      <c r="S32" s="26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tru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Proposal!$B$2),6,,,"Proposal_data"))*G34</f>
        <v>256</v>
      </c>
      <c r="I34" s="211" t="n">
        <f aca="true">INDIRECT(ADDRESS(3+2*(12-Proposal!$B$2),7,,,"Proposal_data"))*G34</f>
        <v>512</v>
      </c>
      <c r="J34" s="212" t="n">
        <f aca="false">SUM(H34:I34)</f>
        <v>768</v>
      </c>
      <c r="K34" s="210" t="n">
        <f aca="true">INDIRECT(ADDRESS(5+2*(12-Proposal!$B$2),8,,,"Proposal_data"))*G34</f>
        <v>192</v>
      </c>
      <c r="L34" s="211" t="n">
        <f aca="true">INDIRECT(ADDRESS(5+2*(12-Proposal!$B$2),7,,,"Proposal_data"))*G34</f>
        <v>640</v>
      </c>
      <c r="M34" s="213" t="n">
        <f aca="false">SUM(K34:L34)</f>
        <v>832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67" t="n">
        <f aca="false">+E30</f>
        <v>8</v>
      </c>
      <c r="T34" s="218" t="s">
        <v>113</v>
      </c>
      <c r="U34" s="219" t="n">
        <v>1</v>
      </c>
      <c r="V34" s="219" t="n">
        <f aca="false">$B$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21" t="n">
        <f aca="false">AA34/(R34*S34)</f>
        <v>1</v>
      </c>
      <c r="AC34" s="222" t="n">
        <f aca="false">(U34*AB34+U35*AB35+U36*AB36+U37*AB37+U38*AB38+U39*AB39+U40*AB40+U41*AB41+U42*AB42)/16</f>
        <v>2.7431640625</v>
      </c>
      <c r="AD34" s="223" t="n">
        <f aca="false">+MAX(AB34:AB42)</f>
        <v>3.515625</v>
      </c>
    </row>
    <row r="35" customFormat="false" ht="12.75" hidden="false" customHeight="true" outlineLevel="0" collapsed="false">
      <c r="D35" s="224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Proposal!$B$2),6,,,"Proposal_data"))*G35</f>
        <v>192</v>
      </c>
      <c r="I35" s="211" t="n">
        <f aca="true">INDIRECT(ADDRESS(4+2*(12-Proposal!$B$2),7,,,"Proposal_data"))*G35</f>
        <v>448</v>
      </c>
      <c r="J35" s="212" t="n">
        <f aca="false">SUM(H35:I35)</f>
        <v>640</v>
      </c>
      <c r="K35" s="210" t="n">
        <f aca="true">INDIRECT(ADDRESS(6+2*(12-Proposal!$B$2),8,,,"Proposal_data"))*G35</f>
        <v>256</v>
      </c>
      <c r="L35" s="211" t="n">
        <f aca="true">INDIRECT(ADDRESS(6+2*(12-Proposal!$B$2),7,,,"Proposal_data"))*G35</f>
        <v>576</v>
      </c>
      <c r="M35" s="213" t="n">
        <f aca="false">SUM(K35:L35)</f>
        <v>832</v>
      </c>
      <c r="P35" s="215"/>
      <c r="Q35" s="215"/>
      <c r="R35" s="215"/>
      <c r="S35" s="267"/>
      <c r="T35" s="218" t="s">
        <v>115</v>
      </c>
      <c r="U35" s="219" t="n">
        <v>1</v>
      </c>
      <c r="V35" s="219" t="n">
        <f aca="false">$B$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21" t="n">
        <f aca="false">AA35/(R34*S34)</f>
        <v>1.875</v>
      </c>
      <c r="AC35" s="222"/>
      <c r="AD35" s="223"/>
    </row>
    <row r="36" customFormat="false" ht="12.75" hidden="false" customHeight="true" outlineLevel="0" collapsed="false">
      <c r="D36" s="224" t="n">
        <v>2</v>
      </c>
      <c r="E36" s="3" t="s">
        <v>116</v>
      </c>
      <c r="F36" s="225" t="s">
        <v>117</v>
      </c>
      <c r="G36" s="4" t="n">
        <f aca="false">($E30+$B$2-1)*$E30</f>
        <v>120</v>
      </c>
      <c r="H36" s="226" t="n">
        <f aca="true">INDIRECT(ADDRESS(3+2*(12-$B$2),6,,,"Proposal_data"))*G36</f>
        <v>480</v>
      </c>
      <c r="I36" s="227" t="n">
        <f aca="true">INDIRECT(ADDRESS(3+2*(12-$B$2),7,,,"Proposal_data"))*G36</f>
        <v>960</v>
      </c>
      <c r="J36" s="228" t="n">
        <f aca="false">SUM(H36:I36)</f>
        <v>1440</v>
      </c>
      <c r="K36" s="226" t="n">
        <f aca="true">INDIRECT(ADDRESS(5+2*(12-$B$2),8,,,"Proposal_data"))*G36</f>
        <v>360</v>
      </c>
      <c r="L36" s="227" t="n">
        <f aca="true">INDIRECT(ADDRESS(5+2*(12-$B$2),7,,,"Proposal_data"))*G36</f>
        <v>1200</v>
      </c>
      <c r="M36" s="229" t="n">
        <f aca="false">SUM(K36:L36)</f>
        <v>1560</v>
      </c>
      <c r="P36" s="215"/>
      <c r="Q36" s="215"/>
      <c r="R36" s="215"/>
      <c r="S36" s="267"/>
      <c r="T36" s="218" t="s">
        <v>118</v>
      </c>
      <c r="U36" s="219" t="n">
        <v>2</v>
      </c>
      <c r="V36" s="219" t="n">
        <v>8</v>
      </c>
      <c r="W36" s="219" t="n">
        <f aca="false">V36-1</f>
        <v>7</v>
      </c>
      <c r="X36" s="219" t="n">
        <v>0</v>
      </c>
      <c r="Y36" s="219" t="n">
        <f aca="false">R34+W36</f>
        <v>15</v>
      </c>
      <c r="Z36" s="219" t="n">
        <f aca="false">S34+X36</f>
        <v>8</v>
      </c>
      <c r="AA36" s="220" t="n">
        <f aca="false">Q34*Y36*Z36*$B$3/8</f>
        <v>120</v>
      </c>
      <c r="AB36" s="221" t="n">
        <f aca="false">AA36/(R34*S34)</f>
        <v>1.875</v>
      </c>
      <c r="AC36" s="222"/>
      <c r="AD36" s="223"/>
    </row>
    <row r="37" customFormat="false" ht="13.5" hidden="false" customHeight="true" outlineLevel="0" collapsed="false">
      <c r="D37" s="224"/>
      <c r="E37" s="3"/>
      <c r="F37" s="225" t="s">
        <v>119</v>
      </c>
      <c r="G37" s="4" t="n">
        <f aca="false">F30</f>
        <v>64</v>
      </c>
      <c r="H37" s="226" t="n">
        <f aca="true">INDIRECT(ADDRESS(4+2*(12-$B$2),6,,,"Proposal_data"))*G37</f>
        <v>192</v>
      </c>
      <c r="I37" s="227" t="n">
        <f aca="true">INDIRECT(ADDRESS(4+2*(12-$B$2),7,,,"Proposal_data"))*G37</f>
        <v>448</v>
      </c>
      <c r="J37" s="228" t="n">
        <f aca="false">SUM(H37:I37)</f>
        <v>640</v>
      </c>
      <c r="K37" s="226" t="n">
        <f aca="true">INDIRECT(ADDRESS(6+2*(12-$B$2),8,,,"Proposal_data"))*G37</f>
        <v>256</v>
      </c>
      <c r="L37" s="227" t="n">
        <f aca="true">INDIRECT(ADDRESS(6+2*(12-$B$2),7,,,"Proposal_data"))*G37</f>
        <v>576</v>
      </c>
      <c r="M37" s="229" t="n">
        <f aca="false">SUM(K37:L37)</f>
        <v>832</v>
      </c>
      <c r="P37" s="215"/>
      <c r="Q37" s="215"/>
      <c r="R37" s="215"/>
      <c r="S37" s="267"/>
      <c r="T37" s="218" t="s">
        <v>120</v>
      </c>
      <c r="U37" s="219" t="n">
        <v>1</v>
      </c>
      <c r="V37" s="219" t="n">
        <f aca="false">$B$2</f>
        <v>8</v>
      </c>
      <c r="W37" s="219" t="n">
        <v>0</v>
      </c>
      <c r="X37" s="219" t="n">
        <f aca="false">V37-1</f>
        <v>7</v>
      </c>
      <c r="Y37" s="219" t="n">
        <f aca="false">R34+W37</f>
        <v>8</v>
      </c>
      <c r="Z37" s="219" t="n">
        <f aca="false">S34+X37</f>
        <v>15</v>
      </c>
      <c r="AA37" s="220" t="n">
        <f aca="false">Q34*Y37*Z37*$B$3/8</f>
        <v>120</v>
      </c>
      <c r="AB37" s="221" t="n">
        <f aca="false">AA37/(R34*S34)</f>
        <v>1.875</v>
      </c>
      <c r="AC37" s="222"/>
      <c r="AD37" s="223"/>
    </row>
    <row r="38" customFormat="false" ht="12.75" hidden="false" customHeight="false" outlineLevel="0" collapsed="false">
      <c r="D38" s="224"/>
      <c r="E38" s="3"/>
      <c r="F38" s="225" t="s">
        <v>121</v>
      </c>
      <c r="G38" s="4"/>
      <c r="H38" s="210" t="n">
        <f aca="false">H37+H36</f>
        <v>672</v>
      </c>
      <c r="I38" s="211" t="n">
        <f aca="false">I37+I36</f>
        <v>1408</v>
      </c>
      <c r="J38" s="230" t="n">
        <f aca="false">SUM(H38:I38)</f>
        <v>2080</v>
      </c>
      <c r="K38" s="210" t="n">
        <f aca="false">K37+K36</f>
        <v>616</v>
      </c>
      <c r="L38" s="211" t="n">
        <f aca="false">L37+L36</f>
        <v>1776</v>
      </c>
      <c r="M38" s="231" t="n">
        <f aca="false">SUM(K38:L38)</f>
        <v>2392</v>
      </c>
      <c r="P38" s="215"/>
      <c r="Q38" s="215"/>
      <c r="R38" s="215"/>
      <c r="S38" s="267"/>
      <c r="T38" s="218" t="s">
        <v>122</v>
      </c>
      <c r="U38" s="219" t="n">
        <v>2</v>
      </c>
      <c r="V38" s="219" t="n">
        <v>8</v>
      </c>
      <c r="W38" s="219" t="n">
        <v>0</v>
      </c>
      <c r="X38" s="219" t="n">
        <f aca="false">V38-1</f>
        <v>7</v>
      </c>
      <c r="Y38" s="219" t="n">
        <f aca="false">R34+W38</f>
        <v>8</v>
      </c>
      <c r="Z38" s="219" t="n">
        <f aca="false">S34+X38</f>
        <v>15</v>
      </c>
      <c r="AA38" s="220" t="n">
        <f aca="false">Q34*Y38*Z38*$B$3/8</f>
        <v>120</v>
      </c>
      <c r="AB38" s="221" t="n">
        <f aca="false">AA38/(R34*S34)</f>
        <v>1.875</v>
      </c>
      <c r="AC38" s="222"/>
      <c r="AD38" s="223"/>
    </row>
    <row r="39" customFormat="false" ht="12.75" hidden="false" customHeight="false" outlineLevel="0" collapsed="false">
      <c r="D39" s="224" t="n">
        <v>1</v>
      </c>
      <c r="E39" s="3" t="s">
        <v>123</v>
      </c>
      <c r="F39" s="232" t="s">
        <v>117</v>
      </c>
      <c r="G39" s="4" t="n">
        <f aca="false">($E30+$B$2-1)*$E30</f>
        <v>120</v>
      </c>
      <c r="H39" s="226" t="n">
        <f aca="true">INDIRECT(ADDRESS(4+2*(12-Proposal!$B$2),6,,,"Proposal_data"))*G39</f>
        <v>360</v>
      </c>
      <c r="I39" s="227" t="n">
        <f aca="true">INDIRECT(ADDRESS(4+2*(12-Proposal!$B$2),7,,,"Proposal_data"))*G39</f>
        <v>840</v>
      </c>
      <c r="J39" s="228" t="n">
        <f aca="false">SUM(H39:I39)</f>
        <v>1200</v>
      </c>
      <c r="K39" s="226" t="n">
        <f aca="true">INDIRECT(ADDRESS(6+2*(12-Proposal!$B$2),8,,,"Proposal_data"))*G39</f>
        <v>480</v>
      </c>
      <c r="L39" s="227" t="n">
        <f aca="true">INDIRECT(ADDRESS(6+2*(12-Proposal!$B$2),7,,,"Proposal_data"))*G39</f>
        <v>1080</v>
      </c>
      <c r="M39" s="229" t="n">
        <f aca="false">SUM(K39:L39)</f>
        <v>1560</v>
      </c>
      <c r="P39" s="215"/>
      <c r="Q39" s="215"/>
      <c r="R39" s="215"/>
      <c r="S39" s="267"/>
      <c r="T39" s="218" t="s">
        <v>123</v>
      </c>
      <c r="U39" s="219" t="n">
        <v>1</v>
      </c>
      <c r="V39" s="219" t="n">
        <f aca="false">$B$2</f>
        <v>8</v>
      </c>
      <c r="W39" s="219" t="n">
        <f aca="false">V39-1</f>
        <v>7</v>
      </c>
      <c r="X39" s="219" t="n">
        <f aca="false">V39-1</f>
        <v>7</v>
      </c>
      <c r="Y39" s="219" t="n">
        <f aca="false">R34+W39</f>
        <v>15</v>
      </c>
      <c r="Z39" s="219" t="n">
        <f aca="false">S34+X39</f>
        <v>15</v>
      </c>
      <c r="AA39" s="220" t="n">
        <f aca="false">Q34*Y39*Z39*$B$3/8</f>
        <v>225</v>
      </c>
      <c r="AB39" s="233" t="n">
        <f aca="false">AA39/(R34*S34)</f>
        <v>3.515625</v>
      </c>
      <c r="AC39" s="222"/>
      <c r="AD39" s="223"/>
    </row>
    <row r="40" customFormat="false" ht="12.75" hidden="false" customHeight="false" outlineLevel="0" collapsed="false">
      <c r="D40" s="224"/>
      <c r="E40" s="3"/>
      <c r="F40" s="232" t="s">
        <v>119</v>
      </c>
      <c r="G40" s="4" t="n">
        <f aca="false">F30</f>
        <v>64</v>
      </c>
      <c r="H40" s="226" t="n">
        <f aca="true">INDIRECT(ADDRESS(4+2*(12-Proposal!$B$2),6,,,"Proposal_data"))*G40</f>
        <v>192</v>
      </c>
      <c r="I40" s="227" t="n">
        <f aca="true">INDIRECT(ADDRESS(4+2*(12-Proposal!$B$2),7,,,"Proposal_data"))*G40</f>
        <v>448</v>
      </c>
      <c r="J40" s="228" t="n">
        <f aca="false">SUM(H40:I40)</f>
        <v>640</v>
      </c>
      <c r="K40" s="226" t="n">
        <f aca="true">INDIRECT(ADDRESS(6+2*(12-Proposal!$B$2),8,,,"Proposal_data"))*G40</f>
        <v>256</v>
      </c>
      <c r="L40" s="227" t="n">
        <f aca="true">INDIRECT(ADDRESS(6+2*(12-Proposal!$B$2),7,,,"Proposal_data"))*G40</f>
        <v>576</v>
      </c>
      <c r="M40" s="229" t="n">
        <f aca="false">SUM(K40:L40)</f>
        <v>832</v>
      </c>
      <c r="P40" s="215"/>
      <c r="Q40" s="215"/>
      <c r="R40" s="215"/>
      <c r="S40" s="267"/>
      <c r="T40" s="218" t="s">
        <v>124</v>
      </c>
      <c r="U40" s="219" t="n">
        <v>2</v>
      </c>
      <c r="V40" s="219" t="n">
        <f aca="false">$B$2</f>
        <v>8</v>
      </c>
      <c r="W40" s="219" t="n">
        <f aca="false">V40-1</f>
        <v>7</v>
      </c>
      <c r="X40" s="219" t="n">
        <f aca="false">V40-1</f>
        <v>7</v>
      </c>
      <c r="Y40" s="219" t="n">
        <f aca="false">R34+W40</f>
        <v>15</v>
      </c>
      <c r="Z40" s="219" t="n">
        <f aca="false">S34+X40</f>
        <v>15</v>
      </c>
      <c r="AA40" s="220" t="n">
        <f aca="false">Q34*Y40*Z40*$B$3/8</f>
        <v>225</v>
      </c>
      <c r="AB40" s="233" t="n">
        <f aca="false">AA40/(R34*S34)</f>
        <v>3.515625</v>
      </c>
      <c r="AC40" s="222"/>
      <c r="AD40" s="223"/>
    </row>
    <row r="41" customFormat="false" ht="12.75" hidden="false" customHeight="false" outlineLevel="0" collapsed="false">
      <c r="D41" s="224"/>
      <c r="E41" s="3"/>
      <c r="F41" s="225" t="s">
        <v>121</v>
      </c>
      <c r="G41" s="4"/>
      <c r="H41" s="210" t="n">
        <f aca="false">H40+H39</f>
        <v>552</v>
      </c>
      <c r="I41" s="211" t="n">
        <f aca="false">I40+I39</f>
        <v>1288</v>
      </c>
      <c r="J41" s="230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1" t="n">
        <f aca="false">SUM(K41:L41)</f>
        <v>2392</v>
      </c>
      <c r="P41" s="215"/>
      <c r="Q41" s="215"/>
      <c r="R41" s="215"/>
      <c r="S41" s="267"/>
      <c r="T41" s="218" t="s">
        <v>125</v>
      </c>
      <c r="U41" s="219" t="n">
        <v>2</v>
      </c>
      <c r="V41" s="219" t="n">
        <f aca="false">$B$2</f>
        <v>8</v>
      </c>
      <c r="W41" s="219" t="n">
        <f aca="false">V41-1</f>
        <v>7</v>
      </c>
      <c r="X41" s="219" t="n">
        <f aca="false">V41-1</f>
        <v>7</v>
      </c>
      <c r="Y41" s="219" t="n">
        <f aca="false">R34+W41</f>
        <v>15</v>
      </c>
      <c r="Z41" s="219" t="n">
        <f aca="false">S34+X41</f>
        <v>15</v>
      </c>
      <c r="AA41" s="220" t="n">
        <f aca="false">Q34*Y41*Z41*$B$3/8</f>
        <v>225</v>
      </c>
      <c r="AB41" s="233" t="n">
        <f aca="false">AA41/(R34*S34)</f>
        <v>3.515625</v>
      </c>
      <c r="AC41" s="222"/>
      <c r="AD41" s="223"/>
    </row>
    <row r="42" customFormat="false" ht="13.5" hidden="false" customHeight="false" outlineLevel="0" collapsed="false">
      <c r="D42" s="224" t="n">
        <v>4</v>
      </c>
      <c r="E42" s="3" t="s">
        <v>126</v>
      </c>
      <c r="F42" s="232" t="s">
        <v>117</v>
      </c>
      <c r="G42" s="4" t="n">
        <f aca="false">($E30+$B$2-1)*$E30</f>
        <v>120</v>
      </c>
      <c r="H42" s="226" t="n">
        <f aca="true">INDIRECT(ADDRESS(3+2*(12-Proposal!$B$2),6,,,"Proposal_data"))*G42</f>
        <v>480</v>
      </c>
      <c r="I42" s="227" t="n">
        <f aca="true">INDIRECT(ADDRESS(3+2*(12-Proposal!$B$2),7,,,"Proposal_data"))*G42</f>
        <v>960</v>
      </c>
      <c r="J42" s="228" t="n">
        <f aca="false">SUM(H42:I42)</f>
        <v>1440</v>
      </c>
      <c r="K42" s="226" t="n">
        <f aca="true">INDIRECT(ADDRESS(5+2*(12-Proposal!$B$2),8,,,"Proposal_data"))*G42</f>
        <v>360</v>
      </c>
      <c r="L42" s="227" t="n">
        <f aca="true">INDIRECT(ADDRESS(5+2*(12-Proposal!$B$2),7,,,"Proposal_data"))*G42</f>
        <v>1200</v>
      </c>
      <c r="M42" s="229" t="n">
        <f aca="false">SUM(K42:L42)</f>
        <v>1560</v>
      </c>
      <c r="P42" s="215"/>
      <c r="Q42" s="215"/>
      <c r="R42" s="215"/>
      <c r="S42" s="267"/>
      <c r="T42" s="234" t="s">
        <v>127</v>
      </c>
      <c r="U42" s="235" t="n">
        <v>4</v>
      </c>
      <c r="V42" s="235" t="n">
        <v>8</v>
      </c>
      <c r="W42" s="235" t="n">
        <f aca="false">V42-1</f>
        <v>7</v>
      </c>
      <c r="X42" s="235" t="n">
        <f aca="false">V42-1</f>
        <v>7</v>
      </c>
      <c r="Y42" s="235" t="n">
        <f aca="false">R34+W42</f>
        <v>15</v>
      </c>
      <c r="Z42" s="235" t="n">
        <f aca="false">S34+X42</f>
        <v>15</v>
      </c>
      <c r="AA42" s="236" t="n">
        <f aca="false">Q34*Y42*Z42*$B$3/8</f>
        <v>225</v>
      </c>
      <c r="AB42" s="237" t="n">
        <f aca="false">AA42/(R34*S34)</f>
        <v>3.515625</v>
      </c>
      <c r="AC42" s="222"/>
      <c r="AD42" s="223"/>
    </row>
    <row r="43" customFormat="false" ht="12.75" hidden="false" customHeight="false" outlineLevel="0" collapsed="false">
      <c r="D43" s="224"/>
      <c r="E43" s="3"/>
      <c r="F43" s="232" t="s">
        <v>119</v>
      </c>
      <c r="G43" s="4" t="n">
        <f aca="false">F30</f>
        <v>64</v>
      </c>
      <c r="H43" s="226" t="n">
        <f aca="true">INDIRECT(ADDRESS(3+2*(12-Proposal!$B$2),6,,,"Proposal_data"))*G43</f>
        <v>256</v>
      </c>
      <c r="I43" s="227" t="n">
        <f aca="true">INDIRECT(ADDRESS(3+2*(12-Proposal!$B$2),7,,,"Proposal_data"))*G43</f>
        <v>512</v>
      </c>
      <c r="J43" s="228" t="n">
        <f aca="false">SUM(H43:I43)</f>
        <v>768</v>
      </c>
      <c r="K43" s="226" t="n">
        <f aca="true">INDIRECT(ADDRESS(5+2*(12-Proposal!$B$2),8,,,"Proposal_data"))*G43</f>
        <v>192</v>
      </c>
      <c r="L43" s="227" t="n">
        <f aca="true">INDIRECT(ADDRESS(5+2*(12-Proposal!$B$2),7,,,"Proposal_data"))*G43</f>
        <v>640</v>
      </c>
      <c r="M43" s="229" t="n">
        <f aca="false">SUM(K43:L43)</f>
        <v>832</v>
      </c>
    </row>
    <row r="44" customFormat="false" ht="12.75" hidden="false" customHeight="false" outlineLevel="0" collapsed="false">
      <c r="D44" s="224"/>
      <c r="E44" s="3"/>
      <c r="F44" s="225" t="s">
        <v>121</v>
      </c>
      <c r="G44" s="4"/>
      <c r="H44" s="210" t="n">
        <f aca="false">H43+H42</f>
        <v>736</v>
      </c>
      <c r="I44" s="211" t="n">
        <f aca="false">I43+I42</f>
        <v>1472</v>
      </c>
      <c r="J44" s="230" t="n">
        <f aca="false">SUM(H44:I44)</f>
        <v>2208</v>
      </c>
      <c r="K44" s="210" t="n">
        <f aca="false">K43+K42</f>
        <v>552</v>
      </c>
      <c r="L44" s="211" t="n">
        <f aca="false">L43+L42</f>
        <v>1840</v>
      </c>
      <c r="M44" s="231" t="n">
        <f aca="false">SUM(K44:L44)</f>
        <v>2392</v>
      </c>
    </row>
    <row r="45" customFormat="false" ht="12.75" hidden="false" customHeight="false" outlineLevel="0" collapsed="false">
      <c r="D45" s="224" t="n">
        <v>2</v>
      </c>
      <c r="E45" s="3" t="s">
        <v>128</v>
      </c>
      <c r="F45" s="232" t="s">
        <v>117</v>
      </c>
      <c r="G45" s="4" t="n">
        <f aca="false">($E30+$B$2-1)*$E30</f>
        <v>120</v>
      </c>
      <c r="H45" s="226" t="n">
        <f aca="true">INDIRECT(ADDRESS(4+2*(12-Proposal!$B$2),6,,,"Proposal_data"))*G45</f>
        <v>360</v>
      </c>
      <c r="I45" s="227" t="n">
        <f aca="true">INDIRECT(ADDRESS(4+2*(12-Proposal!$B$2),7,,,"Proposal_data"))*G45</f>
        <v>840</v>
      </c>
      <c r="J45" s="228" t="n">
        <f aca="false">SUM(H45:I45)</f>
        <v>1200</v>
      </c>
      <c r="K45" s="226" t="n">
        <f aca="true">INDIRECT(ADDRESS(6+2*(12-Proposal!$B$2),8,,,"Proposal_data"))*G45</f>
        <v>480</v>
      </c>
      <c r="L45" s="227" t="n">
        <f aca="true">INDIRECT(ADDRESS(6+2*(12-Proposal!$B$2),7,,,"Proposal_data"))*G45</f>
        <v>1080</v>
      </c>
      <c r="M45" s="229" t="n">
        <f aca="false">SUM(K45:L45)</f>
        <v>1560</v>
      </c>
    </row>
    <row r="46" customFormat="false" ht="12.75" hidden="false" customHeight="false" outlineLevel="0" collapsed="false">
      <c r="D46" s="224"/>
      <c r="E46" s="3"/>
      <c r="F46" s="232" t="s">
        <v>119</v>
      </c>
      <c r="G46" s="4" t="n">
        <f aca="false">F30</f>
        <v>64</v>
      </c>
      <c r="H46" s="226" t="n">
        <f aca="true">INDIRECT(ADDRESS(3+2*(12-Proposal!$B$2),6,,,"Proposal_data"))*G46</f>
        <v>256</v>
      </c>
      <c r="I46" s="227" t="n">
        <f aca="true">INDIRECT(ADDRESS(3+2*(12-Proposal!$B$2),7,,,"Proposal_data"))*G46</f>
        <v>512</v>
      </c>
      <c r="J46" s="228" t="n">
        <f aca="false">SUM(H46:I46)</f>
        <v>768</v>
      </c>
      <c r="K46" s="226" t="n">
        <f aca="true">INDIRECT(ADDRESS(5+2*(12-Proposal!$B$2),8,,,"Proposal_data"))*G46</f>
        <v>192</v>
      </c>
      <c r="L46" s="227" t="n">
        <f aca="true">INDIRECT(ADDRESS(5+2*(12-Proposal!$B$2),7,,,"Proposal_data"))*G46</f>
        <v>640</v>
      </c>
      <c r="M46" s="229" t="n">
        <f aca="false">SUM(K46:L46)</f>
        <v>832</v>
      </c>
    </row>
    <row r="47" customFormat="false" ht="13.5" hidden="false" customHeight="false" outlineLevel="0" collapsed="false">
      <c r="D47" s="224"/>
      <c r="E47" s="3"/>
      <c r="F47" s="225" t="s">
        <v>121</v>
      </c>
      <c r="G47" s="4"/>
      <c r="H47" s="210" t="n">
        <f aca="false">H46+H45</f>
        <v>616</v>
      </c>
      <c r="I47" s="211" t="n">
        <f aca="false">I46+I45</f>
        <v>1352</v>
      </c>
      <c r="J47" s="238" t="n">
        <f aca="false">SUM(H47:I47)</f>
        <v>1968</v>
      </c>
      <c r="K47" s="210" t="n">
        <f aca="false">K46+K45</f>
        <v>672</v>
      </c>
      <c r="L47" s="211" t="n">
        <f aca="false">L46+L45</f>
        <v>1720</v>
      </c>
      <c r="M47" s="239" t="n">
        <f aca="false">SUM(K47:L47)</f>
        <v>2392</v>
      </c>
    </row>
    <row r="48" customFormat="false" ht="13.5" hidden="false" customHeight="false" outlineLevel="0" collapsed="false">
      <c r="D48" s="224"/>
      <c r="E48" s="240" t="s">
        <v>129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7480</v>
      </c>
      <c r="I48" s="243" t="n">
        <f aca="false">($D34*I34+$D35*I35+$D36*I38+$D39*I41+$D42*I44+$D45*I47)*$G48</f>
        <v>15640</v>
      </c>
      <c r="J48" s="244" t="n">
        <f aca="false">($D34*J34+$D35*J35+$D36*J38+$D39*J41+$D42*J44+$D45*J47)*$G48</f>
        <v>23120</v>
      </c>
      <c r="K48" s="242" t="n">
        <f aca="false">($D34*K34+$D35*K35+$D36*K38+$D39*K41+$D42*K44+$D45*K47)*$G48</f>
        <v>6800</v>
      </c>
      <c r="L48" s="243" t="n">
        <f aca="false">($D34*L34+$D35*L35+$D36*L38+$D39*L41+$D42*L44+$D45*L47)*$G48</f>
        <v>19720</v>
      </c>
      <c r="M48" s="245" t="n">
        <f aca="false">($D34*M34+$D35*M35+$D36*M38+$D39*M41+$D42*M44+$D45*M47)*$G48</f>
        <v>26520</v>
      </c>
      <c r="N48" s="225"/>
    </row>
    <row r="49" customFormat="false" ht="12.75" hidden="false" customHeight="false" outlineLevel="0" collapsed="false">
      <c r="D49" s="224"/>
      <c r="E49" s="246" t="s">
        <v>130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1.5</v>
      </c>
      <c r="I49" s="250" t="n">
        <f aca="false">MAX(I34,I35,I38,I41,I44,I47)/$F30*$G49</f>
        <v>23</v>
      </c>
      <c r="J49" s="251" t="n">
        <f aca="false">MAX(J34,J35,J38,J41,J44,J47)/$F30*$G49</f>
        <v>34.5</v>
      </c>
      <c r="K49" s="249" t="n">
        <f aca="false">MAX(K34,K35,K38,K41,K44,K47)/$F30*$G49</f>
        <v>11.5</v>
      </c>
      <c r="L49" s="250" t="n">
        <f aca="false">MAX(L34,L35,L38,L41,L44,L47)/$F30*$G49</f>
        <v>28.75</v>
      </c>
      <c r="M49" s="252" t="n">
        <f aca="false">MAX(M34,M35,M38,M41,M44,M47)/$F30*$G49</f>
        <v>37.375</v>
      </c>
      <c r="N49" s="225"/>
    </row>
    <row r="50" customFormat="false" ht="12.75" hidden="false" customHeight="false" outlineLevel="0" collapsed="false">
      <c r="D50" s="224"/>
      <c r="E50" s="253" t="s">
        <v>131</v>
      </c>
      <c r="F50" s="253"/>
      <c r="G50" s="254"/>
      <c r="H50" s="255" t="n">
        <f aca="false">H48/15</f>
        <v>498.666666666667</v>
      </c>
      <c r="I50" s="256" t="n">
        <f aca="false">I48/15</f>
        <v>1042.66666666667</v>
      </c>
      <c r="J50" s="257" t="n">
        <f aca="false">J48/15</f>
        <v>1541.33333333333</v>
      </c>
      <c r="K50" s="255" t="n">
        <f aca="false">K48/15</f>
        <v>453.333333333333</v>
      </c>
      <c r="L50" s="256" t="n">
        <f aca="false">L48/15</f>
        <v>1314.66666666667</v>
      </c>
      <c r="M50" s="258" t="n">
        <f aca="false">M48/15</f>
        <v>1768</v>
      </c>
      <c r="N50" s="225"/>
    </row>
    <row r="51" customFormat="false" ht="13.5" hidden="false" customHeight="false" outlineLevel="0" collapsed="false">
      <c r="D51" s="224"/>
      <c r="E51" s="259" t="s">
        <v>132</v>
      </c>
      <c r="F51" s="259"/>
      <c r="G51" s="260"/>
      <c r="H51" s="261" t="n">
        <f aca="false">H50/$F30</f>
        <v>7.79166666666667</v>
      </c>
      <c r="I51" s="262" t="n">
        <f aca="false">I50/$F30</f>
        <v>16.2916666666667</v>
      </c>
      <c r="J51" s="263" t="n">
        <f aca="false">J50/$F30</f>
        <v>24.0833333333333</v>
      </c>
      <c r="K51" s="261" t="n">
        <f aca="false">K50/$F30</f>
        <v>7.08333333333333</v>
      </c>
      <c r="L51" s="262" t="n">
        <f aca="false">L50/$F30</f>
        <v>20.5416666666667</v>
      </c>
      <c r="M51" s="264" t="n">
        <f aca="false">M50/$F30</f>
        <v>27.625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266" t="s">
        <v>93</v>
      </c>
      <c r="Q57" s="266"/>
      <c r="R57" s="266"/>
      <c r="S57" s="26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tru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Proposal!$B$2),6,,,"Proposal_data"))*G59</f>
        <v>1024</v>
      </c>
      <c r="I59" s="211" t="n">
        <f aca="true">INDIRECT(ADDRESS(3+2*(12-Proposal!$B$2),7,,,"Proposal_data"))*G59</f>
        <v>2048</v>
      </c>
      <c r="J59" s="212" t="n">
        <f aca="false">SUM(H59:I59)</f>
        <v>3072</v>
      </c>
      <c r="K59" s="210" t="n">
        <f aca="true">INDIRECT(ADDRESS(5+2*(12-Proposal!$B$2),8,,,"Proposal_data"))*G59</f>
        <v>768</v>
      </c>
      <c r="L59" s="211" t="n">
        <f aca="true">INDIRECT(ADDRESS(5+2*(12-Proposal!$B$2),7,,,"Proposal_data"))*G59</f>
        <v>2560</v>
      </c>
      <c r="M59" s="213" t="n">
        <f aca="false">SUM(K59:L59)</f>
        <v>3328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67" t="n">
        <f aca="false">+E55</f>
        <v>16</v>
      </c>
      <c r="T59" s="218" t="s">
        <v>113</v>
      </c>
      <c r="U59" s="219" t="n">
        <v>1</v>
      </c>
      <c r="V59" s="219" t="n">
        <f aca="false">$B$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21" t="n">
        <f aca="false">AA59/(R59*S59)</f>
        <v>1</v>
      </c>
      <c r="AC59" s="222" t="n">
        <f aca="false">(U59*AB59+U60*AB60+U61*AB61+U62*AB62+U63*AB63+U64*AB64+U65*AB65+U66*AB66+U67*AB67)/16</f>
        <v>1.763916015625</v>
      </c>
      <c r="AD59" s="223" t="n">
        <f aca="false">+MAX(AB59:AB67)</f>
        <v>2.06640625</v>
      </c>
    </row>
    <row r="60" customFormat="false" ht="12.75" hidden="false" customHeight="true" outlineLevel="0" collapsed="false">
      <c r="D60" s="224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Proposal!$B$2),6,,,"Proposal_data"))*G60</f>
        <v>768</v>
      </c>
      <c r="I60" s="211" t="n">
        <f aca="true">INDIRECT(ADDRESS(4+2*(12-Proposal!$B$2),7,,,"Proposal_data"))*G60</f>
        <v>1792</v>
      </c>
      <c r="J60" s="212" t="n">
        <f aca="false">SUM(H60:I60)</f>
        <v>2560</v>
      </c>
      <c r="K60" s="210" t="n">
        <f aca="true">INDIRECT(ADDRESS(6+2*(12-Proposal!$B$2),8,,,"Proposal_data"))*G60</f>
        <v>1024</v>
      </c>
      <c r="L60" s="211" t="n">
        <f aca="true">INDIRECT(ADDRESS(6+2*(12-Proposal!$B$2),7,,,"Proposal_data"))*G60</f>
        <v>2304</v>
      </c>
      <c r="M60" s="213" t="n">
        <f aca="false">SUM(K60:L60)</f>
        <v>3328</v>
      </c>
      <c r="P60" s="215"/>
      <c r="Q60" s="215"/>
      <c r="R60" s="215"/>
      <c r="S60" s="267"/>
      <c r="T60" s="218" t="s">
        <v>115</v>
      </c>
      <c r="U60" s="219" t="n">
        <v>1</v>
      </c>
      <c r="V60" s="219" t="n">
        <f aca="false">$B$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21" t="n">
        <f aca="false">AA60/(R59*S59)</f>
        <v>1.4375</v>
      </c>
      <c r="AC60" s="222"/>
      <c r="AD60" s="223"/>
    </row>
    <row r="61" customFormat="false" ht="12.75" hidden="false" customHeight="true" outlineLevel="0" collapsed="false">
      <c r="D61" s="224" t="n">
        <v>2</v>
      </c>
      <c r="E61" s="3" t="s">
        <v>116</v>
      </c>
      <c r="F61" s="225" t="s">
        <v>117</v>
      </c>
      <c r="G61" s="4" t="n">
        <f aca="false">($E55+$B$2-1)*$E55</f>
        <v>368</v>
      </c>
      <c r="H61" s="226" t="n">
        <f aca="true">INDIRECT(ADDRESS(3+2*(12-$B$2),6,,,"Proposal_data"))*G61</f>
        <v>1472</v>
      </c>
      <c r="I61" s="227" t="n">
        <f aca="true">INDIRECT(ADDRESS(3+2*(12-$B$2),7,,,"Proposal_data"))*G61</f>
        <v>2944</v>
      </c>
      <c r="J61" s="228" t="n">
        <f aca="false">SUM(H61:I61)</f>
        <v>4416</v>
      </c>
      <c r="K61" s="226" t="n">
        <f aca="true">INDIRECT(ADDRESS(5+2*(12-$B$2),8,,,"Proposal_data"))*G61</f>
        <v>1104</v>
      </c>
      <c r="L61" s="227" t="n">
        <f aca="true">INDIRECT(ADDRESS(5+2*(12-$B$2),7,,,"Proposal_data"))*G61</f>
        <v>3680</v>
      </c>
      <c r="M61" s="229" t="n">
        <f aca="false">SUM(K61:L61)</f>
        <v>4784</v>
      </c>
      <c r="P61" s="215"/>
      <c r="Q61" s="215"/>
      <c r="R61" s="215"/>
      <c r="S61" s="267"/>
      <c r="T61" s="218" t="s">
        <v>118</v>
      </c>
      <c r="U61" s="219" t="n">
        <v>2</v>
      </c>
      <c r="V61" s="219" t="n">
        <v>8</v>
      </c>
      <c r="W61" s="219" t="n">
        <f aca="false">V61-1</f>
        <v>7</v>
      </c>
      <c r="X61" s="219" t="n">
        <v>0</v>
      </c>
      <c r="Y61" s="219" t="n">
        <f aca="false">R59+W61</f>
        <v>23</v>
      </c>
      <c r="Z61" s="219" t="n">
        <f aca="false">S59+X61</f>
        <v>16</v>
      </c>
      <c r="AA61" s="220" t="n">
        <f aca="false">Q59*Y61*Z61*$B$3/8</f>
        <v>368</v>
      </c>
      <c r="AB61" s="221" t="n">
        <f aca="false">AA61/(R59*S59)</f>
        <v>1.4375</v>
      </c>
      <c r="AC61" s="222"/>
      <c r="AD61" s="223"/>
    </row>
    <row r="62" customFormat="false" ht="13.5" hidden="false" customHeight="true" outlineLevel="0" collapsed="false">
      <c r="D62" s="224"/>
      <c r="E62" s="3"/>
      <c r="F62" s="225" t="s">
        <v>119</v>
      </c>
      <c r="G62" s="4" t="n">
        <f aca="false">F55</f>
        <v>256</v>
      </c>
      <c r="H62" s="226" t="n">
        <f aca="true">INDIRECT(ADDRESS(4+2*(12-$B$2),6,,,"Proposal_data"))*G62</f>
        <v>768</v>
      </c>
      <c r="I62" s="227" t="n">
        <f aca="true">INDIRECT(ADDRESS(4+2*(12-$B$2),7,,,"Proposal_data"))*G62</f>
        <v>1792</v>
      </c>
      <c r="J62" s="228" t="n">
        <f aca="false">SUM(H62:I62)</f>
        <v>2560</v>
      </c>
      <c r="K62" s="226" t="n">
        <f aca="true">INDIRECT(ADDRESS(6+2*(12-$B$2),8,,,"Proposal_data"))*G62</f>
        <v>1024</v>
      </c>
      <c r="L62" s="227" t="n">
        <f aca="true">INDIRECT(ADDRESS(6+2*(12-$B$2),7,,,"Proposal_data"))*G62</f>
        <v>2304</v>
      </c>
      <c r="M62" s="229" t="n">
        <f aca="false">SUM(K62:L62)</f>
        <v>3328</v>
      </c>
      <c r="P62" s="215"/>
      <c r="Q62" s="215"/>
      <c r="R62" s="215"/>
      <c r="S62" s="267"/>
      <c r="T62" s="218" t="s">
        <v>120</v>
      </c>
      <c r="U62" s="219" t="n">
        <v>1</v>
      </c>
      <c r="V62" s="219" t="n">
        <f aca="false">$B$2</f>
        <v>8</v>
      </c>
      <c r="W62" s="219" t="n">
        <v>0</v>
      </c>
      <c r="X62" s="219" t="n">
        <f aca="false">V62-1</f>
        <v>7</v>
      </c>
      <c r="Y62" s="219" t="n">
        <f aca="false">R59+W62</f>
        <v>16</v>
      </c>
      <c r="Z62" s="219" t="n">
        <f aca="false">S59+X62</f>
        <v>23</v>
      </c>
      <c r="AA62" s="220" t="n">
        <f aca="false">Q59*Y62*Z62*$B$3/8</f>
        <v>368</v>
      </c>
      <c r="AB62" s="221" t="n">
        <f aca="false">AA62/(R59*S59)</f>
        <v>1.4375</v>
      </c>
      <c r="AC62" s="222"/>
      <c r="AD62" s="223"/>
    </row>
    <row r="63" customFormat="false" ht="12.75" hidden="false" customHeight="false" outlineLevel="0" collapsed="false">
      <c r="D63" s="224"/>
      <c r="E63" s="3"/>
      <c r="F63" s="225" t="s">
        <v>121</v>
      </c>
      <c r="G63" s="4"/>
      <c r="H63" s="210" t="n">
        <f aca="false">H62+H61</f>
        <v>2240</v>
      </c>
      <c r="I63" s="211" t="n">
        <f aca="false">I62+I61</f>
        <v>4736</v>
      </c>
      <c r="J63" s="230" t="n">
        <f aca="false">SUM(H63:I63)</f>
        <v>6976</v>
      </c>
      <c r="K63" s="210" t="n">
        <f aca="false">K62+K61</f>
        <v>2128</v>
      </c>
      <c r="L63" s="211" t="n">
        <f aca="false">L62+L61</f>
        <v>5984</v>
      </c>
      <c r="M63" s="231" t="n">
        <f aca="false">SUM(K63:L63)</f>
        <v>8112</v>
      </c>
      <c r="P63" s="215"/>
      <c r="Q63" s="215"/>
      <c r="R63" s="215"/>
      <c r="S63" s="267"/>
      <c r="T63" s="218" t="s">
        <v>122</v>
      </c>
      <c r="U63" s="219" t="n">
        <v>2</v>
      </c>
      <c r="V63" s="219" t="n">
        <v>8</v>
      </c>
      <c r="W63" s="219" t="n">
        <v>0</v>
      </c>
      <c r="X63" s="219" t="n">
        <f aca="false">V63-1</f>
        <v>7</v>
      </c>
      <c r="Y63" s="219" t="n">
        <f aca="false">R59+W63</f>
        <v>16</v>
      </c>
      <c r="Z63" s="219" t="n">
        <f aca="false">S59+X63</f>
        <v>23</v>
      </c>
      <c r="AA63" s="220" t="n">
        <f aca="false">Q59*Y63*Z63*$B$3/8</f>
        <v>368</v>
      </c>
      <c r="AB63" s="221" t="n">
        <f aca="false">AA63/(R59*S59)</f>
        <v>1.4375</v>
      </c>
      <c r="AC63" s="222"/>
      <c r="AD63" s="223"/>
    </row>
    <row r="64" customFormat="false" ht="12.75" hidden="false" customHeight="false" outlineLevel="0" collapsed="false">
      <c r="D64" s="224" t="n">
        <v>1</v>
      </c>
      <c r="E64" s="3" t="s">
        <v>123</v>
      </c>
      <c r="F64" s="232" t="s">
        <v>117</v>
      </c>
      <c r="G64" s="4" t="n">
        <f aca="false">($E55+$B$2-1)*$E55</f>
        <v>368</v>
      </c>
      <c r="H64" s="226" t="n">
        <f aca="true">INDIRECT(ADDRESS(4+2*(12-Proposal!$B$2),6,,,"Proposal_data"))*G64</f>
        <v>1104</v>
      </c>
      <c r="I64" s="227" t="n">
        <f aca="true">INDIRECT(ADDRESS(4+2*(12-Proposal!$B$2),7,,,"Proposal_data"))*G64</f>
        <v>2576</v>
      </c>
      <c r="J64" s="228" t="n">
        <f aca="false">SUM(H64:I64)</f>
        <v>3680</v>
      </c>
      <c r="K64" s="226" t="n">
        <f aca="true">INDIRECT(ADDRESS(6+2*(12-Proposal!$B$2),8,,,"Proposal_data"))*G64</f>
        <v>1472</v>
      </c>
      <c r="L64" s="227" t="n">
        <f aca="true">INDIRECT(ADDRESS(6+2*(12-Proposal!$B$2),7,,,"Proposal_data"))*G64</f>
        <v>3312</v>
      </c>
      <c r="M64" s="229" t="n">
        <f aca="false">SUM(K64:L64)</f>
        <v>4784</v>
      </c>
      <c r="P64" s="215"/>
      <c r="Q64" s="215"/>
      <c r="R64" s="215"/>
      <c r="S64" s="267"/>
      <c r="T64" s="218" t="s">
        <v>123</v>
      </c>
      <c r="U64" s="219" t="n">
        <v>1</v>
      </c>
      <c r="V64" s="219" t="n">
        <f aca="false">$B$2</f>
        <v>8</v>
      </c>
      <c r="W64" s="219" t="n">
        <f aca="false">V64-1</f>
        <v>7</v>
      </c>
      <c r="X64" s="219" t="n">
        <f aca="false">V64-1</f>
        <v>7</v>
      </c>
      <c r="Y64" s="219" t="n">
        <f aca="false">R59+W64</f>
        <v>23</v>
      </c>
      <c r="Z64" s="219" t="n">
        <f aca="false">S59+X64</f>
        <v>23</v>
      </c>
      <c r="AA64" s="220" t="n">
        <f aca="false">Q59*Y64*Z64*$B$3/8</f>
        <v>529</v>
      </c>
      <c r="AB64" s="233" t="n">
        <f aca="false">AA64/(R59*S59)</f>
        <v>2.06640625</v>
      </c>
      <c r="AC64" s="222"/>
      <c r="AD64" s="223"/>
    </row>
    <row r="65" customFormat="false" ht="12.75" hidden="false" customHeight="false" outlineLevel="0" collapsed="false">
      <c r="D65" s="224"/>
      <c r="E65" s="3"/>
      <c r="F65" s="232" t="s">
        <v>119</v>
      </c>
      <c r="G65" s="4" t="n">
        <f aca="false">F55</f>
        <v>256</v>
      </c>
      <c r="H65" s="226" t="n">
        <f aca="true">INDIRECT(ADDRESS(4+2*(12-Proposal!$B$2),6,,,"Proposal_data"))*G65</f>
        <v>768</v>
      </c>
      <c r="I65" s="227" t="n">
        <f aca="true">INDIRECT(ADDRESS(4+2*(12-Proposal!$B$2),7,,,"Proposal_data"))*G65</f>
        <v>1792</v>
      </c>
      <c r="J65" s="228" t="n">
        <f aca="false">SUM(H65:I65)</f>
        <v>2560</v>
      </c>
      <c r="K65" s="226" t="n">
        <f aca="true">INDIRECT(ADDRESS(6+2*(12-Proposal!$B$2),8,,,"Proposal_data"))*G65</f>
        <v>1024</v>
      </c>
      <c r="L65" s="227" t="n">
        <f aca="true">INDIRECT(ADDRESS(6+2*(12-Proposal!$B$2),7,,,"Proposal_data"))*G65</f>
        <v>2304</v>
      </c>
      <c r="M65" s="229" t="n">
        <f aca="false">SUM(K65:L65)</f>
        <v>3328</v>
      </c>
      <c r="P65" s="215"/>
      <c r="Q65" s="215"/>
      <c r="R65" s="215"/>
      <c r="S65" s="267"/>
      <c r="T65" s="218" t="s">
        <v>124</v>
      </c>
      <c r="U65" s="219" t="n">
        <v>2</v>
      </c>
      <c r="V65" s="219" t="n">
        <f aca="false">$B$2</f>
        <v>8</v>
      </c>
      <c r="W65" s="219" t="n">
        <f aca="false">V65-1</f>
        <v>7</v>
      </c>
      <c r="X65" s="219" t="n">
        <f aca="false">V65-1</f>
        <v>7</v>
      </c>
      <c r="Y65" s="219" t="n">
        <f aca="false">R59+W65</f>
        <v>23</v>
      </c>
      <c r="Z65" s="219" t="n">
        <f aca="false">S59+X65</f>
        <v>23</v>
      </c>
      <c r="AA65" s="220" t="n">
        <f aca="false">Q59*Y65*Z65*$B$3/8</f>
        <v>529</v>
      </c>
      <c r="AB65" s="233" t="n">
        <f aca="false">AA65/(R59*S59)</f>
        <v>2.06640625</v>
      </c>
      <c r="AC65" s="222"/>
      <c r="AD65" s="223"/>
    </row>
    <row r="66" customFormat="false" ht="12.75" hidden="false" customHeight="false" outlineLevel="0" collapsed="false">
      <c r="D66" s="224"/>
      <c r="E66" s="3"/>
      <c r="F66" s="225" t="s">
        <v>121</v>
      </c>
      <c r="G66" s="4"/>
      <c r="H66" s="210" t="n">
        <f aca="false">H65+H64</f>
        <v>1872</v>
      </c>
      <c r="I66" s="211" t="n">
        <f aca="false">I65+I64</f>
        <v>4368</v>
      </c>
      <c r="J66" s="230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1" t="n">
        <f aca="false">SUM(K66:L66)</f>
        <v>8112</v>
      </c>
      <c r="P66" s="215"/>
      <c r="Q66" s="215"/>
      <c r="R66" s="215"/>
      <c r="S66" s="267"/>
      <c r="T66" s="218" t="s">
        <v>125</v>
      </c>
      <c r="U66" s="219" t="n">
        <v>2</v>
      </c>
      <c r="V66" s="219" t="n">
        <f aca="false">$B$2</f>
        <v>8</v>
      </c>
      <c r="W66" s="219" t="n">
        <f aca="false">V66-1</f>
        <v>7</v>
      </c>
      <c r="X66" s="219" t="n">
        <f aca="false">V66-1</f>
        <v>7</v>
      </c>
      <c r="Y66" s="219" t="n">
        <f aca="false">R59+W66</f>
        <v>23</v>
      </c>
      <c r="Z66" s="219" t="n">
        <f aca="false">S59+X66</f>
        <v>23</v>
      </c>
      <c r="AA66" s="220" t="n">
        <f aca="false">Q59*Y66*Z66*$B$3/8</f>
        <v>529</v>
      </c>
      <c r="AB66" s="233" t="n">
        <f aca="false">AA66/(R59*S59)</f>
        <v>2.06640625</v>
      </c>
      <c r="AC66" s="222"/>
      <c r="AD66" s="223"/>
    </row>
    <row r="67" customFormat="false" ht="13.5" hidden="false" customHeight="false" outlineLevel="0" collapsed="false">
      <c r="D67" s="224" t="n">
        <v>4</v>
      </c>
      <c r="E67" s="3" t="s">
        <v>126</v>
      </c>
      <c r="F67" s="232" t="s">
        <v>117</v>
      </c>
      <c r="G67" s="4" t="n">
        <f aca="false">($E55+$B$2-1)*$E55</f>
        <v>368</v>
      </c>
      <c r="H67" s="226" t="n">
        <f aca="true">INDIRECT(ADDRESS(3+2*(12-Proposal!$B$2),6,,,"Proposal_data"))*G67</f>
        <v>1472</v>
      </c>
      <c r="I67" s="227" t="n">
        <f aca="true">INDIRECT(ADDRESS(3+2*(12-Proposal!$B$2),7,,,"Proposal_data"))*G67</f>
        <v>2944</v>
      </c>
      <c r="J67" s="228" t="n">
        <f aca="false">SUM(H67:I67)</f>
        <v>4416</v>
      </c>
      <c r="K67" s="226" t="n">
        <f aca="true">INDIRECT(ADDRESS(5+2*(12-Proposal!$B$2),8,,,"Proposal_data"))*G67</f>
        <v>1104</v>
      </c>
      <c r="L67" s="227" t="n">
        <f aca="true">INDIRECT(ADDRESS(5+2*(12-Proposal!$B$2),7,,,"Proposal_data"))*G67</f>
        <v>3680</v>
      </c>
      <c r="M67" s="229" t="n">
        <f aca="false">SUM(K67:L67)</f>
        <v>4784</v>
      </c>
      <c r="P67" s="215"/>
      <c r="Q67" s="215"/>
      <c r="R67" s="215"/>
      <c r="S67" s="267"/>
      <c r="T67" s="234" t="s">
        <v>127</v>
      </c>
      <c r="U67" s="235" t="n">
        <v>4</v>
      </c>
      <c r="V67" s="235" t="n">
        <v>8</v>
      </c>
      <c r="W67" s="235" t="n">
        <f aca="false">V67-1</f>
        <v>7</v>
      </c>
      <c r="X67" s="235" t="n">
        <f aca="false">V67-1</f>
        <v>7</v>
      </c>
      <c r="Y67" s="235" t="n">
        <f aca="false">R59+W67</f>
        <v>23</v>
      </c>
      <c r="Z67" s="235" t="n">
        <f aca="false">S59+X67</f>
        <v>23</v>
      </c>
      <c r="AA67" s="236" t="n">
        <f aca="false">Q59*Y67*Z67*$B$3/8</f>
        <v>529</v>
      </c>
      <c r="AB67" s="237" t="n">
        <f aca="false">AA67/(R59*S59)</f>
        <v>2.06640625</v>
      </c>
      <c r="AC67" s="222"/>
      <c r="AD67" s="223"/>
    </row>
    <row r="68" customFormat="false" ht="14.25" hidden="false" customHeight="false" outlineLevel="0" collapsed="false">
      <c r="D68" s="224"/>
      <c r="E68" s="3"/>
      <c r="F68" s="232" t="s">
        <v>119</v>
      </c>
      <c r="G68" s="4" t="n">
        <f aca="false">F55</f>
        <v>256</v>
      </c>
      <c r="H68" s="226" t="n">
        <f aca="true">INDIRECT(ADDRESS(3+2*(12-Proposal!$B$2),6,,,"Proposal_data"))*G68</f>
        <v>1024</v>
      </c>
      <c r="I68" s="227" t="n">
        <f aca="true">INDIRECT(ADDRESS(3+2*(12-Proposal!$B$2),7,,,"Proposal_data"))*G68</f>
        <v>2048</v>
      </c>
      <c r="J68" s="228" t="n">
        <f aca="false">SUM(H68:I68)</f>
        <v>3072</v>
      </c>
      <c r="K68" s="226" t="n">
        <f aca="true">INDIRECT(ADDRESS(5+2*(12-Proposal!$B$2),8,,,"Proposal_data"))*G68</f>
        <v>768</v>
      </c>
      <c r="L68" s="227" t="n">
        <f aca="true">INDIRECT(ADDRESS(5+2*(12-Proposal!$B$2),7,,,"Proposal_data"))*G68</f>
        <v>2560</v>
      </c>
      <c r="M68" s="229" t="n">
        <f aca="false">SUM(K68:L68)</f>
        <v>3328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1</v>
      </c>
      <c r="G69" s="4"/>
      <c r="H69" s="210" t="n">
        <f aca="false">H68+H67</f>
        <v>2496</v>
      </c>
      <c r="I69" s="211" t="n">
        <f aca="false">I68+I67</f>
        <v>4992</v>
      </c>
      <c r="J69" s="230" t="n">
        <f aca="false">SUM(H69:I69)</f>
        <v>7488</v>
      </c>
      <c r="K69" s="210" t="n">
        <f aca="false">K68+K67</f>
        <v>1872</v>
      </c>
      <c r="L69" s="211" t="n">
        <f aca="false">L68+L67</f>
        <v>6240</v>
      </c>
      <c r="M69" s="231" t="n">
        <f aca="false">SUM(K69:L69)</f>
        <v>8112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28</v>
      </c>
      <c r="F70" s="232" t="s">
        <v>117</v>
      </c>
      <c r="G70" s="4" t="n">
        <f aca="false">($E55+$B$2-1)*$E55</f>
        <v>368</v>
      </c>
      <c r="H70" s="226" t="n">
        <f aca="true">INDIRECT(ADDRESS(4+2*(12-Proposal!$B$2),6,,,"Proposal_data"))*G70</f>
        <v>1104</v>
      </c>
      <c r="I70" s="227" t="n">
        <f aca="true">INDIRECT(ADDRESS(4+2*(12-Proposal!$B$2),7,,,"Proposal_data"))*G70</f>
        <v>2576</v>
      </c>
      <c r="J70" s="228" t="n">
        <f aca="false">SUM(H70:I70)</f>
        <v>3680</v>
      </c>
      <c r="K70" s="226" t="n">
        <f aca="true">INDIRECT(ADDRESS(6+2*(12-Proposal!$B$2),8,,,"Proposal_data"))*G70</f>
        <v>1472</v>
      </c>
      <c r="L70" s="227" t="n">
        <f aca="true">INDIRECT(ADDRESS(6+2*(12-Proposal!$B$2),7,,,"Proposal_data"))*G70</f>
        <v>3312</v>
      </c>
      <c r="M70" s="229" t="n">
        <f aca="false">SUM(K70:L70)</f>
        <v>4784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19</v>
      </c>
      <c r="G71" s="4" t="n">
        <f aca="false">F55</f>
        <v>256</v>
      </c>
      <c r="H71" s="226" t="n">
        <f aca="true">INDIRECT(ADDRESS(3+2*(12-Proposal!$B$2),6,,,"Proposal_data"))*G71</f>
        <v>1024</v>
      </c>
      <c r="I71" s="227" t="n">
        <f aca="true">INDIRECT(ADDRESS(3+2*(12-Proposal!$B$2),7,,,"Proposal_data"))*G71</f>
        <v>2048</v>
      </c>
      <c r="J71" s="228" t="n">
        <f aca="false">SUM(H71:I71)</f>
        <v>3072</v>
      </c>
      <c r="K71" s="226" t="n">
        <f aca="true">INDIRECT(ADDRESS(5+2*(12-Proposal!$B$2),8,,,"Proposal_data"))*G71</f>
        <v>768</v>
      </c>
      <c r="L71" s="227" t="n">
        <f aca="true">INDIRECT(ADDRESS(5+2*(12-Proposal!$B$2),7,,,"Proposal_data"))*G71</f>
        <v>2560</v>
      </c>
      <c r="M71" s="229" t="n">
        <f aca="false">SUM(K71:L71)</f>
        <v>3328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1</v>
      </c>
      <c r="G72" s="4"/>
      <c r="H72" s="210" t="n">
        <f aca="false">H71+H70</f>
        <v>2128</v>
      </c>
      <c r="I72" s="211" t="n">
        <f aca="false">I71+I70</f>
        <v>4624</v>
      </c>
      <c r="J72" s="238" t="n">
        <f aca="false">SUM(H72:I72)</f>
        <v>6752</v>
      </c>
      <c r="K72" s="210" t="n">
        <f aca="false">K71+K70</f>
        <v>2240</v>
      </c>
      <c r="L72" s="211" t="n">
        <f aca="false">L71+L70</f>
        <v>5872</v>
      </c>
      <c r="M72" s="239" t="n">
        <f aca="false">SUM(K72:L72)</f>
        <v>8112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29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26224</v>
      </c>
      <c r="I73" s="243" t="n">
        <f aca="false">($D59*I59+$D60*I60+$D61*I63+$D64*I66+$D67*I69+$D70*I72)*$G73</f>
        <v>54832</v>
      </c>
      <c r="J73" s="244" t="n">
        <f aca="false">($D59*J59+$D60*J60+$D61*J63+$D64*J66+$D67*J69+$D70*J72)*$G73</f>
        <v>81056</v>
      </c>
      <c r="K73" s="242" t="n">
        <f aca="false">($D59*K59+$D60*K60+$D61*K63+$D64*K66+$D67*K69+$D70*K72)*$G73</f>
        <v>23840</v>
      </c>
      <c r="L73" s="243" t="n">
        <f aca="false">($D59*L59+$D60*L60+$D61*L63+$D64*L66+$D67*L69+$D70*L72)*$G73</f>
        <v>69136</v>
      </c>
      <c r="M73" s="245" t="n">
        <f aca="false">($D59*M59+$D60*M60+$D61*M63+$D64*M66+$D67*M69+$D70*M72)*$G73</f>
        <v>92976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0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9.75</v>
      </c>
      <c r="I74" s="250" t="n">
        <f aca="false">MAX(I59,I60,I63,I66,I69,I72)/$F55*$G74</f>
        <v>19.5</v>
      </c>
      <c r="J74" s="251" t="n">
        <f aca="false">MAX(J59,J60,J63,J66,J69,J72)/$F55*$G74</f>
        <v>29.25</v>
      </c>
      <c r="K74" s="249" t="n">
        <f aca="false">MAX(K59,K60,K63,K66,K69,K72)/$F55*$G74</f>
        <v>9.75</v>
      </c>
      <c r="L74" s="250" t="n">
        <f aca="false">MAX(L59,L60,L63,L66,L69,L72)/$F55*$G74</f>
        <v>24.375</v>
      </c>
      <c r="M74" s="252" t="n">
        <f aca="false">MAX(M59,M60,M63,M66,M69,M72)/$F55*$G74</f>
        <v>31.6875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1</v>
      </c>
      <c r="F75" s="253"/>
      <c r="G75" s="254"/>
      <c r="H75" s="255" t="n">
        <f aca="false">H73/15</f>
        <v>1748.26666666667</v>
      </c>
      <c r="I75" s="256" t="n">
        <f aca="false">I73/15</f>
        <v>3655.46666666667</v>
      </c>
      <c r="J75" s="257" t="n">
        <f aca="false">J73/15</f>
        <v>5403.73333333333</v>
      </c>
      <c r="K75" s="255" t="n">
        <f aca="false">K73/15</f>
        <v>1589.33333333333</v>
      </c>
      <c r="L75" s="256" t="n">
        <f aca="false">L73/15</f>
        <v>4609.06666666667</v>
      </c>
      <c r="M75" s="258" t="n">
        <f aca="false">M73/15</f>
        <v>6198.4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2</v>
      </c>
      <c r="F76" s="259"/>
      <c r="G76" s="260"/>
      <c r="H76" s="261" t="n">
        <f aca="false">H75/$F55</f>
        <v>6.82916666666667</v>
      </c>
      <c r="I76" s="262" t="n">
        <f aca="false">I75/$F55</f>
        <v>14.2791666666667</v>
      </c>
      <c r="J76" s="263" t="n">
        <f aca="false">J75/$F55</f>
        <v>21.1083333333333</v>
      </c>
      <c r="K76" s="261" t="n">
        <f aca="false">K75/$F55</f>
        <v>6.20833333333333</v>
      </c>
      <c r="L76" s="262" t="n">
        <f aca="false">L75/$F55</f>
        <v>18.0041666666667</v>
      </c>
      <c r="M76" s="264" t="n">
        <f aca="false">M75/$F55</f>
        <v>24.2125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266" t="s">
        <v>93</v>
      </c>
      <c r="Q82" s="266"/>
      <c r="R82" s="266"/>
      <c r="S82" s="26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tru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Proposal!$B$2),6,,,"Proposal_data"))*G84</f>
        <v>4096</v>
      </c>
      <c r="I84" s="211" t="n">
        <f aca="true">INDIRECT(ADDRESS(3+2*(12-Proposal!$B$2),7,,,"Proposal_data"))*G84</f>
        <v>8192</v>
      </c>
      <c r="J84" s="212" t="n">
        <f aca="false">SUM(H84:I84)</f>
        <v>12288</v>
      </c>
      <c r="K84" s="210" t="n">
        <f aca="true">INDIRECT(ADDRESS(5+2*(12-Proposal!$B$2),8,,,"Proposal_data"))*G84</f>
        <v>3072</v>
      </c>
      <c r="L84" s="211" t="n">
        <f aca="true">INDIRECT(ADDRESS(5+2*(12-Proposal!$B$2),7,,,"Proposal_data"))*G84</f>
        <v>10240</v>
      </c>
      <c r="M84" s="213" t="n">
        <f aca="false">SUM(K84:L84)</f>
        <v>13312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67" t="n">
        <f aca="false">+E80</f>
        <v>32</v>
      </c>
      <c r="T84" s="218" t="s">
        <v>113</v>
      </c>
      <c r="U84" s="219" t="n">
        <v>1</v>
      </c>
      <c r="V84" s="219" t="n">
        <f aca="false">$B$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21" t="n">
        <f aca="false">AA84/(R84*S84)</f>
        <v>1</v>
      </c>
      <c r="AC84" s="222" t="n">
        <f aca="false">(U84*AB84+U85*AB85+U86*AB86+U87*AB87+U88*AB88+U89*AB89+U90*AB90+U91*AB91+U92*AB92)/16</f>
        <v>1.35504150390625</v>
      </c>
      <c r="AD84" s="223" t="n">
        <f aca="false">+MAX(AB84:AB92)</f>
        <v>1.4853515625</v>
      </c>
    </row>
    <row r="85" customFormat="false" ht="12.75" hidden="false" customHeight="true" outlineLevel="0" collapsed="false">
      <c r="D85" s="224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Proposal!$B$2),6,,,"Proposal_data"))*G85</f>
        <v>3072</v>
      </c>
      <c r="I85" s="211" t="n">
        <f aca="true">INDIRECT(ADDRESS(4+2*(12-Proposal!$B$2),7,,,"Proposal_data"))*G85</f>
        <v>7168</v>
      </c>
      <c r="J85" s="212" t="n">
        <f aca="false">SUM(H85:I85)</f>
        <v>10240</v>
      </c>
      <c r="K85" s="210" t="n">
        <f aca="true">INDIRECT(ADDRESS(6+2*(12-Proposal!$B$2),8,,,"Proposal_data"))*G85</f>
        <v>4096</v>
      </c>
      <c r="L85" s="211" t="n">
        <f aca="true">INDIRECT(ADDRESS(6+2*(12-Proposal!$B$2),7,,,"Proposal_data"))*G85</f>
        <v>9216</v>
      </c>
      <c r="M85" s="213" t="n">
        <f aca="false">SUM(K85:L85)</f>
        <v>13312</v>
      </c>
      <c r="P85" s="215"/>
      <c r="Q85" s="215"/>
      <c r="R85" s="215"/>
      <c r="S85" s="267"/>
      <c r="T85" s="218" t="s">
        <v>115</v>
      </c>
      <c r="U85" s="219" t="n">
        <v>1</v>
      </c>
      <c r="V85" s="219" t="n">
        <f aca="false">$B$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21" t="n">
        <f aca="false">AA85/(R84*S84)</f>
        <v>1.21875</v>
      </c>
      <c r="AC85" s="222"/>
      <c r="AD85" s="223"/>
    </row>
    <row r="86" customFormat="false" ht="12.75" hidden="false" customHeight="true" outlineLevel="0" collapsed="false">
      <c r="D86" s="224" t="n">
        <v>2</v>
      </c>
      <c r="E86" s="3" t="s">
        <v>116</v>
      </c>
      <c r="F86" s="225" t="s">
        <v>117</v>
      </c>
      <c r="G86" s="4" t="n">
        <f aca="false">($E80+$B$2-1)*$E80</f>
        <v>1248</v>
      </c>
      <c r="H86" s="226" t="n">
        <f aca="true">INDIRECT(ADDRESS(3+2*(12-$B$2),6,,,"Proposal_data"))*G86</f>
        <v>4992</v>
      </c>
      <c r="I86" s="227" t="n">
        <f aca="true">INDIRECT(ADDRESS(3+2*(12-$B$2),7,,,"Proposal_data"))*G86</f>
        <v>9984</v>
      </c>
      <c r="J86" s="228" t="n">
        <f aca="false">SUM(H86:I86)</f>
        <v>14976</v>
      </c>
      <c r="K86" s="226" t="n">
        <f aca="true">INDIRECT(ADDRESS(5+2*(12-$B$2),8,,,"Proposal_data"))*G86</f>
        <v>3744</v>
      </c>
      <c r="L86" s="227" t="n">
        <f aca="true">INDIRECT(ADDRESS(5+2*(12-$B$2),7,,,"Proposal_data"))*G86</f>
        <v>12480</v>
      </c>
      <c r="M86" s="229" t="n">
        <f aca="false">SUM(K86:L86)</f>
        <v>16224</v>
      </c>
      <c r="P86" s="215"/>
      <c r="Q86" s="215"/>
      <c r="R86" s="215"/>
      <c r="S86" s="267"/>
      <c r="T86" s="218" t="s">
        <v>118</v>
      </c>
      <c r="U86" s="219" t="n">
        <v>2</v>
      </c>
      <c r="V86" s="219" t="n">
        <v>8</v>
      </c>
      <c r="W86" s="219" t="n">
        <f aca="false">V86-1</f>
        <v>7</v>
      </c>
      <c r="X86" s="219" t="n">
        <v>0</v>
      </c>
      <c r="Y86" s="219" t="n">
        <f aca="false">R84+W86</f>
        <v>39</v>
      </c>
      <c r="Z86" s="219" t="n">
        <f aca="false">S84+X86</f>
        <v>32</v>
      </c>
      <c r="AA86" s="220" t="n">
        <f aca="false">Q84*Y86*Z86*$B$3/8</f>
        <v>1248</v>
      </c>
      <c r="AB86" s="221" t="n">
        <f aca="false">AA86/(R84*S84)</f>
        <v>1.21875</v>
      </c>
      <c r="AC86" s="222"/>
      <c r="AD86" s="223"/>
    </row>
    <row r="87" customFormat="false" ht="13.5" hidden="false" customHeight="true" outlineLevel="0" collapsed="false">
      <c r="D87" s="224"/>
      <c r="E87" s="3"/>
      <c r="F87" s="225" t="s">
        <v>119</v>
      </c>
      <c r="G87" s="4" t="n">
        <f aca="false">F80</f>
        <v>1024</v>
      </c>
      <c r="H87" s="226" t="n">
        <f aca="true">INDIRECT(ADDRESS(4+2*(12-$B$2),6,,,"Proposal_data"))*G87</f>
        <v>3072</v>
      </c>
      <c r="I87" s="227" t="n">
        <f aca="true">INDIRECT(ADDRESS(4+2*(12-$B$2),7,,,"Proposal_data"))*G87</f>
        <v>7168</v>
      </c>
      <c r="J87" s="228" t="n">
        <f aca="false">SUM(H87:I87)</f>
        <v>10240</v>
      </c>
      <c r="K87" s="226" t="n">
        <f aca="true">INDIRECT(ADDRESS(6+2*(12-$B$2),8,,,"Proposal_data"))*G87</f>
        <v>4096</v>
      </c>
      <c r="L87" s="227" t="n">
        <f aca="true">INDIRECT(ADDRESS(6+2*(12-$B$2),7,,,"Proposal_data"))*G87</f>
        <v>9216</v>
      </c>
      <c r="M87" s="229" t="n">
        <f aca="false">SUM(K87:L87)</f>
        <v>13312</v>
      </c>
      <c r="P87" s="215"/>
      <c r="Q87" s="215"/>
      <c r="R87" s="215"/>
      <c r="S87" s="267"/>
      <c r="T87" s="218" t="s">
        <v>120</v>
      </c>
      <c r="U87" s="219" t="n">
        <v>1</v>
      </c>
      <c r="V87" s="219" t="n">
        <f aca="false">$B$2</f>
        <v>8</v>
      </c>
      <c r="W87" s="219" t="n">
        <v>0</v>
      </c>
      <c r="X87" s="219" t="n">
        <f aca="false">V87-1</f>
        <v>7</v>
      </c>
      <c r="Y87" s="219" t="n">
        <f aca="false">R84+W87</f>
        <v>32</v>
      </c>
      <c r="Z87" s="219" t="n">
        <f aca="false">S84+X87</f>
        <v>39</v>
      </c>
      <c r="AA87" s="220" t="n">
        <f aca="false">Q84*Y87*Z87*$B$3/8</f>
        <v>1248</v>
      </c>
      <c r="AB87" s="221" t="n">
        <f aca="false">AA87/(R84*S84)</f>
        <v>1.21875</v>
      </c>
      <c r="AC87" s="222"/>
      <c r="AD87" s="223"/>
    </row>
    <row r="88" customFormat="false" ht="12.75" hidden="false" customHeight="false" outlineLevel="0" collapsed="false">
      <c r="D88" s="224"/>
      <c r="E88" s="3"/>
      <c r="F88" s="225" t="s">
        <v>121</v>
      </c>
      <c r="G88" s="4"/>
      <c r="H88" s="210" t="n">
        <f aca="false">H87+H86</f>
        <v>8064</v>
      </c>
      <c r="I88" s="211" t="n">
        <f aca="false">I87+I86</f>
        <v>17152</v>
      </c>
      <c r="J88" s="230" t="n">
        <f aca="false">SUM(H88:I88)</f>
        <v>25216</v>
      </c>
      <c r="K88" s="210" t="n">
        <f aca="false">K87+K86</f>
        <v>7840</v>
      </c>
      <c r="L88" s="211" t="n">
        <f aca="false">L87+L86</f>
        <v>21696</v>
      </c>
      <c r="M88" s="231" t="n">
        <f aca="false">SUM(K88:L88)</f>
        <v>29536</v>
      </c>
      <c r="P88" s="215"/>
      <c r="Q88" s="215"/>
      <c r="R88" s="215"/>
      <c r="S88" s="267"/>
      <c r="T88" s="218" t="s">
        <v>122</v>
      </c>
      <c r="U88" s="219" t="n">
        <v>2</v>
      </c>
      <c r="V88" s="219" t="n">
        <v>8</v>
      </c>
      <c r="W88" s="219" t="n">
        <v>0</v>
      </c>
      <c r="X88" s="219" t="n">
        <f aca="false">V88-1</f>
        <v>7</v>
      </c>
      <c r="Y88" s="219" t="n">
        <f aca="false">R84+W88</f>
        <v>32</v>
      </c>
      <c r="Z88" s="219" t="n">
        <f aca="false">S84+X88</f>
        <v>39</v>
      </c>
      <c r="AA88" s="220" t="n">
        <f aca="false">Q84*Y88*Z88*$B$3/8</f>
        <v>1248</v>
      </c>
      <c r="AB88" s="221" t="n">
        <f aca="false">AA88/(R84*S84)</f>
        <v>1.21875</v>
      </c>
      <c r="AC88" s="222"/>
      <c r="AD88" s="223"/>
    </row>
    <row r="89" customFormat="false" ht="12.75" hidden="false" customHeight="false" outlineLevel="0" collapsed="false">
      <c r="D89" s="224" t="n">
        <v>1</v>
      </c>
      <c r="E89" s="3" t="s">
        <v>123</v>
      </c>
      <c r="F89" s="232" t="s">
        <v>117</v>
      </c>
      <c r="G89" s="4" t="n">
        <f aca="false">($E80+$B$2-1)*$E80</f>
        <v>1248</v>
      </c>
      <c r="H89" s="226" t="n">
        <f aca="true">INDIRECT(ADDRESS(4+2*(12-Proposal!$B$2),6,,,"Proposal_data"))*G89</f>
        <v>3744</v>
      </c>
      <c r="I89" s="227" t="n">
        <f aca="true">INDIRECT(ADDRESS(4+2*(12-Proposal!$B$2),7,,,"Proposal_data"))*G89</f>
        <v>8736</v>
      </c>
      <c r="J89" s="228" t="n">
        <f aca="false">SUM(H89:I89)</f>
        <v>12480</v>
      </c>
      <c r="K89" s="226" t="n">
        <f aca="true">INDIRECT(ADDRESS(6+2*(12-Proposal!$B$2),8,,,"Proposal_data"))*G89</f>
        <v>4992</v>
      </c>
      <c r="L89" s="227" t="n">
        <f aca="true">INDIRECT(ADDRESS(6+2*(12-Proposal!$B$2),7,,,"Proposal_data"))*G89</f>
        <v>11232</v>
      </c>
      <c r="M89" s="229" t="n">
        <f aca="false">SUM(K89:L89)</f>
        <v>16224</v>
      </c>
      <c r="P89" s="215"/>
      <c r="Q89" s="215"/>
      <c r="R89" s="215"/>
      <c r="S89" s="267"/>
      <c r="T89" s="218" t="s">
        <v>123</v>
      </c>
      <c r="U89" s="219" t="n">
        <v>1</v>
      </c>
      <c r="V89" s="219" t="n">
        <f aca="false">$B$2</f>
        <v>8</v>
      </c>
      <c r="W89" s="219" t="n">
        <f aca="false">V89-1</f>
        <v>7</v>
      </c>
      <c r="X89" s="219" t="n">
        <f aca="false">V89-1</f>
        <v>7</v>
      </c>
      <c r="Y89" s="219" t="n">
        <f aca="false">R84+W89</f>
        <v>39</v>
      </c>
      <c r="Z89" s="219" t="n">
        <f aca="false">S84+X89</f>
        <v>39</v>
      </c>
      <c r="AA89" s="220" t="n">
        <f aca="false">Q84*Y89*Z89*$B$3/8</f>
        <v>1521</v>
      </c>
      <c r="AB89" s="233" t="n">
        <f aca="false">AA89/(R84*S84)</f>
        <v>1.4853515625</v>
      </c>
      <c r="AC89" s="222"/>
      <c r="AD89" s="223"/>
    </row>
    <row r="90" customFormat="false" ht="12.75" hidden="false" customHeight="false" outlineLevel="0" collapsed="false">
      <c r="D90" s="224"/>
      <c r="E90" s="3"/>
      <c r="F90" s="232" t="s">
        <v>119</v>
      </c>
      <c r="G90" s="4" t="n">
        <f aca="false">F80</f>
        <v>1024</v>
      </c>
      <c r="H90" s="226" t="n">
        <f aca="true">INDIRECT(ADDRESS(4+2*(12-Proposal!$B$2),6,,,"Proposal_data"))*G90</f>
        <v>3072</v>
      </c>
      <c r="I90" s="227" t="n">
        <f aca="true">INDIRECT(ADDRESS(4+2*(12-Proposal!$B$2),7,,,"Proposal_data"))*G90</f>
        <v>7168</v>
      </c>
      <c r="J90" s="228" t="n">
        <f aca="false">SUM(H90:I90)</f>
        <v>10240</v>
      </c>
      <c r="K90" s="226" t="n">
        <f aca="true">INDIRECT(ADDRESS(6+2*(12-Proposal!$B$2),8,,,"Proposal_data"))*G90</f>
        <v>4096</v>
      </c>
      <c r="L90" s="227" t="n">
        <f aca="true">INDIRECT(ADDRESS(6+2*(12-Proposal!$B$2),7,,,"Proposal_data"))*G90</f>
        <v>9216</v>
      </c>
      <c r="M90" s="229" t="n">
        <f aca="false">SUM(K90:L90)</f>
        <v>13312</v>
      </c>
      <c r="P90" s="215"/>
      <c r="Q90" s="215"/>
      <c r="R90" s="215"/>
      <c r="S90" s="267"/>
      <c r="T90" s="218" t="s">
        <v>124</v>
      </c>
      <c r="U90" s="219" t="n">
        <v>2</v>
      </c>
      <c r="V90" s="219" t="n">
        <f aca="false">$B$2</f>
        <v>8</v>
      </c>
      <c r="W90" s="219" t="n">
        <f aca="false">V90-1</f>
        <v>7</v>
      </c>
      <c r="X90" s="219" t="n">
        <f aca="false">V90-1</f>
        <v>7</v>
      </c>
      <c r="Y90" s="219" t="n">
        <f aca="false">R84+W90</f>
        <v>39</v>
      </c>
      <c r="Z90" s="219" t="n">
        <f aca="false">S84+X90</f>
        <v>39</v>
      </c>
      <c r="AA90" s="220" t="n">
        <f aca="false">Q84*Y90*Z90*$B$3/8</f>
        <v>1521</v>
      </c>
      <c r="AB90" s="233" t="n">
        <f aca="false">AA90/(R84*S84)</f>
        <v>1.4853515625</v>
      </c>
      <c r="AC90" s="222"/>
      <c r="AD90" s="223"/>
    </row>
    <row r="91" customFormat="false" ht="12.75" hidden="false" customHeight="false" outlineLevel="0" collapsed="false">
      <c r="D91" s="224"/>
      <c r="E91" s="3"/>
      <c r="F91" s="225" t="s">
        <v>121</v>
      </c>
      <c r="G91" s="4"/>
      <c r="H91" s="210" t="n">
        <f aca="false">H90+H89</f>
        <v>6816</v>
      </c>
      <c r="I91" s="211" t="n">
        <f aca="false">I90+I89</f>
        <v>15904</v>
      </c>
      <c r="J91" s="230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1" t="n">
        <f aca="false">SUM(K91:L91)</f>
        <v>29536</v>
      </c>
      <c r="P91" s="215"/>
      <c r="Q91" s="215"/>
      <c r="R91" s="215"/>
      <c r="S91" s="267"/>
      <c r="T91" s="218" t="s">
        <v>125</v>
      </c>
      <c r="U91" s="219" t="n">
        <v>2</v>
      </c>
      <c r="V91" s="219" t="n">
        <f aca="false">$B$2</f>
        <v>8</v>
      </c>
      <c r="W91" s="219" t="n">
        <f aca="false">V91-1</f>
        <v>7</v>
      </c>
      <c r="X91" s="219" t="n">
        <f aca="false">V91-1</f>
        <v>7</v>
      </c>
      <c r="Y91" s="219" t="n">
        <f aca="false">R84+W91</f>
        <v>39</v>
      </c>
      <c r="Z91" s="219" t="n">
        <f aca="false">S84+X91</f>
        <v>39</v>
      </c>
      <c r="AA91" s="220" t="n">
        <f aca="false">Q84*Y91*Z91*$B$3/8</f>
        <v>1521</v>
      </c>
      <c r="AB91" s="233" t="n">
        <f aca="false">AA91/(R84*S84)</f>
        <v>1.4853515625</v>
      </c>
      <c r="AC91" s="222"/>
      <c r="AD91" s="223"/>
    </row>
    <row r="92" customFormat="false" ht="13.5" hidden="false" customHeight="false" outlineLevel="0" collapsed="false">
      <c r="D92" s="224" t="n">
        <v>4</v>
      </c>
      <c r="E92" s="3" t="s">
        <v>126</v>
      </c>
      <c r="F92" s="232" t="s">
        <v>117</v>
      </c>
      <c r="G92" s="4" t="n">
        <f aca="false">($E80+$B$2-1)*$E80</f>
        <v>1248</v>
      </c>
      <c r="H92" s="226" t="n">
        <f aca="true">INDIRECT(ADDRESS(3+2*(12-Proposal!$B$2),6,,,"Proposal_data"))*G92</f>
        <v>4992</v>
      </c>
      <c r="I92" s="227" t="n">
        <f aca="true">INDIRECT(ADDRESS(3+2*(12-Proposal!$B$2),7,,,"Proposal_data"))*G92</f>
        <v>9984</v>
      </c>
      <c r="J92" s="228" t="n">
        <f aca="false">SUM(H92:I92)</f>
        <v>14976</v>
      </c>
      <c r="K92" s="226" t="n">
        <f aca="true">INDIRECT(ADDRESS(5+2*(12-Proposal!$B$2),8,,,"Proposal_data"))*G92</f>
        <v>3744</v>
      </c>
      <c r="L92" s="227" t="n">
        <f aca="true">INDIRECT(ADDRESS(5+2*(12-Proposal!$B$2),7,,,"Proposal_data"))*G92</f>
        <v>12480</v>
      </c>
      <c r="M92" s="229" t="n">
        <f aca="false">SUM(K92:L92)</f>
        <v>16224</v>
      </c>
      <c r="P92" s="215"/>
      <c r="Q92" s="215"/>
      <c r="R92" s="215"/>
      <c r="S92" s="267"/>
      <c r="T92" s="234" t="s">
        <v>127</v>
      </c>
      <c r="U92" s="235" t="n">
        <v>4</v>
      </c>
      <c r="V92" s="235" t="n">
        <v>8</v>
      </c>
      <c r="W92" s="235" t="n">
        <f aca="false">V92-1</f>
        <v>7</v>
      </c>
      <c r="X92" s="235" t="n">
        <f aca="false">V92-1</f>
        <v>7</v>
      </c>
      <c r="Y92" s="235" t="n">
        <f aca="false">R84+W92</f>
        <v>39</v>
      </c>
      <c r="Z92" s="235" t="n">
        <f aca="false">S84+X92</f>
        <v>39</v>
      </c>
      <c r="AA92" s="236" t="n">
        <f aca="false">Q84*Y92*Z92*$B$3/8</f>
        <v>1521</v>
      </c>
      <c r="AB92" s="237" t="n">
        <f aca="false">AA92/(R84*S84)</f>
        <v>1.4853515625</v>
      </c>
      <c r="AC92" s="222"/>
      <c r="AD92" s="223"/>
    </row>
    <row r="93" customFormat="false" ht="12.75" hidden="false" customHeight="false" outlineLevel="0" collapsed="false">
      <c r="D93" s="224"/>
      <c r="E93" s="3"/>
      <c r="F93" s="232" t="s">
        <v>119</v>
      </c>
      <c r="G93" s="4" t="n">
        <f aca="false">F80</f>
        <v>1024</v>
      </c>
      <c r="H93" s="226" t="n">
        <f aca="true">INDIRECT(ADDRESS(3+2*(12-Proposal!$B$2),6,,,"Proposal_data"))*G93</f>
        <v>4096</v>
      </c>
      <c r="I93" s="227" t="n">
        <f aca="true">INDIRECT(ADDRESS(3+2*(12-Proposal!$B$2),7,,,"Proposal_data"))*G93</f>
        <v>8192</v>
      </c>
      <c r="J93" s="228" t="n">
        <f aca="false">SUM(H93:I93)</f>
        <v>12288</v>
      </c>
      <c r="K93" s="226" t="n">
        <f aca="true">INDIRECT(ADDRESS(5+2*(12-Proposal!$B$2),8,,,"Proposal_data"))*G93</f>
        <v>3072</v>
      </c>
      <c r="L93" s="227" t="n">
        <f aca="true">INDIRECT(ADDRESS(5+2*(12-Proposal!$B$2),7,,,"Proposal_data"))*G93</f>
        <v>10240</v>
      </c>
      <c r="M93" s="229" t="n">
        <f aca="false">SUM(K93:L93)</f>
        <v>13312</v>
      </c>
    </row>
    <row r="94" customFormat="false" ht="12.75" hidden="false" customHeight="false" outlineLevel="0" collapsed="false">
      <c r="D94" s="224"/>
      <c r="E94" s="3"/>
      <c r="F94" s="225" t="s">
        <v>121</v>
      </c>
      <c r="G94" s="4"/>
      <c r="H94" s="210" t="n">
        <f aca="false">H93+H92</f>
        <v>9088</v>
      </c>
      <c r="I94" s="211" t="n">
        <f aca="false">I93+I92</f>
        <v>18176</v>
      </c>
      <c r="J94" s="230" t="n">
        <f aca="false">SUM(H94:I94)</f>
        <v>27264</v>
      </c>
      <c r="K94" s="210" t="n">
        <f aca="false">K93+K92</f>
        <v>6816</v>
      </c>
      <c r="L94" s="211" t="n">
        <f aca="false">L93+L92</f>
        <v>22720</v>
      </c>
      <c r="M94" s="231" t="n">
        <f aca="false">SUM(K94:L94)</f>
        <v>29536</v>
      </c>
    </row>
    <row r="95" customFormat="false" ht="12.75" hidden="false" customHeight="false" outlineLevel="0" collapsed="false">
      <c r="D95" s="224" t="n">
        <v>2</v>
      </c>
      <c r="E95" s="3" t="s">
        <v>128</v>
      </c>
      <c r="F95" s="232" t="s">
        <v>117</v>
      </c>
      <c r="G95" s="4" t="n">
        <f aca="false">($E80+$B$2-1)*$E80</f>
        <v>1248</v>
      </c>
      <c r="H95" s="226" t="n">
        <f aca="true">INDIRECT(ADDRESS(4+2*(12-Proposal!$B$2),6,,,"Proposal_data"))*G95</f>
        <v>3744</v>
      </c>
      <c r="I95" s="227" t="n">
        <f aca="true">INDIRECT(ADDRESS(4+2*(12-Proposal!$B$2),7,,,"Proposal_data"))*G95</f>
        <v>8736</v>
      </c>
      <c r="J95" s="228" t="n">
        <f aca="false">SUM(H95:I95)</f>
        <v>12480</v>
      </c>
      <c r="K95" s="226" t="n">
        <f aca="true">INDIRECT(ADDRESS(6+2*(12-Proposal!$B$2),8,,,"Proposal_data"))*G95</f>
        <v>4992</v>
      </c>
      <c r="L95" s="227" t="n">
        <f aca="true">INDIRECT(ADDRESS(6+2*(12-Proposal!$B$2),7,,,"Proposal_data"))*G95</f>
        <v>11232</v>
      </c>
      <c r="M95" s="229" t="n">
        <f aca="false">SUM(K95:L95)</f>
        <v>16224</v>
      </c>
    </row>
    <row r="96" customFormat="false" ht="12.75" hidden="false" customHeight="false" outlineLevel="0" collapsed="false">
      <c r="D96" s="224"/>
      <c r="E96" s="3"/>
      <c r="F96" s="232" t="s">
        <v>119</v>
      </c>
      <c r="G96" s="4" t="n">
        <f aca="false">F80</f>
        <v>1024</v>
      </c>
      <c r="H96" s="226" t="n">
        <f aca="true">INDIRECT(ADDRESS(3+2*(12-Proposal!$B$2),6,,,"Proposal_data"))*G96</f>
        <v>4096</v>
      </c>
      <c r="I96" s="227" t="n">
        <f aca="true">INDIRECT(ADDRESS(3+2*(12-Proposal!$B$2),7,,,"Proposal_data"))*G96</f>
        <v>8192</v>
      </c>
      <c r="J96" s="228" t="n">
        <f aca="false">SUM(H96:I96)</f>
        <v>12288</v>
      </c>
      <c r="K96" s="226" t="n">
        <f aca="true">INDIRECT(ADDRESS(5+2*(12-Proposal!$B$2),8,,,"Proposal_data"))*G96</f>
        <v>3072</v>
      </c>
      <c r="L96" s="227" t="n">
        <f aca="true">INDIRECT(ADDRESS(5+2*(12-Proposal!$B$2),7,,,"Proposal_data"))*G96</f>
        <v>10240</v>
      </c>
      <c r="M96" s="229" t="n">
        <f aca="false">SUM(K96:L96)</f>
        <v>13312</v>
      </c>
    </row>
    <row r="97" customFormat="false" ht="13.5" hidden="false" customHeight="false" outlineLevel="0" collapsed="false">
      <c r="D97" s="224"/>
      <c r="E97" s="3"/>
      <c r="F97" s="225" t="s">
        <v>121</v>
      </c>
      <c r="G97" s="4"/>
      <c r="H97" s="210" t="n">
        <f aca="false">H96+H95</f>
        <v>7840</v>
      </c>
      <c r="I97" s="211" t="n">
        <f aca="false">I96+I95</f>
        <v>16928</v>
      </c>
      <c r="J97" s="238" t="n">
        <f aca="false">SUM(H97:I97)</f>
        <v>24768</v>
      </c>
      <c r="K97" s="210" t="n">
        <f aca="false">K96+K95</f>
        <v>8064</v>
      </c>
      <c r="L97" s="211" t="n">
        <f aca="false">L96+L95</f>
        <v>21472</v>
      </c>
      <c r="M97" s="239" t="n">
        <f aca="false">SUM(K97:L97)</f>
        <v>29536</v>
      </c>
    </row>
    <row r="98" customFormat="false" ht="13.5" hidden="false" customHeight="false" outlineLevel="0" collapsed="false">
      <c r="D98" s="224"/>
      <c r="E98" s="240" t="s">
        <v>129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97504</v>
      </c>
      <c r="I98" s="243" t="n">
        <f aca="false">($D84*I84+$D85*I85+$D86*I88+$D89*I91+$D92*I94+$D95*I97)*$G98</f>
        <v>203872</v>
      </c>
      <c r="J98" s="244" t="n">
        <f aca="false">($D84*J84+$D85*J85+$D86*J88+$D89*J91+$D92*J94+$D95*J97)*$G98</f>
        <v>301376</v>
      </c>
      <c r="K98" s="242" t="n">
        <f aca="false">($D84*K84+$D85*K85+$D86*K88+$D89*K91+$D92*K94+$D95*K97)*$G98</f>
        <v>88640</v>
      </c>
      <c r="L98" s="243" t="n">
        <f aca="false">($D84*L84+$D85*L85+$D86*L88+$D89*L91+$D92*L94+$D95*L97)*$G98</f>
        <v>257056</v>
      </c>
      <c r="M98" s="245" t="n">
        <f aca="false">($D84*M84+$D85*M85+$D86*M88+$D89*M91+$D92*M94+$D95*M97)*$G98</f>
        <v>345696</v>
      </c>
      <c r="N98" s="225"/>
    </row>
    <row r="99" customFormat="false" ht="12.75" hidden="false" customHeight="false" outlineLevel="0" collapsed="false">
      <c r="D99" s="224"/>
      <c r="E99" s="246" t="s">
        <v>130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8.875</v>
      </c>
      <c r="I99" s="250" t="n">
        <f aca="false">MAX(I84,I85,I88,I91,I94,I97)/$F80*$G99</f>
        <v>17.75</v>
      </c>
      <c r="J99" s="251" t="n">
        <f aca="false">MAX(J84,J85,J88,J91,J94,J97)/$F80*$G99</f>
        <v>26.625</v>
      </c>
      <c r="K99" s="249" t="n">
        <f aca="false">MAX(K84,K85,K88,K91,K94,K97)/$F80*$G99</f>
        <v>8.875</v>
      </c>
      <c r="L99" s="250" t="n">
        <f aca="false">MAX(L84,L85,L88,L91,L94,L97)/$F80*$G99</f>
        <v>22.1875</v>
      </c>
      <c r="M99" s="252" t="n">
        <f aca="false">MAX(M84,M85,M88,M91,M94,M97)/$F80*$G99</f>
        <v>28.84375</v>
      </c>
      <c r="N99" s="225"/>
    </row>
    <row r="100" customFormat="false" ht="12.75" hidden="false" customHeight="false" outlineLevel="0" collapsed="false">
      <c r="D100" s="224"/>
      <c r="E100" s="253" t="s">
        <v>131</v>
      </c>
      <c r="F100" s="253"/>
      <c r="G100" s="254"/>
      <c r="H100" s="255" t="n">
        <f aca="false">H98/15</f>
        <v>6500.26666666667</v>
      </c>
      <c r="I100" s="256" t="n">
        <f aca="false">I98/15</f>
        <v>13591.4666666667</v>
      </c>
      <c r="J100" s="257" t="n">
        <f aca="false">J98/15</f>
        <v>20091.7333333333</v>
      </c>
      <c r="K100" s="255" t="n">
        <f aca="false">K98/15</f>
        <v>5909.33333333333</v>
      </c>
      <c r="L100" s="256" t="n">
        <f aca="false">L98/15</f>
        <v>17137.0666666667</v>
      </c>
      <c r="M100" s="258" t="n">
        <f aca="false">M98/15</f>
        <v>23046.4</v>
      </c>
      <c r="N100" s="225"/>
    </row>
    <row r="101" customFormat="false" ht="13.5" hidden="false" customHeight="false" outlineLevel="0" collapsed="false">
      <c r="D101" s="224"/>
      <c r="E101" s="259" t="s">
        <v>132</v>
      </c>
      <c r="F101" s="259"/>
      <c r="G101" s="260"/>
      <c r="H101" s="261" t="n">
        <f aca="false">H100/$F80</f>
        <v>6.34791666666667</v>
      </c>
      <c r="I101" s="262" t="n">
        <f aca="false">I100/$F80</f>
        <v>13.2729166666667</v>
      </c>
      <c r="J101" s="263" t="n">
        <f aca="false">J100/$F80</f>
        <v>19.6208333333333</v>
      </c>
      <c r="K101" s="261" t="n">
        <f aca="false">K100/$F80</f>
        <v>5.77083333333333</v>
      </c>
      <c r="L101" s="262" t="n">
        <f aca="false">L100/$F80</f>
        <v>16.7354166666667</v>
      </c>
      <c r="M101" s="264" t="n">
        <f aca="false">M100/$F80</f>
        <v>22.50625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73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266" t="s">
        <v>93</v>
      </c>
      <c r="Q107" s="266"/>
      <c r="R107" s="266"/>
      <c r="S107" s="26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tru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Proposal!$B$2),6,,,"Proposal_data"))*G109</f>
        <v>16384</v>
      </c>
      <c r="I109" s="211" t="n">
        <f aca="true">INDIRECT(ADDRESS(3+2*(12-Proposal!$B$2),7,,,"Proposal_data"))*G109</f>
        <v>32768</v>
      </c>
      <c r="J109" s="212" t="n">
        <f aca="false">SUM(H109:I109)</f>
        <v>49152</v>
      </c>
      <c r="K109" s="210" t="n">
        <f aca="true">INDIRECT(ADDRESS(5+2*(12-Proposal!$B$2),8,,,"Proposal_data"))*G109</f>
        <v>12288</v>
      </c>
      <c r="L109" s="211" t="n">
        <f aca="true">INDIRECT(ADDRESS(5+2*(12-Proposal!$B$2),7,,,"Proposal_data"))*G109</f>
        <v>40960</v>
      </c>
      <c r="M109" s="213" t="n">
        <f aca="false">SUM(K109:L109)</f>
        <v>53248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67" t="n">
        <f aca="false">+E105</f>
        <v>64</v>
      </c>
      <c r="T109" s="218" t="s">
        <v>113</v>
      </c>
      <c r="U109" s="219" t="n">
        <v>1</v>
      </c>
      <c r="V109" s="219" t="n">
        <f aca="false">$B$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21" t="n">
        <f aca="false">AA109/(R109*S109)</f>
        <v>1</v>
      </c>
      <c r="AC109" s="222" t="n">
        <f aca="false">(U109*AB109+U110*AB110+U111*AB111+U112*AB112+U113*AB113+U114*AB114+U115*AB115+U116*AB116+U117*AB117)/16</f>
        <v>1.17079162597656</v>
      </c>
      <c r="AD109" s="223" t="n">
        <f aca="false">+MAX(AB109:AB117)</f>
        <v>1.230712890625</v>
      </c>
    </row>
    <row r="110" customFormat="false" ht="12.75" hidden="false" customHeight="true" outlineLevel="0" collapsed="false">
      <c r="D110" s="224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Proposal!$B$2),6,,,"Proposal_data"))*G110</f>
        <v>12288</v>
      </c>
      <c r="I110" s="211" t="n">
        <f aca="true">INDIRECT(ADDRESS(4+2*(12-Proposal!$B$2),7,,,"Proposal_data"))*G110</f>
        <v>28672</v>
      </c>
      <c r="J110" s="212" t="n">
        <f aca="false">SUM(H110:I110)</f>
        <v>40960</v>
      </c>
      <c r="K110" s="210" t="n">
        <f aca="true">INDIRECT(ADDRESS(6+2*(12-Proposal!$B$2),8,,,"Proposal_data"))*G110</f>
        <v>16384</v>
      </c>
      <c r="L110" s="211" t="n">
        <f aca="true">INDIRECT(ADDRESS(6+2*(12-Proposal!$B$2),7,,,"Proposal_data"))*G110</f>
        <v>36864</v>
      </c>
      <c r="M110" s="213" t="n">
        <f aca="false">SUM(K110:L110)</f>
        <v>53248</v>
      </c>
      <c r="P110" s="215"/>
      <c r="Q110" s="215"/>
      <c r="R110" s="215"/>
      <c r="S110" s="267"/>
      <c r="T110" s="218" t="s">
        <v>115</v>
      </c>
      <c r="U110" s="219" t="n">
        <v>1</v>
      </c>
      <c r="V110" s="219" t="n">
        <f aca="false">$B$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21" t="n">
        <f aca="false">AA110/(R109*S109)</f>
        <v>1.109375</v>
      </c>
      <c r="AC110" s="222"/>
      <c r="AD110" s="223"/>
    </row>
    <row r="111" customFormat="false" ht="12.75" hidden="false" customHeight="true" outlineLevel="0" collapsed="false">
      <c r="D111" s="224" t="n">
        <v>2</v>
      </c>
      <c r="E111" s="3" t="s">
        <v>116</v>
      </c>
      <c r="F111" s="225" t="s">
        <v>117</v>
      </c>
      <c r="G111" s="4" t="n">
        <f aca="false">($E105+$B$2-1)*$E105</f>
        <v>4544</v>
      </c>
      <c r="H111" s="226" t="n">
        <f aca="true">INDIRECT(ADDRESS(3+2*(12-$B$2),6,,,"Proposal_data"))*G111</f>
        <v>18176</v>
      </c>
      <c r="I111" s="227" t="n">
        <f aca="true">INDIRECT(ADDRESS(3+2*(12-$B$2),7,,,"Proposal_data"))*G111</f>
        <v>36352</v>
      </c>
      <c r="J111" s="228" t="n">
        <f aca="false">SUM(H111:I111)</f>
        <v>54528</v>
      </c>
      <c r="K111" s="226" t="n">
        <f aca="true">INDIRECT(ADDRESS(5+2*(12-$B$2),8,,,"Proposal_data"))*G111</f>
        <v>13632</v>
      </c>
      <c r="L111" s="227" t="n">
        <f aca="true">INDIRECT(ADDRESS(5+2*(12-$B$2),7,,,"Proposal_data"))*G111</f>
        <v>45440</v>
      </c>
      <c r="M111" s="229" t="n">
        <f aca="false">SUM(K111:L111)</f>
        <v>59072</v>
      </c>
      <c r="P111" s="215"/>
      <c r="Q111" s="215"/>
      <c r="R111" s="215"/>
      <c r="S111" s="267"/>
      <c r="T111" s="218" t="s">
        <v>118</v>
      </c>
      <c r="U111" s="219" t="n">
        <v>2</v>
      </c>
      <c r="V111" s="219" t="n">
        <v>8</v>
      </c>
      <c r="W111" s="219" t="n">
        <f aca="false">V111-1</f>
        <v>7</v>
      </c>
      <c r="X111" s="219" t="n">
        <v>0</v>
      </c>
      <c r="Y111" s="219" t="n">
        <f aca="false">R109+W111</f>
        <v>71</v>
      </c>
      <c r="Z111" s="219" t="n">
        <f aca="false">S109+X111</f>
        <v>64</v>
      </c>
      <c r="AA111" s="220" t="n">
        <f aca="false">Q109*Y111*Z111*$B$3/8</f>
        <v>4544</v>
      </c>
      <c r="AB111" s="221" t="n">
        <f aca="false">AA111/(R109*S109)</f>
        <v>1.109375</v>
      </c>
      <c r="AC111" s="222"/>
      <c r="AD111" s="223"/>
    </row>
    <row r="112" customFormat="false" ht="13.5" hidden="false" customHeight="true" outlineLevel="0" collapsed="false">
      <c r="D112" s="224"/>
      <c r="E112" s="3"/>
      <c r="F112" s="225" t="s">
        <v>119</v>
      </c>
      <c r="G112" s="4" t="n">
        <f aca="false">F105</f>
        <v>4096</v>
      </c>
      <c r="H112" s="226" t="n">
        <f aca="true">INDIRECT(ADDRESS(4+2*(12-$B$2),6,,,"Proposal_data"))*G112</f>
        <v>12288</v>
      </c>
      <c r="I112" s="227" t="n">
        <f aca="true">INDIRECT(ADDRESS(4+2*(12-$B$2),7,,,"Proposal_data"))*G112</f>
        <v>28672</v>
      </c>
      <c r="J112" s="228" t="n">
        <f aca="false">SUM(H112:I112)</f>
        <v>40960</v>
      </c>
      <c r="K112" s="226" t="n">
        <f aca="true">INDIRECT(ADDRESS(6+2*(12-$B$2),8,,,"Proposal_data"))*G112</f>
        <v>16384</v>
      </c>
      <c r="L112" s="227" t="n">
        <f aca="true">INDIRECT(ADDRESS(6+2*(12-$B$2),7,,,"Proposal_data"))*G112</f>
        <v>36864</v>
      </c>
      <c r="M112" s="229" t="n">
        <f aca="false">SUM(K112:L112)</f>
        <v>53248</v>
      </c>
      <c r="P112" s="215"/>
      <c r="Q112" s="215"/>
      <c r="R112" s="215"/>
      <c r="S112" s="267"/>
      <c r="T112" s="218" t="s">
        <v>120</v>
      </c>
      <c r="U112" s="219" t="n">
        <v>1</v>
      </c>
      <c r="V112" s="219" t="n">
        <f aca="false">$B$2</f>
        <v>8</v>
      </c>
      <c r="W112" s="219" t="n">
        <v>0</v>
      </c>
      <c r="X112" s="219" t="n">
        <f aca="false">V112-1</f>
        <v>7</v>
      </c>
      <c r="Y112" s="219" t="n">
        <f aca="false">R109+W112</f>
        <v>64</v>
      </c>
      <c r="Z112" s="219" t="n">
        <f aca="false">S109+X112</f>
        <v>71</v>
      </c>
      <c r="AA112" s="220" t="n">
        <f aca="false">Q109*Y112*Z112*$B$3/8</f>
        <v>4544</v>
      </c>
      <c r="AB112" s="221" t="n">
        <f aca="false">AA112/(R109*S109)</f>
        <v>1.109375</v>
      </c>
      <c r="AC112" s="222"/>
      <c r="AD112" s="223"/>
    </row>
    <row r="113" customFormat="false" ht="12.75" hidden="false" customHeight="false" outlineLevel="0" collapsed="false">
      <c r="D113" s="224"/>
      <c r="E113" s="3"/>
      <c r="F113" s="225" t="s">
        <v>121</v>
      </c>
      <c r="G113" s="4"/>
      <c r="H113" s="210" t="n">
        <f aca="false">H112+H111</f>
        <v>30464</v>
      </c>
      <c r="I113" s="211" t="n">
        <f aca="false">I112+I111</f>
        <v>65024</v>
      </c>
      <c r="J113" s="230" t="n">
        <f aca="false">SUM(H113:I113)</f>
        <v>95488</v>
      </c>
      <c r="K113" s="210" t="n">
        <f aca="false">K112+K111</f>
        <v>30016</v>
      </c>
      <c r="L113" s="211" t="n">
        <f aca="false">L112+L111</f>
        <v>82304</v>
      </c>
      <c r="M113" s="231" t="n">
        <f aca="false">SUM(K113:L113)</f>
        <v>112320</v>
      </c>
      <c r="P113" s="215"/>
      <c r="Q113" s="215"/>
      <c r="R113" s="215"/>
      <c r="S113" s="267"/>
      <c r="T113" s="218" t="s">
        <v>122</v>
      </c>
      <c r="U113" s="219" t="n">
        <v>2</v>
      </c>
      <c r="V113" s="219" t="n">
        <v>8</v>
      </c>
      <c r="W113" s="219" t="n">
        <v>0</v>
      </c>
      <c r="X113" s="219" t="n">
        <f aca="false">V113-1</f>
        <v>7</v>
      </c>
      <c r="Y113" s="219" t="n">
        <f aca="false">R109+W113</f>
        <v>64</v>
      </c>
      <c r="Z113" s="219" t="n">
        <f aca="false">S109+X113</f>
        <v>71</v>
      </c>
      <c r="AA113" s="220" t="n">
        <f aca="false">Q109*Y113*Z113*$B$3/8</f>
        <v>4544</v>
      </c>
      <c r="AB113" s="221" t="n">
        <f aca="false">AA113/(R109*S109)</f>
        <v>1.109375</v>
      </c>
      <c r="AC113" s="222"/>
      <c r="AD113" s="223"/>
    </row>
    <row r="114" customFormat="false" ht="12.75" hidden="false" customHeight="false" outlineLevel="0" collapsed="false">
      <c r="D114" s="224" t="n">
        <v>1</v>
      </c>
      <c r="E114" s="3" t="s">
        <v>123</v>
      </c>
      <c r="F114" s="232" t="s">
        <v>117</v>
      </c>
      <c r="G114" s="4" t="n">
        <f aca="false">($E105+$B$2-1)*$E105</f>
        <v>4544</v>
      </c>
      <c r="H114" s="226" t="n">
        <f aca="true">INDIRECT(ADDRESS(4+2*(12-Proposal!$B$2),6,,,"Proposal_data"))*G114</f>
        <v>13632</v>
      </c>
      <c r="I114" s="227" t="n">
        <f aca="true">INDIRECT(ADDRESS(4+2*(12-Proposal!$B$2),7,,,"Proposal_data"))*G114</f>
        <v>31808</v>
      </c>
      <c r="J114" s="228" t="n">
        <f aca="false">SUM(H114:I114)</f>
        <v>45440</v>
      </c>
      <c r="K114" s="226" t="n">
        <f aca="true">INDIRECT(ADDRESS(6+2*(12-Proposal!$B$2),8,,,"Proposal_data"))*G114</f>
        <v>18176</v>
      </c>
      <c r="L114" s="227" t="n">
        <f aca="true">INDIRECT(ADDRESS(6+2*(12-Proposal!$B$2),7,,,"Proposal_data"))*G114</f>
        <v>40896</v>
      </c>
      <c r="M114" s="229" t="n">
        <f aca="false">SUM(K114:L114)</f>
        <v>59072</v>
      </c>
      <c r="P114" s="215"/>
      <c r="Q114" s="215"/>
      <c r="R114" s="215"/>
      <c r="S114" s="267"/>
      <c r="T114" s="218" t="s">
        <v>123</v>
      </c>
      <c r="U114" s="219" t="n">
        <v>1</v>
      </c>
      <c r="V114" s="219" t="n">
        <f aca="false">$B$2</f>
        <v>8</v>
      </c>
      <c r="W114" s="219" t="n">
        <f aca="false">V114-1</f>
        <v>7</v>
      </c>
      <c r="X114" s="219" t="n">
        <f aca="false">V114-1</f>
        <v>7</v>
      </c>
      <c r="Y114" s="219" t="n">
        <f aca="false">R109+W114</f>
        <v>71</v>
      </c>
      <c r="Z114" s="219" t="n">
        <f aca="false">S109+X114</f>
        <v>71</v>
      </c>
      <c r="AA114" s="220" t="n">
        <f aca="false">Q109*Y114*Z114*$B$3/8</f>
        <v>5041</v>
      </c>
      <c r="AB114" s="233" t="n">
        <f aca="false">AA114/(R109*S109)</f>
        <v>1.230712890625</v>
      </c>
      <c r="AC114" s="222"/>
      <c r="AD114" s="223"/>
    </row>
    <row r="115" customFormat="false" ht="12.75" hidden="false" customHeight="false" outlineLevel="0" collapsed="false">
      <c r="D115" s="224"/>
      <c r="E115" s="3"/>
      <c r="F115" s="232" t="s">
        <v>119</v>
      </c>
      <c r="G115" s="4" t="n">
        <f aca="false">F105</f>
        <v>4096</v>
      </c>
      <c r="H115" s="226" t="n">
        <f aca="true">INDIRECT(ADDRESS(4+2*(12-Proposal!$B$2),6,,,"Proposal_data"))*G115</f>
        <v>12288</v>
      </c>
      <c r="I115" s="227" t="n">
        <f aca="true">INDIRECT(ADDRESS(4+2*(12-Proposal!$B$2),7,,,"Proposal_data"))*G115</f>
        <v>28672</v>
      </c>
      <c r="J115" s="228" t="n">
        <f aca="false">SUM(H115:I115)</f>
        <v>40960</v>
      </c>
      <c r="K115" s="226" t="n">
        <f aca="true">INDIRECT(ADDRESS(6+2*(12-Proposal!$B$2),8,,,"Proposal_data"))*G115</f>
        <v>16384</v>
      </c>
      <c r="L115" s="227" t="n">
        <f aca="true">INDIRECT(ADDRESS(6+2*(12-Proposal!$B$2),7,,,"Proposal_data"))*G115</f>
        <v>36864</v>
      </c>
      <c r="M115" s="229" t="n">
        <f aca="false">SUM(K115:L115)</f>
        <v>53248</v>
      </c>
      <c r="P115" s="215"/>
      <c r="Q115" s="215"/>
      <c r="R115" s="215"/>
      <c r="S115" s="267"/>
      <c r="T115" s="218" t="s">
        <v>124</v>
      </c>
      <c r="U115" s="219" t="n">
        <v>2</v>
      </c>
      <c r="V115" s="219" t="n">
        <f aca="false">$B$2</f>
        <v>8</v>
      </c>
      <c r="W115" s="219" t="n">
        <f aca="false">V115-1</f>
        <v>7</v>
      </c>
      <c r="X115" s="219" t="n">
        <f aca="false">V115-1</f>
        <v>7</v>
      </c>
      <c r="Y115" s="219" t="n">
        <f aca="false">R109+W115</f>
        <v>71</v>
      </c>
      <c r="Z115" s="219" t="n">
        <f aca="false">S109+X115</f>
        <v>71</v>
      </c>
      <c r="AA115" s="220" t="n">
        <f aca="false">Q109*Y115*Z115*$B$3/8</f>
        <v>5041</v>
      </c>
      <c r="AB115" s="233" t="n">
        <f aca="false">AA115/(R109*S109)</f>
        <v>1.230712890625</v>
      </c>
      <c r="AC115" s="222"/>
      <c r="AD115" s="223"/>
    </row>
    <row r="116" customFormat="false" ht="12.75" hidden="false" customHeight="false" outlineLevel="0" collapsed="false">
      <c r="D116" s="224"/>
      <c r="E116" s="3"/>
      <c r="F116" s="225" t="s">
        <v>121</v>
      </c>
      <c r="G116" s="4"/>
      <c r="H116" s="210" t="n">
        <f aca="false">H115+H114</f>
        <v>25920</v>
      </c>
      <c r="I116" s="211" t="n">
        <f aca="false">I115+I114</f>
        <v>60480</v>
      </c>
      <c r="J116" s="230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1" t="n">
        <f aca="false">SUM(K116:L116)</f>
        <v>112320</v>
      </c>
      <c r="P116" s="215"/>
      <c r="Q116" s="215"/>
      <c r="R116" s="215"/>
      <c r="S116" s="267"/>
      <c r="T116" s="218" t="s">
        <v>125</v>
      </c>
      <c r="U116" s="219" t="n">
        <v>2</v>
      </c>
      <c r="V116" s="219" t="n">
        <f aca="false">$B$2</f>
        <v>8</v>
      </c>
      <c r="W116" s="219" t="n">
        <f aca="false">V116-1</f>
        <v>7</v>
      </c>
      <c r="X116" s="219" t="n">
        <f aca="false">V116-1</f>
        <v>7</v>
      </c>
      <c r="Y116" s="219" t="n">
        <f aca="false">R109+W116</f>
        <v>71</v>
      </c>
      <c r="Z116" s="219" t="n">
        <f aca="false">S109+X116</f>
        <v>71</v>
      </c>
      <c r="AA116" s="220" t="n">
        <f aca="false">Q109*Y116*Z116*$B$3/8</f>
        <v>5041</v>
      </c>
      <c r="AB116" s="233" t="n">
        <f aca="false">AA116/(R109*S109)</f>
        <v>1.230712890625</v>
      </c>
      <c r="AC116" s="222"/>
      <c r="AD116" s="223"/>
    </row>
    <row r="117" customFormat="false" ht="13.5" hidden="false" customHeight="false" outlineLevel="0" collapsed="false">
      <c r="D117" s="224" t="n">
        <v>4</v>
      </c>
      <c r="E117" s="3" t="s">
        <v>126</v>
      </c>
      <c r="F117" s="232" t="s">
        <v>117</v>
      </c>
      <c r="G117" s="4" t="n">
        <f aca="false">($E105+$B$2-1)*$E105</f>
        <v>4544</v>
      </c>
      <c r="H117" s="226" t="n">
        <f aca="true">INDIRECT(ADDRESS(3+2*(12-Proposal!$B$2),6,,,"Proposal_data"))*G117</f>
        <v>18176</v>
      </c>
      <c r="I117" s="227" t="n">
        <f aca="true">INDIRECT(ADDRESS(3+2*(12-Proposal!$B$2),7,,,"Proposal_data"))*G117</f>
        <v>36352</v>
      </c>
      <c r="J117" s="228" t="n">
        <f aca="false">SUM(H117:I117)</f>
        <v>54528</v>
      </c>
      <c r="K117" s="226" t="n">
        <f aca="true">INDIRECT(ADDRESS(5+2*(12-Proposal!$B$2),8,,,"Proposal_data"))*G117</f>
        <v>13632</v>
      </c>
      <c r="L117" s="227" t="n">
        <f aca="true">INDIRECT(ADDRESS(5+2*(12-Proposal!$B$2),7,,,"Proposal_data"))*G117</f>
        <v>45440</v>
      </c>
      <c r="M117" s="229" t="n">
        <f aca="false">SUM(K117:L117)</f>
        <v>59072</v>
      </c>
      <c r="P117" s="215"/>
      <c r="Q117" s="215"/>
      <c r="R117" s="215"/>
      <c r="S117" s="267"/>
      <c r="T117" s="234" t="s">
        <v>127</v>
      </c>
      <c r="U117" s="235" t="n">
        <v>4</v>
      </c>
      <c r="V117" s="235" t="n">
        <v>8</v>
      </c>
      <c r="W117" s="235" t="n">
        <f aca="false">V117-1</f>
        <v>7</v>
      </c>
      <c r="X117" s="235" t="n">
        <f aca="false">V117-1</f>
        <v>7</v>
      </c>
      <c r="Y117" s="235" t="n">
        <f aca="false">R109+W117</f>
        <v>71</v>
      </c>
      <c r="Z117" s="235" t="n">
        <f aca="false">S109+X117</f>
        <v>71</v>
      </c>
      <c r="AA117" s="236" t="n">
        <f aca="false">Q109*Y117*Z117*$B$3/8</f>
        <v>5041</v>
      </c>
      <c r="AB117" s="237" t="n">
        <f aca="false">AA117/(R109*S109)</f>
        <v>1.230712890625</v>
      </c>
      <c r="AC117" s="222"/>
      <c r="AD117" s="223"/>
    </row>
    <row r="118" customFormat="false" ht="12.75" hidden="false" customHeight="false" outlineLevel="0" collapsed="false">
      <c r="D118" s="224"/>
      <c r="E118" s="3"/>
      <c r="F118" s="232" t="s">
        <v>119</v>
      </c>
      <c r="G118" s="4" t="n">
        <f aca="false">F105</f>
        <v>4096</v>
      </c>
      <c r="H118" s="226" t="n">
        <f aca="true">INDIRECT(ADDRESS(3+2*(12-Proposal!$B$2),6,,,"Proposal_data"))*G118</f>
        <v>16384</v>
      </c>
      <c r="I118" s="227" t="n">
        <f aca="true">INDIRECT(ADDRESS(3+2*(12-Proposal!$B$2),7,,,"Proposal_data"))*G118</f>
        <v>32768</v>
      </c>
      <c r="J118" s="228" t="n">
        <f aca="false">SUM(H118:I118)</f>
        <v>49152</v>
      </c>
      <c r="K118" s="226" t="n">
        <f aca="true">INDIRECT(ADDRESS(5+2*(12-Proposal!$B$2),8,,,"Proposal_data"))*G118</f>
        <v>12288</v>
      </c>
      <c r="L118" s="227" t="n">
        <f aca="true">INDIRECT(ADDRESS(5+2*(12-Proposal!$B$2),7,,,"Proposal_data"))*G118</f>
        <v>40960</v>
      </c>
      <c r="M118" s="229" t="n">
        <f aca="false">SUM(K118:L118)</f>
        <v>53248</v>
      </c>
    </row>
    <row r="119" customFormat="false" ht="12.75" hidden="false" customHeight="false" outlineLevel="0" collapsed="false">
      <c r="D119" s="224"/>
      <c r="E119" s="3"/>
      <c r="F119" s="225" t="s">
        <v>121</v>
      </c>
      <c r="G119" s="4"/>
      <c r="H119" s="210" t="n">
        <f aca="false">H118+H117</f>
        <v>34560</v>
      </c>
      <c r="I119" s="211" t="n">
        <f aca="false">I118+I117</f>
        <v>69120</v>
      </c>
      <c r="J119" s="230" t="n">
        <f aca="false">SUM(H119:I119)</f>
        <v>103680</v>
      </c>
      <c r="K119" s="210" t="n">
        <f aca="false">K118+K117</f>
        <v>25920</v>
      </c>
      <c r="L119" s="211" t="n">
        <f aca="false">L118+L117</f>
        <v>86400</v>
      </c>
      <c r="M119" s="231" t="n">
        <f aca="false">SUM(K119:L119)</f>
        <v>112320</v>
      </c>
    </row>
    <row r="120" customFormat="false" ht="12.75" hidden="false" customHeight="false" outlineLevel="0" collapsed="false">
      <c r="D120" s="224" t="n">
        <v>2</v>
      </c>
      <c r="E120" s="3" t="s">
        <v>128</v>
      </c>
      <c r="F120" s="232" t="s">
        <v>117</v>
      </c>
      <c r="G120" s="4" t="n">
        <f aca="false">($E105+$B$2-1)*$E105</f>
        <v>4544</v>
      </c>
      <c r="H120" s="226" t="n">
        <f aca="true">INDIRECT(ADDRESS(4+2*(12-Proposal!$B$2),6,,,"Proposal_data"))*G120</f>
        <v>13632</v>
      </c>
      <c r="I120" s="227" t="n">
        <f aca="true">INDIRECT(ADDRESS(4+2*(12-Proposal!$B$2),7,,,"Proposal_data"))*G120</f>
        <v>31808</v>
      </c>
      <c r="J120" s="228" t="n">
        <f aca="false">SUM(H120:I120)</f>
        <v>45440</v>
      </c>
      <c r="K120" s="226" t="n">
        <f aca="true">INDIRECT(ADDRESS(6+2*(12-Proposal!$B$2),8,,,"Proposal_data"))*G120</f>
        <v>18176</v>
      </c>
      <c r="L120" s="227" t="n">
        <f aca="true">INDIRECT(ADDRESS(6+2*(12-Proposal!$B$2),7,,,"Proposal_data"))*G120</f>
        <v>40896</v>
      </c>
      <c r="M120" s="229" t="n">
        <f aca="false">SUM(K120:L120)</f>
        <v>59072</v>
      </c>
    </row>
    <row r="121" customFormat="false" ht="12.75" hidden="false" customHeight="false" outlineLevel="0" collapsed="false">
      <c r="D121" s="224"/>
      <c r="E121" s="3"/>
      <c r="F121" s="232" t="s">
        <v>119</v>
      </c>
      <c r="G121" s="4" t="n">
        <f aca="false">F105</f>
        <v>4096</v>
      </c>
      <c r="H121" s="226" t="n">
        <f aca="true">INDIRECT(ADDRESS(3+2*(12-Proposal!$B$2),6,,,"Proposal_data"))*G121</f>
        <v>16384</v>
      </c>
      <c r="I121" s="227" t="n">
        <f aca="true">INDIRECT(ADDRESS(3+2*(12-Proposal!$B$2),7,,,"Proposal_data"))*G121</f>
        <v>32768</v>
      </c>
      <c r="J121" s="228" t="n">
        <f aca="false">SUM(H121:I121)</f>
        <v>49152</v>
      </c>
      <c r="K121" s="226" t="n">
        <f aca="true">INDIRECT(ADDRESS(5+2*(12-Proposal!$B$2),8,,,"Proposal_data"))*G121</f>
        <v>12288</v>
      </c>
      <c r="L121" s="227" t="n">
        <f aca="true">INDIRECT(ADDRESS(5+2*(12-Proposal!$B$2),7,,,"Proposal_data"))*G121</f>
        <v>40960</v>
      </c>
      <c r="M121" s="229" t="n">
        <f aca="false">SUM(K121:L121)</f>
        <v>53248</v>
      </c>
    </row>
    <row r="122" customFormat="false" ht="13.5" hidden="false" customHeight="false" outlineLevel="0" collapsed="false">
      <c r="D122" s="224"/>
      <c r="E122" s="3"/>
      <c r="F122" s="225" t="s">
        <v>121</v>
      </c>
      <c r="G122" s="4"/>
      <c r="H122" s="210" t="n">
        <f aca="false">H121+H120</f>
        <v>30016</v>
      </c>
      <c r="I122" s="211" t="n">
        <f aca="false">I121+I120</f>
        <v>64576</v>
      </c>
      <c r="J122" s="238" t="n">
        <f aca="false">SUM(H122:I122)</f>
        <v>94592</v>
      </c>
      <c r="K122" s="210" t="n">
        <f aca="false">K121+K120</f>
        <v>30464</v>
      </c>
      <c r="L122" s="211" t="n">
        <f aca="false">L121+L120</f>
        <v>81856</v>
      </c>
      <c r="M122" s="239" t="n">
        <f aca="false">SUM(K122:L122)</f>
        <v>112320</v>
      </c>
    </row>
    <row r="123" customFormat="false" ht="13.5" hidden="false" customHeight="false" outlineLevel="0" collapsed="false">
      <c r="D123" s="224"/>
      <c r="E123" s="240" t="s">
        <v>129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375232</v>
      </c>
      <c r="I123" s="243" t="n">
        <f aca="false">($D109*I109+$D110*I110+$D111*I113+$D114*I116+$D117*I119+$D120*I122)*$G123</f>
        <v>784576</v>
      </c>
      <c r="J123" s="244" t="n">
        <f aca="false">($D109*J109+$D110*J110+$D111*J113+$D114*J116+$D117*J119+$D120*J122)*$G123</f>
        <v>1159808</v>
      </c>
      <c r="K123" s="242" t="n">
        <f aca="false">($D109*K109+$D110*K110+$D111*K113+$D114*K116+$D117*K119+$D120*K122)*$G123</f>
        <v>341120</v>
      </c>
      <c r="L123" s="243" t="n">
        <f aca="false">($D109*L109+$D110*L110+$D111*L113+$D114*L116+$D117*L119+$D120*L122)*$G123</f>
        <v>989248</v>
      </c>
      <c r="M123" s="245" t="n">
        <f aca="false">($D109*M109+$D110*M110+$D111*M113+$D114*M116+$D117*M119+$D120*M122)*$G123</f>
        <v>1330368</v>
      </c>
      <c r="N123" s="225"/>
    </row>
    <row r="124" customFormat="false" ht="12.75" hidden="false" customHeight="false" outlineLevel="0" collapsed="false">
      <c r="D124" s="224"/>
      <c r="E124" s="246" t="s">
        <v>130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8.4375</v>
      </c>
      <c r="I124" s="250" t="n">
        <f aca="false">MAX(I109,I110,I113,I116,I119,I122)/$F105*$G124</f>
        <v>16.875</v>
      </c>
      <c r="J124" s="251" t="n">
        <f aca="false">MAX(J109,J110,J113,J116,J119,J122)/$F105*$G124</f>
        <v>25.3125</v>
      </c>
      <c r="K124" s="249" t="n">
        <f aca="false">MAX(K109,K110,K113,K116,K119,K122)/$F105*$G124</f>
        <v>8.4375</v>
      </c>
      <c r="L124" s="250" t="n">
        <f aca="false">MAX(L109,L110,L113,L116,L119,L122)/$F105*$G124</f>
        <v>21.09375</v>
      </c>
      <c r="M124" s="252" t="n">
        <f aca="false">MAX(M109,M110,M113,M116,M119,M122)/$F105*$G124</f>
        <v>27.421875</v>
      </c>
      <c r="N124" s="225"/>
    </row>
    <row r="125" customFormat="false" ht="12.75" hidden="false" customHeight="false" outlineLevel="0" collapsed="false">
      <c r="D125" s="224"/>
      <c r="E125" s="253" t="s">
        <v>131</v>
      </c>
      <c r="F125" s="253"/>
      <c r="G125" s="254"/>
      <c r="H125" s="255" t="n">
        <f aca="false">H123/15</f>
        <v>25015.4666666667</v>
      </c>
      <c r="I125" s="256" t="n">
        <f aca="false">I123/15</f>
        <v>52305.0666666667</v>
      </c>
      <c r="J125" s="257" t="n">
        <f aca="false">J123/15</f>
        <v>77320.5333333333</v>
      </c>
      <c r="K125" s="255" t="n">
        <f aca="false">K123/15</f>
        <v>22741.3333333333</v>
      </c>
      <c r="L125" s="256" t="n">
        <f aca="false">L123/15</f>
        <v>65949.8666666667</v>
      </c>
      <c r="M125" s="258" t="n">
        <f aca="false">M123/15</f>
        <v>88691.2</v>
      </c>
      <c r="N125" s="225"/>
    </row>
    <row r="126" customFormat="false" ht="13.5" hidden="false" customHeight="false" outlineLevel="0" collapsed="false">
      <c r="D126" s="224"/>
      <c r="E126" s="259" t="s">
        <v>132</v>
      </c>
      <c r="F126" s="259"/>
      <c r="G126" s="260"/>
      <c r="H126" s="261" t="n">
        <f aca="false">H125/$F105</f>
        <v>6.10729166666667</v>
      </c>
      <c r="I126" s="262" t="n">
        <f aca="false">I125/$F105</f>
        <v>12.7697916666667</v>
      </c>
      <c r="J126" s="263" t="n">
        <f aca="false">J125/$F105</f>
        <v>18.8770833333333</v>
      </c>
      <c r="K126" s="261" t="n">
        <f aca="false">K125/$F105</f>
        <v>5.55208333333333</v>
      </c>
      <c r="L126" s="262" t="n">
        <f aca="false">L125/$F105</f>
        <v>16.1010416666667</v>
      </c>
      <c r="M126" s="264" t="n">
        <f aca="false">M125/$F105</f>
        <v>21.653125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266" t="s">
        <v>93</v>
      </c>
      <c r="Q132" s="266"/>
      <c r="R132" s="266"/>
      <c r="S132" s="26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tru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Proposal!$B$2),6,,,"Proposal_data"))*G134</f>
        <v>64</v>
      </c>
      <c r="I134" s="211" t="n">
        <f aca="true">INDIRECT(ADDRESS(3+2*(12-Proposal!$B$2),7,,,"Proposal_data"))*G134</f>
        <v>128</v>
      </c>
      <c r="J134" s="212" t="n">
        <f aca="false">SUM(H134:I134)</f>
        <v>192</v>
      </c>
      <c r="K134" s="210" t="n">
        <f aca="true">INDIRECT(ADDRESS(5+2*(12-Proposal!$B$2),8,,,"Proposal_data"))*G134</f>
        <v>48</v>
      </c>
      <c r="L134" s="211" t="n">
        <f aca="true">INDIRECT(ADDRESS(5+2*(12-Proposal!$B$2),7,,,"Proposal_data"))*G134</f>
        <v>160</v>
      </c>
      <c r="M134" s="213" t="n">
        <f aca="false">SUM(K134:L134)</f>
        <v>208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67" t="n">
        <f aca="false">+E130</f>
        <v>4</v>
      </c>
      <c r="T134" s="218" t="s">
        <v>113</v>
      </c>
      <c r="U134" s="219" t="n">
        <v>1</v>
      </c>
      <c r="V134" s="219" t="n">
        <f aca="false">$B$2</f>
        <v>8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21" t="n">
        <f aca="false">AA134/(R134*S134)</f>
        <v>2</v>
      </c>
      <c r="AC134" s="222" t="n">
        <f aca="false">(U134*AB134+U135*AB135+U136*AB136+U137*AB137+U138*AB138+U139*AB139+U140*AB140+U141*AB141+U142*AB142)/16</f>
        <v>10.6953125</v>
      </c>
      <c r="AD134" s="223" t="n">
        <f aca="false">+MAX(AB134:AB142)</f>
        <v>15.125</v>
      </c>
    </row>
    <row r="135" customFormat="false" ht="12.75" hidden="false" customHeight="true" outlineLevel="0" collapsed="false">
      <c r="D135" s="224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Proposal!$B$2),6,,,"Proposal_data"))*G135</f>
        <v>48</v>
      </c>
      <c r="I135" s="211" t="n">
        <f aca="true">INDIRECT(ADDRESS(4+2*(12-Proposal!$B$2),7,,,"Proposal_data"))*G135</f>
        <v>112</v>
      </c>
      <c r="J135" s="212" t="n">
        <f aca="false">SUM(H135:I135)</f>
        <v>160</v>
      </c>
      <c r="K135" s="210" t="n">
        <f aca="true">INDIRECT(ADDRESS(6+2*(12-Proposal!$B$2),8,,,"Proposal_data"))*G135</f>
        <v>64</v>
      </c>
      <c r="L135" s="211" t="n">
        <f aca="true">INDIRECT(ADDRESS(6+2*(12-Proposal!$B$2),7,,,"Proposal_data"))*G135</f>
        <v>144</v>
      </c>
      <c r="M135" s="213" t="n">
        <f aca="false">SUM(K135:L135)</f>
        <v>208</v>
      </c>
      <c r="P135" s="215"/>
      <c r="Q135" s="215"/>
      <c r="R135" s="215"/>
      <c r="S135" s="267"/>
      <c r="T135" s="218" t="s">
        <v>115</v>
      </c>
      <c r="U135" s="219" t="n">
        <v>1</v>
      </c>
      <c r="V135" s="219" t="n">
        <f aca="false">$B$2</f>
        <v>8</v>
      </c>
      <c r="W135" s="219" t="n">
        <f aca="false">V135-1</f>
        <v>7</v>
      </c>
      <c r="X135" s="219" t="n">
        <v>0</v>
      </c>
      <c r="Y135" s="219" t="n">
        <f aca="false">R134+W135</f>
        <v>11</v>
      </c>
      <c r="Z135" s="219" t="n">
        <f aca="false">S134+X135</f>
        <v>4</v>
      </c>
      <c r="AA135" s="220" t="n">
        <f aca="false">Q134*Y135*Z135*$B$3/8</f>
        <v>88</v>
      </c>
      <c r="AB135" s="221" t="n">
        <f aca="false">AA135/(R134*S134)</f>
        <v>5.5</v>
      </c>
      <c r="AC135" s="222"/>
      <c r="AD135" s="223"/>
    </row>
    <row r="136" customFormat="false" ht="12.75" hidden="false" customHeight="true" outlineLevel="0" collapsed="false">
      <c r="D136" s="224" t="n">
        <v>2</v>
      </c>
      <c r="E136" s="3" t="s">
        <v>116</v>
      </c>
      <c r="F136" s="225" t="s">
        <v>117</v>
      </c>
      <c r="G136" s="4" t="n">
        <f aca="false">($E130+$B$2-1)*$E130</f>
        <v>44</v>
      </c>
      <c r="H136" s="226" t="n">
        <f aca="true">INDIRECT(ADDRESS(3+2*(12-$B$2),6,,,"Proposal_data"))*G136</f>
        <v>176</v>
      </c>
      <c r="I136" s="227" t="n">
        <f aca="true">INDIRECT(ADDRESS(3+2*(12-$B$2),7,,,"Proposal_data"))*G136</f>
        <v>352</v>
      </c>
      <c r="J136" s="228" t="n">
        <f aca="false">SUM(H136:I136)</f>
        <v>528</v>
      </c>
      <c r="K136" s="226" t="n">
        <f aca="true">INDIRECT(ADDRESS(5+2*(12-$B$2),8,,,"Proposal_data"))*G136</f>
        <v>132</v>
      </c>
      <c r="L136" s="227" t="n">
        <f aca="true">INDIRECT(ADDRESS(5+2*(12-$B$2),7,,,"Proposal_data"))*G136</f>
        <v>440</v>
      </c>
      <c r="M136" s="229" t="n">
        <f aca="false">SUM(K136:L136)</f>
        <v>572</v>
      </c>
      <c r="P136" s="215"/>
      <c r="Q136" s="215"/>
      <c r="R136" s="215"/>
      <c r="S136" s="267"/>
      <c r="T136" s="218" t="s">
        <v>118</v>
      </c>
      <c r="U136" s="219" t="n">
        <v>2</v>
      </c>
      <c r="V136" s="219" t="n">
        <v>8</v>
      </c>
      <c r="W136" s="219" t="n">
        <f aca="false">V136-1</f>
        <v>7</v>
      </c>
      <c r="X136" s="219" t="n">
        <v>0</v>
      </c>
      <c r="Y136" s="219" t="n">
        <f aca="false">R134+W136</f>
        <v>11</v>
      </c>
      <c r="Z136" s="219" t="n">
        <f aca="false">S134+X136</f>
        <v>4</v>
      </c>
      <c r="AA136" s="220" t="n">
        <f aca="false">Q134*Y136*Z136*$B$3/8</f>
        <v>88</v>
      </c>
      <c r="AB136" s="221" t="n">
        <f aca="false">AA136/(R134*S134)</f>
        <v>5.5</v>
      </c>
      <c r="AC136" s="222"/>
      <c r="AD136" s="223"/>
    </row>
    <row r="137" customFormat="false" ht="13.5" hidden="false" customHeight="true" outlineLevel="0" collapsed="false">
      <c r="D137" s="224"/>
      <c r="E137" s="3"/>
      <c r="F137" s="225" t="s">
        <v>119</v>
      </c>
      <c r="G137" s="4" t="n">
        <f aca="false">F130</f>
        <v>16</v>
      </c>
      <c r="H137" s="226" t="n">
        <f aca="true">INDIRECT(ADDRESS(4+2*(12-$B$2),6,,,"Proposal_data"))*G137</f>
        <v>48</v>
      </c>
      <c r="I137" s="227" t="n">
        <f aca="true">INDIRECT(ADDRESS(4+2*(12-$B$2),7,,,"Proposal_data"))*G137</f>
        <v>112</v>
      </c>
      <c r="J137" s="228" t="n">
        <f aca="false">SUM(H137:I137)</f>
        <v>160</v>
      </c>
      <c r="K137" s="226" t="n">
        <f aca="true">INDIRECT(ADDRESS(6+2*(12-$B$2),8,,,"Proposal_data"))*G137</f>
        <v>64</v>
      </c>
      <c r="L137" s="227" t="n">
        <f aca="true">INDIRECT(ADDRESS(6+2*(12-$B$2),7,,,"Proposal_data"))*G137</f>
        <v>144</v>
      </c>
      <c r="M137" s="229" t="n">
        <f aca="false">SUM(K137:L137)</f>
        <v>208</v>
      </c>
      <c r="P137" s="215"/>
      <c r="Q137" s="215"/>
      <c r="R137" s="215"/>
      <c r="S137" s="267"/>
      <c r="T137" s="218" t="s">
        <v>120</v>
      </c>
      <c r="U137" s="219" t="n">
        <v>1</v>
      </c>
      <c r="V137" s="219" t="n">
        <f aca="false">$B$2</f>
        <v>8</v>
      </c>
      <c r="W137" s="219" t="n">
        <v>0</v>
      </c>
      <c r="X137" s="219" t="n">
        <f aca="false">V137-1</f>
        <v>7</v>
      </c>
      <c r="Y137" s="219" t="n">
        <f aca="false">R134+W137</f>
        <v>4</v>
      </c>
      <c r="Z137" s="219" t="n">
        <f aca="false">S134+X137</f>
        <v>11</v>
      </c>
      <c r="AA137" s="220" t="n">
        <f aca="false">Q134*Y137*Z137*$B$3/8</f>
        <v>88</v>
      </c>
      <c r="AB137" s="221" t="n">
        <f aca="false">AA137/(R134*S134)</f>
        <v>5.5</v>
      </c>
      <c r="AC137" s="222"/>
      <c r="AD137" s="223"/>
    </row>
    <row r="138" customFormat="false" ht="12.75" hidden="false" customHeight="false" outlineLevel="0" collapsed="false">
      <c r="D138" s="224"/>
      <c r="E138" s="3"/>
      <c r="F138" s="225" t="s">
        <v>121</v>
      </c>
      <c r="G138" s="4"/>
      <c r="H138" s="210" t="n">
        <f aca="false">H137+H136</f>
        <v>224</v>
      </c>
      <c r="I138" s="211" t="n">
        <f aca="false">I137+I136</f>
        <v>464</v>
      </c>
      <c r="J138" s="230" t="n">
        <f aca="false">SUM(H138:I138)</f>
        <v>688</v>
      </c>
      <c r="K138" s="210" t="n">
        <f aca="false">K137+K136</f>
        <v>196</v>
      </c>
      <c r="L138" s="211" t="n">
        <f aca="false">L137+L136</f>
        <v>584</v>
      </c>
      <c r="M138" s="231" t="n">
        <f aca="false">SUM(K138:L138)</f>
        <v>780</v>
      </c>
      <c r="P138" s="215"/>
      <c r="Q138" s="215"/>
      <c r="R138" s="215"/>
      <c r="S138" s="267"/>
      <c r="T138" s="218" t="s">
        <v>122</v>
      </c>
      <c r="U138" s="219" t="n">
        <v>2</v>
      </c>
      <c r="V138" s="219" t="n">
        <v>8</v>
      </c>
      <c r="W138" s="219" t="n">
        <v>0</v>
      </c>
      <c r="X138" s="219" t="n">
        <f aca="false">V138-1</f>
        <v>7</v>
      </c>
      <c r="Y138" s="219" t="n">
        <f aca="false">R134+W138</f>
        <v>4</v>
      </c>
      <c r="Z138" s="219" t="n">
        <f aca="false">S134+X138</f>
        <v>11</v>
      </c>
      <c r="AA138" s="220" t="n">
        <f aca="false">Q134*Y138*Z138*$B$3/8</f>
        <v>88</v>
      </c>
      <c r="AB138" s="221" t="n">
        <f aca="false">AA138/(R134*S134)</f>
        <v>5.5</v>
      </c>
      <c r="AC138" s="222"/>
      <c r="AD138" s="223"/>
    </row>
    <row r="139" customFormat="false" ht="12.75" hidden="false" customHeight="false" outlineLevel="0" collapsed="false">
      <c r="D139" s="224" t="n">
        <v>1</v>
      </c>
      <c r="E139" s="3" t="s">
        <v>123</v>
      </c>
      <c r="F139" s="232" t="s">
        <v>117</v>
      </c>
      <c r="G139" s="4" t="n">
        <f aca="false">($E130+$B$2-1)*$E130</f>
        <v>44</v>
      </c>
      <c r="H139" s="226" t="n">
        <f aca="true">INDIRECT(ADDRESS(4+2*(12-Proposal!$B$2),6,,,"Proposal_data"))*G139</f>
        <v>132</v>
      </c>
      <c r="I139" s="227" t="n">
        <f aca="true">INDIRECT(ADDRESS(4+2*(12-Proposal!$B$2),7,,,"Proposal_data"))*G139</f>
        <v>308</v>
      </c>
      <c r="J139" s="228" t="n">
        <f aca="false">SUM(H139:I139)</f>
        <v>440</v>
      </c>
      <c r="K139" s="226" t="n">
        <f aca="true">INDIRECT(ADDRESS(6+2*(12-Proposal!$B$2),8,,,"Proposal_data"))*G139</f>
        <v>176</v>
      </c>
      <c r="L139" s="227" t="n">
        <f aca="true">INDIRECT(ADDRESS(6+2*(12-Proposal!$B$2),7,,,"Proposal_data"))*G139</f>
        <v>396</v>
      </c>
      <c r="M139" s="229" t="n">
        <f aca="false">SUM(K139:L139)</f>
        <v>572</v>
      </c>
      <c r="P139" s="215"/>
      <c r="Q139" s="215"/>
      <c r="R139" s="215"/>
      <c r="S139" s="267"/>
      <c r="T139" s="218" t="s">
        <v>123</v>
      </c>
      <c r="U139" s="219" t="n">
        <v>1</v>
      </c>
      <c r="V139" s="219" t="n">
        <f aca="false">$B$2</f>
        <v>8</v>
      </c>
      <c r="W139" s="219" t="n">
        <f aca="false">V139-1</f>
        <v>7</v>
      </c>
      <c r="X139" s="219" t="n">
        <f aca="false">V139-1</f>
        <v>7</v>
      </c>
      <c r="Y139" s="219" t="n">
        <f aca="false">R134+W139</f>
        <v>11</v>
      </c>
      <c r="Z139" s="219" t="n">
        <f aca="false">S134+X139</f>
        <v>11</v>
      </c>
      <c r="AA139" s="220" t="n">
        <f aca="false">Q134*Y139*Z139*$B$3/8</f>
        <v>242</v>
      </c>
      <c r="AB139" s="233" t="n">
        <f aca="false">AA139/(R134*S134)</f>
        <v>15.125</v>
      </c>
      <c r="AC139" s="222"/>
      <c r="AD139" s="223"/>
    </row>
    <row r="140" customFormat="false" ht="12.75" hidden="false" customHeight="false" outlineLevel="0" collapsed="false">
      <c r="D140" s="224"/>
      <c r="E140" s="3"/>
      <c r="F140" s="232" t="s">
        <v>119</v>
      </c>
      <c r="G140" s="4" t="n">
        <f aca="false">F130</f>
        <v>16</v>
      </c>
      <c r="H140" s="226" t="n">
        <f aca="true">INDIRECT(ADDRESS(4+2*(12-Proposal!$B$2),6,,,"Proposal_data"))*G140</f>
        <v>48</v>
      </c>
      <c r="I140" s="227" t="n">
        <f aca="true">INDIRECT(ADDRESS(4+2*(12-Proposal!$B$2),7,,,"Proposal_data"))*G140</f>
        <v>112</v>
      </c>
      <c r="J140" s="228" t="n">
        <f aca="false">SUM(H140:I140)</f>
        <v>160</v>
      </c>
      <c r="K140" s="226" t="n">
        <f aca="true">INDIRECT(ADDRESS(6+2*(12-Proposal!$B$2),8,,,"Proposal_data"))*G140</f>
        <v>64</v>
      </c>
      <c r="L140" s="227" t="n">
        <f aca="true">INDIRECT(ADDRESS(6+2*(12-Proposal!$B$2),7,,,"Proposal_data"))*G140</f>
        <v>144</v>
      </c>
      <c r="M140" s="229" t="n">
        <f aca="false">SUM(K140:L140)</f>
        <v>208</v>
      </c>
      <c r="P140" s="215"/>
      <c r="Q140" s="215"/>
      <c r="R140" s="215"/>
      <c r="S140" s="267"/>
      <c r="T140" s="218" t="s">
        <v>124</v>
      </c>
      <c r="U140" s="219" t="n">
        <v>2</v>
      </c>
      <c r="V140" s="219" t="n">
        <f aca="false">$B$2</f>
        <v>8</v>
      </c>
      <c r="W140" s="219" t="n">
        <f aca="false">V140-1</f>
        <v>7</v>
      </c>
      <c r="X140" s="219" t="n">
        <f aca="false">V140-1</f>
        <v>7</v>
      </c>
      <c r="Y140" s="219" t="n">
        <f aca="false">R134+W140</f>
        <v>11</v>
      </c>
      <c r="Z140" s="219" t="n">
        <f aca="false">S134+X140</f>
        <v>11</v>
      </c>
      <c r="AA140" s="220" t="n">
        <f aca="false">Q134*Y140*Z140*$B$3/8</f>
        <v>242</v>
      </c>
      <c r="AB140" s="233" t="n">
        <f aca="false">AA140/(R134*S134)</f>
        <v>15.125</v>
      </c>
      <c r="AC140" s="222"/>
      <c r="AD140" s="223"/>
    </row>
    <row r="141" customFormat="false" ht="12.75" hidden="false" customHeight="false" outlineLevel="0" collapsed="false">
      <c r="D141" s="224"/>
      <c r="E141" s="3"/>
      <c r="F141" s="225" t="s">
        <v>121</v>
      </c>
      <c r="G141" s="4"/>
      <c r="H141" s="210" t="n">
        <f aca="false">H140+H139</f>
        <v>180</v>
      </c>
      <c r="I141" s="211" t="n">
        <f aca="false">I140+I139</f>
        <v>420</v>
      </c>
      <c r="J141" s="230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1" t="n">
        <f aca="false">SUM(K141:L141)</f>
        <v>780</v>
      </c>
      <c r="P141" s="215"/>
      <c r="Q141" s="215"/>
      <c r="R141" s="215"/>
      <c r="S141" s="267"/>
      <c r="T141" s="218" t="s">
        <v>125</v>
      </c>
      <c r="U141" s="219" t="n">
        <v>2</v>
      </c>
      <c r="V141" s="219" t="n">
        <f aca="false">$B$2</f>
        <v>8</v>
      </c>
      <c r="W141" s="219" t="n">
        <f aca="false">V141-1</f>
        <v>7</v>
      </c>
      <c r="X141" s="219" t="n">
        <f aca="false">V141-1</f>
        <v>7</v>
      </c>
      <c r="Y141" s="219" t="n">
        <f aca="false">R134+W141</f>
        <v>11</v>
      </c>
      <c r="Z141" s="219" t="n">
        <f aca="false">S134+X141</f>
        <v>11</v>
      </c>
      <c r="AA141" s="220" t="n">
        <f aca="false">Q134*Y141*Z141*$B$3/8</f>
        <v>242</v>
      </c>
      <c r="AB141" s="233" t="n">
        <f aca="false">AA141/(R134*S134)</f>
        <v>15.125</v>
      </c>
      <c r="AC141" s="222"/>
      <c r="AD141" s="223"/>
    </row>
    <row r="142" customFormat="false" ht="13.5" hidden="false" customHeight="false" outlineLevel="0" collapsed="false">
      <c r="D142" s="224" t="n">
        <v>4</v>
      </c>
      <c r="E142" s="3" t="s">
        <v>126</v>
      </c>
      <c r="F142" s="232" t="s">
        <v>117</v>
      </c>
      <c r="G142" s="4" t="n">
        <f aca="false">($E130+$B$2-1)*$E130</f>
        <v>44</v>
      </c>
      <c r="H142" s="226" t="n">
        <f aca="true">INDIRECT(ADDRESS(3+2*(12-Proposal!$B$2),6,,,"Proposal_data"))*G142</f>
        <v>176</v>
      </c>
      <c r="I142" s="227" t="n">
        <f aca="true">INDIRECT(ADDRESS(3+2*(12-Proposal!$B$2),7,,,"Proposal_data"))*G142</f>
        <v>352</v>
      </c>
      <c r="J142" s="228" t="n">
        <f aca="false">SUM(H142:I142)</f>
        <v>528</v>
      </c>
      <c r="K142" s="226" t="n">
        <f aca="true">INDIRECT(ADDRESS(5+2*(12-Proposal!$B$2),8,,,"Proposal_data"))*G142</f>
        <v>132</v>
      </c>
      <c r="L142" s="227" t="n">
        <f aca="true">INDIRECT(ADDRESS(5+2*(12-Proposal!$B$2),7,,,"Proposal_data"))*G142</f>
        <v>440</v>
      </c>
      <c r="M142" s="229" t="n">
        <f aca="false">SUM(K142:L142)</f>
        <v>572</v>
      </c>
      <c r="P142" s="215"/>
      <c r="Q142" s="215"/>
      <c r="R142" s="215"/>
      <c r="S142" s="267"/>
      <c r="T142" s="234" t="s">
        <v>127</v>
      </c>
      <c r="U142" s="235" t="n">
        <v>4</v>
      </c>
      <c r="V142" s="235" t="n">
        <v>8</v>
      </c>
      <c r="W142" s="235" t="n">
        <f aca="false">V142-1</f>
        <v>7</v>
      </c>
      <c r="X142" s="235" t="n">
        <f aca="false">V142-1</f>
        <v>7</v>
      </c>
      <c r="Y142" s="235" t="n">
        <f aca="false">R134+W142</f>
        <v>11</v>
      </c>
      <c r="Z142" s="235" t="n">
        <f aca="false">S134+X142</f>
        <v>11</v>
      </c>
      <c r="AA142" s="236" t="n">
        <f aca="false">Q134*Y142*Z142*$B$3/8</f>
        <v>242</v>
      </c>
      <c r="AB142" s="237" t="n">
        <f aca="false">AA142/(R134*S134)</f>
        <v>15.125</v>
      </c>
      <c r="AC142" s="222"/>
      <c r="AD142" s="223"/>
    </row>
    <row r="143" customFormat="false" ht="12.75" hidden="false" customHeight="false" outlineLevel="0" collapsed="false">
      <c r="C143" s="176"/>
      <c r="D143" s="224"/>
      <c r="E143" s="3"/>
      <c r="F143" s="232" t="s">
        <v>119</v>
      </c>
      <c r="G143" s="4" t="n">
        <f aca="false">F130</f>
        <v>16</v>
      </c>
      <c r="H143" s="226" t="n">
        <f aca="true">INDIRECT(ADDRESS(3+2*(12-Proposal!$B$2),6,,,"Proposal_data"))*G143</f>
        <v>64</v>
      </c>
      <c r="I143" s="227" t="n">
        <f aca="true">INDIRECT(ADDRESS(3+2*(12-Proposal!$B$2),7,,,"Proposal_data"))*G143</f>
        <v>128</v>
      </c>
      <c r="J143" s="228" t="n">
        <f aca="false">SUM(H143:I143)</f>
        <v>192</v>
      </c>
      <c r="K143" s="226" t="n">
        <f aca="true">INDIRECT(ADDRESS(5+2*(12-Proposal!$B$2),8,,,"Proposal_data"))*G143</f>
        <v>48</v>
      </c>
      <c r="L143" s="227" t="n">
        <f aca="true">INDIRECT(ADDRESS(5+2*(12-Proposal!$B$2),7,,,"Proposal_data"))*G143</f>
        <v>160</v>
      </c>
      <c r="M143" s="229" t="n">
        <f aca="false">SUM(K143:L143)</f>
        <v>208</v>
      </c>
    </row>
    <row r="144" customFormat="false" ht="12.75" hidden="false" customHeight="false" outlineLevel="0" collapsed="false">
      <c r="D144" s="224"/>
      <c r="E144" s="3"/>
      <c r="F144" s="225" t="s">
        <v>121</v>
      </c>
      <c r="G144" s="4"/>
      <c r="H144" s="210" t="n">
        <f aca="false">H143+H142</f>
        <v>240</v>
      </c>
      <c r="I144" s="211" t="n">
        <f aca="false">I143+I142</f>
        <v>480</v>
      </c>
      <c r="J144" s="230" t="n">
        <f aca="false">SUM(H144:I144)</f>
        <v>720</v>
      </c>
      <c r="K144" s="210" t="n">
        <f aca="false">K143+K142</f>
        <v>180</v>
      </c>
      <c r="L144" s="211" t="n">
        <f aca="false">L143+L142</f>
        <v>600</v>
      </c>
      <c r="M144" s="231" t="n">
        <f aca="false">SUM(K144:L144)</f>
        <v>780</v>
      </c>
    </row>
    <row r="145" customFormat="false" ht="12.75" hidden="false" customHeight="false" outlineLevel="0" collapsed="false">
      <c r="D145" s="224" t="n">
        <v>2</v>
      </c>
      <c r="E145" s="3" t="s">
        <v>128</v>
      </c>
      <c r="F145" s="232" t="s">
        <v>117</v>
      </c>
      <c r="G145" s="4" t="n">
        <f aca="false">($E130+$B$2-1)*$E130</f>
        <v>44</v>
      </c>
      <c r="H145" s="226" t="n">
        <f aca="true">INDIRECT(ADDRESS(4+2*(12-Proposal!$B$2),6,,,"Proposal_data"))*G145</f>
        <v>132</v>
      </c>
      <c r="I145" s="227" t="n">
        <f aca="true">INDIRECT(ADDRESS(4+2*(12-Proposal!$B$2),7,,,"Proposal_data"))*G145</f>
        <v>308</v>
      </c>
      <c r="J145" s="228" t="n">
        <f aca="false">SUM(H145:I145)</f>
        <v>440</v>
      </c>
      <c r="K145" s="226" t="n">
        <f aca="true">INDIRECT(ADDRESS(6+2*(12-Proposal!$B$2),8,,,"Proposal_data"))*G145</f>
        <v>176</v>
      </c>
      <c r="L145" s="227" t="n">
        <f aca="true">INDIRECT(ADDRESS(6+2*(12-Proposal!$B$2),7,,,"Proposal_data"))*G145</f>
        <v>396</v>
      </c>
      <c r="M145" s="229" t="n">
        <f aca="false">SUM(K145:L145)</f>
        <v>572</v>
      </c>
    </row>
    <row r="146" customFormat="false" ht="12.75" hidden="false" customHeight="false" outlineLevel="0" collapsed="false">
      <c r="D146" s="224"/>
      <c r="E146" s="3"/>
      <c r="F146" s="232" t="s">
        <v>119</v>
      </c>
      <c r="G146" s="4" t="n">
        <f aca="false">F130</f>
        <v>16</v>
      </c>
      <c r="H146" s="226" t="n">
        <f aca="true">INDIRECT(ADDRESS(3+2*(12-Proposal!$B$2),6,,,"Proposal_data"))*G146</f>
        <v>64</v>
      </c>
      <c r="I146" s="227" t="n">
        <f aca="true">INDIRECT(ADDRESS(3+2*(12-Proposal!$B$2),7,,,"Proposal_data"))*G146</f>
        <v>128</v>
      </c>
      <c r="J146" s="228" t="n">
        <f aca="false">SUM(H146:I146)</f>
        <v>192</v>
      </c>
      <c r="K146" s="226" t="n">
        <f aca="true">INDIRECT(ADDRESS(5+2*(12-Proposal!$B$2),8,,,"Proposal_data"))*G146</f>
        <v>48</v>
      </c>
      <c r="L146" s="227" t="n">
        <f aca="true">INDIRECT(ADDRESS(5+2*(12-Proposal!$B$2),7,,,"Proposal_data"))*G146</f>
        <v>160</v>
      </c>
      <c r="M146" s="229" t="n">
        <f aca="false">SUM(K146:L146)</f>
        <v>208</v>
      </c>
    </row>
    <row r="147" customFormat="false" ht="13.5" hidden="false" customHeight="false" outlineLevel="0" collapsed="false">
      <c r="D147" s="224"/>
      <c r="E147" s="3"/>
      <c r="F147" s="225" t="s">
        <v>121</v>
      </c>
      <c r="G147" s="4"/>
      <c r="H147" s="210" t="n">
        <f aca="false">H146+H145</f>
        <v>196</v>
      </c>
      <c r="I147" s="211" t="n">
        <f aca="false">I146+I145</f>
        <v>436</v>
      </c>
      <c r="J147" s="238" t="n">
        <f aca="false">SUM(H147:I147)</f>
        <v>632</v>
      </c>
      <c r="K147" s="210" t="n">
        <f aca="false">K146+K145</f>
        <v>224</v>
      </c>
      <c r="L147" s="211" t="n">
        <f aca="false">L146+L145</f>
        <v>556</v>
      </c>
      <c r="M147" s="239" t="n">
        <f aca="false">SUM(K147:L147)</f>
        <v>780</v>
      </c>
    </row>
    <row r="148" customFormat="false" ht="13.5" hidden="false" customHeight="false" outlineLevel="0" collapsed="false">
      <c r="B148" s="225"/>
      <c r="C148" s="225"/>
      <c r="D148" s="224"/>
      <c r="E148" s="240" t="s">
        <v>133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4664</v>
      </c>
      <c r="I148" s="243" t="n">
        <f aca="false">($D134*I134+$D135*I135+$D136*I138+$D139*I141+$D142*I144+$D145*I147)*$G148</f>
        <v>9752</v>
      </c>
      <c r="J148" s="244" t="n">
        <f aca="false">($D134*J134+$D135*J135+$D136*J138+$D139*J141+$D142*J144+$D145*J147)*$G148</f>
        <v>14416</v>
      </c>
      <c r="K148" s="242" t="n">
        <f aca="false">($D134*K134+$D135*K135+$D136*K138+$D139*K141+$D142*K144+$D145*K147)*$G148</f>
        <v>4240</v>
      </c>
      <c r="L148" s="243" t="n">
        <f aca="false">($D134*L134+$D135*L135+$D136*L138+$D139*L141+$D142*L144+$D145*L147)*$G148</f>
        <v>12296</v>
      </c>
      <c r="M148" s="245" t="n">
        <f aca="false">($D134*M134+$D135*M135+$D136*M138+$D139*M141+$D142*M144+$D145*M147)*$G148</f>
        <v>16536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0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30</v>
      </c>
      <c r="I149" s="250" t="n">
        <f aca="false">MAX(I134,I135,I138,I141,I144,I147)/$F130*$G149</f>
        <v>60</v>
      </c>
      <c r="J149" s="251" t="n">
        <f aca="false">MAX(J134,J135,J138,J141,J144,J147)/$F130*$G149</f>
        <v>90</v>
      </c>
      <c r="K149" s="249" t="n">
        <f aca="false">MAX(K134,K135,K138,K141,K144,K147)/$F130*$G149</f>
        <v>30</v>
      </c>
      <c r="L149" s="250" t="n">
        <f aca="false">MAX(L134,L135,L138,L141,L144,L147)/$F130*$G149</f>
        <v>75</v>
      </c>
      <c r="M149" s="252" t="n">
        <f aca="false">MAX(M134,M135,M138,M141,M144,M147)/$F130*$G149</f>
        <v>97.5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1</v>
      </c>
      <c r="F150" s="253"/>
      <c r="G150" s="254"/>
      <c r="H150" s="255" t="n">
        <f aca="false">H148/15</f>
        <v>310.933333333333</v>
      </c>
      <c r="I150" s="256" t="n">
        <f aca="false">I148/15</f>
        <v>650.133333333333</v>
      </c>
      <c r="J150" s="257" t="n">
        <f aca="false">J148/15</f>
        <v>961.066666666667</v>
      </c>
      <c r="K150" s="255" t="n">
        <f aca="false">K148/15</f>
        <v>282.666666666667</v>
      </c>
      <c r="L150" s="256" t="n">
        <f aca="false">L148/15</f>
        <v>819.733333333333</v>
      </c>
      <c r="M150" s="258" t="n">
        <f aca="false">M148/15</f>
        <v>1102.4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2</v>
      </c>
      <c r="F151" s="259"/>
      <c r="G151" s="260"/>
      <c r="H151" s="261" t="n">
        <f aca="false">H150/$F130</f>
        <v>19.4333333333333</v>
      </c>
      <c r="I151" s="262" t="n">
        <f aca="false">I150/$F130</f>
        <v>40.6333333333333</v>
      </c>
      <c r="J151" s="263" t="n">
        <f aca="false">J150/$F130</f>
        <v>60.0666666666667</v>
      </c>
      <c r="K151" s="261" t="n">
        <f aca="false">K150/$F130</f>
        <v>17.6666666666667</v>
      </c>
      <c r="L151" s="262" t="n">
        <f aca="false">L150/$F130</f>
        <v>51.2333333333333</v>
      </c>
      <c r="M151" s="264" t="n">
        <f aca="false">M150/$F130</f>
        <v>68.9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266" t="s">
        <v>93</v>
      </c>
      <c r="Q157" s="266"/>
      <c r="R157" s="266"/>
      <c r="S157" s="26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tru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Proposal!$B$2),6,,,"Proposal_data"))*G159</f>
        <v>256</v>
      </c>
      <c r="I159" s="211" t="n">
        <f aca="true">INDIRECT(ADDRESS(3+2*(12-Proposal!$B$2),7,,,"Proposal_data"))*G159</f>
        <v>512</v>
      </c>
      <c r="J159" s="212" t="n">
        <f aca="false">SUM(H159:I159)</f>
        <v>768</v>
      </c>
      <c r="K159" s="210" t="n">
        <f aca="true">INDIRECT(ADDRESS(5+2*(12-Proposal!$B$2),8,,,"Proposal_data"))*G159</f>
        <v>192</v>
      </c>
      <c r="L159" s="211" t="n">
        <f aca="true">INDIRECT(ADDRESS(5+2*(12-Proposal!$B$2),7,,,"Proposal_data"))*G159</f>
        <v>640</v>
      </c>
      <c r="M159" s="213" t="n">
        <f aca="false">SUM(K159:L159)</f>
        <v>832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67" t="n">
        <f aca="false">+E155</f>
        <v>8</v>
      </c>
      <c r="T159" s="218" t="s">
        <v>113</v>
      </c>
      <c r="U159" s="219" t="n">
        <v>1</v>
      </c>
      <c r="V159" s="219" t="n">
        <f aca="false">$B$2</f>
        <v>8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21" t="n">
        <f aca="false">AA159/(R159*S159)</f>
        <v>2</v>
      </c>
      <c r="AC159" s="222" t="n">
        <f aca="false">(U159*AB159+U160*AB160+U161*AB161+U162*AB162+U163*AB163+U164*AB164+U165*AB165+U166*AB166+U167*AB167)/16</f>
        <v>5.486328125</v>
      </c>
      <c r="AD159" s="223" t="n">
        <f aca="false">+MAX(AB159:AB167)</f>
        <v>7.03125</v>
      </c>
    </row>
    <row r="160" customFormat="false" ht="12.75" hidden="false" customHeight="true" outlineLevel="0" collapsed="false">
      <c r="D160" s="224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Proposal!$B$2),6,,,"Proposal_data"))*G160</f>
        <v>192</v>
      </c>
      <c r="I160" s="211" t="n">
        <f aca="true">INDIRECT(ADDRESS(4+2*(12-Proposal!$B$2),7,,,"Proposal_data"))*G160</f>
        <v>448</v>
      </c>
      <c r="J160" s="212" t="n">
        <f aca="false">SUM(H160:I160)</f>
        <v>640</v>
      </c>
      <c r="K160" s="210" t="n">
        <f aca="true">INDIRECT(ADDRESS(6+2*(12-Proposal!$B$2),8,,,"Proposal_data"))*G160</f>
        <v>256</v>
      </c>
      <c r="L160" s="211" t="n">
        <f aca="true">INDIRECT(ADDRESS(6+2*(12-Proposal!$B$2),7,,,"Proposal_data"))*G160</f>
        <v>576</v>
      </c>
      <c r="M160" s="213" t="n">
        <f aca="false">SUM(K160:L160)</f>
        <v>832</v>
      </c>
      <c r="P160" s="215"/>
      <c r="Q160" s="215"/>
      <c r="R160" s="215"/>
      <c r="S160" s="267"/>
      <c r="T160" s="218" t="s">
        <v>115</v>
      </c>
      <c r="U160" s="219" t="n">
        <v>1</v>
      </c>
      <c r="V160" s="219" t="n">
        <f aca="false">$B$2</f>
        <v>8</v>
      </c>
      <c r="W160" s="219" t="n">
        <f aca="false">V160-1</f>
        <v>7</v>
      </c>
      <c r="X160" s="219" t="n">
        <v>0</v>
      </c>
      <c r="Y160" s="219" t="n">
        <f aca="false">R159+W160</f>
        <v>15</v>
      </c>
      <c r="Z160" s="219" t="n">
        <f aca="false">S159+X160</f>
        <v>8</v>
      </c>
      <c r="AA160" s="220" t="n">
        <f aca="false">Q159*Y160*Z160*$B$3/8</f>
        <v>240</v>
      </c>
      <c r="AB160" s="221" t="n">
        <f aca="false">AA160/(R159*S159)</f>
        <v>3.75</v>
      </c>
      <c r="AC160" s="222"/>
      <c r="AD160" s="223"/>
    </row>
    <row r="161" customFormat="false" ht="12.75" hidden="false" customHeight="true" outlineLevel="0" collapsed="false">
      <c r="D161" s="224" t="n">
        <v>2</v>
      </c>
      <c r="E161" s="3" t="s">
        <v>116</v>
      </c>
      <c r="F161" s="225" t="s">
        <v>117</v>
      </c>
      <c r="G161" s="4" t="n">
        <f aca="false">($E155+$B$2-1)*$E155</f>
        <v>120</v>
      </c>
      <c r="H161" s="226" t="n">
        <f aca="true">INDIRECT(ADDRESS(3+2*(12-$B$2),6,,,"Proposal_data"))*G161</f>
        <v>480</v>
      </c>
      <c r="I161" s="227" t="n">
        <f aca="true">INDIRECT(ADDRESS(3+2*(12-$B$2),7,,,"Proposal_data"))*G161</f>
        <v>960</v>
      </c>
      <c r="J161" s="228" t="n">
        <f aca="false">SUM(H161:I161)</f>
        <v>1440</v>
      </c>
      <c r="K161" s="226" t="n">
        <f aca="true">INDIRECT(ADDRESS(5+2*(12-$B$2),8,,,"Proposal_data"))*G161</f>
        <v>360</v>
      </c>
      <c r="L161" s="227" t="n">
        <f aca="true">INDIRECT(ADDRESS(5+2*(12-$B$2),7,,,"Proposal_data"))*G161</f>
        <v>1200</v>
      </c>
      <c r="M161" s="229" t="n">
        <f aca="false">SUM(K161:L161)</f>
        <v>1560</v>
      </c>
      <c r="P161" s="215"/>
      <c r="Q161" s="215"/>
      <c r="R161" s="215"/>
      <c r="S161" s="267"/>
      <c r="T161" s="218" t="s">
        <v>118</v>
      </c>
      <c r="U161" s="219" t="n">
        <v>2</v>
      </c>
      <c r="V161" s="219" t="n">
        <v>8</v>
      </c>
      <c r="W161" s="219" t="n">
        <f aca="false">V161-1</f>
        <v>7</v>
      </c>
      <c r="X161" s="219" t="n">
        <v>0</v>
      </c>
      <c r="Y161" s="219" t="n">
        <f aca="false">R159+W161</f>
        <v>15</v>
      </c>
      <c r="Z161" s="219" t="n">
        <f aca="false">S159+X161</f>
        <v>8</v>
      </c>
      <c r="AA161" s="220" t="n">
        <f aca="false">Q159*Y161*Z161*$B$3/8</f>
        <v>240</v>
      </c>
      <c r="AB161" s="221" t="n">
        <f aca="false">AA161/(R159*S159)</f>
        <v>3.75</v>
      </c>
      <c r="AC161" s="222"/>
      <c r="AD161" s="223"/>
    </row>
    <row r="162" customFormat="false" ht="13.5" hidden="false" customHeight="true" outlineLevel="0" collapsed="false">
      <c r="D162" s="224"/>
      <c r="E162" s="3"/>
      <c r="F162" s="225" t="s">
        <v>119</v>
      </c>
      <c r="G162" s="4" t="n">
        <f aca="false">F155</f>
        <v>64</v>
      </c>
      <c r="H162" s="226" t="n">
        <f aca="true">INDIRECT(ADDRESS(4+2*(12-$B$2),6,,,"Proposal_data"))*G162</f>
        <v>192</v>
      </c>
      <c r="I162" s="227" t="n">
        <f aca="true">INDIRECT(ADDRESS(4+2*(12-$B$2),7,,,"Proposal_data"))*G162</f>
        <v>448</v>
      </c>
      <c r="J162" s="228" t="n">
        <f aca="false">SUM(H162:I162)</f>
        <v>640</v>
      </c>
      <c r="K162" s="226" t="n">
        <f aca="true">INDIRECT(ADDRESS(6+2*(12-$B$2),8,,,"Proposal_data"))*G162</f>
        <v>256</v>
      </c>
      <c r="L162" s="227" t="n">
        <f aca="true">INDIRECT(ADDRESS(6+2*(12-$B$2),7,,,"Proposal_data"))*G162</f>
        <v>576</v>
      </c>
      <c r="M162" s="229" t="n">
        <f aca="false">SUM(K162:L162)</f>
        <v>832</v>
      </c>
      <c r="P162" s="215"/>
      <c r="Q162" s="215"/>
      <c r="R162" s="215"/>
      <c r="S162" s="267"/>
      <c r="T162" s="218" t="s">
        <v>120</v>
      </c>
      <c r="U162" s="219" t="n">
        <v>1</v>
      </c>
      <c r="V162" s="219" t="n">
        <f aca="false">$B$2</f>
        <v>8</v>
      </c>
      <c r="W162" s="219" t="n">
        <v>0</v>
      </c>
      <c r="X162" s="219" t="n">
        <f aca="false">V162-1</f>
        <v>7</v>
      </c>
      <c r="Y162" s="219" t="n">
        <f aca="false">R159+W162</f>
        <v>8</v>
      </c>
      <c r="Z162" s="219" t="n">
        <f aca="false">S159+X162</f>
        <v>15</v>
      </c>
      <c r="AA162" s="220" t="n">
        <f aca="false">Q159*Y162*Z162*$B$3/8</f>
        <v>240</v>
      </c>
      <c r="AB162" s="221" t="n">
        <f aca="false">AA162/(R159*S159)</f>
        <v>3.75</v>
      </c>
      <c r="AC162" s="222"/>
      <c r="AD162" s="223"/>
    </row>
    <row r="163" customFormat="false" ht="12.75" hidden="false" customHeight="false" outlineLevel="0" collapsed="false">
      <c r="D163" s="224"/>
      <c r="E163" s="3"/>
      <c r="F163" s="225" t="s">
        <v>121</v>
      </c>
      <c r="G163" s="4"/>
      <c r="H163" s="210" t="n">
        <f aca="false">H162+H161</f>
        <v>672</v>
      </c>
      <c r="I163" s="211" t="n">
        <f aca="false">I162+I161</f>
        <v>1408</v>
      </c>
      <c r="J163" s="230" t="n">
        <f aca="false">SUM(H163:I163)</f>
        <v>2080</v>
      </c>
      <c r="K163" s="210" t="n">
        <f aca="false">K162+K161</f>
        <v>616</v>
      </c>
      <c r="L163" s="211" t="n">
        <f aca="false">L162+L161</f>
        <v>1776</v>
      </c>
      <c r="M163" s="231" t="n">
        <f aca="false">SUM(K163:L163)</f>
        <v>2392</v>
      </c>
      <c r="P163" s="215"/>
      <c r="Q163" s="215"/>
      <c r="R163" s="215"/>
      <c r="S163" s="267"/>
      <c r="T163" s="218" t="s">
        <v>122</v>
      </c>
      <c r="U163" s="219" t="n">
        <v>2</v>
      </c>
      <c r="V163" s="219" t="n">
        <v>8</v>
      </c>
      <c r="W163" s="219" t="n">
        <v>0</v>
      </c>
      <c r="X163" s="219" t="n">
        <f aca="false">V163-1</f>
        <v>7</v>
      </c>
      <c r="Y163" s="219" t="n">
        <f aca="false">R159+W163</f>
        <v>8</v>
      </c>
      <c r="Z163" s="219" t="n">
        <f aca="false">S159+X163</f>
        <v>15</v>
      </c>
      <c r="AA163" s="220" t="n">
        <f aca="false">Q159*Y163*Z163*$B$3/8</f>
        <v>240</v>
      </c>
      <c r="AB163" s="221" t="n">
        <f aca="false">AA163/(R159*S159)</f>
        <v>3.75</v>
      </c>
      <c r="AC163" s="222"/>
      <c r="AD163" s="223"/>
    </row>
    <row r="164" customFormat="false" ht="12.75" hidden="false" customHeight="false" outlineLevel="0" collapsed="false">
      <c r="D164" s="224" t="n">
        <v>1</v>
      </c>
      <c r="E164" s="3" t="s">
        <v>123</v>
      </c>
      <c r="F164" s="232" t="s">
        <v>117</v>
      </c>
      <c r="G164" s="4" t="n">
        <f aca="false">($E155+$B$2-1)*$E155</f>
        <v>120</v>
      </c>
      <c r="H164" s="226" t="n">
        <f aca="true">INDIRECT(ADDRESS(4+2*(12-Proposal!$B$2),6,,,"Proposal_data"))*G164</f>
        <v>360</v>
      </c>
      <c r="I164" s="227" t="n">
        <f aca="true">INDIRECT(ADDRESS(4+2*(12-Proposal!$B$2),7,,,"Proposal_data"))*G164</f>
        <v>840</v>
      </c>
      <c r="J164" s="228" t="n">
        <f aca="false">SUM(H164:I164)</f>
        <v>1200</v>
      </c>
      <c r="K164" s="226" t="n">
        <f aca="true">INDIRECT(ADDRESS(6+2*(12-Proposal!$B$2),8,,,"Proposal_data"))*G164</f>
        <v>480</v>
      </c>
      <c r="L164" s="227" t="n">
        <f aca="true">INDIRECT(ADDRESS(6+2*(12-Proposal!$B$2),7,,,"Proposal_data"))*G164</f>
        <v>1080</v>
      </c>
      <c r="M164" s="229" t="n">
        <f aca="false">SUM(K164:L164)</f>
        <v>1560</v>
      </c>
      <c r="P164" s="215"/>
      <c r="Q164" s="215"/>
      <c r="R164" s="215"/>
      <c r="S164" s="267"/>
      <c r="T164" s="218" t="s">
        <v>123</v>
      </c>
      <c r="U164" s="219" t="n">
        <v>1</v>
      </c>
      <c r="V164" s="219" t="n">
        <f aca="false">$B$2</f>
        <v>8</v>
      </c>
      <c r="W164" s="219" t="n">
        <f aca="false">V164-1</f>
        <v>7</v>
      </c>
      <c r="X164" s="219" t="n">
        <f aca="false">V164-1</f>
        <v>7</v>
      </c>
      <c r="Y164" s="219" t="n">
        <f aca="false">R159+W164</f>
        <v>15</v>
      </c>
      <c r="Z164" s="219" t="n">
        <f aca="false">S159+X164</f>
        <v>15</v>
      </c>
      <c r="AA164" s="220" t="n">
        <f aca="false">Q159*Y164*Z164*$B$3/8</f>
        <v>450</v>
      </c>
      <c r="AB164" s="233" t="n">
        <f aca="false">AA164/(R159*S159)</f>
        <v>7.03125</v>
      </c>
      <c r="AC164" s="222"/>
      <c r="AD164" s="223"/>
    </row>
    <row r="165" customFormat="false" ht="12.75" hidden="false" customHeight="false" outlineLevel="0" collapsed="false">
      <c r="D165" s="224"/>
      <c r="E165" s="3"/>
      <c r="F165" s="232" t="s">
        <v>119</v>
      </c>
      <c r="G165" s="4" t="n">
        <f aca="false">F155</f>
        <v>64</v>
      </c>
      <c r="H165" s="226" t="n">
        <f aca="true">INDIRECT(ADDRESS(4+2*(12-Proposal!$B$2),6,,,"Proposal_data"))*G165</f>
        <v>192</v>
      </c>
      <c r="I165" s="227" t="n">
        <f aca="true">INDIRECT(ADDRESS(4+2*(12-Proposal!$B$2),7,,,"Proposal_data"))*G165</f>
        <v>448</v>
      </c>
      <c r="J165" s="228" t="n">
        <f aca="false">SUM(H165:I165)</f>
        <v>640</v>
      </c>
      <c r="K165" s="226" t="n">
        <f aca="true">INDIRECT(ADDRESS(6+2*(12-Proposal!$B$2),8,,,"Proposal_data"))*G165</f>
        <v>256</v>
      </c>
      <c r="L165" s="227" t="n">
        <f aca="true">INDIRECT(ADDRESS(6+2*(12-Proposal!$B$2),7,,,"Proposal_data"))*G165</f>
        <v>576</v>
      </c>
      <c r="M165" s="229" t="n">
        <f aca="false">SUM(K165:L165)</f>
        <v>832</v>
      </c>
      <c r="P165" s="215"/>
      <c r="Q165" s="215"/>
      <c r="R165" s="215"/>
      <c r="S165" s="267"/>
      <c r="T165" s="218" t="s">
        <v>124</v>
      </c>
      <c r="U165" s="219" t="n">
        <v>2</v>
      </c>
      <c r="V165" s="219" t="n">
        <f aca="false">$B$2</f>
        <v>8</v>
      </c>
      <c r="W165" s="219" t="n">
        <f aca="false">V165-1</f>
        <v>7</v>
      </c>
      <c r="X165" s="219" t="n">
        <f aca="false">V165-1</f>
        <v>7</v>
      </c>
      <c r="Y165" s="219" t="n">
        <f aca="false">R159+W165</f>
        <v>15</v>
      </c>
      <c r="Z165" s="219" t="n">
        <f aca="false">S159+X165</f>
        <v>15</v>
      </c>
      <c r="AA165" s="220" t="n">
        <f aca="false">Q159*Y165*Z165*$B$3/8</f>
        <v>450</v>
      </c>
      <c r="AB165" s="233" t="n">
        <f aca="false">AA165/(R159*S159)</f>
        <v>7.03125</v>
      </c>
      <c r="AC165" s="222"/>
      <c r="AD165" s="223"/>
    </row>
    <row r="166" customFormat="false" ht="12.75" hidden="false" customHeight="false" outlineLevel="0" collapsed="false">
      <c r="D166" s="224"/>
      <c r="E166" s="3"/>
      <c r="F166" s="225" t="s">
        <v>121</v>
      </c>
      <c r="G166" s="4"/>
      <c r="H166" s="210" t="n">
        <f aca="false">H165+H164</f>
        <v>552</v>
      </c>
      <c r="I166" s="211" t="n">
        <f aca="false">I165+I164</f>
        <v>1288</v>
      </c>
      <c r="J166" s="230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1" t="n">
        <f aca="false">SUM(K166:L166)</f>
        <v>2392</v>
      </c>
      <c r="P166" s="215"/>
      <c r="Q166" s="215"/>
      <c r="R166" s="215"/>
      <c r="S166" s="267"/>
      <c r="T166" s="218" t="s">
        <v>125</v>
      </c>
      <c r="U166" s="219" t="n">
        <v>2</v>
      </c>
      <c r="V166" s="219" t="n">
        <f aca="false">$B$2</f>
        <v>8</v>
      </c>
      <c r="W166" s="219" t="n">
        <f aca="false">V166-1</f>
        <v>7</v>
      </c>
      <c r="X166" s="219" t="n">
        <f aca="false">V166-1</f>
        <v>7</v>
      </c>
      <c r="Y166" s="219" t="n">
        <f aca="false">R159+W166</f>
        <v>15</v>
      </c>
      <c r="Z166" s="219" t="n">
        <f aca="false">S159+X166</f>
        <v>15</v>
      </c>
      <c r="AA166" s="220" t="n">
        <f aca="false">Q159*Y166*Z166*$B$3/8</f>
        <v>450</v>
      </c>
      <c r="AB166" s="233" t="n">
        <f aca="false">AA166/(R159*S159)</f>
        <v>7.03125</v>
      </c>
      <c r="AC166" s="222"/>
      <c r="AD166" s="223"/>
    </row>
    <row r="167" customFormat="false" ht="13.5" hidden="false" customHeight="false" outlineLevel="0" collapsed="false">
      <c r="D167" s="224" t="n">
        <v>4</v>
      </c>
      <c r="E167" s="3" t="s">
        <v>126</v>
      </c>
      <c r="F167" s="232" t="s">
        <v>117</v>
      </c>
      <c r="G167" s="4" t="n">
        <f aca="false">($E155+$B$2-1)*$E155</f>
        <v>120</v>
      </c>
      <c r="H167" s="226" t="n">
        <f aca="true">INDIRECT(ADDRESS(3+2*(12-Proposal!$B$2),6,,,"Proposal_data"))*G167</f>
        <v>480</v>
      </c>
      <c r="I167" s="227" t="n">
        <f aca="true">INDIRECT(ADDRESS(3+2*(12-Proposal!$B$2),7,,,"Proposal_data"))*G167</f>
        <v>960</v>
      </c>
      <c r="J167" s="228" t="n">
        <f aca="false">SUM(H167:I167)</f>
        <v>1440</v>
      </c>
      <c r="K167" s="226" t="n">
        <f aca="true">INDIRECT(ADDRESS(5+2*(12-Proposal!$B$2),8,,,"Proposal_data"))*G167</f>
        <v>360</v>
      </c>
      <c r="L167" s="227" t="n">
        <f aca="true">INDIRECT(ADDRESS(5+2*(12-Proposal!$B$2),7,,,"Proposal_data"))*G167</f>
        <v>1200</v>
      </c>
      <c r="M167" s="229" t="n">
        <f aca="false">SUM(K167:L167)</f>
        <v>1560</v>
      </c>
      <c r="P167" s="215"/>
      <c r="Q167" s="215"/>
      <c r="R167" s="215"/>
      <c r="S167" s="267"/>
      <c r="T167" s="234" t="s">
        <v>127</v>
      </c>
      <c r="U167" s="235" t="n">
        <v>4</v>
      </c>
      <c r="V167" s="235" t="n">
        <v>8</v>
      </c>
      <c r="W167" s="235" t="n">
        <f aca="false">V167-1</f>
        <v>7</v>
      </c>
      <c r="X167" s="235" t="n">
        <f aca="false">V167-1</f>
        <v>7</v>
      </c>
      <c r="Y167" s="235" t="n">
        <f aca="false">R159+W167</f>
        <v>15</v>
      </c>
      <c r="Z167" s="235" t="n">
        <f aca="false">S159+X167</f>
        <v>15</v>
      </c>
      <c r="AA167" s="236" t="n">
        <f aca="false">Q159*Y167*Z167*$B$3/8</f>
        <v>450</v>
      </c>
      <c r="AB167" s="237" t="n">
        <f aca="false">AA167/(R159*S159)</f>
        <v>7.03125</v>
      </c>
      <c r="AC167" s="222"/>
      <c r="AD167" s="223"/>
    </row>
    <row r="168" customFormat="false" ht="12.75" hidden="false" customHeight="false" outlineLevel="0" collapsed="false">
      <c r="D168" s="224"/>
      <c r="E168" s="3"/>
      <c r="F168" s="232" t="s">
        <v>119</v>
      </c>
      <c r="G168" s="4" t="n">
        <f aca="false">F155</f>
        <v>64</v>
      </c>
      <c r="H168" s="226" t="n">
        <f aca="true">INDIRECT(ADDRESS(3+2*(12-Proposal!$B$2),6,,,"Proposal_data"))*G168</f>
        <v>256</v>
      </c>
      <c r="I168" s="227" t="n">
        <f aca="true">INDIRECT(ADDRESS(3+2*(12-Proposal!$B$2),7,,,"Proposal_data"))*G168</f>
        <v>512</v>
      </c>
      <c r="J168" s="228" t="n">
        <f aca="false">SUM(H168:I168)</f>
        <v>768</v>
      </c>
      <c r="K168" s="226" t="n">
        <f aca="true">INDIRECT(ADDRESS(5+2*(12-Proposal!$B$2),8,,,"Proposal_data"))*G168</f>
        <v>192</v>
      </c>
      <c r="L168" s="227" t="n">
        <f aca="true">INDIRECT(ADDRESS(5+2*(12-Proposal!$B$2),7,,,"Proposal_data"))*G168</f>
        <v>640</v>
      </c>
      <c r="M168" s="229" t="n">
        <f aca="false">SUM(K168:L168)</f>
        <v>832</v>
      </c>
    </row>
    <row r="169" customFormat="false" ht="12.75" hidden="false" customHeight="false" outlineLevel="0" collapsed="false">
      <c r="D169" s="224"/>
      <c r="E169" s="3"/>
      <c r="F169" s="225" t="s">
        <v>121</v>
      </c>
      <c r="G169" s="4"/>
      <c r="H169" s="210" t="n">
        <f aca="false">H168+H167</f>
        <v>736</v>
      </c>
      <c r="I169" s="211" t="n">
        <f aca="false">I168+I167</f>
        <v>1472</v>
      </c>
      <c r="J169" s="230" t="n">
        <f aca="false">SUM(H169:I169)</f>
        <v>2208</v>
      </c>
      <c r="K169" s="210" t="n">
        <f aca="false">K168+K167</f>
        <v>552</v>
      </c>
      <c r="L169" s="211" t="n">
        <f aca="false">L168+L167</f>
        <v>1840</v>
      </c>
      <c r="M169" s="231" t="n">
        <f aca="false">SUM(K169:L169)</f>
        <v>2392</v>
      </c>
    </row>
    <row r="170" customFormat="false" ht="12.75" hidden="false" customHeight="false" outlineLevel="0" collapsed="false">
      <c r="D170" s="224" t="n">
        <v>2</v>
      </c>
      <c r="E170" s="3" t="s">
        <v>128</v>
      </c>
      <c r="F170" s="232" t="s">
        <v>117</v>
      </c>
      <c r="G170" s="4" t="n">
        <f aca="false">($E155+$B$2-1)*$E155</f>
        <v>120</v>
      </c>
      <c r="H170" s="226" t="n">
        <f aca="true">INDIRECT(ADDRESS(4+2*(12-Proposal!$B$2),6,,,"Proposal_data"))*G170</f>
        <v>360</v>
      </c>
      <c r="I170" s="227" t="n">
        <f aca="true">INDIRECT(ADDRESS(4+2*(12-Proposal!$B$2),7,,,"Proposal_data"))*G170</f>
        <v>840</v>
      </c>
      <c r="J170" s="228" t="n">
        <f aca="false">SUM(H170:I170)</f>
        <v>1200</v>
      </c>
      <c r="K170" s="226" t="n">
        <f aca="true">INDIRECT(ADDRESS(6+2*(12-Proposal!$B$2),8,,,"Proposal_data"))*G170</f>
        <v>480</v>
      </c>
      <c r="L170" s="227" t="n">
        <f aca="true">INDIRECT(ADDRESS(6+2*(12-Proposal!$B$2),7,,,"Proposal_data"))*G170</f>
        <v>1080</v>
      </c>
      <c r="M170" s="229" t="n">
        <f aca="false">SUM(K170:L170)</f>
        <v>1560</v>
      </c>
    </row>
    <row r="171" customFormat="false" ht="12.75" hidden="false" customHeight="false" outlineLevel="0" collapsed="false">
      <c r="D171" s="224"/>
      <c r="E171" s="3"/>
      <c r="F171" s="232" t="s">
        <v>119</v>
      </c>
      <c r="G171" s="4" t="n">
        <f aca="false">F155</f>
        <v>64</v>
      </c>
      <c r="H171" s="226" t="n">
        <f aca="true">INDIRECT(ADDRESS(3+2*(12-Proposal!$B$2),6,,,"Proposal_data"))*G171</f>
        <v>256</v>
      </c>
      <c r="I171" s="227" t="n">
        <f aca="true">INDIRECT(ADDRESS(3+2*(12-Proposal!$B$2),7,,,"Proposal_data"))*G171</f>
        <v>512</v>
      </c>
      <c r="J171" s="228" t="n">
        <f aca="false">SUM(H171:I171)</f>
        <v>768</v>
      </c>
      <c r="K171" s="226" t="n">
        <f aca="true">INDIRECT(ADDRESS(5+2*(12-Proposal!$B$2),8,,,"Proposal_data"))*G171</f>
        <v>192</v>
      </c>
      <c r="L171" s="227" t="n">
        <f aca="true">INDIRECT(ADDRESS(5+2*(12-Proposal!$B$2),7,,,"Proposal_data"))*G171</f>
        <v>640</v>
      </c>
      <c r="M171" s="229" t="n">
        <f aca="false">SUM(K171:L171)</f>
        <v>832</v>
      </c>
    </row>
    <row r="172" customFormat="false" ht="13.5" hidden="false" customHeight="false" outlineLevel="0" collapsed="false">
      <c r="D172" s="224"/>
      <c r="E172" s="3"/>
      <c r="F172" s="225" t="s">
        <v>121</v>
      </c>
      <c r="G172" s="4"/>
      <c r="H172" s="210" t="n">
        <f aca="false">H171+H170</f>
        <v>616</v>
      </c>
      <c r="I172" s="211" t="n">
        <f aca="false">I171+I170</f>
        <v>1352</v>
      </c>
      <c r="J172" s="238" t="n">
        <f aca="false">SUM(H172:I172)</f>
        <v>1968</v>
      </c>
      <c r="K172" s="210" t="n">
        <f aca="false">K171+K170</f>
        <v>672</v>
      </c>
      <c r="L172" s="211" t="n">
        <f aca="false">L171+L170</f>
        <v>1720</v>
      </c>
      <c r="M172" s="239" t="n">
        <f aca="false">SUM(K172:L172)</f>
        <v>2392</v>
      </c>
    </row>
    <row r="173" customFormat="false" ht="13.5" hidden="false" customHeight="false" outlineLevel="0" collapsed="false">
      <c r="D173" s="224"/>
      <c r="E173" s="240" t="s">
        <v>129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14960</v>
      </c>
      <c r="I173" s="243" t="n">
        <f aca="false">($D159*I159+$D160*I160+$D161*I163+$D164*I166+$D167*I169+$D170*I172)*$G173</f>
        <v>31280</v>
      </c>
      <c r="J173" s="244" t="n">
        <f aca="false">($D159*J159+$D160*J160+$D161*J163+$D164*J166+$D167*J169+$D170*J172)*$G173</f>
        <v>46240</v>
      </c>
      <c r="K173" s="242" t="n">
        <f aca="false">($D159*K159+$D160*K160+$D161*K163+$D164*K166+$D167*K169+$D170*K172)*$G173</f>
        <v>13600</v>
      </c>
      <c r="L173" s="243" t="n">
        <f aca="false">($D159*L159+$D160*L160+$D161*L163+$D164*L166+$D167*L169+$D170*L172)*$G173</f>
        <v>39440</v>
      </c>
      <c r="M173" s="245" t="n">
        <f aca="false">($D159*M159+$D160*M160+$D161*M163+$D164*M166+$D167*M169+$D170*M172)*$G173</f>
        <v>53040</v>
      </c>
      <c r="N173" s="225"/>
    </row>
    <row r="174" customFormat="false" ht="12.75" hidden="false" customHeight="false" outlineLevel="0" collapsed="false">
      <c r="D174" s="224"/>
      <c r="E174" s="246" t="s">
        <v>130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23</v>
      </c>
      <c r="I174" s="250" t="n">
        <f aca="false">MAX(I159,I160,I163,I166,I169,I172)/$F155*$G174</f>
        <v>46</v>
      </c>
      <c r="J174" s="251" t="n">
        <f aca="false">MAX(J159,J160,J163,J166,J169,J172)/$F155*$G174</f>
        <v>69</v>
      </c>
      <c r="K174" s="249" t="n">
        <f aca="false">MAX(K159,K160,K163,K166,K169,K172)/$F155*$G174</f>
        <v>23</v>
      </c>
      <c r="L174" s="250" t="n">
        <f aca="false">MAX(L159,L160,L163,L166,L169,L172)/$F155*$G174</f>
        <v>57.5</v>
      </c>
      <c r="M174" s="252" t="n">
        <f aca="false">MAX(M159,M160,M163,M166,M169,M172)/$F155*$G174</f>
        <v>74.75</v>
      </c>
      <c r="N174" s="225"/>
    </row>
    <row r="175" customFormat="false" ht="12.75" hidden="false" customHeight="false" outlineLevel="0" collapsed="false">
      <c r="D175" s="224"/>
      <c r="E175" s="253" t="s">
        <v>131</v>
      </c>
      <c r="F175" s="253"/>
      <c r="G175" s="254"/>
      <c r="H175" s="255" t="n">
        <f aca="false">H173/15</f>
        <v>997.333333333333</v>
      </c>
      <c r="I175" s="256" t="n">
        <f aca="false">I173/15</f>
        <v>2085.33333333333</v>
      </c>
      <c r="J175" s="257" t="n">
        <f aca="false">J173/15</f>
        <v>3082.66666666667</v>
      </c>
      <c r="K175" s="255" t="n">
        <f aca="false">K173/15</f>
        <v>906.666666666667</v>
      </c>
      <c r="L175" s="256" t="n">
        <f aca="false">L173/15</f>
        <v>2629.33333333333</v>
      </c>
      <c r="M175" s="258" t="n">
        <f aca="false">M173/15</f>
        <v>3536</v>
      </c>
      <c r="N175" s="225"/>
    </row>
    <row r="176" customFormat="false" ht="13.5" hidden="false" customHeight="false" outlineLevel="0" collapsed="false">
      <c r="D176" s="224"/>
      <c r="E176" s="259" t="s">
        <v>132</v>
      </c>
      <c r="F176" s="259"/>
      <c r="G176" s="260"/>
      <c r="H176" s="261" t="n">
        <f aca="false">H175/$F155</f>
        <v>15.5833333333333</v>
      </c>
      <c r="I176" s="262" t="n">
        <f aca="false">I175/$F155</f>
        <v>32.5833333333333</v>
      </c>
      <c r="J176" s="263" t="n">
        <f aca="false">J175/$F155</f>
        <v>48.1666666666667</v>
      </c>
      <c r="K176" s="261" t="n">
        <f aca="false">K175/$F155</f>
        <v>14.1666666666667</v>
      </c>
      <c r="L176" s="262" t="n">
        <f aca="false">L175/$F155</f>
        <v>41.0833333333333</v>
      </c>
      <c r="M176" s="264" t="n">
        <f aca="false">M175/$F155</f>
        <v>55.25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266" t="s">
        <v>93</v>
      </c>
      <c r="Q182" s="266"/>
      <c r="R182" s="266"/>
      <c r="S182" s="26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tru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Proposal!$B$2),6,,,"Proposal_data"))*G184</f>
        <v>1024</v>
      </c>
      <c r="I184" s="211" t="n">
        <f aca="true">INDIRECT(ADDRESS(3+2*(12-Proposal!$B$2),7,,,"Proposal_data"))*G184</f>
        <v>2048</v>
      </c>
      <c r="J184" s="212" t="n">
        <f aca="false">SUM(H184:I184)</f>
        <v>3072</v>
      </c>
      <c r="K184" s="210" t="n">
        <f aca="true">INDIRECT(ADDRESS(5+2*(12-Proposal!$B$2),8,,,"Proposal_data"))*G184</f>
        <v>768</v>
      </c>
      <c r="L184" s="211" t="n">
        <f aca="true">INDIRECT(ADDRESS(5+2*(12-Proposal!$B$2),7,,,"Proposal_data"))*G184</f>
        <v>2560</v>
      </c>
      <c r="M184" s="213" t="n">
        <f aca="false">SUM(K184:L184)</f>
        <v>3328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67" t="n">
        <f aca="false">+E180</f>
        <v>16</v>
      </c>
      <c r="T184" s="218" t="s">
        <v>113</v>
      </c>
      <c r="U184" s="219" t="n">
        <v>1</v>
      </c>
      <c r="V184" s="219" t="n">
        <f aca="false">$B$2</f>
        <v>8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21" t="n">
        <f aca="false">AA184/(R184*S184)</f>
        <v>2</v>
      </c>
      <c r="AC184" s="222" t="n">
        <f aca="false">(U184*AB184+U185*AB185+U186*AB186+U187*AB187+U188*AB188+U189*AB189+U190*AB190+U191*AB191+U192*AB192)/16</f>
        <v>3.52783203125</v>
      </c>
      <c r="AD184" s="223" t="n">
        <f aca="false">+MAX(AB184:AB192)</f>
        <v>4.1328125</v>
      </c>
    </row>
    <row r="185" customFormat="false" ht="12.75" hidden="false" customHeight="true" outlineLevel="0" collapsed="false">
      <c r="D185" s="224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Proposal!$B$2),6,,,"Proposal_data"))*G185</f>
        <v>768</v>
      </c>
      <c r="I185" s="211" t="n">
        <f aca="true">INDIRECT(ADDRESS(4+2*(12-Proposal!$B$2),7,,,"Proposal_data"))*G185</f>
        <v>1792</v>
      </c>
      <c r="J185" s="212" t="n">
        <f aca="false">SUM(H185:I185)</f>
        <v>2560</v>
      </c>
      <c r="K185" s="210" t="n">
        <f aca="true">INDIRECT(ADDRESS(6+2*(12-Proposal!$B$2),8,,,"Proposal_data"))*G185</f>
        <v>1024</v>
      </c>
      <c r="L185" s="211" t="n">
        <f aca="true">INDIRECT(ADDRESS(6+2*(12-Proposal!$B$2),7,,,"Proposal_data"))*G185</f>
        <v>2304</v>
      </c>
      <c r="M185" s="213" t="n">
        <f aca="false">SUM(K185:L185)</f>
        <v>3328</v>
      </c>
      <c r="P185" s="215"/>
      <c r="Q185" s="215"/>
      <c r="R185" s="215"/>
      <c r="S185" s="267"/>
      <c r="T185" s="218" t="s">
        <v>115</v>
      </c>
      <c r="U185" s="219" t="n">
        <v>1</v>
      </c>
      <c r="V185" s="219" t="n">
        <f aca="false">$B$2</f>
        <v>8</v>
      </c>
      <c r="W185" s="219" t="n">
        <f aca="false">V185-1</f>
        <v>7</v>
      </c>
      <c r="X185" s="219" t="n">
        <v>0</v>
      </c>
      <c r="Y185" s="219" t="n">
        <f aca="false">R184+W185</f>
        <v>23</v>
      </c>
      <c r="Z185" s="219" t="n">
        <f aca="false">S184+X185</f>
        <v>16</v>
      </c>
      <c r="AA185" s="220" t="n">
        <f aca="false">Q184*Y185*Z185*$B$3/8</f>
        <v>736</v>
      </c>
      <c r="AB185" s="221" t="n">
        <f aca="false">AA185/(R184*S184)</f>
        <v>2.875</v>
      </c>
      <c r="AC185" s="222"/>
      <c r="AD185" s="223"/>
    </row>
    <row r="186" customFormat="false" ht="12.75" hidden="false" customHeight="true" outlineLevel="0" collapsed="false">
      <c r="D186" s="224" t="n">
        <v>2</v>
      </c>
      <c r="E186" s="3" t="s">
        <v>116</v>
      </c>
      <c r="F186" s="225" t="s">
        <v>117</v>
      </c>
      <c r="G186" s="4" t="n">
        <f aca="false">($E180+$B$2-1)*$E180</f>
        <v>368</v>
      </c>
      <c r="H186" s="226" t="n">
        <f aca="true">INDIRECT(ADDRESS(3+2*(12-$B$2),6,,,"Proposal_data"))*G186</f>
        <v>1472</v>
      </c>
      <c r="I186" s="227" t="n">
        <f aca="true">INDIRECT(ADDRESS(3+2*(12-$B$2),7,,,"Proposal_data"))*G186</f>
        <v>2944</v>
      </c>
      <c r="J186" s="228" t="n">
        <f aca="false">SUM(H186:I186)</f>
        <v>4416</v>
      </c>
      <c r="K186" s="226" t="n">
        <f aca="true">INDIRECT(ADDRESS(5+2*(12-$B$2),8,,,"Proposal_data"))*G186</f>
        <v>1104</v>
      </c>
      <c r="L186" s="227" t="n">
        <f aca="true">INDIRECT(ADDRESS(5+2*(12-$B$2),7,,,"Proposal_data"))*G186</f>
        <v>3680</v>
      </c>
      <c r="M186" s="229" t="n">
        <f aca="false">SUM(K186:L186)</f>
        <v>4784</v>
      </c>
      <c r="P186" s="215"/>
      <c r="Q186" s="215"/>
      <c r="R186" s="215"/>
      <c r="S186" s="267"/>
      <c r="T186" s="218" t="s">
        <v>118</v>
      </c>
      <c r="U186" s="219" t="n">
        <v>2</v>
      </c>
      <c r="V186" s="219" t="n">
        <v>8</v>
      </c>
      <c r="W186" s="219" t="n">
        <f aca="false">V186-1</f>
        <v>7</v>
      </c>
      <c r="X186" s="219" t="n">
        <v>0</v>
      </c>
      <c r="Y186" s="219" t="n">
        <f aca="false">R184+W186</f>
        <v>23</v>
      </c>
      <c r="Z186" s="219" t="n">
        <f aca="false">S184+X186</f>
        <v>16</v>
      </c>
      <c r="AA186" s="220" t="n">
        <f aca="false">Q184*Y186*Z186*$B$3/8</f>
        <v>736</v>
      </c>
      <c r="AB186" s="221" t="n">
        <f aca="false">AA186/(R184*S184)</f>
        <v>2.875</v>
      </c>
      <c r="AC186" s="222"/>
      <c r="AD186" s="223"/>
    </row>
    <row r="187" customFormat="false" ht="13.5" hidden="false" customHeight="true" outlineLevel="0" collapsed="false">
      <c r="D187" s="224"/>
      <c r="E187" s="3"/>
      <c r="F187" s="225" t="s">
        <v>119</v>
      </c>
      <c r="G187" s="4" t="n">
        <f aca="false">F180</f>
        <v>256</v>
      </c>
      <c r="H187" s="226" t="n">
        <f aca="true">INDIRECT(ADDRESS(4+2*(12-$B$2),6,,,"Proposal_data"))*G187</f>
        <v>768</v>
      </c>
      <c r="I187" s="227" t="n">
        <f aca="true">INDIRECT(ADDRESS(4+2*(12-$B$2),7,,,"Proposal_data"))*G187</f>
        <v>1792</v>
      </c>
      <c r="J187" s="228" t="n">
        <f aca="false">SUM(H187:I187)</f>
        <v>2560</v>
      </c>
      <c r="K187" s="226" t="n">
        <f aca="true">INDIRECT(ADDRESS(6+2*(12-$B$2),8,,,"Proposal_data"))*G187</f>
        <v>1024</v>
      </c>
      <c r="L187" s="227" t="n">
        <f aca="true">INDIRECT(ADDRESS(6+2*(12-$B$2),7,,,"Proposal_data"))*G187</f>
        <v>2304</v>
      </c>
      <c r="M187" s="229" t="n">
        <f aca="false">SUM(K187:L187)</f>
        <v>3328</v>
      </c>
      <c r="P187" s="215"/>
      <c r="Q187" s="215"/>
      <c r="R187" s="215"/>
      <c r="S187" s="267"/>
      <c r="T187" s="218" t="s">
        <v>120</v>
      </c>
      <c r="U187" s="219" t="n">
        <v>1</v>
      </c>
      <c r="V187" s="219" t="n">
        <f aca="false">$B$2</f>
        <v>8</v>
      </c>
      <c r="W187" s="219" t="n">
        <v>0</v>
      </c>
      <c r="X187" s="219" t="n">
        <f aca="false">V187-1</f>
        <v>7</v>
      </c>
      <c r="Y187" s="219" t="n">
        <f aca="false">R184+W187</f>
        <v>16</v>
      </c>
      <c r="Z187" s="219" t="n">
        <f aca="false">S184+X187</f>
        <v>23</v>
      </c>
      <c r="AA187" s="220" t="n">
        <f aca="false">Q184*Y187*Z187*$B$3/8</f>
        <v>736</v>
      </c>
      <c r="AB187" s="221" t="n">
        <f aca="false">AA187/(R184*S184)</f>
        <v>2.875</v>
      </c>
      <c r="AC187" s="222"/>
      <c r="AD187" s="223"/>
    </row>
    <row r="188" customFormat="false" ht="12.75" hidden="false" customHeight="false" outlineLevel="0" collapsed="false">
      <c r="D188" s="224"/>
      <c r="E188" s="3"/>
      <c r="F188" s="225" t="s">
        <v>121</v>
      </c>
      <c r="G188" s="4"/>
      <c r="H188" s="210" t="n">
        <f aca="false">H187+H186</f>
        <v>2240</v>
      </c>
      <c r="I188" s="211" t="n">
        <f aca="false">I187+I186</f>
        <v>4736</v>
      </c>
      <c r="J188" s="230" t="n">
        <f aca="false">SUM(H188:I188)</f>
        <v>6976</v>
      </c>
      <c r="K188" s="210" t="n">
        <f aca="false">K187+K186</f>
        <v>2128</v>
      </c>
      <c r="L188" s="211" t="n">
        <f aca="false">L187+L186</f>
        <v>5984</v>
      </c>
      <c r="M188" s="231" t="n">
        <f aca="false">SUM(K188:L188)</f>
        <v>8112</v>
      </c>
      <c r="P188" s="215"/>
      <c r="Q188" s="215"/>
      <c r="R188" s="215"/>
      <c r="S188" s="267"/>
      <c r="T188" s="218" t="s">
        <v>122</v>
      </c>
      <c r="U188" s="219" t="n">
        <v>2</v>
      </c>
      <c r="V188" s="219" t="n">
        <v>8</v>
      </c>
      <c r="W188" s="219" t="n">
        <v>0</v>
      </c>
      <c r="X188" s="219" t="n">
        <f aca="false">V188-1</f>
        <v>7</v>
      </c>
      <c r="Y188" s="219" t="n">
        <f aca="false">R184+W188</f>
        <v>16</v>
      </c>
      <c r="Z188" s="219" t="n">
        <f aca="false">S184+X188</f>
        <v>23</v>
      </c>
      <c r="AA188" s="220" t="n">
        <f aca="false">Q184*Y188*Z188*$B$3/8</f>
        <v>736</v>
      </c>
      <c r="AB188" s="221" t="n">
        <f aca="false">AA188/(R184*S184)</f>
        <v>2.875</v>
      </c>
      <c r="AC188" s="222"/>
      <c r="AD188" s="223"/>
    </row>
    <row r="189" customFormat="false" ht="12.75" hidden="false" customHeight="false" outlineLevel="0" collapsed="false">
      <c r="D189" s="224" t="n">
        <v>1</v>
      </c>
      <c r="E189" s="3" t="s">
        <v>123</v>
      </c>
      <c r="F189" s="232" t="s">
        <v>117</v>
      </c>
      <c r="G189" s="4" t="n">
        <f aca="false">($E180+$B$2-1)*$E180</f>
        <v>368</v>
      </c>
      <c r="H189" s="226" t="n">
        <f aca="true">INDIRECT(ADDRESS(4+2*(12-Proposal!$B$2),6,,,"Proposal_data"))*G189</f>
        <v>1104</v>
      </c>
      <c r="I189" s="227" t="n">
        <f aca="true">INDIRECT(ADDRESS(4+2*(12-Proposal!$B$2),7,,,"Proposal_data"))*G189</f>
        <v>2576</v>
      </c>
      <c r="J189" s="228" t="n">
        <f aca="false">SUM(H189:I189)</f>
        <v>3680</v>
      </c>
      <c r="K189" s="226" t="n">
        <f aca="true">INDIRECT(ADDRESS(6+2*(12-Proposal!$B$2),8,,,"Proposal_data"))*G189</f>
        <v>1472</v>
      </c>
      <c r="L189" s="227" t="n">
        <f aca="true">INDIRECT(ADDRESS(6+2*(12-Proposal!$B$2),7,,,"Proposal_data"))*G189</f>
        <v>3312</v>
      </c>
      <c r="M189" s="229" t="n">
        <f aca="false">SUM(K189:L189)</f>
        <v>4784</v>
      </c>
      <c r="P189" s="215"/>
      <c r="Q189" s="215"/>
      <c r="R189" s="215"/>
      <c r="S189" s="267"/>
      <c r="T189" s="218" t="s">
        <v>123</v>
      </c>
      <c r="U189" s="219" t="n">
        <v>1</v>
      </c>
      <c r="V189" s="219" t="n">
        <f aca="false">$B$2</f>
        <v>8</v>
      </c>
      <c r="W189" s="219" t="n">
        <f aca="false">V189-1</f>
        <v>7</v>
      </c>
      <c r="X189" s="219" t="n">
        <f aca="false">V189-1</f>
        <v>7</v>
      </c>
      <c r="Y189" s="219" t="n">
        <f aca="false">R184+W189</f>
        <v>23</v>
      </c>
      <c r="Z189" s="219" t="n">
        <f aca="false">S184+X189</f>
        <v>23</v>
      </c>
      <c r="AA189" s="220" t="n">
        <f aca="false">Q184*Y189*Z189*$B$3/8</f>
        <v>1058</v>
      </c>
      <c r="AB189" s="233" t="n">
        <f aca="false">AA189/(R184*S184)</f>
        <v>4.1328125</v>
      </c>
      <c r="AC189" s="222"/>
      <c r="AD189" s="223"/>
    </row>
    <row r="190" customFormat="false" ht="12.75" hidden="false" customHeight="false" outlineLevel="0" collapsed="false">
      <c r="D190" s="224"/>
      <c r="E190" s="3"/>
      <c r="F190" s="232" t="s">
        <v>119</v>
      </c>
      <c r="G190" s="4" t="n">
        <f aca="false">F180</f>
        <v>256</v>
      </c>
      <c r="H190" s="226" t="n">
        <f aca="true">INDIRECT(ADDRESS(4+2*(12-Proposal!$B$2),6,,,"Proposal_data"))*G190</f>
        <v>768</v>
      </c>
      <c r="I190" s="227" t="n">
        <f aca="true">INDIRECT(ADDRESS(4+2*(12-Proposal!$B$2),7,,,"Proposal_data"))*G190</f>
        <v>1792</v>
      </c>
      <c r="J190" s="228" t="n">
        <f aca="false">SUM(H190:I190)</f>
        <v>2560</v>
      </c>
      <c r="K190" s="226" t="n">
        <f aca="true">INDIRECT(ADDRESS(6+2*(12-Proposal!$B$2),8,,,"Proposal_data"))*G190</f>
        <v>1024</v>
      </c>
      <c r="L190" s="227" t="n">
        <f aca="true">INDIRECT(ADDRESS(6+2*(12-Proposal!$B$2),7,,,"Proposal_data"))*G190</f>
        <v>2304</v>
      </c>
      <c r="M190" s="229" t="n">
        <f aca="false">SUM(K190:L190)</f>
        <v>3328</v>
      </c>
      <c r="P190" s="215"/>
      <c r="Q190" s="215"/>
      <c r="R190" s="215"/>
      <c r="S190" s="267"/>
      <c r="T190" s="218" t="s">
        <v>124</v>
      </c>
      <c r="U190" s="219" t="n">
        <v>2</v>
      </c>
      <c r="V190" s="219" t="n">
        <f aca="false">$B$2</f>
        <v>8</v>
      </c>
      <c r="W190" s="219" t="n">
        <f aca="false">V190-1</f>
        <v>7</v>
      </c>
      <c r="X190" s="219" t="n">
        <f aca="false">V190-1</f>
        <v>7</v>
      </c>
      <c r="Y190" s="219" t="n">
        <f aca="false">R184+W190</f>
        <v>23</v>
      </c>
      <c r="Z190" s="219" t="n">
        <f aca="false">S184+X190</f>
        <v>23</v>
      </c>
      <c r="AA190" s="220" t="n">
        <f aca="false">Q184*Y190*Z190*$B$3/8</f>
        <v>1058</v>
      </c>
      <c r="AB190" s="233" t="n">
        <f aca="false">AA190/(R184*S184)</f>
        <v>4.1328125</v>
      </c>
      <c r="AC190" s="222"/>
      <c r="AD190" s="223"/>
    </row>
    <row r="191" customFormat="false" ht="12.75" hidden="false" customHeight="false" outlineLevel="0" collapsed="false">
      <c r="D191" s="224"/>
      <c r="E191" s="3"/>
      <c r="F191" s="225" t="s">
        <v>121</v>
      </c>
      <c r="G191" s="4"/>
      <c r="H191" s="210" t="n">
        <f aca="false">H190+H189</f>
        <v>1872</v>
      </c>
      <c r="I191" s="211" t="n">
        <f aca="false">I190+I189</f>
        <v>4368</v>
      </c>
      <c r="J191" s="230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1" t="n">
        <f aca="false">SUM(K191:L191)</f>
        <v>8112</v>
      </c>
      <c r="P191" s="215"/>
      <c r="Q191" s="215"/>
      <c r="R191" s="215"/>
      <c r="S191" s="267"/>
      <c r="T191" s="218" t="s">
        <v>125</v>
      </c>
      <c r="U191" s="219" t="n">
        <v>2</v>
      </c>
      <c r="V191" s="219" t="n">
        <f aca="false">$B$2</f>
        <v>8</v>
      </c>
      <c r="W191" s="219" t="n">
        <f aca="false">V191-1</f>
        <v>7</v>
      </c>
      <c r="X191" s="219" t="n">
        <f aca="false">V191-1</f>
        <v>7</v>
      </c>
      <c r="Y191" s="219" t="n">
        <f aca="false">R184+W191</f>
        <v>23</v>
      </c>
      <c r="Z191" s="219" t="n">
        <f aca="false">S184+X191</f>
        <v>23</v>
      </c>
      <c r="AA191" s="220" t="n">
        <f aca="false">Q184*Y191*Z191*$B$3/8</f>
        <v>1058</v>
      </c>
      <c r="AB191" s="233" t="n">
        <f aca="false">AA191/(R184*S184)</f>
        <v>4.1328125</v>
      </c>
      <c r="AC191" s="222"/>
      <c r="AD191" s="223"/>
    </row>
    <row r="192" customFormat="false" ht="13.5" hidden="false" customHeight="false" outlineLevel="0" collapsed="false">
      <c r="D192" s="224" t="n">
        <v>4</v>
      </c>
      <c r="E192" s="3" t="s">
        <v>126</v>
      </c>
      <c r="F192" s="232" t="s">
        <v>117</v>
      </c>
      <c r="G192" s="4" t="n">
        <f aca="false">($E180+$B$2-1)*$E180</f>
        <v>368</v>
      </c>
      <c r="H192" s="226" t="n">
        <f aca="true">INDIRECT(ADDRESS(3+2*(12-Proposal!$B$2),6,,,"Proposal_data"))*G192</f>
        <v>1472</v>
      </c>
      <c r="I192" s="227" t="n">
        <f aca="true">INDIRECT(ADDRESS(3+2*(12-Proposal!$B$2),7,,,"Proposal_data"))*G192</f>
        <v>2944</v>
      </c>
      <c r="J192" s="228" t="n">
        <f aca="false">SUM(H192:I192)</f>
        <v>4416</v>
      </c>
      <c r="K192" s="226" t="n">
        <f aca="true">INDIRECT(ADDRESS(5+2*(12-Proposal!$B$2),8,,,"Proposal_data"))*G192</f>
        <v>1104</v>
      </c>
      <c r="L192" s="227" t="n">
        <f aca="true">INDIRECT(ADDRESS(5+2*(12-Proposal!$B$2),7,,,"Proposal_data"))*G192</f>
        <v>3680</v>
      </c>
      <c r="M192" s="229" t="n">
        <f aca="false">SUM(K192:L192)</f>
        <v>4784</v>
      </c>
      <c r="P192" s="215"/>
      <c r="Q192" s="215"/>
      <c r="R192" s="215"/>
      <c r="S192" s="267"/>
      <c r="T192" s="234" t="s">
        <v>127</v>
      </c>
      <c r="U192" s="235" t="n">
        <v>4</v>
      </c>
      <c r="V192" s="235" t="n">
        <v>8</v>
      </c>
      <c r="W192" s="235" t="n">
        <f aca="false">V192-1</f>
        <v>7</v>
      </c>
      <c r="X192" s="235" t="n">
        <f aca="false">V192-1</f>
        <v>7</v>
      </c>
      <c r="Y192" s="235" t="n">
        <f aca="false">R184+W192</f>
        <v>23</v>
      </c>
      <c r="Z192" s="235" t="n">
        <f aca="false">S184+X192</f>
        <v>23</v>
      </c>
      <c r="AA192" s="236" t="n">
        <f aca="false">Q184*Y192*Z192*$B$3/8</f>
        <v>1058</v>
      </c>
      <c r="AB192" s="237" t="n">
        <f aca="false">AA192/(R184*S184)</f>
        <v>4.1328125</v>
      </c>
      <c r="AC192" s="222"/>
      <c r="AD192" s="223"/>
    </row>
    <row r="193" customFormat="false" ht="14.25" hidden="false" customHeight="false" outlineLevel="0" collapsed="false">
      <c r="D193" s="224"/>
      <c r="E193" s="3"/>
      <c r="F193" s="232" t="s">
        <v>119</v>
      </c>
      <c r="G193" s="4" t="n">
        <f aca="false">F180</f>
        <v>256</v>
      </c>
      <c r="H193" s="226" t="n">
        <f aca="true">INDIRECT(ADDRESS(3+2*(12-Proposal!$B$2),6,,,"Proposal_data"))*G193</f>
        <v>1024</v>
      </c>
      <c r="I193" s="227" t="n">
        <f aca="true">INDIRECT(ADDRESS(3+2*(12-Proposal!$B$2),7,,,"Proposal_data"))*G193</f>
        <v>2048</v>
      </c>
      <c r="J193" s="228" t="n">
        <f aca="false">SUM(H193:I193)</f>
        <v>3072</v>
      </c>
      <c r="K193" s="226" t="n">
        <f aca="true">INDIRECT(ADDRESS(5+2*(12-Proposal!$B$2),8,,,"Proposal_data"))*G193</f>
        <v>768</v>
      </c>
      <c r="L193" s="227" t="n">
        <f aca="true">INDIRECT(ADDRESS(5+2*(12-Proposal!$B$2),7,,,"Proposal_data"))*G193</f>
        <v>2560</v>
      </c>
      <c r="M193" s="229" t="n">
        <f aca="false">SUM(K193:L193)</f>
        <v>3328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1</v>
      </c>
      <c r="G194" s="4"/>
      <c r="H194" s="210" t="n">
        <f aca="false">H193+H192</f>
        <v>2496</v>
      </c>
      <c r="I194" s="211" t="n">
        <f aca="false">I193+I192</f>
        <v>4992</v>
      </c>
      <c r="J194" s="230" t="n">
        <f aca="false">SUM(H194:I194)</f>
        <v>7488</v>
      </c>
      <c r="K194" s="210" t="n">
        <f aca="false">K193+K192</f>
        <v>1872</v>
      </c>
      <c r="L194" s="211" t="n">
        <f aca="false">L193+L192</f>
        <v>6240</v>
      </c>
      <c r="M194" s="231" t="n">
        <f aca="false">SUM(K194:L194)</f>
        <v>8112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28</v>
      </c>
      <c r="F195" s="232" t="s">
        <v>117</v>
      </c>
      <c r="G195" s="4" t="n">
        <f aca="false">($E180+$B$2-1)*$E180</f>
        <v>368</v>
      </c>
      <c r="H195" s="226" t="n">
        <f aca="true">INDIRECT(ADDRESS(4+2*(12-Proposal!$B$2),6,,,"Proposal_data"))*G195</f>
        <v>1104</v>
      </c>
      <c r="I195" s="227" t="n">
        <f aca="true">INDIRECT(ADDRESS(4+2*(12-Proposal!$B$2),7,,,"Proposal_data"))*G195</f>
        <v>2576</v>
      </c>
      <c r="J195" s="228" t="n">
        <f aca="false">SUM(H195:I195)</f>
        <v>3680</v>
      </c>
      <c r="K195" s="226" t="n">
        <f aca="true">INDIRECT(ADDRESS(6+2*(12-Proposal!$B$2),8,,,"Proposal_data"))*G195</f>
        <v>1472</v>
      </c>
      <c r="L195" s="227" t="n">
        <f aca="true">INDIRECT(ADDRESS(6+2*(12-Proposal!$B$2),7,,,"Proposal_data"))*G195</f>
        <v>3312</v>
      </c>
      <c r="M195" s="229" t="n">
        <f aca="false">SUM(K195:L195)</f>
        <v>4784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19</v>
      </c>
      <c r="G196" s="4" t="n">
        <f aca="false">F180</f>
        <v>256</v>
      </c>
      <c r="H196" s="226" t="n">
        <f aca="true">INDIRECT(ADDRESS(3+2*(12-Proposal!$B$2),6,,,"Proposal_data"))*G196</f>
        <v>1024</v>
      </c>
      <c r="I196" s="227" t="n">
        <f aca="true">INDIRECT(ADDRESS(3+2*(12-Proposal!$B$2),7,,,"Proposal_data"))*G196</f>
        <v>2048</v>
      </c>
      <c r="J196" s="228" t="n">
        <f aca="false">SUM(H196:I196)</f>
        <v>3072</v>
      </c>
      <c r="K196" s="226" t="n">
        <f aca="true">INDIRECT(ADDRESS(5+2*(12-Proposal!$B$2),8,,,"Proposal_data"))*G196</f>
        <v>768</v>
      </c>
      <c r="L196" s="227" t="n">
        <f aca="true">INDIRECT(ADDRESS(5+2*(12-Proposal!$B$2),7,,,"Proposal_data"))*G196</f>
        <v>2560</v>
      </c>
      <c r="M196" s="229" t="n">
        <f aca="false">SUM(K196:L196)</f>
        <v>3328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1</v>
      </c>
      <c r="G197" s="4"/>
      <c r="H197" s="210" t="n">
        <f aca="false">H196+H195</f>
        <v>2128</v>
      </c>
      <c r="I197" s="211" t="n">
        <f aca="false">I196+I195</f>
        <v>4624</v>
      </c>
      <c r="J197" s="238" t="n">
        <f aca="false">SUM(H197:I197)</f>
        <v>6752</v>
      </c>
      <c r="K197" s="210" t="n">
        <f aca="false">K196+K195</f>
        <v>2240</v>
      </c>
      <c r="L197" s="211" t="n">
        <f aca="false">L196+L195</f>
        <v>5872</v>
      </c>
      <c r="M197" s="239" t="n">
        <f aca="false">SUM(K197:L197)</f>
        <v>8112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29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52448</v>
      </c>
      <c r="I198" s="243" t="n">
        <f aca="false">($D184*I184+$D185*I185+$D186*I188+$D189*I191+$D192*I194+$D195*I197)*$G198</f>
        <v>109664</v>
      </c>
      <c r="J198" s="244" t="n">
        <f aca="false">($D184*J184+$D185*J185+$D186*J188+$D189*J191+$D192*J194+$D195*J197)*$G198</f>
        <v>162112</v>
      </c>
      <c r="K198" s="242" t="n">
        <f aca="false">($D184*K184+$D185*K185+$D186*K188+$D189*K191+$D192*K194+$D195*K197)*$G198</f>
        <v>47680</v>
      </c>
      <c r="L198" s="243" t="n">
        <f aca="false">($D184*L184+$D185*L185+$D186*L188+$D189*L191+$D192*L194+$D195*L197)*$G198</f>
        <v>138272</v>
      </c>
      <c r="M198" s="245" t="n">
        <f aca="false">($D184*M184+$D185*M185+$D186*M188+$D189*M191+$D192*M194+$D195*M197)*$G198</f>
        <v>185952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0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19.5</v>
      </c>
      <c r="I199" s="250" t="n">
        <f aca="false">MAX(I184,I185,I188,I191,I194,I197)/$F180*$G199</f>
        <v>39</v>
      </c>
      <c r="J199" s="251" t="n">
        <f aca="false">MAX(J184,J185,J188,J191,J194,J197)/$F180*$G199</f>
        <v>58.5</v>
      </c>
      <c r="K199" s="249" t="n">
        <f aca="false">MAX(K184,K185,K188,K191,K194,K197)/$F180*$G199</f>
        <v>19.5</v>
      </c>
      <c r="L199" s="250" t="n">
        <f aca="false">MAX(L184,L185,L188,L191,L194,L197)/$F180*$G199</f>
        <v>48.75</v>
      </c>
      <c r="M199" s="252" t="n">
        <f aca="false">MAX(M184,M185,M188,M191,M194,M197)/$F180*$G199</f>
        <v>63.375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1</v>
      </c>
      <c r="F200" s="253"/>
      <c r="G200" s="254"/>
      <c r="H200" s="255" t="n">
        <f aca="false">H198/15</f>
        <v>3496.53333333333</v>
      </c>
      <c r="I200" s="256" t="n">
        <f aca="false">I198/15</f>
        <v>7310.93333333333</v>
      </c>
      <c r="J200" s="257" t="n">
        <f aca="false">J198/15</f>
        <v>10807.4666666667</v>
      </c>
      <c r="K200" s="255" t="n">
        <f aca="false">K198/15</f>
        <v>3178.66666666667</v>
      </c>
      <c r="L200" s="256" t="n">
        <f aca="false">L198/15</f>
        <v>9218.13333333333</v>
      </c>
      <c r="M200" s="258" t="n">
        <f aca="false">M198/15</f>
        <v>12396.8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2</v>
      </c>
      <c r="F201" s="259"/>
      <c r="G201" s="260"/>
      <c r="H201" s="261" t="n">
        <f aca="false">H200/$F180</f>
        <v>13.6583333333333</v>
      </c>
      <c r="I201" s="262" t="n">
        <f aca="false">I200/$F180</f>
        <v>28.5583333333333</v>
      </c>
      <c r="J201" s="263" t="n">
        <f aca="false">J200/$F180</f>
        <v>42.2166666666667</v>
      </c>
      <c r="K201" s="261" t="n">
        <f aca="false">K200/$F180</f>
        <v>12.4166666666667</v>
      </c>
      <c r="L201" s="262" t="n">
        <f aca="false">L200/$F180</f>
        <v>36.0083333333333</v>
      </c>
      <c r="M201" s="264" t="n">
        <f aca="false">M200/$F180</f>
        <v>48.425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266" t="s">
        <v>93</v>
      </c>
      <c r="Q207" s="266"/>
      <c r="R207" s="266"/>
      <c r="S207" s="26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tru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Proposal!$B$2),6,,,"Proposal_data"))*G209</f>
        <v>4096</v>
      </c>
      <c r="I209" s="211" t="n">
        <f aca="true">INDIRECT(ADDRESS(3+2*(12-Proposal!$B$2),7,,,"Proposal_data"))*G209</f>
        <v>8192</v>
      </c>
      <c r="J209" s="212" t="n">
        <f aca="false">SUM(H209:I209)</f>
        <v>12288</v>
      </c>
      <c r="K209" s="210" t="n">
        <f aca="true">INDIRECT(ADDRESS(5+2*(12-Proposal!$B$2),8,,,"Proposal_data"))*G209</f>
        <v>3072</v>
      </c>
      <c r="L209" s="211" t="n">
        <f aca="true">INDIRECT(ADDRESS(5+2*(12-Proposal!$B$2),7,,,"Proposal_data"))*G209</f>
        <v>10240</v>
      </c>
      <c r="M209" s="213" t="n">
        <f aca="false">SUM(K209:L209)</f>
        <v>13312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67" t="n">
        <f aca="false">+E205</f>
        <v>32</v>
      </c>
      <c r="T209" s="218" t="s">
        <v>113</v>
      </c>
      <c r="U209" s="219" t="n">
        <v>1</v>
      </c>
      <c r="V209" s="219" t="n">
        <f aca="false">$B$2</f>
        <v>8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21" t="n">
        <f aca="false">AA209/(R209*S209)</f>
        <v>2</v>
      </c>
      <c r="AC209" s="222" t="n">
        <f aca="false">(U209*AB209+U210*AB210+U211*AB211+U212*AB212+U213*AB213+U214*AB214+U215*AB215+U216*AB216+U217*AB217)/16</f>
        <v>2.7100830078125</v>
      </c>
      <c r="AD209" s="223" t="n">
        <f aca="false">+MAX(AB209:AB217)</f>
        <v>2.970703125</v>
      </c>
    </row>
    <row r="210" customFormat="false" ht="12.75" hidden="false" customHeight="true" outlineLevel="0" collapsed="false">
      <c r="D210" s="224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Proposal!$B$2),6,,,"Proposal_data"))*G210</f>
        <v>3072</v>
      </c>
      <c r="I210" s="211" t="n">
        <f aca="true">INDIRECT(ADDRESS(4+2*(12-Proposal!$B$2),7,,,"Proposal_data"))*G210</f>
        <v>7168</v>
      </c>
      <c r="J210" s="212" t="n">
        <f aca="false">SUM(H210:I210)</f>
        <v>10240</v>
      </c>
      <c r="K210" s="210" t="n">
        <f aca="true">INDIRECT(ADDRESS(6+2*(12-Proposal!$B$2),8,,,"Proposal_data"))*G210</f>
        <v>4096</v>
      </c>
      <c r="L210" s="211" t="n">
        <f aca="true">INDIRECT(ADDRESS(6+2*(12-Proposal!$B$2),7,,,"Proposal_data"))*G210</f>
        <v>9216</v>
      </c>
      <c r="M210" s="213" t="n">
        <f aca="false">SUM(K210:L210)</f>
        <v>13312</v>
      </c>
      <c r="P210" s="215"/>
      <c r="Q210" s="215"/>
      <c r="R210" s="215"/>
      <c r="S210" s="267"/>
      <c r="T210" s="218" t="s">
        <v>115</v>
      </c>
      <c r="U210" s="219" t="n">
        <v>1</v>
      </c>
      <c r="V210" s="219" t="n">
        <f aca="false">$B$2</f>
        <v>8</v>
      </c>
      <c r="W210" s="219" t="n">
        <f aca="false">V210-1</f>
        <v>7</v>
      </c>
      <c r="X210" s="219" t="n">
        <v>0</v>
      </c>
      <c r="Y210" s="219" t="n">
        <f aca="false">R209+W210</f>
        <v>39</v>
      </c>
      <c r="Z210" s="219" t="n">
        <f aca="false">S209+X210</f>
        <v>32</v>
      </c>
      <c r="AA210" s="220" t="n">
        <f aca="false">Q209*Y210*Z210*$B$3/8</f>
        <v>2496</v>
      </c>
      <c r="AB210" s="221" t="n">
        <f aca="false">AA210/(R209*S209)</f>
        <v>2.4375</v>
      </c>
      <c r="AC210" s="222"/>
      <c r="AD210" s="223"/>
    </row>
    <row r="211" customFormat="false" ht="12.75" hidden="false" customHeight="true" outlineLevel="0" collapsed="false">
      <c r="D211" s="224" t="n">
        <v>2</v>
      </c>
      <c r="E211" s="3" t="s">
        <v>116</v>
      </c>
      <c r="F211" s="225" t="s">
        <v>117</v>
      </c>
      <c r="G211" s="4" t="n">
        <f aca="false">($E205+$B$2-1)*$E205</f>
        <v>1248</v>
      </c>
      <c r="H211" s="226" t="n">
        <f aca="true">INDIRECT(ADDRESS(3+2*(12-$B$2),6,,,"Proposal_data"))*G211</f>
        <v>4992</v>
      </c>
      <c r="I211" s="227" t="n">
        <f aca="true">INDIRECT(ADDRESS(3+2*(12-$B$2),7,,,"Proposal_data"))*G211</f>
        <v>9984</v>
      </c>
      <c r="J211" s="228" t="n">
        <f aca="false">SUM(H211:I211)</f>
        <v>14976</v>
      </c>
      <c r="K211" s="226" t="n">
        <f aca="true">INDIRECT(ADDRESS(5+2*(12-$B$2),8,,,"Proposal_data"))*G211</f>
        <v>3744</v>
      </c>
      <c r="L211" s="227" t="n">
        <f aca="true">INDIRECT(ADDRESS(5+2*(12-$B$2),7,,,"Proposal_data"))*G211</f>
        <v>12480</v>
      </c>
      <c r="M211" s="229" t="n">
        <f aca="false">SUM(K211:L211)</f>
        <v>16224</v>
      </c>
      <c r="P211" s="215"/>
      <c r="Q211" s="215"/>
      <c r="R211" s="215"/>
      <c r="S211" s="267"/>
      <c r="T211" s="218" t="s">
        <v>118</v>
      </c>
      <c r="U211" s="219" t="n">
        <v>2</v>
      </c>
      <c r="V211" s="219" t="n">
        <v>8</v>
      </c>
      <c r="W211" s="219" t="n">
        <f aca="false">V211-1</f>
        <v>7</v>
      </c>
      <c r="X211" s="219" t="n">
        <v>0</v>
      </c>
      <c r="Y211" s="219" t="n">
        <f aca="false">R209+W211</f>
        <v>39</v>
      </c>
      <c r="Z211" s="219" t="n">
        <f aca="false">S209+X211</f>
        <v>32</v>
      </c>
      <c r="AA211" s="220" t="n">
        <f aca="false">Q209*Y211*Z211*$B$3/8</f>
        <v>2496</v>
      </c>
      <c r="AB211" s="221" t="n">
        <f aca="false">AA211/(R209*S209)</f>
        <v>2.4375</v>
      </c>
      <c r="AC211" s="222"/>
      <c r="AD211" s="223"/>
    </row>
    <row r="212" customFormat="false" ht="13.5" hidden="false" customHeight="true" outlineLevel="0" collapsed="false">
      <c r="D212" s="224"/>
      <c r="E212" s="3"/>
      <c r="F212" s="225" t="s">
        <v>119</v>
      </c>
      <c r="G212" s="4" t="n">
        <f aca="false">F205</f>
        <v>1024</v>
      </c>
      <c r="H212" s="226" t="n">
        <f aca="true">INDIRECT(ADDRESS(4+2*(12-$B$2),6,,,"Proposal_data"))*G212</f>
        <v>3072</v>
      </c>
      <c r="I212" s="227" t="n">
        <f aca="true">INDIRECT(ADDRESS(4+2*(12-$B$2),7,,,"Proposal_data"))*G212</f>
        <v>7168</v>
      </c>
      <c r="J212" s="228" t="n">
        <f aca="false">SUM(H212:I212)</f>
        <v>10240</v>
      </c>
      <c r="K212" s="226" t="n">
        <f aca="true">INDIRECT(ADDRESS(6+2*(12-$B$2),8,,,"Proposal_data"))*G212</f>
        <v>4096</v>
      </c>
      <c r="L212" s="227" t="n">
        <f aca="true">INDIRECT(ADDRESS(6+2*(12-$B$2),7,,,"Proposal_data"))*G212</f>
        <v>9216</v>
      </c>
      <c r="M212" s="229" t="n">
        <f aca="false">SUM(K212:L212)</f>
        <v>13312</v>
      </c>
      <c r="P212" s="215"/>
      <c r="Q212" s="215"/>
      <c r="R212" s="215"/>
      <c r="S212" s="267"/>
      <c r="T212" s="218" t="s">
        <v>120</v>
      </c>
      <c r="U212" s="219" t="n">
        <v>1</v>
      </c>
      <c r="V212" s="219" t="n">
        <f aca="false">$B$2</f>
        <v>8</v>
      </c>
      <c r="W212" s="219" t="n">
        <v>0</v>
      </c>
      <c r="X212" s="219" t="n">
        <f aca="false">V212-1</f>
        <v>7</v>
      </c>
      <c r="Y212" s="219" t="n">
        <f aca="false">R209+W212</f>
        <v>32</v>
      </c>
      <c r="Z212" s="219" t="n">
        <f aca="false">S209+X212</f>
        <v>39</v>
      </c>
      <c r="AA212" s="220" t="n">
        <f aca="false">Q209*Y212*Z212*$B$3/8</f>
        <v>2496</v>
      </c>
      <c r="AB212" s="221" t="n">
        <f aca="false">AA212/(R209*S209)</f>
        <v>2.4375</v>
      </c>
      <c r="AC212" s="222"/>
      <c r="AD212" s="223"/>
    </row>
    <row r="213" customFormat="false" ht="12.75" hidden="false" customHeight="false" outlineLevel="0" collapsed="false">
      <c r="D213" s="224"/>
      <c r="E213" s="3"/>
      <c r="F213" s="225" t="s">
        <v>121</v>
      </c>
      <c r="G213" s="4"/>
      <c r="H213" s="210" t="n">
        <f aca="false">H212+H211</f>
        <v>8064</v>
      </c>
      <c r="I213" s="211" t="n">
        <f aca="false">I212+I211</f>
        <v>17152</v>
      </c>
      <c r="J213" s="230" t="n">
        <f aca="false">SUM(H213:I213)</f>
        <v>25216</v>
      </c>
      <c r="K213" s="210" t="n">
        <f aca="false">K212+K211</f>
        <v>7840</v>
      </c>
      <c r="L213" s="211" t="n">
        <f aca="false">L212+L211</f>
        <v>21696</v>
      </c>
      <c r="M213" s="231" t="n">
        <f aca="false">SUM(K213:L213)</f>
        <v>29536</v>
      </c>
      <c r="P213" s="215"/>
      <c r="Q213" s="215"/>
      <c r="R213" s="215"/>
      <c r="S213" s="267"/>
      <c r="T213" s="218" t="s">
        <v>134</v>
      </c>
      <c r="U213" s="219" t="n">
        <v>2</v>
      </c>
      <c r="V213" s="219" t="n">
        <v>8</v>
      </c>
      <c r="W213" s="219" t="n">
        <v>0</v>
      </c>
      <c r="X213" s="219" t="n">
        <f aca="false">V213-1</f>
        <v>7</v>
      </c>
      <c r="Y213" s="219" t="n">
        <f aca="false">R209+W213</f>
        <v>32</v>
      </c>
      <c r="Z213" s="219" t="n">
        <f aca="false">S209+X213</f>
        <v>39</v>
      </c>
      <c r="AA213" s="220" t="n">
        <f aca="false">Q209*Y213*Z213*$B$3/8</f>
        <v>2496</v>
      </c>
      <c r="AB213" s="221" t="n">
        <f aca="false">AA213/(R209*S209)</f>
        <v>2.4375</v>
      </c>
      <c r="AC213" s="222"/>
      <c r="AD213" s="223"/>
    </row>
    <row r="214" customFormat="false" ht="12.75" hidden="false" customHeight="false" outlineLevel="0" collapsed="false">
      <c r="D214" s="224" t="n">
        <v>1</v>
      </c>
      <c r="E214" s="3" t="s">
        <v>123</v>
      </c>
      <c r="F214" s="232" t="s">
        <v>117</v>
      </c>
      <c r="G214" s="4" t="n">
        <f aca="false">($E205+$B$2-1)*$E205</f>
        <v>1248</v>
      </c>
      <c r="H214" s="226" t="n">
        <f aca="true">INDIRECT(ADDRESS(4+2*(12-Proposal!$B$2),6,,,"Proposal_data"))*G214</f>
        <v>3744</v>
      </c>
      <c r="I214" s="227" t="n">
        <f aca="true">INDIRECT(ADDRESS(4+2*(12-Proposal!$B$2),7,,,"Proposal_data"))*G214</f>
        <v>8736</v>
      </c>
      <c r="J214" s="228" t="n">
        <f aca="false">SUM(H214:I214)</f>
        <v>12480</v>
      </c>
      <c r="K214" s="226" t="n">
        <f aca="true">INDIRECT(ADDRESS(6+2*(12-Proposal!$B$2),8,,,"Proposal_data"))*G214</f>
        <v>4992</v>
      </c>
      <c r="L214" s="227" t="n">
        <f aca="true">INDIRECT(ADDRESS(6+2*(12-Proposal!$B$2),7,,,"Proposal_data"))*G214</f>
        <v>11232</v>
      </c>
      <c r="M214" s="229" t="n">
        <f aca="false">SUM(K214:L214)</f>
        <v>16224</v>
      </c>
      <c r="P214" s="215"/>
      <c r="Q214" s="215"/>
      <c r="R214" s="215"/>
      <c r="S214" s="267"/>
      <c r="T214" s="218" t="s">
        <v>123</v>
      </c>
      <c r="U214" s="219" t="n">
        <v>1</v>
      </c>
      <c r="V214" s="219" t="n">
        <f aca="false">$B$2</f>
        <v>8</v>
      </c>
      <c r="W214" s="219" t="n">
        <f aca="false">V214-1</f>
        <v>7</v>
      </c>
      <c r="X214" s="219" t="n">
        <f aca="false">V214-1</f>
        <v>7</v>
      </c>
      <c r="Y214" s="219" t="n">
        <f aca="false">R209+W214</f>
        <v>39</v>
      </c>
      <c r="Z214" s="219" t="n">
        <f aca="false">S209+X214</f>
        <v>39</v>
      </c>
      <c r="AA214" s="220" t="n">
        <f aca="false">Q209*Y214*Z214*$B$3/8</f>
        <v>3042</v>
      </c>
      <c r="AB214" s="233" t="n">
        <f aca="false">AA214/(R209*S209)</f>
        <v>2.970703125</v>
      </c>
      <c r="AC214" s="222"/>
      <c r="AD214" s="223"/>
    </row>
    <row r="215" customFormat="false" ht="12.75" hidden="false" customHeight="false" outlineLevel="0" collapsed="false">
      <c r="D215" s="224"/>
      <c r="E215" s="3"/>
      <c r="F215" s="232" t="s">
        <v>119</v>
      </c>
      <c r="G215" s="4" t="n">
        <f aca="false">F205</f>
        <v>1024</v>
      </c>
      <c r="H215" s="226" t="n">
        <f aca="true">INDIRECT(ADDRESS(4+2*(12-Proposal!$B$2),6,,,"Proposal_data"))*G215</f>
        <v>3072</v>
      </c>
      <c r="I215" s="227" t="n">
        <f aca="true">INDIRECT(ADDRESS(4+2*(12-Proposal!$B$2),7,,,"Proposal_data"))*G215</f>
        <v>7168</v>
      </c>
      <c r="J215" s="228" t="n">
        <f aca="false">SUM(H215:I215)</f>
        <v>10240</v>
      </c>
      <c r="K215" s="226" t="n">
        <f aca="true">INDIRECT(ADDRESS(6+2*(12-Proposal!$B$2),8,,,"Proposal_data"))*G215</f>
        <v>4096</v>
      </c>
      <c r="L215" s="227" t="n">
        <f aca="true">INDIRECT(ADDRESS(6+2*(12-Proposal!$B$2),7,,,"Proposal_data"))*G215</f>
        <v>9216</v>
      </c>
      <c r="M215" s="229" t="n">
        <f aca="false">SUM(K215:L215)</f>
        <v>13312</v>
      </c>
      <c r="P215" s="215"/>
      <c r="Q215" s="215"/>
      <c r="R215" s="215"/>
      <c r="S215" s="267"/>
      <c r="T215" s="218" t="s">
        <v>124</v>
      </c>
      <c r="U215" s="219" t="n">
        <v>2</v>
      </c>
      <c r="V215" s="219" t="n">
        <f aca="false">$B$2</f>
        <v>8</v>
      </c>
      <c r="W215" s="219" t="n">
        <f aca="false">V215-1</f>
        <v>7</v>
      </c>
      <c r="X215" s="219" t="n">
        <f aca="false">V215-1</f>
        <v>7</v>
      </c>
      <c r="Y215" s="219" t="n">
        <f aca="false">R209+W215</f>
        <v>39</v>
      </c>
      <c r="Z215" s="219" t="n">
        <f aca="false">S209+X215</f>
        <v>39</v>
      </c>
      <c r="AA215" s="220" t="n">
        <f aca="false">Q209*Y215*Z215*$B$3/8</f>
        <v>3042</v>
      </c>
      <c r="AB215" s="233" t="n">
        <f aca="false">AA215/(R209*S209)</f>
        <v>2.970703125</v>
      </c>
      <c r="AC215" s="222"/>
      <c r="AD215" s="223"/>
    </row>
    <row r="216" customFormat="false" ht="12.75" hidden="false" customHeight="false" outlineLevel="0" collapsed="false">
      <c r="D216" s="224"/>
      <c r="E216" s="3"/>
      <c r="F216" s="225" t="s">
        <v>121</v>
      </c>
      <c r="G216" s="4"/>
      <c r="H216" s="210" t="n">
        <f aca="false">H215+H214</f>
        <v>6816</v>
      </c>
      <c r="I216" s="211" t="n">
        <f aca="false">I215+I214</f>
        <v>15904</v>
      </c>
      <c r="J216" s="230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1" t="n">
        <f aca="false">SUM(K216:L216)</f>
        <v>29536</v>
      </c>
      <c r="P216" s="215"/>
      <c r="Q216" s="215"/>
      <c r="R216" s="215"/>
      <c r="S216" s="267"/>
      <c r="T216" s="218" t="s">
        <v>125</v>
      </c>
      <c r="U216" s="219" t="n">
        <v>2</v>
      </c>
      <c r="V216" s="219" t="n">
        <f aca="false">$B$2</f>
        <v>8</v>
      </c>
      <c r="W216" s="219" t="n">
        <f aca="false">V216-1</f>
        <v>7</v>
      </c>
      <c r="X216" s="219" t="n">
        <f aca="false">V216-1</f>
        <v>7</v>
      </c>
      <c r="Y216" s="219" t="n">
        <f aca="false">R209+W216</f>
        <v>39</v>
      </c>
      <c r="Z216" s="219" t="n">
        <f aca="false">S209+X216</f>
        <v>39</v>
      </c>
      <c r="AA216" s="220" t="n">
        <f aca="false">Q209*Y216*Z216*$B$3/8</f>
        <v>3042</v>
      </c>
      <c r="AB216" s="233" t="n">
        <f aca="false">AA216/(R209*S209)</f>
        <v>2.970703125</v>
      </c>
      <c r="AC216" s="222"/>
      <c r="AD216" s="223"/>
    </row>
    <row r="217" customFormat="false" ht="13.5" hidden="false" customHeight="false" outlineLevel="0" collapsed="false">
      <c r="D217" s="224" t="n">
        <v>4</v>
      </c>
      <c r="E217" s="3" t="s">
        <v>126</v>
      </c>
      <c r="F217" s="232" t="s">
        <v>117</v>
      </c>
      <c r="G217" s="4" t="n">
        <f aca="false">($E205+$B$2-1)*$E205</f>
        <v>1248</v>
      </c>
      <c r="H217" s="226" t="n">
        <f aca="true">INDIRECT(ADDRESS(3+2*(12-Proposal!$B$2),6,,,"Proposal_data"))*G217</f>
        <v>4992</v>
      </c>
      <c r="I217" s="227" t="n">
        <f aca="true">INDIRECT(ADDRESS(3+2*(12-Proposal!$B$2),7,,,"Proposal_data"))*G217</f>
        <v>9984</v>
      </c>
      <c r="J217" s="228" t="n">
        <f aca="false">SUM(H217:I217)</f>
        <v>14976</v>
      </c>
      <c r="K217" s="226" t="n">
        <f aca="true">INDIRECT(ADDRESS(5+2*(12-Proposal!$B$2),8,,,"Proposal_data"))*G217</f>
        <v>3744</v>
      </c>
      <c r="L217" s="227" t="n">
        <f aca="true">INDIRECT(ADDRESS(5+2*(12-Proposal!$B$2),7,,,"Proposal_data"))*G217</f>
        <v>12480</v>
      </c>
      <c r="M217" s="229" t="n">
        <f aca="false">SUM(K217:L217)</f>
        <v>16224</v>
      </c>
      <c r="P217" s="215"/>
      <c r="Q217" s="215"/>
      <c r="R217" s="215"/>
      <c r="S217" s="267"/>
      <c r="T217" s="234" t="s">
        <v>127</v>
      </c>
      <c r="U217" s="235" t="n">
        <v>4</v>
      </c>
      <c r="V217" s="235" t="n">
        <v>8</v>
      </c>
      <c r="W217" s="235" t="n">
        <f aca="false">V217-1</f>
        <v>7</v>
      </c>
      <c r="X217" s="235" t="n">
        <f aca="false">V217-1</f>
        <v>7</v>
      </c>
      <c r="Y217" s="235" t="n">
        <f aca="false">R209+W217</f>
        <v>39</v>
      </c>
      <c r="Z217" s="235" t="n">
        <f aca="false">S209+X217</f>
        <v>39</v>
      </c>
      <c r="AA217" s="236" t="n">
        <f aca="false">Q209*Y217*Z217*$B$3/8</f>
        <v>3042</v>
      </c>
      <c r="AB217" s="237" t="n">
        <f aca="false">AA217/(R209*S209)</f>
        <v>2.970703125</v>
      </c>
      <c r="AC217" s="222"/>
      <c r="AD217" s="223"/>
    </row>
    <row r="218" customFormat="false" ht="12.75" hidden="false" customHeight="false" outlineLevel="0" collapsed="false">
      <c r="D218" s="224"/>
      <c r="E218" s="3"/>
      <c r="F218" s="232" t="s">
        <v>119</v>
      </c>
      <c r="G218" s="4" t="n">
        <f aca="false">F205</f>
        <v>1024</v>
      </c>
      <c r="H218" s="226" t="n">
        <f aca="true">INDIRECT(ADDRESS(3+2*(12-Proposal!$B$2),6,,,"Proposal_data"))*G218</f>
        <v>4096</v>
      </c>
      <c r="I218" s="227" t="n">
        <f aca="true">INDIRECT(ADDRESS(3+2*(12-Proposal!$B$2),7,,,"Proposal_data"))*G218</f>
        <v>8192</v>
      </c>
      <c r="J218" s="228" t="n">
        <f aca="false">SUM(H218:I218)</f>
        <v>12288</v>
      </c>
      <c r="K218" s="226" t="n">
        <f aca="true">INDIRECT(ADDRESS(5+2*(12-Proposal!$B$2),8,,,"Proposal_data"))*G218</f>
        <v>3072</v>
      </c>
      <c r="L218" s="227" t="n">
        <f aca="true">INDIRECT(ADDRESS(5+2*(12-Proposal!$B$2),7,,,"Proposal_data"))*G218</f>
        <v>10240</v>
      </c>
      <c r="M218" s="229" t="n">
        <f aca="false">SUM(K218:L218)</f>
        <v>13312</v>
      </c>
    </row>
    <row r="219" customFormat="false" ht="12.75" hidden="false" customHeight="false" outlineLevel="0" collapsed="false">
      <c r="D219" s="224"/>
      <c r="E219" s="3"/>
      <c r="F219" s="225" t="s">
        <v>121</v>
      </c>
      <c r="G219" s="4"/>
      <c r="H219" s="210" t="n">
        <f aca="false">H218+H217</f>
        <v>9088</v>
      </c>
      <c r="I219" s="211" t="n">
        <f aca="false">I218+I217</f>
        <v>18176</v>
      </c>
      <c r="J219" s="230" t="n">
        <f aca="false">SUM(H219:I219)</f>
        <v>27264</v>
      </c>
      <c r="K219" s="210" t="n">
        <f aca="false">K218+K217</f>
        <v>6816</v>
      </c>
      <c r="L219" s="211" t="n">
        <f aca="false">L218+L217</f>
        <v>22720</v>
      </c>
      <c r="M219" s="231" t="n">
        <f aca="false">SUM(K219:L219)</f>
        <v>29536</v>
      </c>
    </row>
    <row r="220" customFormat="false" ht="12.75" hidden="false" customHeight="false" outlineLevel="0" collapsed="false">
      <c r="D220" s="224" t="n">
        <v>2</v>
      </c>
      <c r="E220" s="3" t="s">
        <v>128</v>
      </c>
      <c r="F220" s="232" t="s">
        <v>117</v>
      </c>
      <c r="G220" s="4" t="n">
        <f aca="false">($E205+$B$2-1)*$E205</f>
        <v>1248</v>
      </c>
      <c r="H220" s="226" t="n">
        <f aca="true">INDIRECT(ADDRESS(4+2*(12-Proposal!$B$2),6,,,"Proposal_data"))*G220</f>
        <v>3744</v>
      </c>
      <c r="I220" s="227" t="n">
        <f aca="true">INDIRECT(ADDRESS(4+2*(12-Proposal!$B$2),7,,,"Proposal_data"))*G220</f>
        <v>8736</v>
      </c>
      <c r="J220" s="228" t="n">
        <f aca="false">SUM(H220:I220)</f>
        <v>12480</v>
      </c>
      <c r="K220" s="226" t="n">
        <f aca="true">INDIRECT(ADDRESS(6+2*(12-Proposal!$B$2),8,,,"Proposal_data"))*G220</f>
        <v>4992</v>
      </c>
      <c r="L220" s="227" t="n">
        <f aca="true">INDIRECT(ADDRESS(6+2*(12-Proposal!$B$2),7,,,"Proposal_data"))*G220</f>
        <v>11232</v>
      </c>
      <c r="M220" s="229" t="n">
        <f aca="false">SUM(K220:L220)</f>
        <v>16224</v>
      </c>
    </row>
    <row r="221" customFormat="false" ht="12.75" hidden="false" customHeight="false" outlineLevel="0" collapsed="false">
      <c r="D221" s="224"/>
      <c r="E221" s="3"/>
      <c r="F221" s="232" t="s">
        <v>119</v>
      </c>
      <c r="G221" s="4" t="n">
        <f aca="false">F205</f>
        <v>1024</v>
      </c>
      <c r="H221" s="226" t="n">
        <f aca="true">INDIRECT(ADDRESS(3+2*(12-Proposal!$B$2),6,,,"Proposal_data"))*G221</f>
        <v>4096</v>
      </c>
      <c r="I221" s="227" t="n">
        <f aca="true">INDIRECT(ADDRESS(3+2*(12-Proposal!$B$2),7,,,"Proposal_data"))*G221</f>
        <v>8192</v>
      </c>
      <c r="J221" s="228" t="n">
        <f aca="false">SUM(H221:I221)</f>
        <v>12288</v>
      </c>
      <c r="K221" s="226" t="n">
        <f aca="true">INDIRECT(ADDRESS(5+2*(12-Proposal!$B$2),8,,,"Proposal_data"))*G221</f>
        <v>3072</v>
      </c>
      <c r="L221" s="227" t="n">
        <f aca="true">INDIRECT(ADDRESS(5+2*(12-Proposal!$B$2),7,,,"Proposal_data"))*G221</f>
        <v>10240</v>
      </c>
      <c r="M221" s="229" t="n">
        <f aca="false">SUM(K221:L221)</f>
        <v>13312</v>
      </c>
    </row>
    <row r="222" customFormat="false" ht="13.5" hidden="false" customHeight="false" outlineLevel="0" collapsed="false">
      <c r="D222" s="224"/>
      <c r="E222" s="3"/>
      <c r="F222" s="225" t="s">
        <v>121</v>
      </c>
      <c r="G222" s="4"/>
      <c r="H222" s="210" t="n">
        <f aca="false">H221+H220</f>
        <v>7840</v>
      </c>
      <c r="I222" s="211" t="n">
        <f aca="false">I221+I220</f>
        <v>16928</v>
      </c>
      <c r="J222" s="238" t="n">
        <f aca="false">SUM(H222:I222)</f>
        <v>24768</v>
      </c>
      <c r="K222" s="210" t="n">
        <f aca="false">K221+K220</f>
        <v>8064</v>
      </c>
      <c r="L222" s="211" t="n">
        <f aca="false">L221+L220</f>
        <v>21472</v>
      </c>
      <c r="M222" s="239" t="n">
        <f aca="false">SUM(K222:L222)</f>
        <v>29536</v>
      </c>
    </row>
    <row r="223" customFormat="false" ht="13.5" hidden="false" customHeight="false" outlineLevel="0" collapsed="false">
      <c r="D223" s="224"/>
      <c r="E223" s="240" t="s">
        <v>129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195008</v>
      </c>
      <c r="I223" s="243" t="n">
        <f aca="false">($D209*I209+$D210*I210+$D211*I213+$D214*I216+$D217*I219+$D220*I222)*$G223</f>
        <v>407744</v>
      </c>
      <c r="J223" s="244" t="n">
        <f aca="false">($D209*J209+$D210*J210+$D211*J213+$D214*J216+$D217*J219+$D220*J222)*$G223</f>
        <v>602752</v>
      </c>
      <c r="K223" s="242" t="n">
        <f aca="false">($D209*K209+$D210*K210+$D211*K213+$D214*K216+$D217*K219+$D220*K222)*$G223</f>
        <v>177280</v>
      </c>
      <c r="L223" s="243" t="n">
        <f aca="false">($D209*L209+$D210*L210+$D211*L213+$D214*L216+$D217*L219+$D220*L222)*$G223</f>
        <v>514112</v>
      </c>
      <c r="M223" s="245" t="n">
        <f aca="false">($D209*M209+$D210*M210+$D211*M213+$D214*M216+$D217*M219+$D220*M222)*$G223</f>
        <v>691392</v>
      </c>
      <c r="N223" s="225"/>
    </row>
    <row r="224" customFormat="false" ht="12.75" hidden="false" customHeight="false" outlineLevel="0" collapsed="false">
      <c r="D224" s="224"/>
      <c r="E224" s="246" t="s">
        <v>130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17.75</v>
      </c>
      <c r="I224" s="250" t="n">
        <f aca="false">MAX(I209,I210,I213,I216,I219,I222)/$F205*$G224</f>
        <v>35.5</v>
      </c>
      <c r="J224" s="251" t="n">
        <f aca="false">MAX(J209,J210,J213,J216,J219,J222)/$F205*$G224</f>
        <v>53.25</v>
      </c>
      <c r="K224" s="249" t="n">
        <f aca="false">MAX(K209,K210,K213,K216,K219,K222)/$F205*$G224</f>
        <v>17.75</v>
      </c>
      <c r="L224" s="250" t="n">
        <f aca="false">MAX(L209,L210,L213,L216,L219,L222)/$F205*$G224</f>
        <v>44.375</v>
      </c>
      <c r="M224" s="252" t="n">
        <f aca="false">MAX(M209,M210,M213,M216,M219,M222)/$F205*$G224</f>
        <v>57.6875</v>
      </c>
      <c r="N224" s="225"/>
    </row>
    <row r="225" customFormat="false" ht="12.75" hidden="false" customHeight="false" outlineLevel="0" collapsed="false">
      <c r="D225" s="224"/>
      <c r="E225" s="253" t="s">
        <v>131</v>
      </c>
      <c r="F225" s="253"/>
      <c r="G225" s="254"/>
      <c r="H225" s="255" t="n">
        <f aca="false">H223/15</f>
        <v>13000.5333333333</v>
      </c>
      <c r="I225" s="256" t="n">
        <f aca="false">I223/15</f>
        <v>27182.9333333333</v>
      </c>
      <c r="J225" s="257" t="n">
        <f aca="false">J223/15</f>
        <v>40183.4666666667</v>
      </c>
      <c r="K225" s="255" t="n">
        <f aca="false">K223/15</f>
        <v>11818.6666666667</v>
      </c>
      <c r="L225" s="256" t="n">
        <f aca="false">L223/15</f>
        <v>34274.1333333333</v>
      </c>
      <c r="M225" s="258" t="n">
        <f aca="false">M223/15</f>
        <v>46092.8</v>
      </c>
      <c r="N225" s="225"/>
    </row>
    <row r="226" customFormat="false" ht="13.5" hidden="false" customHeight="false" outlineLevel="0" collapsed="false">
      <c r="D226" s="224"/>
      <c r="E226" s="259" t="s">
        <v>132</v>
      </c>
      <c r="F226" s="259"/>
      <c r="G226" s="260"/>
      <c r="H226" s="261" t="n">
        <f aca="false">H225/$F205</f>
        <v>12.6958333333333</v>
      </c>
      <c r="I226" s="262" t="n">
        <f aca="false">I225/$F205</f>
        <v>26.5458333333333</v>
      </c>
      <c r="J226" s="263" t="n">
        <f aca="false">J225/$F205</f>
        <v>39.2416666666667</v>
      </c>
      <c r="K226" s="261" t="n">
        <f aca="false">K225/$F205</f>
        <v>11.5416666666667</v>
      </c>
      <c r="L226" s="262" t="n">
        <f aca="false">L225/$F205</f>
        <v>33.4708333333333</v>
      </c>
      <c r="M226" s="264" t="n">
        <f aca="false">M225/$F205</f>
        <v>45.0125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266" t="s">
        <v>93</v>
      </c>
      <c r="Q232" s="266"/>
      <c r="R232" s="266"/>
      <c r="S232" s="26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tru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Proposal!$B$2),6,,,"Proposal_data"))*G234</f>
        <v>16384</v>
      </c>
      <c r="I234" s="211" t="n">
        <f aca="true">INDIRECT(ADDRESS(3+2*(12-Proposal!$B$2),7,,,"Proposal_data"))*G234</f>
        <v>32768</v>
      </c>
      <c r="J234" s="212" t="n">
        <f aca="false">SUM(H234:I234)</f>
        <v>49152</v>
      </c>
      <c r="K234" s="210" t="n">
        <f aca="true">INDIRECT(ADDRESS(5+2*(12-Proposal!$B$2),8,,,"Proposal_data"))*G234</f>
        <v>12288</v>
      </c>
      <c r="L234" s="211" t="n">
        <f aca="true">INDIRECT(ADDRESS(5+2*(12-Proposal!$B$2),7,,,"Proposal_data"))*G234</f>
        <v>40960</v>
      </c>
      <c r="M234" s="213" t="n">
        <f aca="false">SUM(K234:L234)</f>
        <v>53248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67" t="n">
        <f aca="false">+E230</f>
        <v>64</v>
      </c>
      <c r="T234" s="218" t="s">
        <v>113</v>
      </c>
      <c r="U234" s="219" t="n">
        <v>1</v>
      </c>
      <c r="V234" s="219" t="n">
        <f aca="false">$B$2</f>
        <v>8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21" t="n">
        <f aca="false">AA234/(R234*S234)</f>
        <v>2</v>
      </c>
      <c r="AC234" s="222" t="n">
        <f aca="false">(U234*AB234+U235*AB235+U236*AB236+U237*AB237+U238*AB238+U239*AB239+U240*AB240+U241*AB241+U242*AB242)/16</f>
        <v>2.34158325195313</v>
      </c>
      <c r="AD234" s="223" t="n">
        <f aca="false">+MAX(AB234:AB242)</f>
        <v>2.46142578125</v>
      </c>
    </row>
    <row r="235" customFormat="false" ht="12.75" hidden="false" customHeight="true" outlineLevel="0" collapsed="false">
      <c r="D235" s="224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Proposal!$B$2),6,,,"Proposal_data"))*G235</f>
        <v>12288</v>
      </c>
      <c r="I235" s="211" t="n">
        <f aca="true">INDIRECT(ADDRESS(4+2*(12-Proposal!$B$2),7,,,"Proposal_data"))*G235</f>
        <v>28672</v>
      </c>
      <c r="J235" s="212" t="n">
        <f aca="false">SUM(H235:I235)</f>
        <v>40960</v>
      </c>
      <c r="K235" s="210" t="n">
        <f aca="true">INDIRECT(ADDRESS(6+2*(12-Proposal!$B$2),8,,,"Proposal_data"))*G235</f>
        <v>16384</v>
      </c>
      <c r="L235" s="211" t="n">
        <f aca="true">INDIRECT(ADDRESS(6+2*(12-Proposal!$B$2),7,,,"Proposal_data"))*G235</f>
        <v>36864</v>
      </c>
      <c r="M235" s="213" t="n">
        <f aca="false">SUM(K235:L235)</f>
        <v>53248</v>
      </c>
      <c r="P235" s="215"/>
      <c r="Q235" s="215"/>
      <c r="R235" s="215"/>
      <c r="S235" s="267"/>
      <c r="T235" s="218" t="s">
        <v>115</v>
      </c>
      <c r="U235" s="219" t="n">
        <v>1</v>
      </c>
      <c r="V235" s="219" t="n">
        <f aca="false">$B$2</f>
        <v>8</v>
      </c>
      <c r="W235" s="219" t="n">
        <f aca="false">V235-1</f>
        <v>7</v>
      </c>
      <c r="X235" s="219" t="n">
        <v>0</v>
      </c>
      <c r="Y235" s="219" t="n">
        <f aca="false">R234+W235</f>
        <v>71</v>
      </c>
      <c r="Z235" s="219" t="n">
        <f aca="false">S234+X235</f>
        <v>64</v>
      </c>
      <c r="AA235" s="220" t="n">
        <f aca="false">Q234*Y235*Z235*$B$3/8</f>
        <v>9088</v>
      </c>
      <c r="AB235" s="221" t="n">
        <f aca="false">AA235/(R234*S234)</f>
        <v>2.21875</v>
      </c>
      <c r="AC235" s="222"/>
      <c r="AD235" s="223"/>
    </row>
    <row r="236" customFormat="false" ht="12.75" hidden="false" customHeight="true" outlineLevel="0" collapsed="false">
      <c r="D236" s="224" t="n">
        <v>2</v>
      </c>
      <c r="E236" s="3" t="s">
        <v>116</v>
      </c>
      <c r="F236" s="225" t="s">
        <v>117</v>
      </c>
      <c r="G236" s="4" t="n">
        <f aca="false">($E230+$B$2-1)*$E230</f>
        <v>4544</v>
      </c>
      <c r="H236" s="226" t="n">
        <f aca="true">INDIRECT(ADDRESS(3+2*(12-$B$2),6,,,"Proposal_data"))*G236</f>
        <v>18176</v>
      </c>
      <c r="I236" s="227" t="n">
        <f aca="true">INDIRECT(ADDRESS(3+2*(12-$B$2),7,,,"Proposal_data"))*G236</f>
        <v>36352</v>
      </c>
      <c r="J236" s="228" t="n">
        <f aca="false">SUM(H236:I236)</f>
        <v>54528</v>
      </c>
      <c r="K236" s="226" t="n">
        <f aca="true">INDIRECT(ADDRESS(5+2*(12-$B$2),8,,,"Proposal_data"))*G236</f>
        <v>13632</v>
      </c>
      <c r="L236" s="227" t="n">
        <f aca="true">INDIRECT(ADDRESS(5+2*(12-$B$2),7,,,"Proposal_data"))*G236</f>
        <v>45440</v>
      </c>
      <c r="M236" s="229" t="n">
        <f aca="false">SUM(K236:L236)</f>
        <v>59072</v>
      </c>
      <c r="P236" s="215"/>
      <c r="Q236" s="215"/>
      <c r="R236" s="215"/>
      <c r="S236" s="267"/>
      <c r="T236" s="218" t="s">
        <v>118</v>
      </c>
      <c r="U236" s="219" t="n">
        <v>2</v>
      </c>
      <c r="V236" s="219" t="n">
        <v>8</v>
      </c>
      <c r="W236" s="219" t="n">
        <f aca="false">V236-1</f>
        <v>7</v>
      </c>
      <c r="X236" s="219" t="n">
        <v>0</v>
      </c>
      <c r="Y236" s="219" t="n">
        <f aca="false">R234+W236</f>
        <v>71</v>
      </c>
      <c r="Z236" s="219" t="n">
        <f aca="false">S234+X236</f>
        <v>64</v>
      </c>
      <c r="AA236" s="220" t="n">
        <f aca="false">Q234*Y236*Z236*$B$3/8</f>
        <v>9088</v>
      </c>
      <c r="AB236" s="221" t="n">
        <f aca="false">AA236/(R234*S234)</f>
        <v>2.21875</v>
      </c>
      <c r="AC236" s="222"/>
      <c r="AD236" s="223"/>
    </row>
    <row r="237" customFormat="false" ht="13.5" hidden="false" customHeight="true" outlineLevel="0" collapsed="false">
      <c r="D237" s="224"/>
      <c r="E237" s="3"/>
      <c r="F237" s="225" t="s">
        <v>119</v>
      </c>
      <c r="G237" s="4" t="n">
        <f aca="false">F230</f>
        <v>4096</v>
      </c>
      <c r="H237" s="226" t="n">
        <f aca="true">INDIRECT(ADDRESS(4+2*(12-$B$2),6,,,"Proposal_data"))*G237</f>
        <v>12288</v>
      </c>
      <c r="I237" s="227" t="n">
        <f aca="true">INDIRECT(ADDRESS(4+2*(12-$B$2),7,,,"Proposal_data"))*G237</f>
        <v>28672</v>
      </c>
      <c r="J237" s="228" t="n">
        <f aca="false">SUM(H237:I237)</f>
        <v>40960</v>
      </c>
      <c r="K237" s="226" t="n">
        <f aca="true">INDIRECT(ADDRESS(6+2*(12-$B$2),8,,,"Proposal_data"))*G237</f>
        <v>16384</v>
      </c>
      <c r="L237" s="227" t="n">
        <f aca="true">INDIRECT(ADDRESS(6+2*(12-$B$2),7,,,"Proposal_data"))*G237</f>
        <v>36864</v>
      </c>
      <c r="M237" s="229" t="n">
        <f aca="false">SUM(K237:L237)</f>
        <v>53248</v>
      </c>
      <c r="P237" s="215"/>
      <c r="Q237" s="215"/>
      <c r="R237" s="215"/>
      <c r="S237" s="267"/>
      <c r="T237" s="218" t="s">
        <v>120</v>
      </c>
      <c r="U237" s="219" t="n">
        <v>1</v>
      </c>
      <c r="V237" s="219" t="n">
        <f aca="false">$B$2</f>
        <v>8</v>
      </c>
      <c r="W237" s="219" t="n">
        <v>0</v>
      </c>
      <c r="X237" s="219" t="n">
        <f aca="false">V237-1</f>
        <v>7</v>
      </c>
      <c r="Y237" s="219" t="n">
        <f aca="false">R234+W237</f>
        <v>64</v>
      </c>
      <c r="Z237" s="219" t="n">
        <f aca="false">S234+X237</f>
        <v>71</v>
      </c>
      <c r="AA237" s="220" t="n">
        <f aca="false">Q234*Y237*Z237*$B$3/8</f>
        <v>9088</v>
      </c>
      <c r="AB237" s="221" t="n">
        <f aca="false">AA237/(R234*S234)</f>
        <v>2.21875</v>
      </c>
      <c r="AC237" s="222"/>
      <c r="AD237" s="223"/>
    </row>
    <row r="238" customFormat="false" ht="12.75" hidden="false" customHeight="false" outlineLevel="0" collapsed="false">
      <c r="D238" s="224"/>
      <c r="E238" s="3"/>
      <c r="F238" s="225" t="s">
        <v>121</v>
      </c>
      <c r="G238" s="4"/>
      <c r="H238" s="210" t="n">
        <f aca="false">H237+H236</f>
        <v>30464</v>
      </c>
      <c r="I238" s="211" t="n">
        <f aca="false">I237+I236</f>
        <v>65024</v>
      </c>
      <c r="J238" s="230" t="n">
        <f aca="false">SUM(H238:I238)</f>
        <v>95488</v>
      </c>
      <c r="K238" s="210" t="n">
        <f aca="false">K237+K236</f>
        <v>30016</v>
      </c>
      <c r="L238" s="211" t="n">
        <f aca="false">L237+L236</f>
        <v>82304</v>
      </c>
      <c r="M238" s="231" t="n">
        <f aca="false">SUM(K238:L238)</f>
        <v>112320</v>
      </c>
      <c r="P238" s="215"/>
      <c r="Q238" s="215"/>
      <c r="R238" s="215"/>
      <c r="S238" s="267"/>
      <c r="T238" s="218" t="s">
        <v>134</v>
      </c>
      <c r="U238" s="219" t="n">
        <v>2</v>
      </c>
      <c r="V238" s="219" t="n">
        <v>8</v>
      </c>
      <c r="W238" s="219" t="n">
        <v>0</v>
      </c>
      <c r="X238" s="219" t="n">
        <f aca="false">V238-1</f>
        <v>7</v>
      </c>
      <c r="Y238" s="219" t="n">
        <f aca="false">R234+W238</f>
        <v>64</v>
      </c>
      <c r="Z238" s="219" t="n">
        <f aca="false">S234+X238</f>
        <v>71</v>
      </c>
      <c r="AA238" s="220" t="n">
        <f aca="false">Q234*Y238*Z238*$B$3/8</f>
        <v>9088</v>
      </c>
      <c r="AB238" s="221" t="n">
        <f aca="false">AA238/(R234*S234)</f>
        <v>2.21875</v>
      </c>
      <c r="AC238" s="222"/>
      <c r="AD238" s="223"/>
    </row>
    <row r="239" customFormat="false" ht="12.75" hidden="false" customHeight="false" outlineLevel="0" collapsed="false">
      <c r="D239" s="224" t="n">
        <v>1</v>
      </c>
      <c r="E239" s="3" t="s">
        <v>123</v>
      </c>
      <c r="F239" s="232" t="s">
        <v>117</v>
      </c>
      <c r="G239" s="4" t="n">
        <f aca="false">($E230+$B$2-1)*$E230</f>
        <v>4544</v>
      </c>
      <c r="H239" s="226" t="n">
        <f aca="true">INDIRECT(ADDRESS(4+2*(12-Proposal!$B$2),6,,,"Proposal_data"))*G239</f>
        <v>13632</v>
      </c>
      <c r="I239" s="227" t="n">
        <f aca="true">INDIRECT(ADDRESS(4+2*(12-Proposal!$B$2),7,,,"Proposal_data"))*G239</f>
        <v>31808</v>
      </c>
      <c r="J239" s="228" t="n">
        <f aca="false">SUM(H239:I239)</f>
        <v>45440</v>
      </c>
      <c r="K239" s="226" t="n">
        <f aca="true">INDIRECT(ADDRESS(6+2*(12-Proposal!$B$2),8,,,"Proposal_data"))*G239</f>
        <v>18176</v>
      </c>
      <c r="L239" s="227" t="n">
        <f aca="true">INDIRECT(ADDRESS(6+2*(12-Proposal!$B$2),7,,,"Proposal_data"))*G239</f>
        <v>40896</v>
      </c>
      <c r="M239" s="229" t="n">
        <f aca="false">SUM(K239:L239)</f>
        <v>59072</v>
      </c>
      <c r="P239" s="215"/>
      <c r="Q239" s="215"/>
      <c r="R239" s="215"/>
      <c r="S239" s="267"/>
      <c r="T239" s="218" t="s">
        <v>123</v>
      </c>
      <c r="U239" s="219" t="n">
        <v>1</v>
      </c>
      <c r="V239" s="219" t="n">
        <f aca="false">$B$2</f>
        <v>8</v>
      </c>
      <c r="W239" s="219" t="n">
        <f aca="false">V239-1</f>
        <v>7</v>
      </c>
      <c r="X239" s="219" t="n">
        <f aca="false">V239-1</f>
        <v>7</v>
      </c>
      <c r="Y239" s="219" t="n">
        <f aca="false">R234+W239</f>
        <v>71</v>
      </c>
      <c r="Z239" s="219" t="n">
        <f aca="false">S234+X239</f>
        <v>71</v>
      </c>
      <c r="AA239" s="220" t="n">
        <f aca="false">Q234*Y239*Z239*$B$3/8</f>
        <v>10082</v>
      </c>
      <c r="AB239" s="233" t="n">
        <f aca="false">AA239/(R234*S234)</f>
        <v>2.46142578125</v>
      </c>
      <c r="AC239" s="222"/>
      <c r="AD239" s="223"/>
    </row>
    <row r="240" customFormat="false" ht="12.75" hidden="false" customHeight="false" outlineLevel="0" collapsed="false">
      <c r="D240" s="224"/>
      <c r="E240" s="3"/>
      <c r="F240" s="232" t="s">
        <v>119</v>
      </c>
      <c r="G240" s="4" t="n">
        <f aca="false">F230</f>
        <v>4096</v>
      </c>
      <c r="H240" s="226" t="n">
        <f aca="true">INDIRECT(ADDRESS(4+2*(12-Proposal!$B$2),6,,,"Proposal_data"))*G240</f>
        <v>12288</v>
      </c>
      <c r="I240" s="227" t="n">
        <f aca="true">INDIRECT(ADDRESS(4+2*(12-Proposal!$B$2),7,,,"Proposal_data"))*G240</f>
        <v>28672</v>
      </c>
      <c r="J240" s="228" t="n">
        <f aca="false">SUM(H240:I240)</f>
        <v>40960</v>
      </c>
      <c r="K240" s="226" t="n">
        <f aca="true">INDIRECT(ADDRESS(6+2*(12-Proposal!$B$2),8,,,"Proposal_data"))*G240</f>
        <v>16384</v>
      </c>
      <c r="L240" s="227" t="n">
        <f aca="true">INDIRECT(ADDRESS(6+2*(12-Proposal!$B$2),7,,,"Proposal_data"))*G240</f>
        <v>36864</v>
      </c>
      <c r="M240" s="229" t="n">
        <f aca="false">SUM(K240:L240)</f>
        <v>53248</v>
      </c>
      <c r="P240" s="215"/>
      <c r="Q240" s="215"/>
      <c r="R240" s="215"/>
      <c r="S240" s="267"/>
      <c r="T240" s="218" t="s">
        <v>124</v>
      </c>
      <c r="U240" s="219" t="n">
        <v>2</v>
      </c>
      <c r="V240" s="219" t="n">
        <f aca="false">$B$2</f>
        <v>8</v>
      </c>
      <c r="W240" s="219" t="n">
        <f aca="false">V240-1</f>
        <v>7</v>
      </c>
      <c r="X240" s="219" t="n">
        <f aca="false">V240-1</f>
        <v>7</v>
      </c>
      <c r="Y240" s="219" t="n">
        <f aca="false">R234+W240</f>
        <v>71</v>
      </c>
      <c r="Z240" s="219" t="n">
        <f aca="false">S234+X240</f>
        <v>71</v>
      </c>
      <c r="AA240" s="220" t="n">
        <f aca="false">Q234*Y240*Z240*$B$3/8</f>
        <v>10082</v>
      </c>
      <c r="AB240" s="233" t="n">
        <f aca="false">AA240/(R234*S234)</f>
        <v>2.46142578125</v>
      </c>
      <c r="AC240" s="222"/>
      <c r="AD240" s="223"/>
    </row>
    <row r="241" customFormat="false" ht="12.75" hidden="false" customHeight="false" outlineLevel="0" collapsed="false">
      <c r="D241" s="224"/>
      <c r="E241" s="3"/>
      <c r="F241" s="225" t="s">
        <v>121</v>
      </c>
      <c r="G241" s="4"/>
      <c r="H241" s="210" t="n">
        <f aca="false">H240+H239</f>
        <v>25920</v>
      </c>
      <c r="I241" s="211" t="n">
        <f aca="false">I240+I239</f>
        <v>60480</v>
      </c>
      <c r="J241" s="230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1" t="n">
        <f aca="false">SUM(K241:L241)</f>
        <v>112320</v>
      </c>
      <c r="P241" s="215"/>
      <c r="Q241" s="215"/>
      <c r="R241" s="215"/>
      <c r="S241" s="267"/>
      <c r="T241" s="218" t="s">
        <v>125</v>
      </c>
      <c r="U241" s="219" t="n">
        <v>2</v>
      </c>
      <c r="V241" s="219" t="n">
        <f aca="false">$B$2</f>
        <v>8</v>
      </c>
      <c r="W241" s="219" t="n">
        <f aca="false">V241-1</f>
        <v>7</v>
      </c>
      <c r="X241" s="219" t="n">
        <f aca="false">V241-1</f>
        <v>7</v>
      </c>
      <c r="Y241" s="219" t="n">
        <f aca="false">R234+W241</f>
        <v>71</v>
      </c>
      <c r="Z241" s="219" t="n">
        <f aca="false">S234+X241</f>
        <v>71</v>
      </c>
      <c r="AA241" s="220" t="n">
        <f aca="false">Q234*Y241*Z241*$B$3/8</f>
        <v>10082</v>
      </c>
      <c r="AB241" s="233" t="n">
        <f aca="false">AA241/(R234*S234)</f>
        <v>2.46142578125</v>
      </c>
      <c r="AC241" s="222"/>
      <c r="AD241" s="223"/>
    </row>
    <row r="242" customFormat="false" ht="13.5" hidden="false" customHeight="false" outlineLevel="0" collapsed="false">
      <c r="D242" s="224" t="n">
        <v>4</v>
      </c>
      <c r="E242" s="3" t="s">
        <v>126</v>
      </c>
      <c r="F242" s="232" t="s">
        <v>117</v>
      </c>
      <c r="G242" s="4" t="n">
        <f aca="false">($E230+$B$2-1)*$E230</f>
        <v>4544</v>
      </c>
      <c r="H242" s="226" t="n">
        <f aca="true">INDIRECT(ADDRESS(3+2*(12-Proposal!$B$2),6,,,"Proposal_data"))*G242</f>
        <v>18176</v>
      </c>
      <c r="I242" s="227" t="n">
        <f aca="true">INDIRECT(ADDRESS(3+2*(12-Proposal!$B$2),7,,,"Proposal_data"))*G242</f>
        <v>36352</v>
      </c>
      <c r="J242" s="228" t="n">
        <f aca="false">SUM(H242:I242)</f>
        <v>54528</v>
      </c>
      <c r="K242" s="226" t="n">
        <f aca="true">INDIRECT(ADDRESS(5+2*(12-Proposal!$B$2),8,,,"Proposal_data"))*G242</f>
        <v>13632</v>
      </c>
      <c r="L242" s="227" t="n">
        <f aca="true">INDIRECT(ADDRESS(5+2*(12-Proposal!$B$2),7,,,"Proposal_data"))*G242</f>
        <v>45440</v>
      </c>
      <c r="M242" s="229" t="n">
        <f aca="false">SUM(K242:L242)</f>
        <v>59072</v>
      </c>
      <c r="P242" s="215"/>
      <c r="Q242" s="215"/>
      <c r="R242" s="215"/>
      <c r="S242" s="267"/>
      <c r="T242" s="234" t="s">
        <v>127</v>
      </c>
      <c r="U242" s="235" t="n">
        <v>4</v>
      </c>
      <c r="V242" s="235" t="n">
        <v>8</v>
      </c>
      <c r="W242" s="235" t="n">
        <f aca="false">V242-1</f>
        <v>7</v>
      </c>
      <c r="X242" s="235" t="n">
        <f aca="false">V242-1</f>
        <v>7</v>
      </c>
      <c r="Y242" s="235" t="n">
        <f aca="false">R234+W242</f>
        <v>71</v>
      </c>
      <c r="Z242" s="235" t="n">
        <f aca="false">S234+X242</f>
        <v>71</v>
      </c>
      <c r="AA242" s="236" t="n">
        <f aca="false">Q234*Y242*Z242*$B$3/8</f>
        <v>10082</v>
      </c>
      <c r="AB242" s="237" t="n">
        <f aca="false">AA242/(R234*S234)</f>
        <v>2.46142578125</v>
      </c>
      <c r="AC242" s="222"/>
      <c r="AD242" s="223"/>
    </row>
    <row r="243" customFormat="false" ht="12.75" hidden="false" customHeight="false" outlineLevel="0" collapsed="false">
      <c r="D243" s="224"/>
      <c r="E243" s="3"/>
      <c r="F243" s="232" t="s">
        <v>119</v>
      </c>
      <c r="G243" s="4" t="n">
        <f aca="false">F230</f>
        <v>4096</v>
      </c>
      <c r="H243" s="226" t="n">
        <f aca="true">INDIRECT(ADDRESS(3+2*(12-Proposal!$B$2),6,,,"Proposal_data"))*G243</f>
        <v>16384</v>
      </c>
      <c r="I243" s="227" t="n">
        <f aca="true">INDIRECT(ADDRESS(3+2*(12-Proposal!$B$2),7,,,"Proposal_data"))*G243</f>
        <v>32768</v>
      </c>
      <c r="J243" s="228" t="n">
        <f aca="false">SUM(H243:I243)</f>
        <v>49152</v>
      </c>
      <c r="K243" s="226" t="n">
        <f aca="true">INDIRECT(ADDRESS(5+2*(12-Proposal!$B$2),8,,,"Proposal_data"))*G243</f>
        <v>12288</v>
      </c>
      <c r="L243" s="227" t="n">
        <f aca="true">INDIRECT(ADDRESS(5+2*(12-Proposal!$B$2),7,,,"Proposal_data"))*G243</f>
        <v>40960</v>
      </c>
      <c r="M243" s="229" t="n">
        <f aca="false">SUM(K243:L243)</f>
        <v>53248</v>
      </c>
    </row>
    <row r="244" customFormat="false" ht="12.75" hidden="false" customHeight="false" outlineLevel="0" collapsed="false">
      <c r="D244" s="224"/>
      <c r="E244" s="3"/>
      <c r="F244" s="225" t="s">
        <v>121</v>
      </c>
      <c r="G244" s="4"/>
      <c r="H244" s="210" t="n">
        <f aca="false">H243+H242</f>
        <v>34560</v>
      </c>
      <c r="I244" s="211" t="n">
        <f aca="false">I243+I242</f>
        <v>69120</v>
      </c>
      <c r="J244" s="230" t="n">
        <f aca="false">SUM(H244:I244)</f>
        <v>103680</v>
      </c>
      <c r="K244" s="210" t="n">
        <f aca="false">K243+K242</f>
        <v>25920</v>
      </c>
      <c r="L244" s="211" t="n">
        <f aca="false">L243+L242</f>
        <v>86400</v>
      </c>
      <c r="M244" s="231" t="n">
        <f aca="false">SUM(K244:L244)</f>
        <v>112320</v>
      </c>
    </row>
    <row r="245" customFormat="false" ht="12.75" hidden="false" customHeight="false" outlineLevel="0" collapsed="false">
      <c r="D245" s="224" t="n">
        <v>2</v>
      </c>
      <c r="E245" s="3" t="s">
        <v>128</v>
      </c>
      <c r="F245" s="232" t="s">
        <v>117</v>
      </c>
      <c r="G245" s="4" t="n">
        <f aca="false">($E230+$B$2-1)*$E230</f>
        <v>4544</v>
      </c>
      <c r="H245" s="226" t="n">
        <f aca="true">INDIRECT(ADDRESS(4+2*(12-Proposal!$B$2),6,,,"Proposal_data"))*G245</f>
        <v>13632</v>
      </c>
      <c r="I245" s="227" t="n">
        <f aca="true">INDIRECT(ADDRESS(4+2*(12-Proposal!$B$2),7,,,"Proposal_data"))*G245</f>
        <v>31808</v>
      </c>
      <c r="J245" s="228" t="n">
        <f aca="false">SUM(H245:I245)</f>
        <v>45440</v>
      </c>
      <c r="K245" s="226" t="n">
        <f aca="true">INDIRECT(ADDRESS(6+2*(12-Proposal!$B$2),8,,,"Proposal_data"))*G245</f>
        <v>18176</v>
      </c>
      <c r="L245" s="227" t="n">
        <f aca="true">INDIRECT(ADDRESS(6+2*(12-Proposal!$B$2),7,,,"Proposal_data"))*G245</f>
        <v>40896</v>
      </c>
      <c r="M245" s="229" t="n">
        <f aca="false">SUM(K245:L245)</f>
        <v>59072</v>
      </c>
    </row>
    <row r="246" customFormat="false" ht="12.75" hidden="false" customHeight="false" outlineLevel="0" collapsed="false">
      <c r="D246" s="224"/>
      <c r="E246" s="3"/>
      <c r="F246" s="232" t="s">
        <v>119</v>
      </c>
      <c r="G246" s="4" t="n">
        <f aca="false">F230</f>
        <v>4096</v>
      </c>
      <c r="H246" s="226" t="n">
        <f aca="true">INDIRECT(ADDRESS(3+2*(12-Proposal!$B$2),6,,,"Proposal_data"))*G246</f>
        <v>16384</v>
      </c>
      <c r="I246" s="227" t="n">
        <f aca="true">INDIRECT(ADDRESS(3+2*(12-Proposal!$B$2),7,,,"Proposal_data"))*G246</f>
        <v>32768</v>
      </c>
      <c r="J246" s="228" t="n">
        <f aca="false">SUM(H246:I246)</f>
        <v>49152</v>
      </c>
      <c r="K246" s="226" t="n">
        <f aca="true">INDIRECT(ADDRESS(5+2*(12-Proposal!$B$2),8,,,"Proposal_data"))*G246</f>
        <v>12288</v>
      </c>
      <c r="L246" s="227" t="n">
        <f aca="true">INDIRECT(ADDRESS(5+2*(12-Proposal!$B$2),7,,,"Proposal_data"))*G246</f>
        <v>40960</v>
      </c>
      <c r="M246" s="229" t="n">
        <f aca="false">SUM(K246:L246)</f>
        <v>53248</v>
      </c>
    </row>
    <row r="247" customFormat="false" ht="13.5" hidden="false" customHeight="false" outlineLevel="0" collapsed="false">
      <c r="D247" s="224"/>
      <c r="E247" s="3"/>
      <c r="F247" s="225" t="s">
        <v>121</v>
      </c>
      <c r="G247" s="4"/>
      <c r="H247" s="210" t="n">
        <f aca="false">H246+H245</f>
        <v>30016</v>
      </c>
      <c r="I247" s="211" t="n">
        <f aca="false">I246+I245</f>
        <v>64576</v>
      </c>
      <c r="J247" s="238" t="n">
        <f aca="false">SUM(H247:I247)</f>
        <v>94592</v>
      </c>
      <c r="K247" s="210" t="n">
        <f aca="false">K246+K245</f>
        <v>30464</v>
      </c>
      <c r="L247" s="211" t="n">
        <f aca="false">L246+L245</f>
        <v>81856</v>
      </c>
      <c r="M247" s="239" t="n">
        <f aca="false">SUM(K247:L247)</f>
        <v>112320</v>
      </c>
    </row>
    <row r="248" customFormat="false" ht="13.5" hidden="false" customHeight="false" outlineLevel="0" collapsed="false">
      <c r="D248" s="224"/>
      <c r="E248" s="240" t="s">
        <v>129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750464</v>
      </c>
      <c r="I248" s="243" t="n">
        <f aca="false">($D234*I234+$D235*I235+$D236*I238+$D239*I241+$D242*I244+$D245*I247)*$G248</f>
        <v>1569152</v>
      </c>
      <c r="J248" s="244" t="n">
        <f aca="false">($D234*J234+$D235*J235+$D236*J238+$D239*J241+$D242*J244+$D245*J247)*$G248</f>
        <v>2319616</v>
      </c>
      <c r="K248" s="242" t="n">
        <f aca="false">($D234*K234+$D235*K235+$D236*K238+$D239*K241+$D242*K244+$D245*K247)*$G248</f>
        <v>682240</v>
      </c>
      <c r="L248" s="243" t="n">
        <f aca="false">($D234*L234+$D235*L235+$D236*L238+$D239*L241+$D242*L244+$D245*L247)*$G248</f>
        <v>1978496</v>
      </c>
      <c r="M248" s="245" t="n">
        <f aca="false">($D234*M234+$D235*M235+$D236*M238+$D239*M241+$D242*M244+$D245*M247)*$G248</f>
        <v>2660736</v>
      </c>
      <c r="N248" s="225"/>
    </row>
    <row r="249" customFormat="false" ht="12.75" hidden="false" customHeight="false" outlineLevel="0" collapsed="false">
      <c r="D249" s="224"/>
      <c r="E249" s="246" t="s">
        <v>130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16.875</v>
      </c>
      <c r="I249" s="250" t="n">
        <f aca="false">MAX(I234,I235,I238,I241,I244,I247)/$F230*$G249</f>
        <v>33.75</v>
      </c>
      <c r="J249" s="251" t="n">
        <f aca="false">MAX(J234,J235,J238,J241,J244,J247)/$F230*$G249</f>
        <v>50.625</v>
      </c>
      <c r="K249" s="249" t="n">
        <f aca="false">MAX(K234,K235,K238,K241,K244,K247)/$F230*$G249</f>
        <v>16.875</v>
      </c>
      <c r="L249" s="250" t="n">
        <f aca="false">MAX(L234,L235,L238,L241,L244,L247)/$F230*$G249</f>
        <v>42.1875</v>
      </c>
      <c r="M249" s="252" t="n">
        <f aca="false">MAX(M234,M235,M238,M241,M244,M247)/$F230*$G249</f>
        <v>54.84375</v>
      </c>
      <c r="N249" s="225"/>
    </row>
    <row r="250" customFormat="false" ht="12.75" hidden="false" customHeight="false" outlineLevel="0" collapsed="false">
      <c r="D250" s="224"/>
      <c r="E250" s="253" t="s">
        <v>131</v>
      </c>
      <c r="F250" s="253"/>
      <c r="G250" s="254"/>
      <c r="H250" s="255" t="n">
        <f aca="false">H248/15</f>
        <v>50030.9333333333</v>
      </c>
      <c r="I250" s="256" t="n">
        <f aca="false">I248/15</f>
        <v>104610.133333333</v>
      </c>
      <c r="J250" s="257" t="n">
        <f aca="false">J248/15</f>
        <v>154641.066666667</v>
      </c>
      <c r="K250" s="255" t="n">
        <f aca="false">K248/15</f>
        <v>45482.6666666667</v>
      </c>
      <c r="L250" s="256" t="n">
        <f aca="false">L248/15</f>
        <v>131899.733333333</v>
      </c>
      <c r="M250" s="258" t="n">
        <f aca="false">M248/15</f>
        <v>177382.4</v>
      </c>
      <c r="N250" s="225"/>
    </row>
    <row r="251" customFormat="false" ht="13.5" hidden="false" customHeight="false" outlineLevel="0" collapsed="false">
      <c r="D251" s="224"/>
      <c r="E251" s="259" t="s">
        <v>132</v>
      </c>
      <c r="F251" s="259"/>
      <c r="G251" s="260"/>
      <c r="H251" s="261" t="n">
        <f aca="false">H250/$F230</f>
        <v>12.2145833333333</v>
      </c>
      <c r="I251" s="262" t="n">
        <f aca="false">I250/$F230</f>
        <v>25.5395833333333</v>
      </c>
      <c r="J251" s="263" t="n">
        <f aca="false">J250/$F230</f>
        <v>37.7541666666667</v>
      </c>
      <c r="K251" s="261" t="n">
        <f aca="false">K250/$F230</f>
        <v>11.1041666666667</v>
      </c>
      <c r="L251" s="262" t="n">
        <f aca="false">L250/$F230</f>
        <v>32.2020833333333</v>
      </c>
      <c r="M251" s="264" t="n">
        <f aca="false">M250/$F230</f>
        <v>43.30625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7"/>
    <mergeCell ref="Q9:Q17"/>
    <mergeCell ref="R9:R17"/>
    <mergeCell ref="S9:S17"/>
    <mergeCell ref="AC9:AC17"/>
    <mergeCell ref="AD9:AD17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42"/>
    <mergeCell ref="Q34:Q42"/>
    <mergeCell ref="R34:R42"/>
    <mergeCell ref="S34:S42"/>
    <mergeCell ref="AC34:AC42"/>
    <mergeCell ref="AD34:AD42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7"/>
    <mergeCell ref="Q59:Q67"/>
    <mergeCell ref="R59:R67"/>
    <mergeCell ref="S59:S67"/>
    <mergeCell ref="AC59:AC67"/>
    <mergeCell ref="AD59:AD67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92"/>
    <mergeCell ref="Q84:Q92"/>
    <mergeCell ref="R84:R92"/>
    <mergeCell ref="S84:S92"/>
    <mergeCell ref="AC84:AC92"/>
    <mergeCell ref="AD84:AD92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7"/>
    <mergeCell ref="Q109:Q117"/>
    <mergeCell ref="R109:R117"/>
    <mergeCell ref="S109:S117"/>
    <mergeCell ref="AC109:AC117"/>
    <mergeCell ref="AD109:AD117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2"/>
    <mergeCell ref="Q134:Q142"/>
    <mergeCell ref="R134:R142"/>
    <mergeCell ref="S134:S142"/>
    <mergeCell ref="AC134:AC142"/>
    <mergeCell ref="AD134:AD142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7"/>
    <mergeCell ref="Q159:Q167"/>
    <mergeCell ref="R159:R167"/>
    <mergeCell ref="S159:S167"/>
    <mergeCell ref="AC159:AC167"/>
    <mergeCell ref="AD159:AD167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2"/>
    <mergeCell ref="Q184:Q192"/>
    <mergeCell ref="R184:R192"/>
    <mergeCell ref="S184:S192"/>
    <mergeCell ref="AC184:AC192"/>
    <mergeCell ref="AD184:AD192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7"/>
    <mergeCell ref="Q209:Q217"/>
    <mergeCell ref="R209:R217"/>
    <mergeCell ref="S209:S217"/>
    <mergeCell ref="AC209:AC217"/>
    <mergeCell ref="AD209:AD217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2"/>
    <mergeCell ref="Q234:Q242"/>
    <mergeCell ref="R234:R242"/>
    <mergeCell ref="S234:S242"/>
    <mergeCell ref="AC234:AC242"/>
    <mergeCell ref="AD234:AD242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02T17:04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