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4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ntra\EncLog\Traffic_intra_HM30HKUST_enc_qp22.txt</t>
  </si>
  <si>
    <t xml:space="preserve"> intra\DecLog\Traffic_intra_HM30HKUST_dec_qp22.txt</t>
  </si>
  <si>
    <t xml:space="preserve">intra\EncLog\Traffic_intra_HM30HKUST_enc_qp27.txt</t>
  </si>
  <si>
    <t xml:space="preserve"> intra\DecLog\Traffic_intra_HM30HKUST_dec_qp27.txt</t>
  </si>
  <si>
    <t xml:space="preserve">intra\EncLog\Traffic_intra_HM30HKUST_enc_qp32.txt</t>
  </si>
  <si>
    <t xml:space="preserve"> intra\DecLog\Traffic_intra_HM30HKUST_dec_qp32.txt</t>
  </si>
  <si>
    <t xml:space="preserve">intra\EncLog\Traffic_intra_HM30HKUST_enc_qp37.txt</t>
  </si>
  <si>
    <t xml:space="preserve"> intra\DecLog\Traffic_intra_HM30HKUST_dec_qp37.txt</t>
  </si>
  <si>
    <t xml:space="preserve">intra\EncLog\PeopleOnStreet_intra_HM30HKUST_enc_qp22.txt</t>
  </si>
  <si>
    <t xml:space="preserve"> intra\DecLog\PeopleOnStreet_intra_HM30HKUST_dec_qp22.txt</t>
  </si>
  <si>
    <t xml:space="preserve">intra\EncLog\PeopleOnStreet_intra_HM30HKUST_enc_qp27.txt</t>
  </si>
  <si>
    <t xml:space="preserve"> intra\DecLog\PeopleOnStreet_intra_HM30HKUST_dec_qp27.txt</t>
  </si>
  <si>
    <t xml:space="preserve">intra\EncLog\PeopleOnStreet_intra_HM30HKUST_enc_qp32.txt</t>
  </si>
  <si>
    <t xml:space="preserve"> intra\DecLog\PeopleOnStreet_intra_HM30HKUST_dec_qp32.txt</t>
  </si>
  <si>
    <t xml:space="preserve">intra\EncLog\PeopleOnStreet_intra_HM30HKUST_enc_qp37.txt</t>
  </si>
  <si>
    <t xml:space="preserve"> intra\DecLog\PeopleOnStreet_intra_HM30HKUST_dec_qp37.txt</t>
  </si>
  <si>
    <t xml:space="preserve">intra\EncLog\NebutaFestival_10bit_intra_HM30HKUST_enc_qp22.txt</t>
  </si>
  <si>
    <t xml:space="preserve"> intra\DecLog\NebutaFestival_10bit_intra_HM30HKUST_dec_qp22.txt</t>
  </si>
  <si>
    <t xml:space="preserve">intra\EncLog\NebutaFestival_10bit_intra_HM30HKUST_enc_qp27.txt</t>
  </si>
  <si>
    <t xml:space="preserve"> intra\DecLog\NebutaFestival_10bit_intra_HM30HKUST_dec_qp27.txt</t>
  </si>
  <si>
    <t xml:space="preserve">intra\EncLog\NebutaFestival_10bit_intra_HM30HKUST_enc_qp32.txt</t>
  </si>
  <si>
    <t xml:space="preserve"> intra\DecLog\NebutaFestival_10bit_intra_HM30HKUST_dec_qp32.txt</t>
  </si>
  <si>
    <t xml:space="preserve">intra\EncLog\NebutaFestival_10bit_intra_HM30HKUST_enc_qp37.txt</t>
  </si>
  <si>
    <t xml:space="preserve"> intra\DecLog\NebutaFestival_10bit_intra_HM30HKUST_dec_qp37.txt</t>
  </si>
  <si>
    <t xml:space="preserve">intra\EncLog\SteamLocomotiveTrain_10bit_intra_HM30HKUST_enc_qp22.txt</t>
  </si>
  <si>
    <t xml:space="preserve"> intra\DecLog\SteamLocomotiveTrain_10bit_intra_HM30HKUST_dec_qp22.txt</t>
  </si>
  <si>
    <t xml:space="preserve">intra\EncLog\SteamLocomotiveTrain_10bit_intra_HM30HKUST_enc_qp27.txt</t>
  </si>
  <si>
    <t xml:space="preserve"> intra\DecLog\SteamLocomotiveTrain_10bit_intra_HM30HKUST_dec_qp27.txt</t>
  </si>
  <si>
    <t xml:space="preserve">intra\EncLog\SteamLocomotiveTrain_10bit_intra_HM30HKUST_enc_qp32.txt</t>
  </si>
  <si>
    <t xml:space="preserve"> intra\DecLog\SteamLocomotiveTrain_10bit_intra_HM30HKUST_dec_qp32.txt</t>
  </si>
  <si>
    <t xml:space="preserve">intra\EncLog\SteamLocomotiveTrain_10bit_intra_HM30HKUST_enc_qp37.txt</t>
  </si>
  <si>
    <t xml:space="preserve"> intra\DecLog\SteamLocomotiveTrain_10bit_intra_HM30HKUST_dec_qp37.txt</t>
  </si>
  <si>
    <t xml:space="preserve">intra\EncLog\Kimono_intra_HM30HKUST_enc_qp22.txt</t>
  </si>
  <si>
    <t xml:space="preserve"> intra\DecLog\Kimono_intra_HM30HKUST_dec_qp22.txt</t>
  </si>
  <si>
    <t xml:space="preserve">intra\EncLog\Kimono_intra_HM30HKUST_enc_qp27.txt</t>
  </si>
  <si>
    <t xml:space="preserve"> intra\DecLog\Kimono_intra_HM30HKUST_dec_qp27.txt</t>
  </si>
  <si>
    <t xml:space="preserve">intra\EncLog\Kimono_intra_HM30HKUST_enc_qp32.txt</t>
  </si>
  <si>
    <t xml:space="preserve"> intra\DecLog\Kimono_intra_HM30HKUST_dec_qp32.txt</t>
  </si>
  <si>
    <t xml:space="preserve">intra\EncLog\Kimono_intra_HM30HKUST_enc_qp37.txt</t>
  </si>
  <si>
    <t xml:space="preserve"> intra\DecLog\Kimono_intra_HM30HKUST_dec_qp37.txt</t>
  </si>
  <si>
    <t xml:space="preserve">intra\EncLog\ParkScene_intra_HM30HKUST_enc_qp22.txt</t>
  </si>
  <si>
    <t xml:space="preserve"> intra\DecLog\ParkScene_intra_HM30HKUST_dec_qp22.txt</t>
  </si>
  <si>
    <t xml:space="preserve">intra\EncLog\ParkScene_intra_HM30HKUST_enc_qp27.txt</t>
  </si>
  <si>
    <t xml:space="preserve"> intra\DecLog\ParkScene_intra_HM30HKUST_dec_qp27.txt</t>
  </si>
  <si>
    <t xml:space="preserve">intra\EncLog\ParkScene_intra_HM30HKUST_enc_qp32.txt</t>
  </si>
  <si>
    <t xml:space="preserve"> intra\DecLog\ParkScene_intra_HM30HKUST_dec_qp32.txt</t>
  </si>
  <si>
    <t xml:space="preserve">intra\EncLog\ParkScene_intra_HM30HKUST_enc_qp37.txt</t>
  </si>
  <si>
    <t xml:space="preserve"> intra\DecLog\ParkScene_intra_HM30HKUST_dec_qp37.txt</t>
  </si>
  <si>
    <t xml:space="preserve">intra\EncLog\Cactus_intra_HM30HKUST_enc_qp22.txt</t>
  </si>
  <si>
    <t xml:space="preserve"> intra\DecLog\Cactus_intra_HM30HKUST_dec_qp22.txt</t>
  </si>
  <si>
    <t xml:space="preserve">intra\EncLog\Cactus_intra_HM30HKUST_enc_qp27.txt</t>
  </si>
  <si>
    <t xml:space="preserve"> intra\DecLog\Cactus_intra_HM30HKUST_dec_qp27.txt</t>
  </si>
  <si>
    <t xml:space="preserve">intra\EncLog\Cactus_intra_HM30HKUST_enc_qp32.txt</t>
  </si>
  <si>
    <t xml:space="preserve"> intra\DecLog\Cactus_intra_HM30HKUST_dec_qp32.txt</t>
  </si>
  <si>
    <t xml:space="preserve">intra\EncLog\Cactus_intra_HM30HKUST_enc_qp37.txt</t>
  </si>
  <si>
    <t xml:space="preserve"> intra\DecLog\Cactus_intra_HM30HKUST_dec_qp37.txt</t>
  </si>
  <si>
    <t xml:space="preserve">intra\EncLog\BasketballDrive_intra_HM30HKUST_enc_qp22.txt</t>
  </si>
  <si>
    <t xml:space="preserve"> intra\DecLog\BasketballDrive_intra_HM30HKUST_dec_qp22.txt</t>
  </si>
  <si>
    <t xml:space="preserve">intra\EncLog\BasketballDrive_intra_HM30HKUST_enc_qp27.txt</t>
  </si>
  <si>
    <t xml:space="preserve"> intra\DecLog\BasketballDrive_intra_HM30HKUST_dec_qp27.txt</t>
  </si>
  <si>
    <t xml:space="preserve">intra\EncLog\BasketballDrive_intra_HM30HKUST_enc_qp32.txt</t>
  </si>
  <si>
    <t xml:space="preserve"> intra\DecLog\BasketballDrive_intra_HM30HKUST_dec_qp32.txt</t>
  </si>
  <si>
    <t xml:space="preserve">intra\EncLog\BasketballDrive_intra_HM30HKUST_enc_qp37.txt</t>
  </si>
  <si>
    <t xml:space="preserve"> intra\DecLog\BasketballDrive_intra_HM30HKUST_dec_qp37.txt</t>
  </si>
  <si>
    <t xml:space="preserve">intra\EncLog\BQTerrace_intra_HM30HKUST_enc_qp22.txt</t>
  </si>
  <si>
    <t xml:space="preserve"> intra\DecLog\BQTerrace_intra_HM30HKUST_dec_qp22.txt</t>
  </si>
  <si>
    <t xml:space="preserve">intra\EncLog\BQTerrace_intra_HM30HKUST_enc_qp27.txt</t>
  </si>
  <si>
    <t xml:space="preserve"> intra\DecLog\BQTerrace_intra_HM30HKUST_dec_qp27.txt</t>
  </si>
  <si>
    <t xml:space="preserve">intra\EncLog\BQTerrace_intra_HM30HKUST_enc_qp32.txt</t>
  </si>
  <si>
    <t xml:space="preserve"> intra\DecLog\BQTerrace_intra_HM30HKUST_dec_qp32.txt</t>
  </si>
  <si>
    <t xml:space="preserve">intra\EncLog\BQTerrace_intra_HM30HKUST_enc_qp37.txt</t>
  </si>
  <si>
    <t xml:space="preserve"> intra\DecLog\BQTerrace_intra_HM30HKUST_dec_qp37.txt</t>
  </si>
  <si>
    <t xml:space="preserve">intra\EncLog\BasketballDrill_intra_HM30HKUST_enc_qp22.txt</t>
  </si>
  <si>
    <t xml:space="preserve"> intra\DecLog\BasketballDrill_intra_HM30HKUST_dec_qp22.txt</t>
  </si>
  <si>
    <t xml:space="preserve">intra\EncLog\BasketballDrill_intra_HM30HKUST_enc_qp27.txt</t>
  </si>
  <si>
    <t xml:space="preserve"> intra\DecLog\BasketballDrill_intra_HM30HKUST_dec_qp27.txt</t>
  </si>
  <si>
    <t xml:space="preserve">intra\EncLog\BasketballDrill_intra_HM30HKUST_enc_qp32.txt</t>
  </si>
  <si>
    <t xml:space="preserve"> intra\DecLog\BasketballDrill_intra_HM30HKUST_dec_qp32.txt</t>
  </si>
  <si>
    <t xml:space="preserve">intra\EncLog\BasketballDrill_intra_HM30HKUST_enc_qp37.txt</t>
  </si>
  <si>
    <t xml:space="preserve"> intra\DecLog\BasketballDrill_intra_HM30HKUST_dec_qp37.txt</t>
  </si>
  <si>
    <t xml:space="preserve">intra\EncLog\BQMall_intra_HM30HKUST_enc_qp22.txt</t>
  </si>
  <si>
    <t xml:space="preserve"> intra\DecLog\BQMall_intra_HM30HKUST_dec_qp22.txt</t>
  </si>
  <si>
    <t xml:space="preserve">intra\EncLog\BQMall_intra_HM30HKUST_enc_qp27.txt</t>
  </si>
  <si>
    <t xml:space="preserve"> intra\DecLog\BQMall_intra_HM30HKUST_dec_qp27.txt</t>
  </si>
  <si>
    <t xml:space="preserve">intra\EncLog\BQMall_intra_HM30HKUST_enc_qp32.txt</t>
  </si>
  <si>
    <t xml:space="preserve"> intra\DecLog\BQMall_intra_HM30HKUST_dec_qp32.txt</t>
  </si>
  <si>
    <t xml:space="preserve">intra\EncLog\BQMall_intra_HM30HKUST_enc_qp37.txt</t>
  </si>
  <si>
    <t xml:space="preserve"> intra\DecLog\BQMall_intra_HM30HKUST_dec_qp37.txt</t>
  </si>
  <si>
    <t xml:space="preserve">intra\EncLog\PartyScene_intra_HM30HKUST_enc_qp22.txt</t>
  </si>
  <si>
    <t xml:space="preserve"> intra\DecLog\PartyScene_intra_HM30HKUST_dec_qp22.txt</t>
  </si>
  <si>
    <t xml:space="preserve">intra\EncLog\PartyScene_intra_HM30HKUST_enc_qp27.txt</t>
  </si>
  <si>
    <t xml:space="preserve"> intra\DecLog\PartyScene_intra_HM30HKUST_dec_qp27.txt</t>
  </si>
  <si>
    <t xml:space="preserve">intra\EncLog\PartyScene_intra_HM30HKUST_enc_qp32.txt</t>
  </si>
  <si>
    <t xml:space="preserve"> intra\DecLog\PartyScene_intra_HM30HKUST_dec_qp32.txt</t>
  </si>
  <si>
    <t xml:space="preserve">intra\EncLog\PartyScene_intra_HM30HKUST_enc_qp37.txt</t>
  </si>
  <si>
    <t xml:space="preserve"> intra\DecLog\PartyScene_intra_HM30HKUST_dec_qp37.txt</t>
  </si>
  <si>
    <t xml:space="preserve">intra\EncLog\RaceHorsesC_intra_HM30HKUST_enc_qp22.txt</t>
  </si>
  <si>
    <t xml:space="preserve"> intra\DecLog\RaceHorsesC_intra_HM30HKUST_dec_qp22.txt</t>
  </si>
  <si>
    <t xml:space="preserve">intra\EncLog\RaceHorsesC_intra_HM30HKUST_enc_qp27.txt</t>
  </si>
  <si>
    <t xml:space="preserve"> intra\DecLog\RaceHorsesC_intra_HM30HKUST_dec_qp27.txt</t>
  </si>
  <si>
    <t xml:space="preserve">intra\EncLog\RaceHorsesC_intra_HM30HKUST_enc_qp32.txt</t>
  </si>
  <si>
    <t xml:space="preserve"> intra\DecLog\RaceHorsesC_intra_HM30HKUST_dec_qp32.txt</t>
  </si>
  <si>
    <t xml:space="preserve">intra\EncLog\RaceHorsesC_intra_HM30HKUST_enc_qp37.txt</t>
  </si>
  <si>
    <t xml:space="preserve"> intra\DecLog\RaceHorsesC_intra_HM30HKUST_dec_qp37.txt</t>
  </si>
  <si>
    <t xml:space="preserve">intra\EncLog\BasketballPass_intra_HM30HKUST_enc_qp22.txt</t>
  </si>
  <si>
    <t xml:space="preserve"> intra\DecLog\BasketballPass_intra_HM30HKUST_dec_qp22.txt</t>
  </si>
  <si>
    <t xml:space="preserve">intra\EncLog\BasketballPass_intra_HM30HKUST_enc_qp27.txt</t>
  </si>
  <si>
    <t xml:space="preserve"> intra\DecLog\BasketballPass_intra_HM30HKUST_dec_qp27.txt</t>
  </si>
  <si>
    <t xml:space="preserve">intra\EncLog\BasketballPass_intra_HM30HKUST_enc_qp32.txt</t>
  </si>
  <si>
    <t xml:space="preserve"> intra\DecLog\BasketballPass_intra_HM30HKUST_dec_qp32.txt</t>
  </si>
  <si>
    <t xml:space="preserve">intra\EncLog\BasketballPass_intra_HM30HKUST_enc_qp37.txt</t>
  </si>
  <si>
    <t xml:space="preserve"> intra\DecLog\BasketballPass_intra_HM30HKUST_dec_qp37.txt</t>
  </si>
  <si>
    <t xml:space="preserve">intra\EncLog\BQSquare_intra_HM30HKUST_enc_qp22.txt</t>
  </si>
  <si>
    <t xml:space="preserve"> intra\DecLog\BQSquare_intra_HM30HKUST_dec_qp22.txt</t>
  </si>
  <si>
    <t xml:space="preserve">intra\EncLog\BQSquare_intra_HM30HKUST_enc_qp27.txt</t>
  </si>
  <si>
    <t xml:space="preserve"> intra\DecLog\BQSquare_intra_HM30HKUST_dec_qp27.txt</t>
  </si>
  <si>
    <t xml:space="preserve">intra\EncLog\BQSquare_intra_HM30HKUST_enc_qp32.txt</t>
  </si>
  <si>
    <t xml:space="preserve"> intra\DecLog\BQSquare_intra_HM30HKUST_dec_qp32.txt</t>
  </si>
  <si>
    <t xml:space="preserve">intra\EncLog\BQSquare_intra_HM30HKUST_enc_qp37.txt</t>
  </si>
  <si>
    <t xml:space="preserve"> intra\DecLog\BQSquare_intra_HM30HKUST_dec_qp37.txt</t>
  </si>
  <si>
    <t xml:space="preserve">intra\EncLog\BlowingBubbles_intra_HM30HKUST_enc_qp22.txt</t>
  </si>
  <si>
    <t xml:space="preserve"> intra\DecLog\BlowingBubbles_intra_HM30HKUST_dec_qp22.txt</t>
  </si>
  <si>
    <t xml:space="preserve">intra\EncLog\BlowingBubbles_intra_HM30HKUST_enc_qp27.txt</t>
  </si>
  <si>
    <t xml:space="preserve"> intra\DecLog\BlowingBubbles_intra_HM30HKUST_dec_qp27.txt</t>
  </si>
  <si>
    <t xml:space="preserve">intra\EncLog\BlowingBubbles_intra_HM30HKUST_enc_qp32.txt</t>
  </si>
  <si>
    <t xml:space="preserve"> intra\DecLog\BlowingBubbles_intra_HM30HKUST_dec_qp32.txt</t>
  </si>
  <si>
    <t xml:space="preserve">intra\EncLog\BlowingBubbles_intra_HM30HKUST_enc_qp37.txt</t>
  </si>
  <si>
    <t xml:space="preserve"> intra\DecLog\BlowingBubbles_intra_HM30HKUST_dec_qp37.txt</t>
  </si>
  <si>
    <t xml:space="preserve">intra\EncLog\RaceHorses_intra_HM30HKUST_enc_qp22.txt</t>
  </si>
  <si>
    <t xml:space="preserve"> intra\DecLog\RaceHorses_intra_HM30HKUST_dec_qp22.txt</t>
  </si>
  <si>
    <t xml:space="preserve">intra\EncLog\RaceHorses_intra_HM30HKUST_enc_qp27.txt</t>
  </si>
  <si>
    <t xml:space="preserve"> intra\DecLog\RaceHorses_intra_HM30HKUST_dec_qp27.txt</t>
  </si>
  <si>
    <t xml:space="preserve">intra\EncLog\RaceHorses_intra_HM30HKUST_enc_qp32.txt</t>
  </si>
  <si>
    <t xml:space="preserve"> intra\DecLog\RaceHorses_intra_HM30HKUST_dec_qp32.txt</t>
  </si>
  <si>
    <t xml:space="preserve">intra\EncLog\RaceHorses_intra_HM30HKUST_enc_qp37.txt</t>
  </si>
  <si>
    <t xml:space="preserve"> intra\DecLog\RaceHorses_intra_HM30HKUST_dec_qp37.txt</t>
  </si>
  <si>
    <t xml:space="preserve">intra\EncLog\Vidyo1_intra_HM30HKUST_enc_qp22.txt</t>
  </si>
  <si>
    <t xml:space="preserve"> intra\DecLog\Vidyo1_intra_HM30HKUST_dec_qp22.txt</t>
  </si>
  <si>
    <t xml:space="preserve">intra\EncLog\Vidyo1_intra_HM30HKUST_enc_qp27.txt</t>
  </si>
  <si>
    <t xml:space="preserve"> intra\DecLog\Vidyo1_intra_HM30HKUST_dec_qp27.txt</t>
  </si>
  <si>
    <t xml:space="preserve">intra\EncLog\Vidyo1_intra_HM30HKUST_enc_qp32.txt</t>
  </si>
  <si>
    <t xml:space="preserve"> intra\DecLog\Vidyo1_intra_HM30HKUST_dec_qp32.txt</t>
  </si>
  <si>
    <t xml:space="preserve">intra\EncLog\Vidyo1_intra_HM30HKUST_enc_qp37.txt</t>
  </si>
  <si>
    <t xml:space="preserve"> intra\DecLog\Vidyo1_intra_HM30HKUST_dec_qp37.txt</t>
  </si>
  <si>
    <t xml:space="preserve">intra\EncLog\Vidyo3_intra_HM30HKUST_enc_qp22.txt</t>
  </si>
  <si>
    <t xml:space="preserve"> intra\DecLog\Vidyo3_intra_HM30HKUST_dec_qp22.txt</t>
  </si>
  <si>
    <t xml:space="preserve">intra\EncLog\Vidyo3_intra_HM30HKUST_enc_qp27.txt</t>
  </si>
  <si>
    <t xml:space="preserve"> intra\DecLog\Vidyo3_intra_HM30HKUST_dec_qp27.txt</t>
  </si>
  <si>
    <t xml:space="preserve">intra\EncLog\Vidyo3_intra_HM30HKUST_enc_qp32.txt</t>
  </si>
  <si>
    <t xml:space="preserve"> intra\DecLog\Vidyo3_intra_HM30HKUST_dec_qp32.txt</t>
  </si>
  <si>
    <t xml:space="preserve">intra\EncLog\Vidyo3_intra_HM30HKUST_enc_qp37.txt</t>
  </si>
  <si>
    <t xml:space="preserve"> intra\DecLog\Vidyo3_intra_HM30HKUST_dec_qp37.txt</t>
  </si>
  <si>
    <t xml:space="preserve">intra\EncLog\Vidyo4_intra_HM30HKUST_enc_qp22.txt</t>
  </si>
  <si>
    <t xml:space="preserve"> intra\DecLog\Vidyo4_intra_HM30HKUST_dec_qp22.txt</t>
  </si>
  <si>
    <t xml:space="preserve">intra\EncLog\Vidyo4_intra_HM30HKUST_enc_qp27.txt</t>
  </si>
  <si>
    <t xml:space="preserve"> intra\DecLog\Vidyo4_intra_HM30HKUST_dec_qp27.txt</t>
  </si>
  <si>
    <t xml:space="preserve">intra\EncLog\Vidyo4_intra_HM30HKUST_enc_qp32.txt</t>
  </si>
  <si>
    <t xml:space="preserve"> intra\DecLog\Vidyo4_intra_HM30HKUST_dec_qp32.txt</t>
  </si>
  <si>
    <t xml:space="preserve">intra\EncLog\Vidyo4_intra_HM30HKUST_enc_qp37.txt</t>
  </si>
  <si>
    <t xml:space="preserve"> intra\DecLog\Vidyo4_intra_HM30HKUST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7611535031444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71959960816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</v>
      </c>
      <c r="D43" s="24"/>
      <c r="E43" s="24"/>
      <c r="F43" s="24" t="n">
        <f aca="false">'Low delay LC (P)'!$Z82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" activeCellId="0" sqref="C1:H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104271.4224</v>
      </c>
      <c r="D1" s="0" t="n">
        <v>43.7156</v>
      </c>
      <c r="E1" s="0" t="n">
        <v>43.0831</v>
      </c>
      <c r="F1" s="0" t="n">
        <v>44.9668</v>
      </c>
      <c r="G1" s="0" t="n">
        <v>8026.546</v>
      </c>
      <c r="H1" s="0" t="n">
        <v>99.671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58478.2112</v>
      </c>
      <c r="D2" s="0" t="n">
        <v>40.4096</v>
      </c>
      <c r="E2" s="0" t="n">
        <v>40.3579</v>
      </c>
      <c r="F2" s="0" t="n">
        <v>42.2583</v>
      </c>
      <c r="G2" s="0" t="n">
        <v>6987.87</v>
      </c>
      <c r="H2" s="0" t="n">
        <v>86.582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32635.8272</v>
      </c>
      <c r="D3" s="0" t="n">
        <v>37.355</v>
      </c>
      <c r="E3" s="0" t="n">
        <v>38.2677</v>
      </c>
      <c r="F3" s="0" t="n">
        <v>40.0593</v>
      </c>
      <c r="G3" s="0" t="n">
        <v>6278.452</v>
      </c>
      <c r="H3" s="0" t="n">
        <v>78.548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17907.6432</v>
      </c>
      <c r="D4" s="0" t="n">
        <v>34.323</v>
      </c>
      <c r="E4" s="0" t="n">
        <v>36.275</v>
      </c>
      <c r="F4" s="0" t="n">
        <v>38.0569</v>
      </c>
      <c r="G4" s="0" t="n">
        <v>5800.702</v>
      </c>
      <c r="H4" s="0" t="n">
        <v>70.545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107316.4096</v>
      </c>
      <c r="D5" s="0" t="n">
        <v>43.6109</v>
      </c>
      <c r="E5" s="0" t="n">
        <v>45.9621</v>
      </c>
      <c r="F5" s="0" t="n">
        <v>45.423</v>
      </c>
      <c r="G5" s="0" t="n">
        <v>8101.662</v>
      </c>
      <c r="H5" s="0" t="n">
        <v>96.691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62599.256</v>
      </c>
      <c r="D6" s="0" t="n">
        <v>40.0618</v>
      </c>
      <c r="E6" s="0" t="n">
        <v>43.5493</v>
      </c>
      <c r="F6" s="0" t="n">
        <v>43.5259</v>
      </c>
      <c r="G6" s="0" t="n">
        <v>7093.796</v>
      </c>
      <c r="H6" s="0" t="n">
        <v>89.531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35462.72</v>
      </c>
      <c r="D7" s="0" t="n">
        <v>36.9973</v>
      </c>
      <c r="E7" s="0" t="n">
        <v>41.033</v>
      </c>
      <c r="F7" s="0" t="n">
        <v>41.3593</v>
      </c>
      <c r="G7" s="0" t="n">
        <v>6354.364</v>
      </c>
      <c r="H7" s="0" t="n">
        <v>80.732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20303.0128</v>
      </c>
      <c r="D8" s="0" t="n">
        <v>34.1597</v>
      </c>
      <c r="E8" s="0" t="n">
        <v>38.272</v>
      </c>
      <c r="F8" s="0" t="n">
        <v>39.0084</v>
      </c>
      <c r="G8" s="0" t="n">
        <v>5906.848</v>
      </c>
      <c r="H8" s="0" t="n">
        <v>72.979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383836.856</v>
      </c>
      <c r="D9" s="0" t="n">
        <v>42.9024</v>
      </c>
      <c r="E9" s="0" t="n">
        <v>43.0323</v>
      </c>
      <c r="F9" s="0" t="n">
        <v>41.5018</v>
      </c>
      <c r="G9" s="0" t="n">
        <v>19564.568</v>
      </c>
      <c r="H9" s="0" t="n">
        <v>208.235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248843.1312</v>
      </c>
      <c r="D10" s="0" t="n">
        <v>39.1329</v>
      </c>
      <c r="E10" s="0" t="n">
        <v>40.1347</v>
      </c>
      <c r="F10" s="0" t="n">
        <v>37.8681</v>
      </c>
      <c r="G10" s="0" t="n">
        <v>16810.599</v>
      </c>
      <c r="H10" s="0" t="n">
        <v>183.29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153678.2432</v>
      </c>
      <c r="D11" s="0" t="n">
        <v>35.0101</v>
      </c>
      <c r="E11" s="0" t="n">
        <v>38.2006</v>
      </c>
      <c r="F11" s="0" t="n">
        <v>35.92</v>
      </c>
      <c r="G11" s="0" t="n">
        <v>14855.843</v>
      </c>
      <c r="H11" s="0" t="n">
        <v>160.341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79755.1728</v>
      </c>
      <c r="D12" s="0" t="n">
        <v>30.8647</v>
      </c>
      <c r="E12" s="0" t="n">
        <v>36.0462</v>
      </c>
      <c r="F12" s="0" t="n">
        <v>33.86</v>
      </c>
      <c r="G12" s="0" t="n">
        <v>13163.779</v>
      </c>
      <c r="H12" s="0" t="n">
        <v>138.594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99456.1168</v>
      </c>
      <c r="D13" s="0" t="n">
        <v>43.9725</v>
      </c>
      <c r="E13" s="0" t="n">
        <v>47.1587</v>
      </c>
      <c r="F13" s="0" t="n">
        <v>46.6763</v>
      </c>
      <c r="G13" s="0" t="n">
        <v>13275.287</v>
      </c>
      <c r="H13" s="0" t="n">
        <v>135.88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47592.4976</v>
      </c>
      <c r="D14" s="0" t="n">
        <v>41.5393</v>
      </c>
      <c r="E14" s="0" t="n">
        <v>46.1115</v>
      </c>
      <c r="F14" s="0" t="n">
        <v>45.8261</v>
      </c>
      <c r="G14" s="0" t="n">
        <v>11610.969</v>
      </c>
      <c r="H14" s="0" t="n">
        <v>119.874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26901.4416</v>
      </c>
      <c r="D15" s="0" t="n">
        <v>39.9776</v>
      </c>
      <c r="E15" s="0" t="n">
        <v>45.1676</v>
      </c>
      <c r="F15" s="0" t="n">
        <v>44.9864</v>
      </c>
      <c r="G15" s="0" t="n">
        <v>10835.792</v>
      </c>
      <c r="H15" s="0" t="n">
        <v>110.529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4876.0656</v>
      </c>
      <c r="D16" s="0" t="n">
        <v>38.2647</v>
      </c>
      <c r="E16" s="0" t="n">
        <v>44.0893</v>
      </c>
      <c r="F16" s="0" t="n">
        <v>43.8885</v>
      </c>
      <c r="G16" s="0" t="n">
        <v>10412.241</v>
      </c>
      <c r="H16" s="0" t="n">
        <v>102.323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22623.3208</v>
      </c>
      <c r="D17" s="0" t="n">
        <v>42.9102</v>
      </c>
      <c r="E17" s="0" t="n">
        <v>44.7211</v>
      </c>
      <c r="F17" s="0" t="n">
        <v>46.2004</v>
      </c>
      <c r="G17" s="0" t="n">
        <v>5574.18</v>
      </c>
      <c r="H17" s="0" t="n">
        <v>58.455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12371.0888</v>
      </c>
      <c r="D18" s="0" t="n">
        <v>41.1897</v>
      </c>
      <c r="E18" s="0" t="n">
        <v>42.9135</v>
      </c>
      <c r="F18" s="0" t="n">
        <v>43.7638</v>
      </c>
      <c r="G18" s="0" t="n">
        <v>4897.76</v>
      </c>
      <c r="H18" s="0" t="n">
        <v>53.852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6868.172</v>
      </c>
      <c r="D19" s="0" t="n">
        <v>39.1355</v>
      </c>
      <c r="E19" s="0" t="n">
        <v>41.2506</v>
      </c>
      <c r="F19" s="0" t="n">
        <v>41.8608</v>
      </c>
      <c r="G19" s="0" t="n">
        <v>4542.257</v>
      </c>
      <c r="H19" s="0" t="n">
        <v>48.408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3733.1144</v>
      </c>
      <c r="D20" s="0" t="n">
        <v>36.6903</v>
      </c>
      <c r="E20" s="0" t="n">
        <v>39.5615</v>
      </c>
      <c r="F20" s="0" t="n">
        <v>40.3357</v>
      </c>
      <c r="G20" s="0" t="n">
        <v>4311.229</v>
      </c>
      <c r="H20" s="0" t="n">
        <v>45.257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53589.7872</v>
      </c>
      <c r="D21" s="0" t="n">
        <v>41.9413</v>
      </c>
      <c r="E21" s="0" t="n">
        <v>43.6458</v>
      </c>
      <c r="F21" s="0" t="n">
        <v>44.2485</v>
      </c>
      <c r="G21" s="0" t="n">
        <v>6937.511</v>
      </c>
      <c r="H21" s="0" t="n">
        <v>86.738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29050.316</v>
      </c>
      <c r="D22" s="0" t="n">
        <v>38.7527</v>
      </c>
      <c r="E22" s="0" t="n">
        <v>41.0983</v>
      </c>
      <c r="F22" s="0" t="n">
        <v>41.2881</v>
      </c>
      <c r="G22" s="0" t="n">
        <v>5781.592</v>
      </c>
      <c r="H22" s="0" t="n">
        <v>73.899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14890.9808</v>
      </c>
      <c r="D23" s="0" t="n">
        <v>35.7269</v>
      </c>
      <c r="E23" s="0" t="n">
        <v>38.933</v>
      </c>
      <c r="F23" s="0" t="n">
        <v>39.2959</v>
      </c>
      <c r="G23" s="0" t="n">
        <v>5001.645</v>
      </c>
      <c r="H23" s="0" t="n">
        <v>63.806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7160.1224</v>
      </c>
      <c r="D24" s="0" t="n">
        <v>32.8816</v>
      </c>
      <c r="E24" s="0" t="n">
        <v>36.947</v>
      </c>
      <c r="F24" s="0" t="n">
        <v>37.9219</v>
      </c>
      <c r="G24" s="0" t="n">
        <v>4559.903</v>
      </c>
      <c r="H24" s="0" t="n">
        <v>50.218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108772.7016</v>
      </c>
      <c r="D25" s="0" t="n">
        <v>40.7787</v>
      </c>
      <c r="E25" s="0" t="n">
        <v>41.8728</v>
      </c>
      <c r="F25" s="0" t="n">
        <v>44.3296</v>
      </c>
      <c r="G25" s="0" t="n">
        <v>14737.493</v>
      </c>
      <c r="H25" s="0" t="n">
        <v>180.248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49852.9984</v>
      </c>
      <c r="D26" s="0" t="n">
        <v>38.0507</v>
      </c>
      <c r="E26" s="0" t="n">
        <v>39.5385</v>
      </c>
      <c r="F26" s="0" t="n">
        <v>42.1634</v>
      </c>
      <c r="G26" s="0" t="n">
        <v>11954.928</v>
      </c>
      <c r="H26" s="0" t="n">
        <v>143.711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26584.6432</v>
      </c>
      <c r="D27" s="0" t="n">
        <v>35.8227</v>
      </c>
      <c r="E27" s="0" t="n">
        <v>38.2161</v>
      </c>
      <c r="F27" s="0" t="n">
        <v>40.1258</v>
      </c>
      <c r="G27" s="0" t="n">
        <v>10465.439</v>
      </c>
      <c r="H27" s="0" t="n">
        <v>127.924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13947.4104</v>
      </c>
      <c r="D28" s="0" t="n">
        <v>33.4123</v>
      </c>
      <c r="E28" s="0" t="n">
        <v>36.6658</v>
      </c>
      <c r="F28" s="0" t="n">
        <v>37.8952</v>
      </c>
      <c r="G28" s="0" t="n">
        <v>9507.164</v>
      </c>
      <c r="H28" s="0" t="n">
        <v>109.499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72814.46</v>
      </c>
      <c r="D29" s="0" t="n">
        <v>41.4507</v>
      </c>
      <c r="E29" s="0" t="n">
        <v>44.4907</v>
      </c>
      <c r="F29" s="0" t="n">
        <v>46.1557</v>
      </c>
      <c r="G29" s="0" t="n">
        <v>13067.961</v>
      </c>
      <c r="H29" s="0" t="n">
        <v>148.111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29467.1832</v>
      </c>
      <c r="D30" s="0" t="n">
        <v>38.8134</v>
      </c>
      <c r="E30" s="0" t="n">
        <v>42.8746</v>
      </c>
      <c r="F30" s="0" t="n">
        <v>43.8459</v>
      </c>
      <c r="G30" s="0" t="n">
        <v>10747.605</v>
      </c>
      <c r="H30" s="0" t="n">
        <v>123.509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15075.3504</v>
      </c>
      <c r="D31" s="0" t="n">
        <v>37.0739</v>
      </c>
      <c r="E31" s="0" t="n">
        <v>41.1595</v>
      </c>
      <c r="F31" s="0" t="n">
        <v>41.5525</v>
      </c>
      <c r="G31" s="0" t="n">
        <v>9646.484</v>
      </c>
      <c r="H31" s="0" t="n">
        <v>113.197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8178.08</v>
      </c>
      <c r="D32" s="0" t="n">
        <v>35.1302</v>
      </c>
      <c r="E32" s="0" t="n">
        <v>39.2042</v>
      </c>
      <c r="F32" s="0" t="n">
        <v>39.1025</v>
      </c>
      <c r="G32" s="0" t="n">
        <v>9044.374</v>
      </c>
      <c r="H32" s="0" t="n">
        <v>100.763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184648.4752</v>
      </c>
      <c r="D33" s="0" t="n">
        <v>42.7779</v>
      </c>
      <c r="E33" s="0" t="n">
        <v>42.8376</v>
      </c>
      <c r="F33" s="0" t="n">
        <v>44.4178</v>
      </c>
      <c r="G33" s="0" t="n">
        <v>19085.961</v>
      </c>
      <c r="H33" s="0" t="n">
        <v>224.163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81741.1536</v>
      </c>
      <c r="D34" s="0" t="n">
        <v>37.2402</v>
      </c>
      <c r="E34" s="0" t="n">
        <v>40.8343</v>
      </c>
      <c r="F34" s="0" t="n">
        <v>42.8277</v>
      </c>
      <c r="G34" s="0" t="n">
        <v>15450.532</v>
      </c>
      <c r="H34" s="0" t="n">
        <v>181.168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41143.5112</v>
      </c>
      <c r="D35" s="0" t="n">
        <v>34.6713</v>
      </c>
      <c r="E35" s="0" t="n">
        <v>38.986</v>
      </c>
      <c r="F35" s="0" t="n">
        <v>41.186</v>
      </c>
      <c r="G35" s="0" t="n">
        <v>13254.868</v>
      </c>
      <c r="H35" s="0" t="n">
        <v>159.951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21769.0472</v>
      </c>
      <c r="D36" s="0" t="n">
        <v>32.2848</v>
      </c>
      <c r="E36" s="0" t="n">
        <v>37.2167</v>
      </c>
      <c r="F36" s="0" t="n">
        <v>39.4236</v>
      </c>
      <c r="G36" s="0" t="n">
        <v>11924.262</v>
      </c>
      <c r="H36" s="0" t="n">
        <v>143.462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21219.8248</v>
      </c>
      <c r="D37" s="0" t="n">
        <v>42.0411</v>
      </c>
      <c r="E37" s="0" t="n">
        <v>43.9848</v>
      </c>
      <c r="F37" s="0" t="n">
        <v>44.6525</v>
      </c>
      <c r="G37" s="0" t="n">
        <v>2932.395</v>
      </c>
      <c r="H37" s="0" t="n">
        <v>35.912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11405.8496</v>
      </c>
      <c r="D38" s="0" t="n">
        <v>38.5547</v>
      </c>
      <c r="E38" s="0" t="n">
        <v>41.1845</v>
      </c>
      <c r="F38" s="0" t="n">
        <v>41.5744</v>
      </c>
      <c r="G38" s="0" t="n">
        <v>2463.256</v>
      </c>
      <c r="H38" s="0" t="n">
        <v>30.186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5997.1672</v>
      </c>
      <c r="D39" s="0" t="n">
        <v>35.5988</v>
      </c>
      <c r="E39" s="0" t="n">
        <v>38.8557</v>
      </c>
      <c r="F39" s="0" t="n">
        <v>38.9915</v>
      </c>
      <c r="G39" s="0" t="n">
        <v>2148.048</v>
      </c>
      <c r="H39" s="0" t="n">
        <v>25.756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3223.4696</v>
      </c>
      <c r="D40" s="0" t="n">
        <v>32.979</v>
      </c>
      <c r="E40" s="0" t="n">
        <v>36.4123</v>
      </c>
      <c r="F40" s="0" t="n">
        <v>36.269</v>
      </c>
      <c r="G40" s="0" t="n">
        <v>1933.416</v>
      </c>
      <c r="H40" s="0" t="n">
        <v>22.917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23714.9</v>
      </c>
      <c r="D41" s="0" t="n">
        <v>42.1156</v>
      </c>
      <c r="E41" s="0" t="n">
        <v>44.2321</v>
      </c>
      <c r="F41" s="0" t="n">
        <v>45.6456</v>
      </c>
      <c r="G41" s="0" t="n">
        <v>3315.995</v>
      </c>
      <c r="H41" s="0" t="n">
        <v>37.503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14174.7072</v>
      </c>
      <c r="D42" s="0" t="n">
        <v>39.1562</v>
      </c>
      <c r="E42" s="0" t="n">
        <v>41.8021</v>
      </c>
      <c r="F42" s="0" t="n">
        <v>42.9454</v>
      </c>
      <c r="G42" s="0" t="n">
        <v>2865.001</v>
      </c>
      <c r="H42" s="0" t="n">
        <v>34.383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8257.4152</v>
      </c>
      <c r="D43" s="0" t="n">
        <v>36.111</v>
      </c>
      <c r="E43" s="0" t="n">
        <v>39.4879</v>
      </c>
      <c r="F43" s="0" t="n">
        <v>40.4002</v>
      </c>
      <c r="G43" s="0" t="n">
        <v>2558.045</v>
      </c>
      <c r="H43" s="0" t="n">
        <v>30.795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4598.8856</v>
      </c>
      <c r="D44" s="0" t="n">
        <v>33.025</v>
      </c>
      <c r="E44" s="0" t="n">
        <v>36.9827</v>
      </c>
      <c r="F44" s="0" t="n">
        <v>37.7244</v>
      </c>
      <c r="G44" s="0" t="n">
        <v>2319.217</v>
      </c>
      <c r="H44" s="0" t="n">
        <v>26.661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44491.4088</v>
      </c>
      <c r="D45" s="0" t="n">
        <v>41.2051</v>
      </c>
      <c r="E45" s="0" t="n">
        <v>42.6649</v>
      </c>
      <c r="F45" s="0" t="n">
        <v>43.5267</v>
      </c>
      <c r="G45" s="0" t="n">
        <v>3541.157</v>
      </c>
      <c r="H45" s="0" t="n">
        <v>42.355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27551.2816</v>
      </c>
      <c r="D46" s="0" t="n">
        <v>36.9465</v>
      </c>
      <c r="E46" s="0" t="n">
        <v>39.3756</v>
      </c>
      <c r="F46" s="0" t="n">
        <v>40.181</v>
      </c>
      <c r="G46" s="0" t="n">
        <v>3002.051</v>
      </c>
      <c r="H46" s="0" t="n">
        <v>36.364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16284.6216</v>
      </c>
      <c r="D47" s="0" t="n">
        <v>33.1591</v>
      </c>
      <c r="E47" s="0" t="n">
        <v>36.8811</v>
      </c>
      <c r="F47" s="0" t="n">
        <v>37.5388</v>
      </c>
      <c r="G47" s="0" t="n">
        <v>2589.917</v>
      </c>
      <c r="H47" s="0" t="n">
        <v>32.667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8636.0208</v>
      </c>
      <c r="D48" s="0" t="n">
        <v>29.4739</v>
      </c>
      <c r="E48" s="0" t="n">
        <v>34.391</v>
      </c>
      <c r="F48" s="0" t="n">
        <v>34.9324</v>
      </c>
      <c r="G48" s="0" t="n">
        <v>2253.336</v>
      </c>
      <c r="H48" s="0" t="n">
        <v>28.548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15367.1984</v>
      </c>
      <c r="D49" s="0" t="n">
        <v>42.5704</v>
      </c>
      <c r="E49" s="0" t="n">
        <v>43.843</v>
      </c>
      <c r="F49" s="0" t="n">
        <v>44.6523</v>
      </c>
      <c r="G49" s="0" t="n">
        <v>1737.63</v>
      </c>
      <c r="H49" s="0" t="n">
        <v>21.06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9210.164</v>
      </c>
      <c r="D50" s="0" t="n">
        <v>39.1246</v>
      </c>
      <c r="E50" s="0" t="n">
        <v>40.4628</v>
      </c>
      <c r="F50" s="0" t="n">
        <v>41.8373</v>
      </c>
      <c r="G50" s="0" t="n">
        <v>1513.232</v>
      </c>
      <c r="H50" s="0" t="n">
        <v>18.455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5181.3312</v>
      </c>
      <c r="D51" s="0" t="n">
        <v>35.7173</v>
      </c>
      <c r="E51" s="0" t="n">
        <v>37.7816</v>
      </c>
      <c r="F51" s="0" t="n">
        <v>39.5283</v>
      </c>
      <c r="G51" s="0" t="n">
        <v>1342.797</v>
      </c>
      <c r="H51" s="0" t="n">
        <v>16.333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2532.4432</v>
      </c>
      <c r="D52" s="0" t="n">
        <v>32.2618</v>
      </c>
      <c r="E52" s="0" t="n">
        <v>35.5258</v>
      </c>
      <c r="F52" s="0" t="n">
        <v>37.069</v>
      </c>
      <c r="G52" s="0" t="n">
        <v>1190.957</v>
      </c>
      <c r="H52" s="0" t="n">
        <v>13.806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5374.1728</v>
      </c>
      <c r="D53" s="0" t="n">
        <v>43.2185</v>
      </c>
      <c r="E53" s="0" t="n">
        <v>45.3507</v>
      </c>
      <c r="F53" s="0" t="n">
        <v>45.1257</v>
      </c>
      <c r="G53" s="0" t="n">
        <v>692.709</v>
      </c>
      <c r="H53" s="0" t="n">
        <v>7.535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3205.6264</v>
      </c>
      <c r="D54" s="0" t="n">
        <v>39.5159</v>
      </c>
      <c r="E54" s="0" t="n">
        <v>42.2372</v>
      </c>
      <c r="F54" s="0" t="n">
        <v>41.7556</v>
      </c>
      <c r="G54" s="0" t="n">
        <v>599.433</v>
      </c>
      <c r="H54" s="0" t="n">
        <v>6.599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1814.7152</v>
      </c>
      <c r="D55" s="0" t="n">
        <v>36.0934</v>
      </c>
      <c r="E55" s="0" t="n">
        <v>39.5353</v>
      </c>
      <c r="F55" s="0" t="n">
        <v>38.9361</v>
      </c>
      <c r="G55" s="0" t="n">
        <v>530.513</v>
      </c>
      <c r="H55" s="0" t="n">
        <v>5.959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976.568</v>
      </c>
      <c r="D56" s="0" t="n">
        <v>32.897</v>
      </c>
      <c r="E56" s="0" t="n">
        <v>36.823</v>
      </c>
      <c r="F56" s="0" t="n">
        <v>36.0991</v>
      </c>
      <c r="G56" s="0" t="n">
        <v>474.117</v>
      </c>
      <c r="H56" s="0" t="n">
        <v>5.132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13323.0144</v>
      </c>
      <c r="D57" s="0" t="n">
        <v>41.3069</v>
      </c>
      <c r="E57" s="0" t="n">
        <v>43.4191</v>
      </c>
      <c r="F57" s="0" t="n">
        <v>44.3334</v>
      </c>
      <c r="G57" s="0" t="n">
        <v>1040.849</v>
      </c>
      <c r="H57" s="0" t="n">
        <v>11.481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8471.276</v>
      </c>
      <c r="D58" s="0" t="n">
        <v>36.8688</v>
      </c>
      <c r="E58" s="0" t="n">
        <v>40.6558</v>
      </c>
      <c r="F58" s="0" t="n">
        <v>41.6636</v>
      </c>
      <c r="G58" s="0" t="n">
        <v>892.114</v>
      </c>
      <c r="H58" s="0" t="n">
        <v>10.046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5180.5168</v>
      </c>
      <c r="D59" s="0" t="n">
        <v>33.1368</v>
      </c>
      <c r="E59" s="0" t="n">
        <v>38.6047</v>
      </c>
      <c r="F59" s="0" t="n">
        <v>39.4734</v>
      </c>
      <c r="G59" s="0" t="n">
        <v>779.712</v>
      </c>
      <c r="H59" s="0" t="n">
        <v>9.048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3052.3904</v>
      </c>
      <c r="D60" s="0" t="n">
        <v>29.6896</v>
      </c>
      <c r="E60" s="0" t="n">
        <v>36.6388</v>
      </c>
      <c r="F60" s="0" t="n">
        <v>37.2544</v>
      </c>
      <c r="G60" s="0" t="n">
        <v>692.943</v>
      </c>
      <c r="H60" s="0" t="n">
        <v>7.971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11683.5088</v>
      </c>
      <c r="D61" s="0" t="n">
        <v>41.1769</v>
      </c>
      <c r="E61" s="0" t="n">
        <v>42.3633</v>
      </c>
      <c r="F61" s="0" t="n">
        <v>43.0861</v>
      </c>
      <c r="G61" s="0" t="n">
        <v>890.632</v>
      </c>
      <c r="H61" s="0" t="n">
        <v>10.717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220.1688</v>
      </c>
      <c r="D62" s="0" t="n">
        <v>36.8094</v>
      </c>
      <c r="E62" s="0" t="n">
        <v>39.1686</v>
      </c>
      <c r="F62" s="0" t="n">
        <v>39.7013</v>
      </c>
      <c r="G62" s="0" t="n">
        <v>764.658</v>
      </c>
      <c r="H62" s="0" t="n">
        <v>9.578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4066.0592</v>
      </c>
      <c r="D63" s="0" t="n">
        <v>32.8286</v>
      </c>
      <c r="E63" s="0" t="n">
        <v>36.5655</v>
      </c>
      <c r="F63" s="0" t="n">
        <v>37.0195</v>
      </c>
      <c r="G63" s="0" t="n">
        <v>648.2</v>
      </c>
      <c r="H63" s="0" t="n">
        <v>8.268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2038.116</v>
      </c>
      <c r="D64" s="0" t="n">
        <v>29.2828</v>
      </c>
      <c r="E64" s="0" t="n">
        <v>34.0327</v>
      </c>
      <c r="F64" s="0" t="n">
        <v>34.4653</v>
      </c>
      <c r="G64" s="0" t="n">
        <v>553.412</v>
      </c>
      <c r="H64" s="0" t="n">
        <v>6.957</v>
      </c>
    </row>
    <row r="65" customFormat="false" ht="12.75" hidden="false" customHeight="false" outlineLevel="0" collapsed="false">
      <c r="A65" s="0" t="s">
        <v>208</v>
      </c>
      <c r="B65" s="0" t="s">
        <v>209</v>
      </c>
      <c r="C65" s="0" t="n">
        <v>4581.5472</v>
      </c>
      <c r="D65" s="0" t="n">
        <v>42.7866</v>
      </c>
      <c r="E65" s="0" t="n">
        <v>43.4318</v>
      </c>
      <c r="F65" s="0" t="n">
        <v>44.2607</v>
      </c>
      <c r="G65" s="0" t="n">
        <v>464.466</v>
      </c>
      <c r="H65" s="0" t="n">
        <v>5.818</v>
      </c>
    </row>
    <row r="66" customFormat="false" ht="12.75" hidden="false" customHeight="false" outlineLevel="0" collapsed="false">
      <c r="A66" s="0" t="s">
        <v>210</v>
      </c>
      <c r="B66" s="0" t="s">
        <v>211</v>
      </c>
      <c r="C66" s="0" t="n">
        <v>2760.4024</v>
      </c>
      <c r="D66" s="0" t="n">
        <v>38.6265</v>
      </c>
      <c r="E66" s="0" t="n">
        <v>40.0147</v>
      </c>
      <c r="F66" s="0" t="n">
        <v>41.2468</v>
      </c>
      <c r="G66" s="0" t="n">
        <v>405.672</v>
      </c>
      <c r="H66" s="0" t="n">
        <v>5.038</v>
      </c>
    </row>
    <row r="67" customFormat="false" ht="12.75" hidden="false" customHeight="false" outlineLevel="0" collapsed="false">
      <c r="A67" s="0" t="s">
        <v>212</v>
      </c>
      <c r="B67" s="0" t="s">
        <v>213</v>
      </c>
      <c r="C67" s="0" t="n">
        <v>1497.4624</v>
      </c>
      <c r="D67" s="0" t="n">
        <v>34.7336</v>
      </c>
      <c r="E67" s="0" t="n">
        <v>37.4507</v>
      </c>
      <c r="F67" s="0" t="n">
        <v>38.5864</v>
      </c>
      <c r="G67" s="0" t="n">
        <v>350.433</v>
      </c>
      <c r="H67" s="0" t="n">
        <v>4.305</v>
      </c>
    </row>
    <row r="68" customFormat="false" ht="12.75" hidden="false" customHeight="false" outlineLevel="0" collapsed="false">
      <c r="A68" s="0" t="s">
        <v>214</v>
      </c>
      <c r="B68" s="0" t="s">
        <v>215</v>
      </c>
      <c r="C68" s="0" t="n">
        <v>726.3736</v>
      </c>
      <c r="D68" s="0" t="n">
        <v>31.4152</v>
      </c>
      <c r="E68" s="0" t="n">
        <v>34.8878</v>
      </c>
      <c r="F68" s="0" t="n">
        <v>35.7864</v>
      </c>
      <c r="G68" s="0" t="n">
        <v>304.833</v>
      </c>
      <c r="H68" s="0" t="n">
        <v>3.525</v>
      </c>
    </row>
    <row r="69" customFormat="false" ht="12.75" hidden="false" customHeight="false" outlineLevel="0" collapsed="false">
      <c r="A69" s="0" t="s">
        <v>216</v>
      </c>
      <c r="B69" s="0" t="s">
        <v>217</v>
      </c>
      <c r="C69" s="0" t="n">
        <v>21609.1664</v>
      </c>
      <c r="D69" s="0" t="n">
        <v>44.9856</v>
      </c>
      <c r="E69" s="0" t="n">
        <v>47.5068</v>
      </c>
      <c r="F69" s="0" t="n">
        <v>48.4036</v>
      </c>
      <c r="G69" s="0" t="n">
        <v>6094.757</v>
      </c>
      <c r="H69" s="0" t="n">
        <v>69.89</v>
      </c>
    </row>
    <row r="70" customFormat="false" ht="12.75" hidden="false" customHeight="false" outlineLevel="0" collapsed="false">
      <c r="A70" s="0" t="s">
        <v>218</v>
      </c>
      <c r="B70" s="0" t="s">
        <v>219</v>
      </c>
      <c r="C70" s="0" t="n">
        <v>12676.812</v>
      </c>
      <c r="D70" s="0" t="n">
        <v>42.5257</v>
      </c>
      <c r="E70" s="0" t="n">
        <v>45.6959</v>
      </c>
      <c r="F70" s="0" t="n">
        <v>46.3732</v>
      </c>
      <c r="G70" s="0" t="n">
        <v>5534.714</v>
      </c>
      <c r="H70" s="0" t="n">
        <v>64.882</v>
      </c>
    </row>
    <row r="71" customFormat="false" ht="12.75" hidden="false" customHeight="false" outlineLevel="0" collapsed="false">
      <c r="A71" s="0" t="s">
        <v>220</v>
      </c>
      <c r="B71" s="0" t="s">
        <v>221</v>
      </c>
      <c r="C71" s="0" t="n">
        <v>7517.1496</v>
      </c>
      <c r="D71" s="0" t="n">
        <v>39.8477</v>
      </c>
      <c r="E71" s="0" t="n">
        <v>43.6524</v>
      </c>
      <c r="F71" s="0" t="n">
        <v>44.1842</v>
      </c>
      <c r="G71" s="0" t="n">
        <v>5096.715</v>
      </c>
      <c r="H71" s="0" t="n">
        <v>59.671</v>
      </c>
    </row>
    <row r="72" customFormat="false" ht="12.75" hidden="false" customHeight="false" outlineLevel="0" collapsed="false">
      <c r="A72" s="0" t="s">
        <v>222</v>
      </c>
      <c r="B72" s="0" t="s">
        <v>223</v>
      </c>
      <c r="C72" s="0" t="n">
        <v>4427.9</v>
      </c>
      <c r="D72" s="0" t="n">
        <v>36.9145</v>
      </c>
      <c r="E72" s="0" t="n">
        <v>41.3224</v>
      </c>
      <c r="F72" s="0" t="n">
        <v>41.7223</v>
      </c>
      <c r="G72" s="0" t="n">
        <v>4704.767</v>
      </c>
      <c r="H72" s="0" t="n">
        <v>51.622</v>
      </c>
    </row>
    <row r="73" customFormat="false" ht="12.75" hidden="false" customHeight="false" outlineLevel="0" collapsed="false">
      <c r="A73" s="0" t="s">
        <v>224</v>
      </c>
      <c r="B73" s="0" t="s">
        <v>225</v>
      </c>
      <c r="C73" s="0" t="n">
        <v>22073.2416</v>
      </c>
      <c r="D73" s="0" t="n">
        <v>44.9251</v>
      </c>
      <c r="E73" s="0" t="n">
        <v>48.7153</v>
      </c>
      <c r="F73" s="0" t="n">
        <v>48.699</v>
      </c>
      <c r="G73" s="0" t="n">
        <v>6020.696</v>
      </c>
      <c r="H73" s="0" t="n">
        <v>69.063</v>
      </c>
    </row>
    <row r="74" customFormat="false" ht="12.75" hidden="false" customHeight="false" outlineLevel="0" collapsed="false">
      <c r="A74" s="0" t="s">
        <v>226</v>
      </c>
      <c r="B74" s="0" t="s">
        <v>227</v>
      </c>
      <c r="C74" s="0" t="n">
        <v>13497.3272</v>
      </c>
      <c r="D74" s="0" t="n">
        <v>42.4797</v>
      </c>
      <c r="E74" s="0" t="n">
        <v>46.8312</v>
      </c>
      <c r="F74" s="0" t="n">
        <v>46.2616</v>
      </c>
      <c r="G74" s="0" t="n">
        <v>5476.428</v>
      </c>
      <c r="H74" s="0" t="n">
        <v>63.774</v>
      </c>
    </row>
    <row r="75" customFormat="false" ht="12.75" hidden="false" customHeight="false" outlineLevel="0" collapsed="false">
      <c r="A75" s="0" t="s">
        <v>228</v>
      </c>
      <c r="B75" s="0" t="s">
        <v>229</v>
      </c>
      <c r="C75" s="0" t="n">
        <v>8316.652</v>
      </c>
      <c r="D75" s="0" t="n">
        <v>39.7094</v>
      </c>
      <c r="E75" s="0" t="n">
        <v>45.0202</v>
      </c>
      <c r="F75" s="0" t="n">
        <v>43.5306</v>
      </c>
      <c r="G75" s="0" t="n">
        <v>5172.72</v>
      </c>
      <c r="H75" s="0" t="n">
        <v>60.405</v>
      </c>
    </row>
    <row r="76" customFormat="false" ht="12.75" hidden="false" customHeight="false" outlineLevel="0" collapsed="false">
      <c r="A76" s="0" t="s">
        <v>230</v>
      </c>
      <c r="B76" s="0" t="s">
        <v>231</v>
      </c>
      <c r="C76" s="0" t="n">
        <v>4911.82</v>
      </c>
      <c r="D76" s="0" t="n">
        <v>36.5792</v>
      </c>
      <c r="E76" s="0" t="n">
        <v>42.742</v>
      </c>
      <c r="F76" s="0" t="n">
        <v>40.923</v>
      </c>
      <c r="G76" s="0" t="n">
        <v>4897.121</v>
      </c>
      <c r="H76" s="0" t="n">
        <v>52.604</v>
      </c>
    </row>
    <row r="77" customFormat="false" ht="12.75" hidden="false" customHeight="false" outlineLevel="0" collapsed="false">
      <c r="A77" s="0" t="s">
        <v>232</v>
      </c>
      <c r="B77" s="0" t="s">
        <v>233</v>
      </c>
      <c r="C77" s="0" t="n">
        <v>23827.332</v>
      </c>
      <c r="D77" s="0" t="n">
        <v>44.9278</v>
      </c>
      <c r="E77" s="0" t="n">
        <v>48.7599</v>
      </c>
      <c r="F77" s="0" t="n">
        <v>48.9713</v>
      </c>
      <c r="G77" s="0" t="n">
        <v>6119.608</v>
      </c>
      <c r="H77" s="0" t="n">
        <v>68.923</v>
      </c>
    </row>
    <row r="78" customFormat="false" ht="12.75" hidden="false" customHeight="false" outlineLevel="0" collapsed="false">
      <c r="A78" s="0" t="s">
        <v>234</v>
      </c>
      <c r="B78" s="0" t="s">
        <v>235</v>
      </c>
      <c r="C78" s="0" t="n">
        <v>13733.248</v>
      </c>
      <c r="D78" s="0" t="n">
        <v>42.097</v>
      </c>
      <c r="E78" s="0" t="n">
        <v>46.7152</v>
      </c>
      <c r="F78" s="0" t="n">
        <v>46.8667</v>
      </c>
      <c r="G78" s="0" t="n">
        <v>5526.189</v>
      </c>
      <c r="H78" s="0" t="n">
        <v>65.256</v>
      </c>
    </row>
    <row r="79" customFormat="false" ht="12.75" hidden="false" customHeight="false" outlineLevel="0" collapsed="false">
      <c r="A79" s="0" t="s">
        <v>236</v>
      </c>
      <c r="B79" s="0" t="s">
        <v>237</v>
      </c>
      <c r="C79" s="0" t="n">
        <v>7802.3288</v>
      </c>
      <c r="D79" s="0" t="n">
        <v>39.2932</v>
      </c>
      <c r="E79" s="0" t="n">
        <v>44.4025</v>
      </c>
      <c r="F79" s="0" t="n">
        <v>44.5634</v>
      </c>
      <c r="G79" s="0" t="n">
        <v>5139.007</v>
      </c>
      <c r="H79" s="0" t="n">
        <v>59.219</v>
      </c>
    </row>
    <row r="80" customFormat="false" ht="12.75" hidden="false" customHeight="false" outlineLevel="0" collapsed="false">
      <c r="A80" s="0" t="s">
        <v>238</v>
      </c>
      <c r="B80" s="0" t="s">
        <v>239</v>
      </c>
      <c r="C80" s="0" t="n">
        <v>4328.6</v>
      </c>
      <c r="D80" s="0" t="n">
        <v>36.4663</v>
      </c>
      <c r="E80" s="0" t="n">
        <v>41.758</v>
      </c>
      <c r="F80" s="0" t="n">
        <v>41.8937</v>
      </c>
      <c r="G80" s="0" t="n">
        <v>4862.925</v>
      </c>
      <c r="H80" s="0" t="n">
        <v>50.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271.4224</v>
      </c>
      <c r="I3" s="51" t="n">
        <f aca="false">V3</f>
        <v>43.0831</v>
      </c>
      <c r="J3" s="51" t="n">
        <f aca="false">T3</f>
        <v>104271.4224</v>
      </c>
      <c r="K3" s="51" t="n">
        <f aca="false">W3</f>
        <v>44.9668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050.458</v>
      </c>
      <c r="Q3" s="52" t="n">
        <v>100.061</v>
      </c>
      <c r="R3" s="52" t="n">
        <f aca="false">P3/3600</f>
        <v>2.23623833333333</v>
      </c>
      <c r="S3" s="53"/>
      <c r="T3" s="52" t="n">
        <v>104271.4224</v>
      </c>
      <c r="U3" s="52" t="n">
        <v>43.7156</v>
      </c>
      <c r="V3" s="52" t="n">
        <v>43.0831</v>
      </c>
      <c r="W3" s="52" t="n">
        <v>44.9668</v>
      </c>
      <c r="X3" s="52" t="n">
        <v>8026.546</v>
      </c>
      <c r="Y3" s="52" t="n">
        <v>99.671</v>
      </c>
      <c r="Z3" s="52" t="n">
        <f aca="false">X3/3600</f>
        <v>2.22959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478.2112</v>
      </c>
      <c r="I4" s="51" t="n">
        <f aca="false">V4</f>
        <v>40.3579</v>
      </c>
      <c r="J4" s="51" t="n">
        <f aca="false">T4</f>
        <v>58478.2112</v>
      </c>
      <c r="K4" s="51" t="n">
        <f aca="false">W4</f>
        <v>42.2583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81.301</v>
      </c>
      <c r="Q4" s="52" t="n">
        <v>86.598</v>
      </c>
      <c r="R4" s="52" t="n">
        <f aca="false">P4/3600</f>
        <v>1.93925027777778</v>
      </c>
      <c r="S4" s="53"/>
      <c r="T4" s="52" t="n">
        <v>58478.2112</v>
      </c>
      <c r="U4" s="52" t="n">
        <v>40.4096</v>
      </c>
      <c r="V4" s="52" t="n">
        <v>40.3579</v>
      </c>
      <c r="W4" s="52" t="n">
        <v>42.2583</v>
      </c>
      <c r="X4" s="52" t="n">
        <v>6987.87</v>
      </c>
      <c r="Y4" s="52" t="n">
        <v>86.582</v>
      </c>
      <c r="Z4" s="52" t="n">
        <f aca="false">X4/3600</f>
        <v>1.941075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35.8272</v>
      </c>
      <c r="I5" s="51" t="n">
        <f aca="false">V5</f>
        <v>38.2677</v>
      </c>
      <c r="J5" s="51" t="n">
        <f aca="false">T5</f>
        <v>32635.8272</v>
      </c>
      <c r="K5" s="51" t="n">
        <f aca="false">W5</f>
        <v>40.0593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90.464</v>
      </c>
      <c r="Q5" s="52" t="n">
        <v>78.548</v>
      </c>
      <c r="R5" s="52" t="n">
        <f aca="false">P5/3600</f>
        <v>1.74735111111111</v>
      </c>
      <c r="S5" s="53"/>
      <c r="T5" s="52" t="n">
        <v>32635.8272</v>
      </c>
      <c r="U5" s="52" t="n">
        <v>37.355</v>
      </c>
      <c r="V5" s="52" t="n">
        <v>38.2677</v>
      </c>
      <c r="W5" s="52" t="n">
        <v>40.0593</v>
      </c>
      <c r="X5" s="52" t="n">
        <v>6278.452</v>
      </c>
      <c r="Y5" s="52" t="n">
        <v>78.548</v>
      </c>
      <c r="Z5" s="52" t="n">
        <f aca="false">X5/3600</f>
        <v>1.74401444444444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07.6432</v>
      </c>
      <c r="I6" s="58" t="n">
        <f aca="false">V6</f>
        <v>36.275</v>
      </c>
      <c r="J6" s="58" t="n">
        <f aca="false">T6</f>
        <v>17907.6432</v>
      </c>
      <c r="K6" s="58" t="n">
        <f aca="false">W6</f>
        <v>38.0569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821.342</v>
      </c>
      <c r="Q6" s="59" t="n">
        <v>70.545</v>
      </c>
      <c r="R6" s="59" t="n">
        <f aca="false">P6/3600</f>
        <v>1.61703944444444</v>
      </c>
      <c r="S6" s="57"/>
      <c r="T6" s="59" t="n">
        <v>17907.6432</v>
      </c>
      <c r="U6" s="59" t="n">
        <v>34.323</v>
      </c>
      <c r="V6" s="59" t="n">
        <v>36.275</v>
      </c>
      <c r="W6" s="59" t="n">
        <v>38.0569</v>
      </c>
      <c r="X6" s="59" t="n">
        <v>5800.702</v>
      </c>
      <c r="Y6" s="59" t="n">
        <v>70.545</v>
      </c>
      <c r="Z6" s="59" t="n">
        <f aca="false">X6/3600</f>
        <v>1.61130611111111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316.4096</v>
      </c>
      <c r="I7" s="51" t="n">
        <f aca="false">V7</f>
        <v>45.9621</v>
      </c>
      <c r="J7" s="51" t="n">
        <f aca="false">T7</f>
        <v>107316.4096</v>
      </c>
      <c r="K7" s="51" t="n">
        <f aca="false">W7</f>
        <v>45.423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8115.426</v>
      </c>
      <c r="Q7" s="52" t="n">
        <v>97.019</v>
      </c>
      <c r="R7" s="52" t="n">
        <f aca="false">P7/3600</f>
        <v>2.254285</v>
      </c>
      <c r="S7" s="53"/>
      <c r="T7" s="52" t="n">
        <v>107316.4096</v>
      </c>
      <c r="U7" s="52" t="n">
        <v>43.6109</v>
      </c>
      <c r="V7" s="52" t="n">
        <v>45.9621</v>
      </c>
      <c r="W7" s="52" t="n">
        <v>45.423</v>
      </c>
      <c r="X7" s="52" t="n">
        <v>8101.662</v>
      </c>
      <c r="Y7" s="52" t="n">
        <v>96.691</v>
      </c>
      <c r="Z7" s="52" t="n">
        <f aca="false">X7/3600</f>
        <v>2.25046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599.256</v>
      </c>
      <c r="I8" s="51" t="n">
        <f aca="false">V8</f>
        <v>43.5493</v>
      </c>
      <c r="J8" s="51" t="n">
        <f aca="false">T8</f>
        <v>62599.256</v>
      </c>
      <c r="K8" s="51" t="n">
        <f aca="false">W8</f>
        <v>43.5259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115.606</v>
      </c>
      <c r="Q8" s="52" t="n">
        <v>89.437</v>
      </c>
      <c r="R8" s="52" t="n">
        <f aca="false">P8/3600</f>
        <v>1.97655722222222</v>
      </c>
      <c r="S8" s="53"/>
      <c r="T8" s="52" t="n">
        <v>62599.256</v>
      </c>
      <c r="U8" s="52" t="n">
        <v>40.0618</v>
      </c>
      <c r="V8" s="52" t="n">
        <v>43.5493</v>
      </c>
      <c r="W8" s="52" t="n">
        <v>43.5259</v>
      </c>
      <c r="X8" s="52" t="n">
        <v>7093.796</v>
      </c>
      <c r="Y8" s="52" t="n">
        <v>89.531</v>
      </c>
      <c r="Z8" s="52" t="n">
        <f aca="false">X8/3600</f>
        <v>1.97049888888889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462.72</v>
      </c>
      <c r="I9" s="51" t="n">
        <f aca="false">V9</f>
        <v>41.033</v>
      </c>
      <c r="J9" s="51" t="n">
        <f aca="false">T9</f>
        <v>35462.72</v>
      </c>
      <c r="K9" s="51" t="n">
        <f aca="false">W9</f>
        <v>41.3593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71.727</v>
      </c>
      <c r="Q9" s="52" t="n">
        <v>81.2</v>
      </c>
      <c r="R9" s="52" t="n">
        <f aca="false">P9/3600</f>
        <v>1.76992416666667</v>
      </c>
      <c r="S9" s="53"/>
      <c r="T9" s="52" t="n">
        <v>35462.72</v>
      </c>
      <c r="U9" s="52" t="n">
        <v>36.9973</v>
      </c>
      <c r="V9" s="52" t="n">
        <v>41.033</v>
      </c>
      <c r="W9" s="52" t="n">
        <v>41.3593</v>
      </c>
      <c r="X9" s="52" t="n">
        <v>6354.364</v>
      </c>
      <c r="Y9" s="52" t="n">
        <v>80.732</v>
      </c>
      <c r="Z9" s="52" t="n">
        <f aca="false">X9/3600</f>
        <v>1.76510111111111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03.0128</v>
      </c>
      <c r="I10" s="58" t="n">
        <f aca="false">V10</f>
        <v>38.272</v>
      </c>
      <c r="J10" s="58" t="n">
        <f aca="false">T10</f>
        <v>20303.0128</v>
      </c>
      <c r="K10" s="58" t="n">
        <f aca="false">W10</f>
        <v>39.0084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929.16</v>
      </c>
      <c r="Q10" s="59" t="n">
        <v>73.774</v>
      </c>
      <c r="R10" s="59" t="n">
        <f aca="false">P10/3600</f>
        <v>1.64698888888889</v>
      </c>
      <c r="S10" s="57"/>
      <c r="T10" s="59" t="n">
        <v>20303.0128</v>
      </c>
      <c r="U10" s="59" t="n">
        <v>34.1597</v>
      </c>
      <c r="V10" s="59" t="n">
        <v>38.272</v>
      </c>
      <c r="W10" s="59" t="n">
        <v>39.0084</v>
      </c>
      <c r="X10" s="59" t="n">
        <v>5906.848</v>
      </c>
      <c r="Y10" s="59" t="n">
        <v>72.979</v>
      </c>
      <c r="Z10" s="59" t="n">
        <f aca="false">X10/3600</f>
        <v>1.64079111111111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836.856</v>
      </c>
      <c r="I11" s="51" t="n">
        <f aca="false">V11</f>
        <v>43.0323</v>
      </c>
      <c r="J11" s="51" t="n">
        <f aca="false">T11</f>
        <v>383836.856</v>
      </c>
      <c r="K11" s="51" t="n">
        <f aca="false">W11</f>
        <v>41.5018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550.631</v>
      </c>
      <c r="Q11" s="52" t="n">
        <v>224.038</v>
      </c>
      <c r="R11" s="52" t="n">
        <f aca="false">P11/3600</f>
        <v>5.43073083333333</v>
      </c>
      <c r="S11" s="53"/>
      <c r="T11" s="52" t="n">
        <v>383836.856</v>
      </c>
      <c r="U11" s="52" t="n">
        <v>42.9024</v>
      </c>
      <c r="V11" s="52" t="n">
        <v>43.0323</v>
      </c>
      <c r="W11" s="52" t="n">
        <v>41.5018</v>
      </c>
      <c r="X11" s="52" t="n">
        <v>19564.568</v>
      </c>
      <c r="Y11" s="52" t="n">
        <v>208.235</v>
      </c>
      <c r="Z11" s="52" t="n">
        <f aca="false">X11/3600</f>
        <v>5.43460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843.1312</v>
      </c>
      <c r="I12" s="51" t="n">
        <f aca="false">V12</f>
        <v>40.1347</v>
      </c>
      <c r="J12" s="51" t="n">
        <f aca="false">T12</f>
        <v>248843.1312</v>
      </c>
      <c r="K12" s="51" t="n">
        <f aca="false">W12</f>
        <v>37.8681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804.952</v>
      </c>
      <c r="Q12" s="52" t="n">
        <v>183.352</v>
      </c>
      <c r="R12" s="52" t="n">
        <f aca="false">P12/3600</f>
        <v>4.66804222222222</v>
      </c>
      <c r="S12" s="53"/>
      <c r="T12" s="52" t="n">
        <v>248843.1312</v>
      </c>
      <c r="U12" s="52" t="n">
        <v>39.1329</v>
      </c>
      <c r="V12" s="52" t="n">
        <v>40.1347</v>
      </c>
      <c r="W12" s="52" t="n">
        <v>37.8681</v>
      </c>
      <c r="X12" s="52" t="n">
        <v>16810.599</v>
      </c>
      <c r="Y12" s="52" t="n">
        <v>183.29</v>
      </c>
      <c r="Z12" s="52" t="n">
        <f aca="false">X12/3600</f>
        <v>4.66961083333333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678.2432</v>
      </c>
      <c r="I13" s="51" t="n">
        <f aca="false">V13</f>
        <v>38.2006</v>
      </c>
      <c r="J13" s="51" t="n">
        <f aca="false">T13</f>
        <v>153678.2432</v>
      </c>
      <c r="K13" s="51" t="n">
        <f aca="false">W13</f>
        <v>35.92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852.367</v>
      </c>
      <c r="Q13" s="52" t="n">
        <v>159.967</v>
      </c>
      <c r="R13" s="52" t="n">
        <f aca="false">P13/3600</f>
        <v>4.1256575</v>
      </c>
      <c r="S13" s="53"/>
      <c r="T13" s="52" t="n">
        <v>153678.2432</v>
      </c>
      <c r="U13" s="52" t="n">
        <v>35.0101</v>
      </c>
      <c r="V13" s="52" t="n">
        <v>38.2006</v>
      </c>
      <c r="W13" s="52" t="n">
        <v>35.92</v>
      </c>
      <c r="X13" s="52" t="n">
        <v>14855.843</v>
      </c>
      <c r="Y13" s="52" t="n">
        <v>160.341</v>
      </c>
      <c r="Z13" s="52" t="n">
        <f aca="false">X13/3600</f>
        <v>4.12662305555556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755.1728</v>
      </c>
      <c r="I14" s="58" t="n">
        <f aca="false">V14</f>
        <v>36.0462</v>
      </c>
      <c r="J14" s="58" t="n">
        <f aca="false">T14</f>
        <v>79755.1728</v>
      </c>
      <c r="K14" s="58" t="n">
        <f aca="false">W14</f>
        <v>33.86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076.931</v>
      </c>
      <c r="Q14" s="59" t="n">
        <v>139.031</v>
      </c>
      <c r="R14" s="59" t="n">
        <f aca="false">P14/3600</f>
        <v>3.63248083333333</v>
      </c>
      <c r="S14" s="57"/>
      <c r="T14" s="59" t="n">
        <v>79755.1728</v>
      </c>
      <c r="U14" s="59" t="n">
        <v>30.8647</v>
      </c>
      <c r="V14" s="59" t="n">
        <v>36.0462</v>
      </c>
      <c r="W14" s="59" t="n">
        <v>33.86</v>
      </c>
      <c r="X14" s="59" t="n">
        <v>13163.779</v>
      </c>
      <c r="Y14" s="59" t="n">
        <v>138.594</v>
      </c>
      <c r="Z14" s="59" t="n">
        <f aca="false">X14/3600</f>
        <v>3.65660527777778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56.1168</v>
      </c>
      <c r="I15" s="51" t="n">
        <f aca="false">V15</f>
        <v>47.1587</v>
      </c>
      <c r="J15" s="51" t="n">
        <f aca="false">T15</f>
        <v>99456.1168</v>
      </c>
      <c r="K15" s="51" t="n">
        <f aca="false">W15</f>
        <v>46.6763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3322.046</v>
      </c>
      <c r="Q15" s="52" t="n">
        <v>136.457</v>
      </c>
      <c r="R15" s="52" t="n">
        <f aca="false">P15/3600</f>
        <v>3.70056833333333</v>
      </c>
      <c r="S15" s="53"/>
      <c r="T15" s="52" t="n">
        <v>99456.1168</v>
      </c>
      <c r="U15" s="52" t="n">
        <v>43.9725</v>
      </c>
      <c r="V15" s="52" t="n">
        <v>47.1587</v>
      </c>
      <c r="W15" s="52" t="n">
        <v>46.6763</v>
      </c>
      <c r="X15" s="52" t="n">
        <v>13275.287</v>
      </c>
      <c r="Y15" s="52" t="n">
        <v>135.88</v>
      </c>
      <c r="Z15" s="52" t="n">
        <f aca="false">X15/3600</f>
        <v>3.68757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592.4976</v>
      </c>
      <c r="I16" s="51" t="n">
        <f aca="false">V16</f>
        <v>46.1115</v>
      </c>
      <c r="J16" s="51" t="n">
        <f aca="false">T16</f>
        <v>47592.4976</v>
      </c>
      <c r="K16" s="51" t="n">
        <f aca="false">W16</f>
        <v>45.8261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620.516</v>
      </c>
      <c r="Q16" s="52" t="n">
        <v>119.827</v>
      </c>
      <c r="R16" s="52" t="n">
        <f aca="false">P16/3600</f>
        <v>3.22792111111111</v>
      </c>
      <c r="S16" s="53"/>
      <c r="T16" s="52" t="n">
        <v>47592.4976</v>
      </c>
      <c r="U16" s="52" t="n">
        <v>41.5393</v>
      </c>
      <c r="V16" s="52" t="n">
        <v>46.1115</v>
      </c>
      <c r="W16" s="52" t="n">
        <v>45.8261</v>
      </c>
      <c r="X16" s="52" t="n">
        <v>11610.969</v>
      </c>
      <c r="Y16" s="52" t="n">
        <v>119.874</v>
      </c>
      <c r="Z16" s="52" t="n">
        <f aca="false">X16/3600</f>
        <v>3.22526916666667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901.4416</v>
      </c>
      <c r="I17" s="51" t="n">
        <f aca="false">V17</f>
        <v>45.1676</v>
      </c>
      <c r="J17" s="51" t="n">
        <f aca="false">T17</f>
        <v>26901.4416</v>
      </c>
      <c r="K17" s="51" t="n">
        <f aca="false">W17</f>
        <v>44.9864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868</v>
      </c>
      <c r="Q17" s="52" t="n">
        <v>110.435</v>
      </c>
      <c r="R17" s="52" t="n">
        <f aca="false">P17/3600</f>
        <v>3.01888888888889</v>
      </c>
      <c r="S17" s="53"/>
      <c r="T17" s="52" t="n">
        <v>26901.4416</v>
      </c>
      <c r="U17" s="52" t="n">
        <v>39.9776</v>
      </c>
      <c r="V17" s="52" t="n">
        <v>45.1676</v>
      </c>
      <c r="W17" s="52" t="n">
        <v>44.9864</v>
      </c>
      <c r="X17" s="52" t="n">
        <v>10835.792</v>
      </c>
      <c r="Y17" s="52" t="n">
        <v>110.529</v>
      </c>
      <c r="Z17" s="52" t="n">
        <f aca="false">X17/3600</f>
        <v>3.00994222222222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76.0656</v>
      </c>
      <c r="I18" s="58" t="n">
        <f aca="false">V18</f>
        <v>44.0893</v>
      </c>
      <c r="J18" s="58" t="n">
        <f aca="false">T18</f>
        <v>14876.0656</v>
      </c>
      <c r="K18" s="58" t="n">
        <f aca="false">W18</f>
        <v>43.8885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42.137</v>
      </c>
      <c r="Q18" s="59" t="n">
        <v>101.574</v>
      </c>
      <c r="R18" s="59" t="n">
        <f aca="false">P18/3600</f>
        <v>2.90059361111111</v>
      </c>
      <c r="S18" s="57"/>
      <c r="T18" s="59" t="n">
        <v>14876.0656</v>
      </c>
      <c r="U18" s="59" t="n">
        <v>38.2647</v>
      </c>
      <c r="V18" s="59" t="n">
        <v>44.0893</v>
      </c>
      <c r="W18" s="59" t="n">
        <v>43.8885</v>
      </c>
      <c r="X18" s="59" t="n">
        <v>10412.241</v>
      </c>
      <c r="Y18" s="59" t="n">
        <v>102.323</v>
      </c>
      <c r="Z18" s="59" t="n">
        <f aca="false">X18/3600</f>
        <v>2.89228916666667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23.3208</v>
      </c>
      <c r="I19" s="51" t="n">
        <f aca="false">V19</f>
        <v>44.7211</v>
      </c>
      <c r="J19" s="51" t="n">
        <f aca="false">T19</f>
        <v>22623.3208</v>
      </c>
      <c r="K19" s="51" t="n">
        <f aca="false">W19</f>
        <v>46.2004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91.184</v>
      </c>
      <c r="Q19" s="52" t="n">
        <v>58.72</v>
      </c>
      <c r="R19" s="52" t="n">
        <f aca="false">P19/3600</f>
        <v>1.55310666666667</v>
      </c>
      <c r="S19" s="53"/>
      <c r="T19" s="52" t="n">
        <v>22623.3208</v>
      </c>
      <c r="U19" s="52" t="n">
        <v>42.9102</v>
      </c>
      <c r="V19" s="52" t="n">
        <v>44.7211</v>
      </c>
      <c r="W19" s="52" t="n">
        <v>46.2004</v>
      </c>
      <c r="X19" s="52" t="n">
        <v>5574.18</v>
      </c>
      <c r="Y19" s="52" t="n">
        <v>58.455</v>
      </c>
      <c r="Z19" s="52" t="n">
        <f aca="false">X19/3600</f>
        <v>1.5483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71.0888</v>
      </c>
      <c r="I20" s="51" t="n">
        <f aca="false">V20</f>
        <v>42.9135</v>
      </c>
      <c r="J20" s="51" t="n">
        <f aca="false">T20</f>
        <v>12371.0888</v>
      </c>
      <c r="K20" s="51" t="n">
        <f aca="false">W20</f>
        <v>43.7638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919.914</v>
      </c>
      <c r="Q20" s="52" t="n">
        <v>53.821</v>
      </c>
      <c r="R20" s="52" t="n">
        <f aca="false">P20/3600</f>
        <v>1.36664277777778</v>
      </c>
      <c r="S20" s="53"/>
      <c r="T20" s="52" t="n">
        <v>12371.0888</v>
      </c>
      <c r="U20" s="52" t="n">
        <v>41.1897</v>
      </c>
      <c r="V20" s="52" t="n">
        <v>42.9135</v>
      </c>
      <c r="W20" s="52" t="n">
        <v>43.7638</v>
      </c>
      <c r="X20" s="52" t="n">
        <v>4897.76</v>
      </c>
      <c r="Y20" s="52" t="n">
        <v>53.852</v>
      </c>
      <c r="Z20" s="52" t="n">
        <f aca="false">X20/3600</f>
        <v>1.360488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68.172</v>
      </c>
      <c r="I21" s="51" t="n">
        <f aca="false">V21</f>
        <v>41.2506</v>
      </c>
      <c r="J21" s="51" t="n">
        <f aca="false">T21</f>
        <v>6868.172</v>
      </c>
      <c r="K21" s="51" t="n">
        <f aca="false">W21</f>
        <v>41.8608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64.519</v>
      </c>
      <c r="Q21" s="52" t="n">
        <v>48.533</v>
      </c>
      <c r="R21" s="52" t="n">
        <f aca="false">P21/3600</f>
        <v>1.26792194444444</v>
      </c>
      <c r="S21" s="53"/>
      <c r="T21" s="52" t="n">
        <v>6868.172</v>
      </c>
      <c r="U21" s="52" t="n">
        <v>39.1355</v>
      </c>
      <c r="V21" s="52" t="n">
        <v>41.2506</v>
      </c>
      <c r="W21" s="52" t="n">
        <v>41.8608</v>
      </c>
      <c r="X21" s="52" t="n">
        <v>4542.257</v>
      </c>
      <c r="Y21" s="52" t="n">
        <v>48.408</v>
      </c>
      <c r="Z21" s="52" t="n">
        <f aca="false">X21/3600</f>
        <v>1.2617380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3.1144</v>
      </c>
      <c r="I22" s="58" t="n">
        <f aca="false">V22</f>
        <v>39.5615</v>
      </c>
      <c r="J22" s="58" t="n">
        <f aca="false">T22</f>
        <v>3733.1144</v>
      </c>
      <c r="K22" s="58" t="n">
        <f aca="false">W22</f>
        <v>40.3357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30.012</v>
      </c>
      <c r="Q22" s="59" t="n">
        <v>45.6</v>
      </c>
      <c r="R22" s="59" t="n">
        <f aca="false">P22/3600</f>
        <v>1.20278111111111</v>
      </c>
      <c r="S22" s="57"/>
      <c r="T22" s="59" t="n">
        <v>3733.1144</v>
      </c>
      <c r="U22" s="59" t="n">
        <v>36.6903</v>
      </c>
      <c r="V22" s="59" t="n">
        <v>39.5615</v>
      </c>
      <c r="W22" s="59" t="n">
        <v>40.3357</v>
      </c>
      <c r="X22" s="59" t="n">
        <v>4311.229</v>
      </c>
      <c r="Y22" s="59" t="n">
        <v>45.257</v>
      </c>
      <c r="Z22" s="59" t="n">
        <f aca="false">X22/3600</f>
        <v>1.19756361111111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589.7872</v>
      </c>
      <c r="I23" s="60" t="n">
        <f aca="false">V23</f>
        <v>43.6458</v>
      </c>
      <c r="J23" s="60" t="n">
        <f aca="false">T23</f>
        <v>53589.7872</v>
      </c>
      <c r="K23" s="60" t="n">
        <f aca="false">W23</f>
        <v>44.2485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955.465</v>
      </c>
      <c r="Q23" s="52" t="n">
        <v>87.019</v>
      </c>
      <c r="R23" s="61" t="n">
        <f aca="false">P23/3600</f>
        <v>1.93207361111111</v>
      </c>
      <c r="S23" s="62"/>
      <c r="T23" s="52" t="n">
        <v>53589.7872</v>
      </c>
      <c r="U23" s="52" t="n">
        <v>41.9413</v>
      </c>
      <c r="V23" s="52" t="n">
        <v>43.6458</v>
      </c>
      <c r="W23" s="52" t="n">
        <v>44.2485</v>
      </c>
      <c r="X23" s="52" t="n">
        <v>6937.511</v>
      </c>
      <c r="Y23" s="52" t="n">
        <v>86.738</v>
      </c>
      <c r="Z23" s="52" t="n">
        <f aca="false">X23/3600</f>
        <v>1.92708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50.316</v>
      </c>
      <c r="I24" s="51" t="n">
        <f aca="false">V24</f>
        <v>41.0983</v>
      </c>
      <c r="J24" s="51" t="n">
        <f aca="false">T24</f>
        <v>29050.316</v>
      </c>
      <c r="K24" s="51" t="n">
        <f aca="false">W24</f>
        <v>41.2881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88.035</v>
      </c>
      <c r="Q24" s="52" t="n">
        <v>73.852</v>
      </c>
      <c r="R24" s="52" t="n">
        <f aca="false">P24/3600</f>
        <v>1.6077875</v>
      </c>
      <c r="S24" s="53"/>
      <c r="T24" s="52" t="n">
        <v>29050.316</v>
      </c>
      <c r="U24" s="52" t="n">
        <v>38.7527</v>
      </c>
      <c r="V24" s="52" t="n">
        <v>41.0983</v>
      </c>
      <c r="W24" s="52" t="n">
        <v>41.2881</v>
      </c>
      <c r="X24" s="52" t="n">
        <v>5781.592</v>
      </c>
      <c r="Y24" s="52" t="n">
        <v>73.899</v>
      </c>
      <c r="Z24" s="52" t="n">
        <f aca="false">X24/3600</f>
        <v>1.6059977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890.9808</v>
      </c>
      <c r="I25" s="51" t="n">
        <f aca="false">V25</f>
        <v>38.933</v>
      </c>
      <c r="J25" s="51" t="n">
        <f aca="false">T25</f>
        <v>14890.9808</v>
      </c>
      <c r="K25" s="51" t="n">
        <f aca="false">W25</f>
        <v>39.2959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018.93</v>
      </c>
      <c r="Q25" s="52" t="n">
        <v>64.071</v>
      </c>
      <c r="R25" s="52" t="n">
        <f aca="false">P25/3600</f>
        <v>1.39414722222222</v>
      </c>
      <c r="S25" s="53"/>
      <c r="T25" s="52" t="n">
        <v>14890.9808</v>
      </c>
      <c r="U25" s="52" t="n">
        <v>35.7269</v>
      </c>
      <c r="V25" s="52" t="n">
        <v>38.933</v>
      </c>
      <c r="W25" s="52" t="n">
        <v>39.2959</v>
      </c>
      <c r="X25" s="52" t="n">
        <v>5001.645</v>
      </c>
      <c r="Y25" s="52" t="n">
        <v>63.806</v>
      </c>
      <c r="Z25" s="52" t="n">
        <f aca="false">X25/3600</f>
        <v>1.38934583333333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0.1224</v>
      </c>
      <c r="I26" s="58" t="n">
        <f aca="false">V26</f>
        <v>36.947</v>
      </c>
      <c r="J26" s="58" t="n">
        <f aca="false">T26</f>
        <v>7160.1224</v>
      </c>
      <c r="K26" s="58" t="n">
        <f aca="false">W26</f>
        <v>37.9219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84.893</v>
      </c>
      <c r="Q26" s="59" t="n">
        <v>50.857</v>
      </c>
      <c r="R26" s="59" t="n">
        <f aca="false">P26/3600</f>
        <v>1.27358138888889</v>
      </c>
      <c r="S26" s="57"/>
      <c r="T26" s="59" t="n">
        <v>7160.1224</v>
      </c>
      <c r="U26" s="59" t="n">
        <v>32.8816</v>
      </c>
      <c r="V26" s="59" t="n">
        <v>36.947</v>
      </c>
      <c r="W26" s="59" t="n">
        <v>37.9219</v>
      </c>
      <c r="X26" s="59" t="n">
        <v>4559.903</v>
      </c>
      <c r="Y26" s="59" t="n">
        <v>50.218</v>
      </c>
      <c r="Z26" s="59" t="n">
        <f aca="false">X26/3600</f>
        <v>1.2666397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772.7016</v>
      </c>
      <c r="I27" s="60" t="n">
        <f aca="false">V27</f>
        <v>41.8728</v>
      </c>
      <c r="J27" s="60" t="n">
        <f aca="false">T27</f>
        <v>108772.7016</v>
      </c>
      <c r="K27" s="60" t="n">
        <f aca="false">W27</f>
        <v>44.3296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769.663</v>
      </c>
      <c r="Q27" s="52" t="n">
        <v>180.653</v>
      </c>
      <c r="R27" s="61" t="n">
        <f aca="false">P27/3600</f>
        <v>4.10268416666667</v>
      </c>
      <c r="S27" s="62"/>
      <c r="T27" s="52" t="n">
        <v>108772.7016</v>
      </c>
      <c r="U27" s="52" t="n">
        <v>40.7787</v>
      </c>
      <c r="V27" s="52" t="n">
        <v>41.8728</v>
      </c>
      <c r="W27" s="52" t="n">
        <v>44.3296</v>
      </c>
      <c r="X27" s="52" t="n">
        <v>14737.493</v>
      </c>
      <c r="Y27" s="52" t="n">
        <v>180.248</v>
      </c>
      <c r="Z27" s="52" t="n">
        <f aca="false">X27/3600</f>
        <v>4.09374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52.9984</v>
      </c>
      <c r="I28" s="51" t="n">
        <f aca="false">V28</f>
        <v>39.5385</v>
      </c>
      <c r="J28" s="51" t="n">
        <f aca="false">T28</f>
        <v>49852.9984</v>
      </c>
      <c r="K28" s="51" t="n">
        <f aca="false">W28</f>
        <v>42.1634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985.942</v>
      </c>
      <c r="Q28" s="52" t="n">
        <v>144.117</v>
      </c>
      <c r="R28" s="52" t="n">
        <f aca="false">P28/3600</f>
        <v>3.32942833333333</v>
      </c>
      <c r="S28" s="53"/>
      <c r="T28" s="52" t="n">
        <v>49852.9984</v>
      </c>
      <c r="U28" s="52" t="n">
        <v>38.0507</v>
      </c>
      <c r="V28" s="52" t="n">
        <v>39.5385</v>
      </c>
      <c r="W28" s="52" t="n">
        <v>42.1634</v>
      </c>
      <c r="X28" s="52" t="n">
        <v>11954.928</v>
      </c>
      <c r="Y28" s="52" t="n">
        <v>143.711</v>
      </c>
      <c r="Z28" s="52" t="n">
        <f aca="false">X28/3600</f>
        <v>3.32081333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84.6432</v>
      </c>
      <c r="I29" s="51" t="n">
        <f aca="false">V29</f>
        <v>38.2161</v>
      </c>
      <c r="J29" s="51" t="n">
        <f aca="false">T29</f>
        <v>26584.6432</v>
      </c>
      <c r="K29" s="51" t="n">
        <f aca="false">W29</f>
        <v>40.1258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471.242</v>
      </c>
      <c r="Q29" s="52" t="n">
        <v>128.158</v>
      </c>
      <c r="R29" s="52" t="n">
        <f aca="false">P29/3600</f>
        <v>2.90867833333333</v>
      </c>
      <c r="S29" s="53"/>
      <c r="T29" s="52" t="n">
        <v>26584.6432</v>
      </c>
      <c r="U29" s="52" t="n">
        <v>35.8227</v>
      </c>
      <c r="V29" s="52" t="n">
        <v>38.2161</v>
      </c>
      <c r="W29" s="52" t="n">
        <v>40.1258</v>
      </c>
      <c r="X29" s="52" t="n">
        <v>10465.439</v>
      </c>
      <c r="Y29" s="52" t="n">
        <v>127.924</v>
      </c>
      <c r="Z29" s="52" t="n">
        <f aca="false">X29/3600</f>
        <v>2.90706638888889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7.4104</v>
      </c>
      <c r="I30" s="58" t="n">
        <f aca="false">V30</f>
        <v>36.6658</v>
      </c>
      <c r="J30" s="58" t="n">
        <f aca="false">T30</f>
        <v>13947.4104</v>
      </c>
      <c r="K30" s="58" t="n">
        <f aca="false">W30</f>
        <v>37.8952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14.648</v>
      </c>
      <c r="Q30" s="59" t="n">
        <v>109.484</v>
      </c>
      <c r="R30" s="59" t="n">
        <f aca="false">P30/3600</f>
        <v>2.64295777777778</v>
      </c>
      <c r="S30" s="57"/>
      <c r="T30" s="59" t="n">
        <v>13947.4104</v>
      </c>
      <c r="U30" s="59" t="n">
        <v>33.4123</v>
      </c>
      <c r="V30" s="59" t="n">
        <v>36.6658</v>
      </c>
      <c r="W30" s="59" t="n">
        <v>37.8952</v>
      </c>
      <c r="X30" s="59" t="n">
        <v>9507.164</v>
      </c>
      <c r="Y30" s="59" t="n">
        <v>109.499</v>
      </c>
      <c r="Z30" s="59" t="n">
        <f aca="false">X30/3600</f>
        <v>2.6408788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14.46</v>
      </c>
      <c r="I31" s="63" t="n">
        <f aca="false">V31</f>
        <v>44.4907</v>
      </c>
      <c r="J31" s="63" t="n">
        <f aca="false">T31</f>
        <v>72814.46</v>
      </c>
      <c r="K31" s="63" t="n">
        <f aca="false">W31</f>
        <v>46.1557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3009.319</v>
      </c>
      <c r="Q31" s="52" t="n">
        <v>148.875</v>
      </c>
      <c r="R31" s="61" t="n">
        <f aca="false">P31/3600</f>
        <v>3.61369972222222</v>
      </c>
      <c r="S31" s="62"/>
      <c r="T31" s="52" t="n">
        <v>72814.46</v>
      </c>
      <c r="U31" s="52" t="n">
        <v>41.4507</v>
      </c>
      <c r="V31" s="52" t="n">
        <v>44.4907</v>
      </c>
      <c r="W31" s="52" t="n">
        <v>46.1557</v>
      </c>
      <c r="X31" s="52" t="n">
        <v>13067.961</v>
      </c>
      <c r="Y31" s="52" t="n">
        <v>148.111</v>
      </c>
      <c r="Z31" s="52" t="n">
        <f aca="false">X31/3600</f>
        <v>3.62998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67.1832</v>
      </c>
      <c r="I32" s="64" t="n">
        <f aca="false">V32</f>
        <v>42.8746</v>
      </c>
      <c r="J32" s="64" t="n">
        <f aca="false">T32</f>
        <v>29467.1832</v>
      </c>
      <c r="K32" s="64" t="n">
        <f aca="false">W32</f>
        <v>43.8459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56.464</v>
      </c>
      <c r="Q32" s="52" t="n">
        <v>123.649</v>
      </c>
      <c r="R32" s="52" t="n">
        <f aca="false">P32/3600</f>
        <v>2.98790666666667</v>
      </c>
      <c r="S32" s="53"/>
      <c r="T32" s="52" t="n">
        <v>29467.1832</v>
      </c>
      <c r="U32" s="52" t="n">
        <v>38.8134</v>
      </c>
      <c r="V32" s="52" t="n">
        <v>42.8746</v>
      </c>
      <c r="W32" s="52" t="n">
        <v>43.8459</v>
      </c>
      <c r="X32" s="52" t="n">
        <v>10747.605</v>
      </c>
      <c r="Y32" s="52" t="n">
        <v>123.509</v>
      </c>
      <c r="Z32" s="52" t="n">
        <f aca="false">X32/3600</f>
        <v>2.9854458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75.3504</v>
      </c>
      <c r="I33" s="64" t="n">
        <f aca="false">V33</f>
        <v>41.1595</v>
      </c>
      <c r="J33" s="64" t="n">
        <f aca="false">T33</f>
        <v>15075.3504</v>
      </c>
      <c r="K33" s="64" t="n">
        <f aca="false">W33</f>
        <v>41.5525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90.804</v>
      </c>
      <c r="Q33" s="52" t="n">
        <v>113.166</v>
      </c>
      <c r="R33" s="52" t="n">
        <f aca="false">P33/3600</f>
        <v>2.69189</v>
      </c>
      <c r="S33" s="53"/>
      <c r="T33" s="52" t="n">
        <v>15075.3504</v>
      </c>
      <c r="U33" s="52" t="n">
        <v>37.0739</v>
      </c>
      <c r="V33" s="52" t="n">
        <v>41.1595</v>
      </c>
      <c r="W33" s="52" t="n">
        <v>41.5525</v>
      </c>
      <c r="X33" s="52" t="n">
        <v>9646.484</v>
      </c>
      <c r="Y33" s="52" t="n">
        <v>113.197</v>
      </c>
      <c r="Z33" s="52" t="n">
        <f aca="false">X33/3600</f>
        <v>2.679578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78.08</v>
      </c>
      <c r="I34" s="65" t="n">
        <f aca="false">V34</f>
        <v>39.2042</v>
      </c>
      <c r="J34" s="65" t="n">
        <f aca="false">T34</f>
        <v>8178.08</v>
      </c>
      <c r="K34" s="65" t="n">
        <f aca="false">W34</f>
        <v>39.1025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57.041</v>
      </c>
      <c r="Q34" s="59" t="n">
        <v>101.574</v>
      </c>
      <c r="R34" s="59" t="n">
        <f aca="false">P34/3600</f>
        <v>2.51584472222222</v>
      </c>
      <c r="S34" s="57"/>
      <c r="T34" s="59" t="n">
        <v>8178.08</v>
      </c>
      <c r="U34" s="59" t="n">
        <v>35.1302</v>
      </c>
      <c r="V34" s="59" t="n">
        <v>39.2042</v>
      </c>
      <c r="W34" s="59" t="n">
        <v>39.1025</v>
      </c>
      <c r="X34" s="59" t="n">
        <v>9044.374</v>
      </c>
      <c r="Y34" s="59" t="n">
        <v>100.763</v>
      </c>
      <c r="Z34" s="59" t="n">
        <f aca="false">X34/3600</f>
        <v>2.5123261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648.4752</v>
      </c>
      <c r="I35" s="63" t="n">
        <f aca="false">V35</f>
        <v>42.8376</v>
      </c>
      <c r="J35" s="63" t="n">
        <f aca="false">T35</f>
        <v>184648.4752</v>
      </c>
      <c r="K35" s="63" t="n">
        <f aca="false">W35</f>
        <v>44.4178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9108.147</v>
      </c>
      <c r="Q35" s="52" t="n">
        <v>224.319</v>
      </c>
      <c r="R35" s="61" t="n">
        <f aca="false">P35/3600</f>
        <v>5.30781861111111</v>
      </c>
      <c r="S35" s="62"/>
      <c r="T35" s="52" t="n">
        <v>184648.4752</v>
      </c>
      <c r="U35" s="52" t="n">
        <v>42.7779</v>
      </c>
      <c r="V35" s="52" t="n">
        <v>42.8376</v>
      </c>
      <c r="W35" s="52" t="n">
        <v>44.4178</v>
      </c>
      <c r="X35" s="52" t="n">
        <v>19085.961</v>
      </c>
      <c r="Y35" s="52" t="n">
        <v>224.163</v>
      </c>
      <c r="Z35" s="52" t="n">
        <f aca="false">X35/3600</f>
        <v>5.30165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741.1536</v>
      </c>
      <c r="I36" s="64" t="n">
        <f aca="false">V36</f>
        <v>40.8343</v>
      </c>
      <c r="J36" s="64" t="n">
        <f aca="false">T36</f>
        <v>81741.1536</v>
      </c>
      <c r="K36" s="64" t="n">
        <f aca="false">W36</f>
        <v>42.8277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414.633</v>
      </c>
      <c r="Q36" s="52" t="n">
        <v>181.324</v>
      </c>
      <c r="R36" s="52" t="n">
        <f aca="false">P36/3600</f>
        <v>4.2818425</v>
      </c>
      <c r="S36" s="53"/>
      <c r="T36" s="52" t="n">
        <v>81741.1536</v>
      </c>
      <c r="U36" s="52" t="n">
        <v>37.2402</v>
      </c>
      <c r="V36" s="52" t="n">
        <v>40.8343</v>
      </c>
      <c r="W36" s="52" t="n">
        <v>42.8277</v>
      </c>
      <c r="X36" s="52" t="n">
        <v>15450.532</v>
      </c>
      <c r="Y36" s="52" t="n">
        <v>181.168</v>
      </c>
      <c r="Z36" s="52" t="n">
        <f aca="false">X36/3600</f>
        <v>4.2918144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43.5112</v>
      </c>
      <c r="I37" s="64" t="n">
        <f aca="false">V37</f>
        <v>38.986</v>
      </c>
      <c r="J37" s="64" t="n">
        <f aca="false">T37</f>
        <v>41143.5112</v>
      </c>
      <c r="K37" s="64" t="n">
        <f aca="false">W37</f>
        <v>41.186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54.074</v>
      </c>
      <c r="Q37" s="52" t="n">
        <v>160.373</v>
      </c>
      <c r="R37" s="52" t="n">
        <f aca="false">P37/3600</f>
        <v>3.68168722222222</v>
      </c>
      <c r="S37" s="53"/>
      <c r="T37" s="52" t="n">
        <v>41143.5112</v>
      </c>
      <c r="U37" s="52" t="n">
        <v>34.6713</v>
      </c>
      <c r="V37" s="52" t="n">
        <v>38.986</v>
      </c>
      <c r="W37" s="52" t="n">
        <v>41.186</v>
      </c>
      <c r="X37" s="52" t="n">
        <v>13254.868</v>
      </c>
      <c r="Y37" s="52" t="n">
        <v>159.951</v>
      </c>
      <c r="Z37" s="52" t="n">
        <f aca="false">X37/3600</f>
        <v>3.68190777777778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69.0472</v>
      </c>
      <c r="I38" s="65" t="n">
        <f aca="false">V38</f>
        <v>37.2167</v>
      </c>
      <c r="J38" s="65" t="n">
        <f aca="false">T38</f>
        <v>21769.0472</v>
      </c>
      <c r="K38" s="65" t="n">
        <f aca="false">W38</f>
        <v>39.4236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53.103</v>
      </c>
      <c r="Q38" s="59" t="n">
        <v>144.07</v>
      </c>
      <c r="R38" s="59" t="n">
        <f aca="false">P38/3600</f>
        <v>3.32030638888889</v>
      </c>
      <c r="S38" s="57"/>
      <c r="T38" s="59" t="n">
        <v>21769.0472</v>
      </c>
      <c r="U38" s="59" t="n">
        <v>32.2848</v>
      </c>
      <c r="V38" s="59" t="n">
        <v>37.2167</v>
      </c>
      <c r="W38" s="59" t="n">
        <v>39.4236</v>
      </c>
      <c r="X38" s="59" t="n">
        <v>11924.262</v>
      </c>
      <c r="Y38" s="59" t="n">
        <v>143.462</v>
      </c>
      <c r="Z38" s="59" t="n">
        <f aca="false">X38/3600</f>
        <v>3.312295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19.8248</v>
      </c>
      <c r="I39" s="63" t="n">
        <f aca="false">V39</f>
        <v>43.9848</v>
      </c>
      <c r="J39" s="63" t="n">
        <f aca="false">T39</f>
        <v>21219.8248</v>
      </c>
      <c r="K39" s="63" t="n">
        <f aca="false">W39</f>
        <v>44.6525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929.633</v>
      </c>
      <c r="Q39" s="52" t="n">
        <v>36.161</v>
      </c>
      <c r="R39" s="61" t="n">
        <f aca="false">P39/3600</f>
        <v>0.813786944444444</v>
      </c>
      <c r="S39" s="62"/>
      <c r="T39" s="52" t="n">
        <v>21219.8248</v>
      </c>
      <c r="U39" s="52" t="n">
        <v>42.0411</v>
      </c>
      <c r="V39" s="52" t="n">
        <v>43.9848</v>
      </c>
      <c r="W39" s="52" t="n">
        <v>44.6525</v>
      </c>
      <c r="X39" s="52" t="n">
        <v>2932.395</v>
      </c>
      <c r="Y39" s="52" t="n">
        <v>35.912</v>
      </c>
      <c r="Z39" s="52" t="n">
        <f aca="false">X39/3600</f>
        <v>0.81455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05.8496</v>
      </c>
      <c r="I40" s="64" t="n">
        <f aca="false">V40</f>
        <v>41.1845</v>
      </c>
      <c r="J40" s="64" t="n">
        <f aca="false">T40</f>
        <v>11405.8496</v>
      </c>
      <c r="K40" s="64" t="n">
        <f aca="false">W40</f>
        <v>41.5744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8.045</v>
      </c>
      <c r="Q40" s="52" t="n">
        <v>30.483</v>
      </c>
      <c r="R40" s="52" t="n">
        <f aca="false">P40/3600</f>
        <v>0.682790277777778</v>
      </c>
      <c r="S40" s="53"/>
      <c r="T40" s="52" t="n">
        <v>11405.8496</v>
      </c>
      <c r="U40" s="52" t="n">
        <v>38.5547</v>
      </c>
      <c r="V40" s="52" t="n">
        <v>41.1845</v>
      </c>
      <c r="W40" s="52" t="n">
        <v>41.5744</v>
      </c>
      <c r="X40" s="52" t="n">
        <v>2463.256</v>
      </c>
      <c r="Y40" s="52" t="n">
        <v>30.186</v>
      </c>
      <c r="Z40" s="52" t="n">
        <f aca="false">X40/3600</f>
        <v>0.684237777777778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97.1672</v>
      </c>
      <c r="I41" s="64" t="n">
        <f aca="false">V41</f>
        <v>38.8557</v>
      </c>
      <c r="J41" s="64" t="n">
        <f aca="false">T41</f>
        <v>5997.1672</v>
      </c>
      <c r="K41" s="64" t="n">
        <f aca="false">W41</f>
        <v>38.9915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50.378</v>
      </c>
      <c r="Q41" s="52" t="n">
        <v>25.756</v>
      </c>
      <c r="R41" s="52" t="n">
        <f aca="false">P41/3600</f>
        <v>0.597327222222222</v>
      </c>
      <c r="S41" s="53"/>
      <c r="T41" s="52" t="n">
        <v>5997.1672</v>
      </c>
      <c r="U41" s="52" t="n">
        <v>35.5988</v>
      </c>
      <c r="V41" s="52" t="n">
        <v>38.8557</v>
      </c>
      <c r="W41" s="52" t="n">
        <v>38.9915</v>
      </c>
      <c r="X41" s="52" t="n">
        <v>2148.048</v>
      </c>
      <c r="Y41" s="52" t="n">
        <v>25.756</v>
      </c>
      <c r="Z41" s="52" t="n">
        <f aca="false">X41/3600</f>
        <v>0.59668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23.4696</v>
      </c>
      <c r="I42" s="65" t="n">
        <f aca="false">V42</f>
        <v>36.4123</v>
      </c>
      <c r="J42" s="65" t="n">
        <f aca="false">T42</f>
        <v>3223.4696</v>
      </c>
      <c r="K42" s="65" t="n">
        <f aca="false">W42</f>
        <v>36.269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9.516</v>
      </c>
      <c r="Q42" s="59" t="n">
        <v>22.979</v>
      </c>
      <c r="R42" s="59" t="n">
        <f aca="false">P42/3600</f>
        <v>0.538754444444444</v>
      </c>
      <c r="S42" s="57"/>
      <c r="T42" s="59" t="n">
        <v>3223.4696</v>
      </c>
      <c r="U42" s="59" t="n">
        <v>32.979</v>
      </c>
      <c r="V42" s="59" t="n">
        <v>36.4123</v>
      </c>
      <c r="W42" s="59" t="n">
        <v>36.269</v>
      </c>
      <c r="X42" s="59" t="n">
        <v>1933.416</v>
      </c>
      <c r="Y42" s="59" t="n">
        <v>22.917</v>
      </c>
      <c r="Z42" s="59" t="n">
        <f aca="false">X42/3600</f>
        <v>0.5370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14.9</v>
      </c>
      <c r="I43" s="63" t="n">
        <f aca="false">V43</f>
        <v>44.2321</v>
      </c>
      <c r="J43" s="63" t="n">
        <f aca="false">T43</f>
        <v>23714.9</v>
      </c>
      <c r="K43" s="63" t="n">
        <f aca="false">W43</f>
        <v>45.6456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319.718</v>
      </c>
      <c r="Q43" s="52" t="n">
        <v>37.566</v>
      </c>
      <c r="R43" s="61" t="n">
        <f aca="false">P43/3600</f>
        <v>0.922143888888889</v>
      </c>
      <c r="S43" s="62"/>
      <c r="T43" s="52" t="n">
        <v>23714.9</v>
      </c>
      <c r="U43" s="52" t="n">
        <v>42.1156</v>
      </c>
      <c r="V43" s="52" t="n">
        <v>44.2321</v>
      </c>
      <c r="W43" s="52" t="n">
        <v>45.6456</v>
      </c>
      <c r="X43" s="52" t="n">
        <v>3315.995</v>
      </c>
      <c r="Y43" s="52" t="n">
        <v>37.503</v>
      </c>
      <c r="Z43" s="52" t="n">
        <f aca="false">X43/3600</f>
        <v>0.92110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4.7072</v>
      </c>
      <c r="I44" s="64" t="n">
        <f aca="false">V44</f>
        <v>41.8021</v>
      </c>
      <c r="J44" s="64" t="n">
        <f aca="false">T44</f>
        <v>14174.7072</v>
      </c>
      <c r="K44" s="64" t="n">
        <f aca="false">W44</f>
        <v>42.9454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64.236</v>
      </c>
      <c r="Q44" s="52" t="n">
        <v>34.695</v>
      </c>
      <c r="R44" s="52" t="n">
        <f aca="false">P44/3600</f>
        <v>0.795621111111111</v>
      </c>
      <c r="S44" s="53"/>
      <c r="T44" s="52" t="n">
        <v>14174.7072</v>
      </c>
      <c r="U44" s="52" t="n">
        <v>39.1562</v>
      </c>
      <c r="V44" s="52" t="n">
        <v>41.8021</v>
      </c>
      <c r="W44" s="52" t="n">
        <v>42.9454</v>
      </c>
      <c r="X44" s="52" t="n">
        <v>2865.001</v>
      </c>
      <c r="Y44" s="52" t="n">
        <v>34.383</v>
      </c>
      <c r="Z44" s="52" t="n">
        <f aca="false">X44/3600</f>
        <v>0.79583361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7.4152</v>
      </c>
      <c r="I45" s="64" t="n">
        <f aca="false">V45</f>
        <v>39.4879</v>
      </c>
      <c r="J45" s="64" t="n">
        <f aca="false">T45</f>
        <v>8257.4152</v>
      </c>
      <c r="K45" s="64" t="n">
        <f aca="false">W45</f>
        <v>40.4002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66.36</v>
      </c>
      <c r="Q45" s="52" t="n">
        <v>30.654</v>
      </c>
      <c r="R45" s="52" t="n">
        <f aca="false">P45/3600</f>
        <v>0.712877777777778</v>
      </c>
      <c r="S45" s="53"/>
      <c r="T45" s="52" t="n">
        <v>8257.4152</v>
      </c>
      <c r="U45" s="52" t="n">
        <v>36.111</v>
      </c>
      <c r="V45" s="52" t="n">
        <v>39.4879</v>
      </c>
      <c r="W45" s="52" t="n">
        <v>40.4002</v>
      </c>
      <c r="X45" s="52" t="n">
        <v>2558.045</v>
      </c>
      <c r="Y45" s="52" t="n">
        <v>30.795</v>
      </c>
      <c r="Z45" s="52" t="n">
        <f aca="false">X45/3600</f>
        <v>0.7105680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98.8856</v>
      </c>
      <c r="I46" s="65" t="n">
        <f aca="false">V46</f>
        <v>36.9827</v>
      </c>
      <c r="J46" s="65" t="n">
        <f aca="false">T46</f>
        <v>4598.8856</v>
      </c>
      <c r="K46" s="65" t="n">
        <f aca="false">W46</f>
        <v>37.7244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35.644</v>
      </c>
      <c r="Q46" s="59" t="n">
        <v>26.614</v>
      </c>
      <c r="R46" s="59" t="n">
        <f aca="false">P46/3600</f>
        <v>0.64879</v>
      </c>
      <c r="S46" s="57"/>
      <c r="T46" s="59" t="n">
        <v>4598.8856</v>
      </c>
      <c r="U46" s="59" t="n">
        <v>33.025</v>
      </c>
      <c r="V46" s="59" t="n">
        <v>36.9827</v>
      </c>
      <c r="W46" s="59" t="n">
        <v>37.7244</v>
      </c>
      <c r="X46" s="59" t="n">
        <v>2319.217</v>
      </c>
      <c r="Y46" s="59" t="n">
        <v>26.661</v>
      </c>
      <c r="Z46" s="59" t="n">
        <f aca="false">X46/3600</f>
        <v>0.644226944444445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491.4088</v>
      </c>
      <c r="I47" s="63" t="n">
        <f aca="false">V47</f>
        <v>42.6649</v>
      </c>
      <c r="J47" s="63" t="n">
        <f aca="false">T47</f>
        <v>44491.4088</v>
      </c>
      <c r="K47" s="63" t="n">
        <f aca="false">W47</f>
        <v>43.5267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533.06</v>
      </c>
      <c r="Q47" s="52" t="n">
        <v>42.402</v>
      </c>
      <c r="R47" s="61" t="n">
        <f aca="false">P47/3600</f>
        <v>0.981405555555556</v>
      </c>
      <c r="S47" s="62"/>
      <c r="T47" s="52" t="n">
        <v>44491.4088</v>
      </c>
      <c r="U47" s="52" t="n">
        <v>41.2051</v>
      </c>
      <c r="V47" s="52" t="n">
        <v>42.6649</v>
      </c>
      <c r="W47" s="52" t="n">
        <v>43.5267</v>
      </c>
      <c r="X47" s="52" t="n">
        <v>3541.157</v>
      </c>
      <c r="Y47" s="52" t="n">
        <v>42.355</v>
      </c>
      <c r="Z47" s="52" t="n">
        <f aca="false">X47/3600</f>
        <v>0.98365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51.2816</v>
      </c>
      <c r="I48" s="64" t="n">
        <f aca="false">V48</f>
        <v>39.3756</v>
      </c>
      <c r="J48" s="64" t="n">
        <f aca="false">T48</f>
        <v>27551.2816</v>
      </c>
      <c r="K48" s="64" t="n">
        <f aca="false">W48</f>
        <v>40.181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012.253</v>
      </c>
      <c r="Q48" s="52" t="n">
        <v>36.676</v>
      </c>
      <c r="R48" s="52" t="n">
        <f aca="false">P48/3600</f>
        <v>0.836736944444445</v>
      </c>
      <c r="S48" s="53"/>
      <c r="T48" s="52" t="n">
        <v>27551.2816</v>
      </c>
      <c r="U48" s="52" t="n">
        <v>36.9465</v>
      </c>
      <c r="V48" s="52" t="n">
        <v>39.3756</v>
      </c>
      <c r="W48" s="52" t="n">
        <v>40.181</v>
      </c>
      <c r="X48" s="52" t="n">
        <v>3002.051</v>
      </c>
      <c r="Y48" s="52" t="n">
        <v>36.364</v>
      </c>
      <c r="Z48" s="52" t="n">
        <f aca="false">X48/3600</f>
        <v>0.8339030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84.6216</v>
      </c>
      <c r="I49" s="64" t="n">
        <f aca="false">V49</f>
        <v>36.8811</v>
      </c>
      <c r="J49" s="64" t="n">
        <f aca="false">T49</f>
        <v>16284.6216</v>
      </c>
      <c r="K49" s="64" t="n">
        <f aca="false">W49</f>
        <v>37.5388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604.69</v>
      </c>
      <c r="Q49" s="52" t="n">
        <v>32.714</v>
      </c>
      <c r="R49" s="52" t="n">
        <f aca="false">P49/3600</f>
        <v>0.723525</v>
      </c>
      <c r="S49" s="53"/>
      <c r="T49" s="52" t="n">
        <v>16284.6216</v>
      </c>
      <c r="U49" s="52" t="n">
        <v>33.1591</v>
      </c>
      <c r="V49" s="52" t="n">
        <v>36.8811</v>
      </c>
      <c r="W49" s="52" t="n">
        <v>37.5388</v>
      </c>
      <c r="X49" s="52" t="n">
        <v>2589.917</v>
      </c>
      <c r="Y49" s="52" t="n">
        <v>32.667</v>
      </c>
      <c r="Z49" s="52" t="n">
        <f aca="false">X49/3600</f>
        <v>0.719421388888889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36.0208</v>
      </c>
      <c r="I50" s="65" t="n">
        <f aca="false">V50</f>
        <v>34.391</v>
      </c>
      <c r="J50" s="65" t="n">
        <f aca="false">T50</f>
        <v>8636.0208</v>
      </c>
      <c r="K50" s="65" t="n">
        <f aca="false">W50</f>
        <v>34.9324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56.222</v>
      </c>
      <c r="Q50" s="59" t="n">
        <v>28.689</v>
      </c>
      <c r="R50" s="59" t="n">
        <f aca="false">P50/3600</f>
        <v>0.626728333333333</v>
      </c>
      <c r="S50" s="57"/>
      <c r="T50" s="59" t="n">
        <v>8636.0208</v>
      </c>
      <c r="U50" s="59" t="n">
        <v>29.4739</v>
      </c>
      <c r="V50" s="59" t="n">
        <v>34.391</v>
      </c>
      <c r="W50" s="59" t="n">
        <v>34.9324</v>
      </c>
      <c r="X50" s="59" t="n">
        <v>2253.336</v>
      </c>
      <c r="Y50" s="59" t="n">
        <v>28.548</v>
      </c>
      <c r="Z50" s="59" t="n">
        <f aca="false">X50/3600</f>
        <v>0.6259266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67.1984</v>
      </c>
      <c r="I51" s="63" t="n">
        <f aca="false">V51</f>
        <v>43.843</v>
      </c>
      <c r="J51" s="63" t="n">
        <f aca="false">T51</f>
        <v>15367.1984</v>
      </c>
      <c r="K51" s="63" t="n">
        <f aca="false">W51</f>
        <v>44.6523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736.71</v>
      </c>
      <c r="Q51" s="52" t="n">
        <v>21.076</v>
      </c>
      <c r="R51" s="61" t="n">
        <f aca="false">P51/3600</f>
        <v>0.482419444444444</v>
      </c>
      <c r="S51" s="62"/>
      <c r="T51" s="52" t="n">
        <v>15367.1984</v>
      </c>
      <c r="U51" s="52" t="n">
        <v>42.5704</v>
      </c>
      <c r="V51" s="52" t="n">
        <v>43.843</v>
      </c>
      <c r="W51" s="52" t="n">
        <v>44.6523</v>
      </c>
      <c r="X51" s="52" t="n">
        <v>1737.63</v>
      </c>
      <c r="Y51" s="52" t="n">
        <v>21.06</v>
      </c>
      <c r="Z51" s="52" t="n">
        <f aca="false">X51/3600</f>
        <v>0.4826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10.164</v>
      </c>
      <c r="I52" s="64" t="n">
        <f aca="false">V52</f>
        <v>40.4628</v>
      </c>
      <c r="J52" s="64" t="n">
        <f aca="false">T52</f>
        <v>9210.164</v>
      </c>
      <c r="K52" s="64" t="n">
        <f aca="false">W52</f>
        <v>41.8373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14.512</v>
      </c>
      <c r="Q52" s="52" t="n">
        <v>18.408</v>
      </c>
      <c r="R52" s="52" t="n">
        <f aca="false">P52/3600</f>
        <v>0.420697777777778</v>
      </c>
      <c r="S52" s="53"/>
      <c r="T52" s="52" t="n">
        <v>9210.164</v>
      </c>
      <c r="U52" s="52" t="n">
        <v>39.1246</v>
      </c>
      <c r="V52" s="52" t="n">
        <v>40.4628</v>
      </c>
      <c r="W52" s="52" t="n">
        <v>41.8373</v>
      </c>
      <c r="X52" s="52" t="n">
        <v>1513.232</v>
      </c>
      <c r="Y52" s="52" t="n">
        <v>18.455</v>
      </c>
      <c r="Z52" s="52" t="n">
        <f aca="false">X52/3600</f>
        <v>0.4203422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1.3312</v>
      </c>
      <c r="I53" s="64" t="n">
        <f aca="false">V53</f>
        <v>37.7816</v>
      </c>
      <c r="J53" s="64" t="n">
        <f aca="false">T53</f>
        <v>5181.3312</v>
      </c>
      <c r="K53" s="64" t="n">
        <f aca="false">W53</f>
        <v>39.5283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40.41</v>
      </c>
      <c r="Q53" s="52" t="n">
        <v>16.271</v>
      </c>
      <c r="R53" s="52" t="n">
        <f aca="false">P53/3600</f>
        <v>0.372336111111111</v>
      </c>
      <c r="S53" s="53"/>
      <c r="T53" s="52" t="n">
        <v>5181.3312</v>
      </c>
      <c r="U53" s="52" t="n">
        <v>35.7173</v>
      </c>
      <c r="V53" s="52" t="n">
        <v>37.7816</v>
      </c>
      <c r="W53" s="52" t="n">
        <v>39.5283</v>
      </c>
      <c r="X53" s="52" t="n">
        <v>1342.797</v>
      </c>
      <c r="Y53" s="52" t="n">
        <v>16.333</v>
      </c>
      <c r="Z53" s="52" t="n">
        <f aca="false">X53/3600</f>
        <v>0.372999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2.4432</v>
      </c>
      <c r="I54" s="65" t="n">
        <f aca="false">V54</f>
        <v>35.5258</v>
      </c>
      <c r="J54" s="65" t="n">
        <f aca="false">T54</f>
        <v>2532.4432</v>
      </c>
      <c r="K54" s="65" t="n">
        <f aca="false">W54</f>
        <v>37.06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90.458</v>
      </c>
      <c r="Q54" s="59" t="n">
        <v>13.806</v>
      </c>
      <c r="R54" s="59" t="n">
        <f aca="false">P54/3600</f>
        <v>0.330682777777778</v>
      </c>
      <c r="S54" s="57"/>
      <c r="T54" s="59" t="n">
        <v>2532.4432</v>
      </c>
      <c r="U54" s="59" t="n">
        <v>32.2618</v>
      </c>
      <c r="V54" s="59" t="n">
        <v>35.5258</v>
      </c>
      <c r="W54" s="59" t="n">
        <v>37.069</v>
      </c>
      <c r="X54" s="59" t="n">
        <v>1190.957</v>
      </c>
      <c r="Y54" s="59" t="n">
        <v>13.806</v>
      </c>
      <c r="Z54" s="59" t="n">
        <f aca="false">X54/3600</f>
        <v>0.3308213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4.1728</v>
      </c>
      <c r="I55" s="63" t="n">
        <f aca="false">V55</f>
        <v>45.3507</v>
      </c>
      <c r="J55" s="63" t="n">
        <f aca="false">T55</f>
        <v>5374.1728</v>
      </c>
      <c r="K55" s="63" t="n">
        <f aca="false">W55</f>
        <v>45.1257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93.333</v>
      </c>
      <c r="Q55" s="52" t="n">
        <v>7.535</v>
      </c>
      <c r="R55" s="61" t="n">
        <f aca="false">P55/3600</f>
        <v>0.1925925</v>
      </c>
      <c r="S55" s="62"/>
      <c r="T55" s="52" t="n">
        <v>5374.1728</v>
      </c>
      <c r="U55" s="52" t="n">
        <v>43.2185</v>
      </c>
      <c r="V55" s="52" t="n">
        <v>45.3507</v>
      </c>
      <c r="W55" s="52" t="n">
        <v>45.1257</v>
      </c>
      <c r="X55" s="52" t="n">
        <v>692.709</v>
      </c>
      <c r="Y55" s="52" t="n">
        <v>7.535</v>
      </c>
      <c r="Z55" s="52" t="n">
        <f aca="false">X55/3600</f>
        <v>0.19241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5.6264</v>
      </c>
      <c r="I56" s="64" t="n">
        <f aca="false">V56</f>
        <v>42.2372</v>
      </c>
      <c r="J56" s="64" t="n">
        <f aca="false">T56</f>
        <v>3205.6264</v>
      </c>
      <c r="K56" s="64" t="n">
        <f aca="false">W56</f>
        <v>41.7556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01.945</v>
      </c>
      <c r="Q56" s="52" t="n">
        <v>6.614</v>
      </c>
      <c r="R56" s="52" t="n">
        <f aca="false">P56/3600</f>
        <v>0.167206944444444</v>
      </c>
      <c r="S56" s="53"/>
      <c r="T56" s="52" t="n">
        <v>3205.6264</v>
      </c>
      <c r="U56" s="52" t="n">
        <v>39.5159</v>
      </c>
      <c r="V56" s="52" t="n">
        <v>42.2372</v>
      </c>
      <c r="W56" s="52" t="n">
        <v>41.7556</v>
      </c>
      <c r="X56" s="52" t="n">
        <v>599.433</v>
      </c>
      <c r="Y56" s="52" t="n">
        <v>6.599</v>
      </c>
      <c r="Z56" s="52" t="n">
        <f aca="false">X56/3600</f>
        <v>0.1665091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4.7152</v>
      </c>
      <c r="I57" s="64" t="n">
        <f aca="false">V57</f>
        <v>39.5353</v>
      </c>
      <c r="J57" s="64" t="n">
        <f aca="false">T57</f>
        <v>1814.7152</v>
      </c>
      <c r="K57" s="64" t="n">
        <f aca="false">W57</f>
        <v>38.9361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33.724</v>
      </c>
      <c r="Q57" s="52" t="n">
        <v>5.818</v>
      </c>
      <c r="R57" s="52" t="n">
        <f aca="false">P57/3600</f>
        <v>0.148256666666667</v>
      </c>
      <c r="S57" s="53"/>
      <c r="T57" s="52" t="n">
        <v>1814.7152</v>
      </c>
      <c r="U57" s="52" t="n">
        <v>36.0934</v>
      </c>
      <c r="V57" s="52" t="n">
        <v>39.5353</v>
      </c>
      <c r="W57" s="52" t="n">
        <v>38.9361</v>
      </c>
      <c r="X57" s="52" t="n">
        <v>530.513</v>
      </c>
      <c r="Y57" s="52" t="n">
        <v>5.959</v>
      </c>
      <c r="Z57" s="52" t="n">
        <f aca="false">X57/3600</f>
        <v>0.1473647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6.568</v>
      </c>
      <c r="I58" s="65" t="n">
        <f aca="false">V58</f>
        <v>36.823</v>
      </c>
      <c r="J58" s="65" t="n">
        <f aca="false">T58</f>
        <v>976.568</v>
      </c>
      <c r="K58" s="65" t="n">
        <f aca="false">W58</f>
        <v>36.0991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4.614</v>
      </c>
      <c r="Q58" s="59" t="n">
        <v>5.023</v>
      </c>
      <c r="R58" s="59" t="n">
        <f aca="false">P58/3600</f>
        <v>0.131837222222222</v>
      </c>
      <c r="S58" s="57"/>
      <c r="T58" s="59" t="n">
        <v>976.568</v>
      </c>
      <c r="U58" s="59" t="n">
        <v>32.897</v>
      </c>
      <c r="V58" s="59" t="n">
        <v>36.823</v>
      </c>
      <c r="W58" s="59" t="n">
        <v>36.0991</v>
      </c>
      <c r="X58" s="59" t="n">
        <v>474.117</v>
      </c>
      <c r="Y58" s="59" t="n">
        <v>5.132</v>
      </c>
      <c r="Z58" s="59" t="n">
        <f aca="false">X58/3600</f>
        <v>0.1316991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23.0144</v>
      </c>
      <c r="I59" s="60" t="n">
        <f aca="false">V59</f>
        <v>43.4191</v>
      </c>
      <c r="J59" s="60" t="n">
        <f aca="false">T59</f>
        <v>13323.0144</v>
      </c>
      <c r="K59" s="60" t="n">
        <f aca="false">W59</f>
        <v>44.3334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41.598</v>
      </c>
      <c r="Q59" s="52" t="n">
        <v>11.481</v>
      </c>
      <c r="R59" s="61" t="n">
        <f aca="false">P59/3600</f>
        <v>0.289332777777778</v>
      </c>
      <c r="S59" s="62"/>
      <c r="T59" s="52" t="n">
        <v>13323.0144</v>
      </c>
      <c r="U59" s="52" t="n">
        <v>41.3069</v>
      </c>
      <c r="V59" s="52" t="n">
        <v>43.4191</v>
      </c>
      <c r="W59" s="52" t="n">
        <v>44.3334</v>
      </c>
      <c r="X59" s="52" t="n">
        <v>1040.849</v>
      </c>
      <c r="Y59" s="52" t="n">
        <v>11.481</v>
      </c>
      <c r="Z59" s="52" t="n">
        <f aca="false">X59/3600</f>
        <v>0.28912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71.276</v>
      </c>
      <c r="I60" s="51" t="n">
        <f aca="false">V60</f>
        <v>40.6558</v>
      </c>
      <c r="J60" s="51" t="n">
        <f aca="false">T60</f>
        <v>8471.276</v>
      </c>
      <c r="K60" s="51" t="n">
        <f aca="false">W60</f>
        <v>41.6636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92.52</v>
      </c>
      <c r="Q60" s="52" t="n">
        <v>10.109</v>
      </c>
      <c r="R60" s="52" t="n">
        <f aca="false">P60/3600</f>
        <v>0.247922222222222</v>
      </c>
      <c r="S60" s="53"/>
      <c r="T60" s="52" t="n">
        <v>8471.276</v>
      </c>
      <c r="U60" s="52" t="n">
        <v>36.8688</v>
      </c>
      <c r="V60" s="52" t="n">
        <v>40.6558</v>
      </c>
      <c r="W60" s="52" t="n">
        <v>41.6636</v>
      </c>
      <c r="X60" s="52" t="n">
        <v>892.114</v>
      </c>
      <c r="Y60" s="52" t="n">
        <v>10.046</v>
      </c>
      <c r="Z60" s="52" t="n">
        <f aca="false">X60/3600</f>
        <v>0.247809444444444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80.5168</v>
      </c>
      <c r="I61" s="51" t="n">
        <f aca="false">V61</f>
        <v>38.6047</v>
      </c>
      <c r="J61" s="51" t="n">
        <f aca="false">T61</f>
        <v>5180.5168</v>
      </c>
      <c r="K61" s="51" t="n">
        <f aca="false">W61</f>
        <v>39.4734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83.682</v>
      </c>
      <c r="Q61" s="52" t="n">
        <v>9.095</v>
      </c>
      <c r="R61" s="52" t="n">
        <f aca="false">P61/3600</f>
        <v>0.217689444444444</v>
      </c>
      <c r="S61" s="53"/>
      <c r="T61" s="52" t="n">
        <v>5180.5168</v>
      </c>
      <c r="U61" s="52" t="n">
        <v>33.1368</v>
      </c>
      <c r="V61" s="52" t="n">
        <v>38.6047</v>
      </c>
      <c r="W61" s="52" t="n">
        <v>39.4734</v>
      </c>
      <c r="X61" s="52" t="n">
        <v>779.712</v>
      </c>
      <c r="Y61" s="52" t="n">
        <v>9.048</v>
      </c>
      <c r="Z61" s="52" t="n">
        <f aca="false">X61/3600</f>
        <v>0.216586666666667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2.3904</v>
      </c>
      <c r="I62" s="58" t="n">
        <f aca="false">V62</f>
        <v>36.6388</v>
      </c>
      <c r="J62" s="58" t="n">
        <f aca="false">T62</f>
        <v>3052.3904</v>
      </c>
      <c r="K62" s="58" t="n">
        <f aca="false">W62</f>
        <v>37.2544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4.691</v>
      </c>
      <c r="Q62" s="59" t="n">
        <v>7.956</v>
      </c>
      <c r="R62" s="59" t="n">
        <f aca="false">P62/3600</f>
        <v>0.192969722222222</v>
      </c>
      <c r="S62" s="57"/>
      <c r="T62" s="59" t="n">
        <v>3052.3904</v>
      </c>
      <c r="U62" s="59" t="n">
        <v>29.6896</v>
      </c>
      <c r="V62" s="59" t="n">
        <v>36.6388</v>
      </c>
      <c r="W62" s="59" t="n">
        <v>37.2544</v>
      </c>
      <c r="X62" s="59" t="n">
        <v>692.943</v>
      </c>
      <c r="Y62" s="59" t="n">
        <v>7.971</v>
      </c>
      <c r="Z62" s="59" t="n">
        <f aca="false">X62/3600</f>
        <v>0.192484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3.5088</v>
      </c>
      <c r="I63" s="63" t="n">
        <f aca="false">V63</f>
        <v>42.3633</v>
      </c>
      <c r="J63" s="63" t="n">
        <f aca="false">T63</f>
        <v>11683.5088</v>
      </c>
      <c r="K63" s="63" t="n">
        <f aca="false">W63</f>
        <v>43.0861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90.336</v>
      </c>
      <c r="Q63" s="52" t="n">
        <v>10.733</v>
      </c>
      <c r="R63" s="61" t="n">
        <f aca="false">P63/3600</f>
        <v>0.247315555555556</v>
      </c>
      <c r="S63" s="62"/>
      <c r="T63" s="52" t="n">
        <v>11683.5088</v>
      </c>
      <c r="U63" s="52" t="n">
        <v>41.1769</v>
      </c>
      <c r="V63" s="52" t="n">
        <v>42.3633</v>
      </c>
      <c r="W63" s="52" t="n">
        <v>43.0861</v>
      </c>
      <c r="X63" s="52" t="n">
        <v>890.632</v>
      </c>
      <c r="Y63" s="52" t="n">
        <v>10.717</v>
      </c>
      <c r="Z63" s="52" t="n">
        <f aca="false">X63/3600</f>
        <v>0.24739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0.1688</v>
      </c>
      <c r="I64" s="64" t="n">
        <f aca="false">V64</f>
        <v>39.1686</v>
      </c>
      <c r="J64" s="64" t="n">
        <f aca="false">T64</f>
        <v>7220.1688</v>
      </c>
      <c r="K64" s="64" t="n">
        <f aca="false">W64</f>
        <v>39.7013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63.488</v>
      </c>
      <c r="Q64" s="52" t="n">
        <v>9.5</v>
      </c>
      <c r="R64" s="52" t="n">
        <f aca="false">P64/3600</f>
        <v>0.21208</v>
      </c>
      <c r="S64" s="53"/>
      <c r="T64" s="52" t="n">
        <v>7220.1688</v>
      </c>
      <c r="U64" s="52" t="n">
        <v>36.8094</v>
      </c>
      <c r="V64" s="52" t="n">
        <v>39.1686</v>
      </c>
      <c r="W64" s="52" t="n">
        <v>39.7013</v>
      </c>
      <c r="X64" s="52" t="n">
        <v>764.658</v>
      </c>
      <c r="Y64" s="52" t="n">
        <v>9.578</v>
      </c>
      <c r="Z64" s="52" t="n">
        <f aca="false">X64/3600</f>
        <v>0.21240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6.0592</v>
      </c>
      <c r="I65" s="64" t="n">
        <f aca="false">V65</f>
        <v>36.5655</v>
      </c>
      <c r="J65" s="64" t="n">
        <f aca="false">T65</f>
        <v>4066.0592</v>
      </c>
      <c r="K65" s="64" t="n">
        <f aca="false">W65</f>
        <v>37.0195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9.386</v>
      </c>
      <c r="Q65" s="52" t="n">
        <v>8.283</v>
      </c>
      <c r="R65" s="52" t="n">
        <f aca="false">P65/3600</f>
        <v>0.180385</v>
      </c>
      <c r="S65" s="53"/>
      <c r="T65" s="52" t="n">
        <v>4066.0592</v>
      </c>
      <c r="U65" s="52" t="n">
        <v>32.8286</v>
      </c>
      <c r="V65" s="52" t="n">
        <v>36.5655</v>
      </c>
      <c r="W65" s="52" t="n">
        <v>37.0195</v>
      </c>
      <c r="X65" s="52" t="n">
        <v>648.2</v>
      </c>
      <c r="Y65" s="52" t="n">
        <v>8.268</v>
      </c>
      <c r="Z65" s="52" t="n">
        <f aca="false">X65/3600</f>
        <v>0.1800555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8.116</v>
      </c>
      <c r="I66" s="65" t="n">
        <f aca="false">V66</f>
        <v>34.0327</v>
      </c>
      <c r="J66" s="65" t="n">
        <f aca="false">T66</f>
        <v>2038.116</v>
      </c>
      <c r="K66" s="65" t="n">
        <f aca="false">W66</f>
        <v>34.4653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53.287</v>
      </c>
      <c r="Q66" s="59" t="n">
        <v>6.911</v>
      </c>
      <c r="R66" s="59" t="n">
        <f aca="false">P66/3600</f>
        <v>0.153690833333333</v>
      </c>
      <c r="S66" s="57"/>
      <c r="T66" s="59" t="n">
        <v>2038.116</v>
      </c>
      <c r="U66" s="59" t="n">
        <v>29.2828</v>
      </c>
      <c r="V66" s="59" t="n">
        <v>34.0327</v>
      </c>
      <c r="W66" s="59" t="n">
        <v>34.4653</v>
      </c>
      <c r="X66" s="59" t="n">
        <v>553.412</v>
      </c>
      <c r="Y66" s="59" t="n">
        <v>6.957</v>
      </c>
      <c r="Z66" s="59" t="n">
        <f aca="false">X66/3600</f>
        <v>0.153725555555556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1.5472</v>
      </c>
      <c r="I67" s="60" t="n">
        <f aca="false">V67</f>
        <v>43.4318</v>
      </c>
      <c r="J67" s="60" t="n">
        <f aca="false">T67</f>
        <v>4581.5472</v>
      </c>
      <c r="K67" s="60" t="n">
        <f aca="false">W67</f>
        <v>44.2607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64.863</v>
      </c>
      <c r="Q67" s="52" t="n">
        <v>5.834</v>
      </c>
      <c r="R67" s="61" t="n">
        <f aca="false">P67/3600</f>
        <v>0.129128611111111</v>
      </c>
      <c r="S67" s="62"/>
      <c r="T67" s="52" t="n">
        <v>4581.5472</v>
      </c>
      <c r="U67" s="52" t="n">
        <v>42.7866</v>
      </c>
      <c r="V67" s="52" t="n">
        <v>43.4318</v>
      </c>
      <c r="W67" s="52" t="n">
        <v>44.2607</v>
      </c>
      <c r="X67" s="52" t="n">
        <v>464.466</v>
      </c>
      <c r="Y67" s="52" t="n">
        <v>5.818</v>
      </c>
      <c r="Z67" s="52" t="n">
        <f aca="false">X67/3600</f>
        <v>0.12901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0.4024</v>
      </c>
      <c r="I68" s="51" t="n">
        <f aca="false">V68</f>
        <v>40.0147</v>
      </c>
      <c r="J68" s="51" t="n">
        <f aca="false">T68</f>
        <v>2760.4024</v>
      </c>
      <c r="K68" s="51" t="n">
        <f aca="false">W68</f>
        <v>41.2468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5.8</v>
      </c>
      <c r="Q68" s="52" t="n">
        <v>5.023</v>
      </c>
      <c r="R68" s="52" t="n">
        <f aca="false">P68/3600</f>
        <v>0.112722222222222</v>
      </c>
      <c r="S68" s="53"/>
      <c r="T68" s="52" t="n">
        <v>2760.4024</v>
      </c>
      <c r="U68" s="52" t="n">
        <v>38.6265</v>
      </c>
      <c r="V68" s="52" t="n">
        <v>40.0147</v>
      </c>
      <c r="W68" s="52" t="n">
        <v>41.2468</v>
      </c>
      <c r="X68" s="52" t="n">
        <v>405.672</v>
      </c>
      <c r="Y68" s="52" t="n">
        <v>5.038</v>
      </c>
      <c r="Z68" s="52" t="n">
        <f aca="false">X68/3600</f>
        <v>0.11268666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7.4624</v>
      </c>
      <c r="I69" s="51" t="n">
        <f aca="false">V69</f>
        <v>37.4507</v>
      </c>
      <c r="J69" s="51" t="n">
        <f aca="false">T69</f>
        <v>1497.4624</v>
      </c>
      <c r="K69" s="51" t="n">
        <f aca="false">W69</f>
        <v>38.5864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51.947</v>
      </c>
      <c r="Q69" s="52" t="n">
        <v>4.29</v>
      </c>
      <c r="R69" s="52" t="n">
        <f aca="false">P69/3600</f>
        <v>0.0977630555555556</v>
      </c>
      <c r="S69" s="53"/>
      <c r="T69" s="52" t="n">
        <v>1497.4624</v>
      </c>
      <c r="U69" s="52" t="n">
        <v>34.7336</v>
      </c>
      <c r="V69" s="52" t="n">
        <v>37.4507</v>
      </c>
      <c r="W69" s="52" t="n">
        <v>38.5864</v>
      </c>
      <c r="X69" s="52" t="n">
        <v>350.433</v>
      </c>
      <c r="Y69" s="52" t="n">
        <v>4.305</v>
      </c>
      <c r="Z69" s="52" t="n">
        <f aca="false">X69/3600</f>
        <v>0.0973425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6.3736</v>
      </c>
      <c r="I70" s="66" t="n">
        <f aca="false">V70</f>
        <v>34.8878</v>
      </c>
      <c r="J70" s="66" t="n">
        <f aca="false">T70</f>
        <v>726.3736</v>
      </c>
      <c r="K70" s="66" t="n">
        <f aca="false">W70</f>
        <v>35.7864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5.52</v>
      </c>
      <c r="Q70" s="59" t="n">
        <v>3.416</v>
      </c>
      <c r="R70" s="59" t="n">
        <f aca="false">P70/3600</f>
        <v>0.0848666666666667</v>
      </c>
      <c r="S70" s="57"/>
      <c r="T70" s="59" t="n">
        <v>726.3736</v>
      </c>
      <c r="U70" s="59" t="n">
        <v>31.4152</v>
      </c>
      <c r="V70" s="59" t="n">
        <v>34.8878</v>
      </c>
      <c r="W70" s="59" t="n">
        <v>35.7864</v>
      </c>
      <c r="X70" s="59" t="n">
        <v>304.833</v>
      </c>
      <c r="Y70" s="59" t="n">
        <v>3.525</v>
      </c>
      <c r="Z70" s="59" t="n">
        <f aca="false">X70/3600</f>
        <v>0.0846758333333333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09.1664</v>
      </c>
      <c r="I71" s="63" t="n">
        <f aca="false">V71</f>
        <v>47.5068</v>
      </c>
      <c r="J71" s="63" t="n">
        <f aca="false">T71</f>
        <v>21609.1664</v>
      </c>
      <c r="K71" s="63" t="n">
        <f aca="false">W71</f>
        <v>48.4036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6104.928</v>
      </c>
      <c r="Q71" s="52" t="n">
        <v>70.795</v>
      </c>
      <c r="R71" s="61" t="n">
        <f aca="false">P71/3600</f>
        <v>1.69581333333333</v>
      </c>
      <c r="S71" s="62"/>
      <c r="T71" s="52" t="n">
        <v>21609.1664</v>
      </c>
      <c r="U71" s="52" t="n">
        <v>44.9856</v>
      </c>
      <c r="V71" s="52" t="n">
        <v>47.5068</v>
      </c>
      <c r="W71" s="52" t="n">
        <v>48.4036</v>
      </c>
      <c r="X71" s="52" t="n">
        <v>6094.757</v>
      </c>
      <c r="Y71" s="52" t="n">
        <v>69.89</v>
      </c>
      <c r="Z71" s="52" t="n">
        <f aca="false">X71/3600</f>
        <v>1.692988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76.812</v>
      </c>
      <c r="I72" s="64" t="n">
        <f aca="false">V72</f>
        <v>45.6959</v>
      </c>
      <c r="J72" s="64" t="n">
        <f aca="false">T72</f>
        <v>12676.812</v>
      </c>
      <c r="K72" s="64" t="n">
        <f aca="false">W72</f>
        <v>46.3732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538.973</v>
      </c>
      <c r="Q72" s="52" t="n">
        <v>65.49</v>
      </c>
      <c r="R72" s="52" t="n">
        <f aca="false">P72/3600</f>
        <v>1.53860361111111</v>
      </c>
      <c r="S72" s="53"/>
      <c r="T72" s="52" t="n">
        <v>12676.812</v>
      </c>
      <c r="U72" s="52" t="n">
        <v>42.5257</v>
      </c>
      <c r="V72" s="52" t="n">
        <v>45.6959</v>
      </c>
      <c r="W72" s="52" t="n">
        <v>46.3732</v>
      </c>
      <c r="X72" s="52" t="n">
        <v>5534.714</v>
      </c>
      <c r="Y72" s="52" t="n">
        <v>64.882</v>
      </c>
      <c r="Z72" s="52" t="n">
        <f aca="false">X72/3600</f>
        <v>1.53742055555556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17.1496</v>
      </c>
      <c r="I73" s="64" t="n">
        <f aca="false">V73</f>
        <v>43.6524</v>
      </c>
      <c r="J73" s="64" t="n">
        <f aca="false">T73</f>
        <v>7517.1496</v>
      </c>
      <c r="K73" s="64" t="n">
        <f aca="false">W73</f>
        <v>44.1842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77.665</v>
      </c>
      <c r="Q73" s="52" t="n">
        <v>59.999</v>
      </c>
      <c r="R73" s="52" t="n">
        <f aca="false">P73/3600</f>
        <v>1.43824027777778</v>
      </c>
      <c r="S73" s="53"/>
      <c r="T73" s="52" t="n">
        <v>7517.1496</v>
      </c>
      <c r="U73" s="52" t="n">
        <v>39.8477</v>
      </c>
      <c r="V73" s="52" t="n">
        <v>43.6524</v>
      </c>
      <c r="W73" s="52" t="n">
        <v>44.1842</v>
      </c>
      <c r="X73" s="52" t="n">
        <v>5096.715</v>
      </c>
      <c r="Y73" s="52" t="n">
        <v>59.671</v>
      </c>
      <c r="Z73" s="52" t="n">
        <f aca="false">X73/3600</f>
        <v>1.4157541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27.9</v>
      </c>
      <c r="I74" s="65" t="n">
        <f aca="false">V74</f>
        <v>41.3224</v>
      </c>
      <c r="J74" s="65" t="n">
        <f aca="false">T74</f>
        <v>4427.9</v>
      </c>
      <c r="K74" s="65" t="n">
        <f aca="false">W74</f>
        <v>41.7223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900.382</v>
      </c>
      <c r="Q74" s="59" t="n">
        <v>52.183</v>
      </c>
      <c r="R74" s="59" t="n">
        <f aca="false">P74/3600</f>
        <v>1.36121722222222</v>
      </c>
      <c r="S74" s="57"/>
      <c r="T74" s="59" t="n">
        <v>4427.9</v>
      </c>
      <c r="U74" s="59" t="n">
        <v>36.9145</v>
      </c>
      <c r="V74" s="59" t="n">
        <v>41.3224</v>
      </c>
      <c r="W74" s="59" t="n">
        <v>41.7223</v>
      </c>
      <c r="X74" s="59" t="n">
        <v>4704.767</v>
      </c>
      <c r="Y74" s="59" t="n">
        <v>51.622</v>
      </c>
      <c r="Z74" s="59" t="n">
        <f aca="false">X74/3600</f>
        <v>1.3068797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73.2416</v>
      </c>
      <c r="I75" s="60" t="n">
        <f aca="false">V75</f>
        <v>48.7153</v>
      </c>
      <c r="J75" s="60" t="n">
        <f aca="false">T75</f>
        <v>22073.2416</v>
      </c>
      <c r="K75" s="60" t="n">
        <f aca="false">W75</f>
        <v>48.699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6056.589</v>
      </c>
      <c r="Q75" s="52" t="n">
        <v>69.359</v>
      </c>
      <c r="R75" s="61" t="n">
        <f aca="false">P75/3600</f>
        <v>1.68238583333333</v>
      </c>
      <c r="S75" s="62"/>
      <c r="T75" s="52" t="n">
        <v>22073.2416</v>
      </c>
      <c r="U75" s="52" t="n">
        <v>44.9251</v>
      </c>
      <c r="V75" s="52" t="n">
        <v>48.7153</v>
      </c>
      <c r="W75" s="52" t="n">
        <v>48.699</v>
      </c>
      <c r="X75" s="52" t="n">
        <v>6020.696</v>
      </c>
      <c r="Y75" s="52" t="n">
        <v>69.063</v>
      </c>
      <c r="Z75" s="52" t="n">
        <f aca="false">X75/3600</f>
        <v>1.67241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497.3272</v>
      </c>
      <c r="I76" s="51" t="n">
        <f aca="false">V76</f>
        <v>46.8312</v>
      </c>
      <c r="J76" s="51" t="n">
        <f aca="false">T76</f>
        <v>13497.3272</v>
      </c>
      <c r="K76" s="51" t="n">
        <f aca="false">W76</f>
        <v>46.2616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507.413</v>
      </c>
      <c r="Q76" s="52" t="n">
        <v>64.32</v>
      </c>
      <c r="R76" s="52" t="n">
        <f aca="false">P76/3600</f>
        <v>1.52983694444444</v>
      </c>
      <c r="S76" s="53"/>
      <c r="T76" s="52" t="n">
        <v>13497.3272</v>
      </c>
      <c r="U76" s="52" t="n">
        <v>42.4797</v>
      </c>
      <c r="V76" s="52" t="n">
        <v>46.8312</v>
      </c>
      <c r="W76" s="52" t="n">
        <v>46.2616</v>
      </c>
      <c r="X76" s="52" t="n">
        <v>5476.428</v>
      </c>
      <c r="Y76" s="52" t="n">
        <v>63.774</v>
      </c>
      <c r="Z76" s="52" t="n">
        <f aca="false">X76/3600</f>
        <v>1.52123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16.652</v>
      </c>
      <c r="I77" s="51" t="n">
        <f aca="false">V77</f>
        <v>45.0202</v>
      </c>
      <c r="J77" s="51" t="n">
        <f aca="false">T77</f>
        <v>8316.652</v>
      </c>
      <c r="K77" s="51" t="n">
        <f aca="false">W77</f>
        <v>43.5306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95.356</v>
      </c>
      <c r="Q77" s="52" t="n">
        <v>61.107</v>
      </c>
      <c r="R77" s="52" t="n">
        <f aca="false">P77/3600</f>
        <v>1.44315444444444</v>
      </c>
      <c r="S77" s="53"/>
      <c r="T77" s="52" t="n">
        <v>8316.652</v>
      </c>
      <c r="U77" s="52" t="n">
        <v>39.7094</v>
      </c>
      <c r="V77" s="52" t="n">
        <v>45.0202</v>
      </c>
      <c r="W77" s="52" t="n">
        <v>43.5306</v>
      </c>
      <c r="X77" s="52" t="n">
        <v>5172.72</v>
      </c>
      <c r="Y77" s="52" t="n">
        <v>60.405</v>
      </c>
      <c r="Z77" s="52" t="n">
        <f aca="false">X77/3600</f>
        <v>1.43686666666667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11.82</v>
      </c>
      <c r="I78" s="58" t="n">
        <f aca="false">V78</f>
        <v>42.742</v>
      </c>
      <c r="J78" s="58" t="n">
        <f aca="false">T78</f>
        <v>4911.82</v>
      </c>
      <c r="K78" s="58" t="n">
        <f aca="false">W78</f>
        <v>40.923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930.475</v>
      </c>
      <c r="Q78" s="59" t="n">
        <v>53.228</v>
      </c>
      <c r="R78" s="59" t="n">
        <f aca="false">P78/3600</f>
        <v>1.36957638888889</v>
      </c>
      <c r="S78" s="57"/>
      <c r="T78" s="59" t="n">
        <v>4911.82</v>
      </c>
      <c r="U78" s="59" t="n">
        <v>36.5792</v>
      </c>
      <c r="V78" s="59" t="n">
        <v>42.742</v>
      </c>
      <c r="W78" s="59" t="n">
        <v>40.923</v>
      </c>
      <c r="X78" s="59" t="n">
        <v>4897.121</v>
      </c>
      <c r="Y78" s="59" t="n">
        <v>52.604</v>
      </c>
      <c r="Z78" s="59" t="n">
        <f aca="false">X78/3600</f>
        <v>1.36031138888889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27.332</v>
      </c>
      <c r="I79" s="60" t="n">
        <f aca="false">V79</f>
        <v>48.7599</v>
      </c>
      <c r="J79" s="60" t="n">
        <f aca="false">T79</f>
        <v>23827.332</v>
      </c>
      <c r="K79" s="60" t="n">
        <f aca="false">W79</f>
        <v>48.9713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6125.801</v>
      </c>
      <c r="Q79" s="52" t="n">
        <v>70.171</v>
      </c>
      <c r="R79" s="61" t="n">
        <f aca="false">P79/3600</f>
        <v>1.70161138888889</v>
      </c>
      <c r="S79" s="62"/>
      <c r="T79" s="52" t="n">
        <v>23827.332</v>
      </c>
      <c r="U79" s="52" t="n">
        <v>44.9278</v>
      </c>
      <c r="V79" s="52" t="n">
        <v>48.7599</v>
      </c>
      <c r="W79" s="52" t="n">
        <v>48.9713</v>
      </c>
      <c r="X79" s="52" t="n">
        <v>6119.608</v>
      </c>
      <c r="Y79" s="52" t="n">
        <v>68.923</v>
      </c>
      <c r="Z79" s="52" t="n">
        <f aca="false">X79/3600</f>
        <v>1.69989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33.248</v>
      </c>
      <c r="I80" s="51" t="n">
        <f aca="false">V80</f>
        <v>46.7152</v>
      </c>
      <c r="J80" s="51" t="n">
        <f aca="false">T80</f>
        <v>13733.248</v>
      </c>
      <c r="K80" s="51" t="n">
        <f aca="false">W80</f>
        <v>46.8667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530.984</v>
      </c>
      <c r="Q80" s="52" t="n">
        <v>65.537</v>
      </c>
      <c r="R80" s="52" t="n">
        <f aca="false">P80/3600</f>
        <v>1.53638444444444</v>
      </c>
      <c r="S80" s="53"/>
      <c r="T80" s="52" t="n">
        <v>13733.248</v>
      </c>
      <c r="U80" s="52" t="n">
        <v>42.097</v>
      </c>
      <c r="V80" s="52" t="n">
        <v>46.7152</v>
      </c>
      <c r="W80" s="52" t="n">
        <v>46.8667</v>
      </c>
      <c r="X80" s="52" t="n">
        <v>5526.189</v>
      </c>
      <c r="Y80" s="52" t="n">
        <v>65.256</v>
      </c>
      <c r="Z80" s="52" t="n">
        <f aca="false">X80/3600</f>
        <v>1.5350525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02.3288</v>
      </c>
      <c r="I81" s="51" t="n">
        <f aca="false">V81</f>
        <v>44.4025</v>
      </c>
      <c r="J81" s="51" t="n">
        <f aca="false">T81</f>
        <v>7802.3288</v>
      </c>
      <c r="K81" s="51" t="n">
        <f aca="false">W81</f>
        <v>44.5634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39.349</v>
      </c>
      <c r="Q81" s="52" t="n">
        <v>59.827</v>
      </c>
      <c r="R81" s="52" t="n">
        <f aca="false">P81/3600</f>
        <v>1.42759694444444</v>
      </c>
      <c r="S81" s="53"/>
      <c r="T81" s="52" t="n">
        <v>7802.3288</v>
      </c>
      <c r="U81" s="52" t="n">
        <v>39.2932</v>
      </c>
      <c r="V81" s="52" t="n">
        <v>44.4025</v>
      </c>
      <c r="W81" s="52" t="n">
        <v>44.5634</v>
      </c>
      <c r="X81" s="52" t="n">
        <v>5139.007</v>
      </c>
      <c r="Y81" s="52" t="n">
        <v>59.219</v>
      </c>
      <c r="Z81" s="52" t="n">
        <f aca="false">X81/3600</f>
        <v>1.42750194444444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28.6</v>
      </c>
      <c r="I82" s="66" t="n">
        <f aca="false">V82</f>
        <v>41.758</v>
      </c>
      <c r="J82" s="66" t="n">
        <f aca="false">T82</f>
        <v>4328.6</v>
      </c>
      <c r="K82" s="66" t="n">
        <f aca="false">W82</f>
        <v>41.8937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66.342</v>
      </c>
      <c r="Q82" s="59" t="n">
        <v>51.263</v>
      </c>
      <c r="R82" s="59" t="n">
        <f aca="false">P82/3600</f>
        <v>1.35176166666667</v>
      </c>
      <c r="S82" s="57"/>
      <c r="T82" s="59" t="n">
        <v>4328.6</v>
      </c>
      <c r="U82" s="59" t="n">
        <v>36.4663</v>
      </c>
      <c r="V82" s="59" t="n">
        <v>41.758</v>
      </c>
      <c r="W82" s="59" t="n">
        <v>41.8937</v>
      </c>
      <c r="X82" s="59" t="n">
        <v>4862.925</v>
      </c>
      <c r="Y82" s="59" t="n">
        <v>50.857</v>
      </c>
      <c r="Z82" s="59" t="n">
        <f aca="false">X82/3600</f>
        <v>1.3508125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2.8467166474396</v>
      </c>
      <c r="R89" s="70" t="n">
        <f aca="false">GEOMEAN(R3:R82)</f>
        <v>1.02251797450558</v>
      </c>
      <c r="S89" s="70"/>
      <c r="T89" s="70"/>
      <c r="U89" s="70"/>
      <c r="V89" s="70"/>
      <c r="W89" s="70"/>
      <c r="X89" s="70"/>
      <c r="Y89" s="70" t="n">
        <f aca="false">GEOMEAN(Y3:Y82)</f>
        <v>42.7265742860696</v>
      </c>
      <c r="Z89" s="70" t="n">
        <f aca="false">GEOMEAN(Z3:Z82)</f>
        <v>1.02007572614375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971959960816</v>
      </c>
      <c r="Z90" s="84" t="n">
        <f aca="false">Z89/R89</f>
        <v>0.997611535031444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50276333333333</v>
      </c>
      <c r="R91" s="49" t="n">
        <f aca="false">SUM(R3:R82)</f>
        <v>130.24387</v>
      </c>
      <c r="X91" s="49"/>
      <c r="Y91" s="49" t="n">
        <f aca="false">SUM(Y3:Y82)/3600</f>
        <v>1.49403555555556</v>
      </c>
      <c r="Z91" s="49" t="n">
        <f aca="false">SUM(Z3:Z82)</f>
        <v>130.002571944444</v>
      </c>
    </row>
    <row r="92" customFormat="false" ht="11.25" hidden="false" customHeight="false" outlineLevel="0" collapsed="false">
      <c r="R92" s="49" t="n">
        <f aca="false">MAX(R3:R82)</f>
        <v>5.43073083333333</v>
      </c>
      <c r="Z92" s="49" t="n">
        <f aca="false">MAX(Z3:Z82)</f>
        <v>5.43460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944.443</v>
      </c>
      <c r="Q3" s="52" t="n">
        <v>68.78</v>
      </c>
      <c r="R3" s="52" t="n">
        <f aca="false">P3/3600</f>
        <v>1.0956786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39.823</v>
      </c>
      <c r="Q4" s="52" t="n">
        <v>46.565</v>
      </c>
      <c r="R4" s="52" t="n">
        <f aca="false">P4/3600</f>
        <v>0.955506388888889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04.1</v>
      </c>
      <c r="Q5" s="52" t="n">
        <v>41.308</v>
      </c>
      <c r="R5" s="52" t="n">
        <f aca="false">P5/3600</f>
        <v>0.86225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60.673</v>
      </c>
      <c r="Q6" s="59" t="n">
        <v>36.238</v>
      </c>
      <c r="R6" s="59" t="n">
        <f aca="false">P6/3600</f>
        <v>0.79463138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84.623</v>
      </c>
      <c r="Q7" s="52" t="n">
        <v>52.04</v>
      </c>
      <c r="R7" s="52" t="n">
        <f aca="false">P7/3600</f>
        <v>1.10683972222222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07.831</v>
      </c>
      <c r="Q8" s="52" t="n">
        <v>47.407</v>
      </c>
      <c r="R8" s="52" t="n">
        <f aca="false">P8/3600</f>
        <v>0.9743975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66.923</v>
      </c>
      <c r="Q9" s="52" t="n">
        <v>43.866</v>
      </c>
      <c r="R9" s="52" t="n">
        <f aca="false">P9/3600</f>
        <v>0.879700833333333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30.563</v>
      </c>
      <c r="Q10" s="59" t="n">
        <v>39.671</v>
      </c>
      <c r="R10" s="59" t="n">
        <f aca="false">P10/3600</f>
        <v>0.8140452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9337.559</v>
      </c>
      <c r="Q11" s="52" t="n">
        <v>94.053</v>
      </c>
      <c r="R11" s="52" t="n">
        <f aca="false">P11/3600</f>
        <v>2.5937663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05.523</v>
      </c>
      <c r="Q12" s="52" t="n">
        <v>80.496</v>
      </c>
      <c r="R12" s="52" t="n">
        <f aca="false">P12/3600</f>
        <v>2.27931194444444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02.192</v>
      </c>
      <c r="Q13" s="52" t="n">
        <v>73.289</v>
      </c>
      <c r="R13" s="52" t="n">
        <f aca="false">P13/3600</f>
        <v>2.02838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51.519</v>
      </c>
      <c r="Q14" s="59" t="n">
        <v>70.138</v>
      </c>
      <c r="R14" s="59" t="n">
        <f aca="false">P14/3600</f>
        <v>1.79208861111111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572.146</v>
      </c>
      <c r="Q15" s="52" t="n">
        <v>67.814</v>
      </c>
      <c r="R15" s="52" t="n">
        <f aca="false">P15/3600</f>
        <v>1.82559611111111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708.555</v>
      </c>
      <c r="Q16" s="52" t="n">
        <v>63.274</v>
      </c>
      <c r="R16" s="52" t="n">
        <f aca="false">P16/3600</f>
        <v>1.58570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90.326</v>
      </c>
      <c r="Q17" s="52" t="n">
        <v>60.31</v>
      </c>
      <c r="R17" s="52" t="n">
        <f aca="false">P17/3600</f>
        <v>1.469535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30.519</v>
      </c>
      <c r="Q18" s="59" t="n">
        <v>56.753</v>
      </c>
      <c r="R18" s="59" t="n">
        <f aca="false">P18/3600</f>
        <v>1.3973663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75.324</v>
      </c>
      <c r="Q19" s="52" t="n">
        <v>30.654</v>
      </c>
      <c r="R19" s="52" t="n">
        <f aca="false">P19/3600</f>
        <v>0.77092333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32.227</v>
      </c>
      <c r="Q20" s="52" t="n">
        <v>27.269</v>
      </c>
      <c r="R20" s="52" t="n">
        <f aca="false">P20/3600</f>
        <v>0.6756186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46.833</v>
      </c>
      <c r="Q21" s="52" t="n">
        <v>25.272</v>
      </c>
      <c r="R21" s="52" t="n">
        <f aca="false">P21/3600</f>
        <v>0.624120277777778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11.641</v>
      </c>
      <c r="Q22" s="59" t="n">
        <v>23.665</v>
      </c>
      <c r="R22" s="59" t="n">
        <f aca="false">P22/3600</f>
        <v>0.58656694444444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405.295</v>
      </c>
      <c r="Q23" s="52" t="n">
        <v>47.144</v>
      </c>
      <c r="R23" s="61" t="n">
        <f aca="false">P23/3600</f>
        <v>0.94591527777777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70.163</v>
      </c>
      <c r="Q24" s="52" t="n">
        <v>39.858</v>
      </c>
      <c r="R24" s="52" t="n">
        <f aca="false">P24/3600</f>
        <v>0.79726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15.548</v>
      </c>
      <c r="Q25" s="52" t="n">
        <v>33.493</v>
      </c>
      <c r="R25" s="52" t="n">
        <f aca="false">P25/3600</f>
        <v>0.6987633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64.898</v>
      </c>
      <c r="Q26" s="59" t="n">
        <v>27.784</v>
      </c>
      <c r="R26" s="59" t="n">
        <f aca="false">P26/3600</f>
        <v>0.6291383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7239.069</v>
      </c>
      <c r="Q27" s="52" t="n">
        <v>94.974</v>
      </c>
      <c r="R27" s="61" t="n">
        <f aca="false">P27/3600</f>
        <v>2.0108525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68.411</v>
      </c>
      <c r="Q28" s="52" t="n">
        <v>77.174</v>
      </c>
      <c r="R28" s="52" t="n">
        <f aca="false">P28/3600</f>
        <v>1.63011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67.334</v>
      </c>
      <c r="Q29" s="52" t="n">
        <v>67.393</v>
      </c>
      <c r="R29" s="52" t="n">
        <f aca="false">P29/3600</f>
        <v>1.43537055555556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44.833</v>
      </c>
      <c r="Q30" s="59" t="n">
        <v>59.639</v>
      </c>
      <c r="R30" s="59" t="n">
        <f aca="false">P30/3600</f>
        <v>1.318009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601.441</v>
      </c>
      <c r="Q31" s="52" t="n">
        <v>87.205</v>
      </c>
      <c r="R31" s="61" t="n">
        <f aca="false">P31/3600</f>
        <v>1.83373361111111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14.489</v>
      </c>
      <c r="Q32" s="52" t="n">
        <v>70.856</v>
      </c>
      <c r="R32" s="52" t="n">
        <f aca="false">P32/3600</f>
        <v>1.50402472222222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41.116</v>
      </c>
      <c r="Q33" s="52" t="n">
        <v>61.043</v>
      </c>
      <c r="R33" s="52" t="n">
        <f aca="false">P33/3600</f>
        <v>1.34475444444444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04.961</v>
      </c>
      <c r="Q34" s="59" t="n">
        <v>54.569</v>
      </c>
      <c r="R34" s="59" t="n">
        <f aca="false">P34/3600</f>
        <v>1.2513780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494.342</v>
      </c>
      <c r="Q35" s="52" t="n">
        <v>125.488</v>
      </c>
      <c r="R35" s="61" t="n">
        <f aca="false">P35/3600</f>
        <v>2.6373172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79.109</v>
      </c>
      <c r="Q36" s="52" t="n">
        <v>101.417</v>
      </c>
      <c r="R36" s="52" t="n">
        <f aca="false">P36/3600</f>
        <v>2.10530805555556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75.363</v>
      </c>
      <c r="Q37" s="52" t="n">
        <v>87.767</v>
      </c>
      <c r="R37" s="52" t="n">
        <f aca="false">P37/3600</f>
        <v>1.79871194444444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53.23</v>
      </c>
      <c r="Q38" s="59" t="n">
        <v>76.909</v>
      </c>
      <c r="R38" s="59" t="n">
        <f aca="false">P38/3600</f>
        <v>1.62589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53.729</v>
      </c>
      <c r="Q39" s="52" t="n">
        <v>21.902</v>
      </c>
      <c r="R39" s="61" t="n">
        <f aca="false">P39/3600</f>
        <v>0.403813611111111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12.673</v>
      </c>
      <c r="Q40" s="52" t="n">
        <v>18.205</v>
      </c>
      <c r="R40" s="52" t="n">
        <f aca="false">P40/3600</f>
        <v>0.336853611111111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8.589</v>
      </c>
      <c r="Q41" s="52" t="n">
        <v>14.399</v>
      </c>
      <c r="R41" s="52" t="n">
        <f aca="false">P41/3600</f>
        <v>0.2912747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5.783</v>
      </c>
      <c r="Q42" s="59" t="n">
        <v>12.012</v>
      </c>
      <c r="R42" s="59" t="n">
        <f aca="false">P42/3600</f>
        <v>0.26271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653.975</v>
      </c>
      <c r="Q43" s="52" t="n">
        <v>23.384</v>
      </c>
      <c r="R43" s="61" t="n">
        <f aca="false">P43/3600</f>
        <v>0.4594375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7.084</v>
      </c>
      <c r="Q44" s="52" t="n">
        <v>20.545</v>
      </c>
      <c r="R44" s="52" t="n">
        <f aca="false">P44/3600</f>
        <v>0.396412222222222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70.316</v>
      </c>
      <c r="Q45" s="52" t="n">
        <v>18.033</v>
      </c>
      <c r="R45" s="52" t="n">
        <f aca="false">P45/3600</f>
        <v>0.352865555555556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2.643</v>
      </c>
      <c r="Q46" s="59" t="n">
        <v>15.647</v>
      </c>
      <c r="R46" s="59" t="n">
        <f aca="false">P46/3600</f>
        <v>0.32017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766.391</v>
      </c>
      <c r="Q47" s="52" t="n">
        <v>26.27</v>
      </c>
      <c r="R47" s="61" t="n">
        <f aca="false">P47/3600</f>
        <v>0.490664166666667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4.305</v>
      </c>
      <c r="Q48" s="52" t="n">
        <v>22.495</v>
      </c>
      <c r="R48" s="52" t="n">
        <f aca="false">P48/3600</f>
        <v>0.423418055555556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11.127</v>
      </c>
      <c r="Q49" s="52" t="n">
        <v>19.921</v>
      </c>
      <c r="R49" s="52" t="n">
        <f aca="false">P49/3600</f>
        <v>0.364201944444444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23.27</v>
      </c>
      <c r="Q50" s="59" t="n">
        <v>16.661</v>
      </c>
      <c r="R50" s="59" t="n">
        <f aca="false">P50/3600</f>
        <v>0.31201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60.793</v>
      </c>
      <c r="Q51" s="52" t="n">
        <v>11.247</v>
      </c>
      <c r="R51" s="61" t="n">
        <f aca="false">P51/3600</f>
        <v>0.239109166666667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5.569</v>
      </c>
      <c r="Q52" s="52" t="n">
        <v>9.796</v>
      </c>
      <c r="R52" s="52" t="n">
        <f aca="false">P52/3600</f>
        <v>0.2071025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242</v>
      </c>
      <c r="Q53" s="52" t="n">
        <v>8.767</v>
      </c>
      <c r="R53" s="52" t="n">
        <f aca="false">P53/3600</f>
        <v>0.182289444444444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75.276</v>
      </c>
      <c r="Q54" s="59" t="n">
        <v>7.566</v>
      </c>
      <c r="R54" s="59" t="n">
        <f aca="false">P54/3600</f>
        <v>0.15979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40.804</v>
      </c>
      <c r="Q55" s="52" t="n">
        <v>5.07</v>
      </c>
      <c r="R55" s="61" t="n">
        <f aca="false">P55/3600</f>
        <v>0.0946677777777778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499</v>
      </c>
      <c r="Q56" s="52" t="n">
        <v>4.399</v>
      </c>
      <c r="R56" s="52" t="n">
        <f aca="false">P56/3600</f>
        <v>0.0823608333333333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525</v>
      </c>
      <c r="Q57" s="52" t="n">
        <v>3.697</v>
      </c>
      <c r="R57" s="52" t="n">
        <f aca="false">P57/3600</f>
        <v>0.0723680555555556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2.818</v>
      </c>
      <c r="Q58" s="59" t="n">
        <v>3.26</v>
      </c>
      <c r="R58" s="59" t="n">
        <f aca="false">P58/3600</f>
        <v>0.064671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510.068</v>
      </c>
      <c r="Q59" s="52" t="n">
        <v>7.815</v>
      </c>
      <c r="R59" s="61" t="n">
        <f aca="false">P59/3600</f>
        <v>0.141685555555556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1.098</v>
      </c>
      <c r="Q60" s="52" t="n">
        <v>6.52</v>
      </c>
      <c r="R60" s="52" t="n">
        <f aca="false">P60/3600</f>
        <v>0.122527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9.945</v>
      </c>
      <c r="Q61" s="52" t="n">
        <v>5.569</v>
      </c>
      <c r="R61" s="52" t="n">
        <f aca="false">P61/3600</f>
        <v>0.105540277777778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0.819</v>
      </c>
      <c r="Q62" s="59" t="n">
        <v>4.851</v>
      </c>
      <c r="R62" s="59" t="n">
        <f aca="false">P62/3600</f>
        <v>0.0918941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43.578</v>
      </c>
      <c r="Q63" s="52" t="n">
        <v>6.77</v>
      </c>
      <c r="R63" s="61" t="n">
        <f aca="false">P63/3600</f>
        <v>0.123216111111111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772</v>
      </c>
      <c r="Q64" s="52" t="n">
        <v>5.865</v>
      </c>
      <c r="R64" s="52" t="n">
        <f aca="false">P64/3600</f>
        <v>0.10577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1.849</v>
      </c>
      <c r="Q65" s="52" t="n">
        <v>4.976</v>
      </c>
      <c r="R65" s="52" t="n">
        <f aca="false">P65/3600</f>
        <v>0.089402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462</v>
      </c>
      <c r="Q66" s="59" t="n">
        <v>4.134</v>
      </c>
      <c r="R66" s="59" t="n">
        <f aca="false">P66/3600</f>
        <v>0.0751283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25.439</v>
      </c>
      <c r="Q67" s="52" t="n">
        <v>3.276</v>
      </c>
      <c r="R67" s="61" t="n">
        <f aca="false">P67/3600</f>
        <v>0.0626219444444444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16</v>
      </c>
      <c r="Q68" s="52" t="n">
        <v>2.792</v>
      </c>
      <c r="R68" s="52" t="n">
        <f aca="false">P68/3600</f>
        <v>0.0541155555555556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8.233</v>
      </c>
      <c r="Q69" s="52" t="n">
        <v>2.418</v>
      </c>
      <c r="R69" s="52" t="n">
        <f aca="false">P69/3600</f>
        <v>0.0467313888888889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7.376</v>
      </c>
      <c r="Q70" s="59" t="n">
        <v>2.012</v>
      </c>
      <c r="R70" s="59" t="n">
        <f aca="false">P70/3600</f>
        <v>0.0409377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3013.369</v>
      </c>
      <c r="Q71" s="52" t="n">
        <v>40.201</v>
      </c>
      <c r="R71" s="61" t="n">
        <f aca="false">P71/3600</f>
        <v>0.837046944444445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23.687</v>
      </c>
      <c r="Q72" s="52" t="n">
        <v>35.116</v>
      </c>
      <c r="R72" s="52" t="n">
        <f aca="false">P72/3600</f>
        <v>0.756579722222222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20.821</v>
      </c>
      <c r="Q73" s="52" t="n">
        <v>31.715</v>
      </c>
      <c r="R73" s="52" t="n">
        <f aca="false">P73/3600</f>
        <v>0.700228055555556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87.142</v>
      </c>
      <c r="Q74" s="59" t="n">
        <v>29.016</v>
      </c>
      <c r="R74" s="59" t="n">
        <f aca="false">P74/3600</f>
        <v>0.66309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975.151</v>
      </c>
      <c r="Q75" s="52" t="n">
        <v>37.846</v>
      </c>
      <c r="R75" s="61" t="n">
        <f aca="false">P75/3600</f>
        <v>0.82643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01.893</v>
      </c>
      <c r="Q76" s="52" t="n">
        <v>34.258</v>
      </c>
      <c r="R76" s="52" t="n">
        <f aca="false">P76/3600</f>
        <v>0.750525833333333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19.401</v>
      </c>
      <c r="Q77" s="52" t="n">
        <v>31.497</v>
      </c>
      <c r="R77" s="52" t="n">
        <f aca="false">P77/3600</f>
        <v>0.699833611111111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79.56</v>
      </c>
      <c r="Q78" s="59" t="n">
        <v>28.751</v>
      </c>
      <c r="R78" s="59" t="n">
        <f aca="false">P78/3600</f>
        <v>0.660988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3015.725</v>
      </c>
      <c r="Q79" s="52" t="n">
        <v>38.719</v>
      </c>
      <c r="R79" s="61" t="n">
        <f aca="false">P79/3600</f>
        <v>0.837701388888889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19.07</v>
      </c>
      <c r="Q80" s="52" t="n">
        <v>34.258</v>
      </c>
      <c r="R80" s="52" t="n">
        <f aca="false">P80/3600</f>
        <v>0.755297222222222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18.73</v>
      </c>
      <c r="Q81" s="52" t="n">
        <v>31.263</v>
      </c>
      <c r="R81" s="52" t="n">
        <f aca="false">P81/3600</f>
        <v>0.6996472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67.205</v>
      </c>
      <c r="Q82" s="59" t="n">
        <v>28.673</v>
      </c>
      <c r="R82" s="59" t="n">
        <f aca="false">P82/3600</f>
        <v>0.65755694444444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8803183687865</v>
      </c>
      <c r="R89" s="70" t="n">
        <f aca="false">GEOMEAN(R3:R82)</f>
        <v>0.502862619701851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806433888888889</v>
      </c>
      <c r="R91" s="49" t="n">
        <f aca="false">SUM(R3:R82)</f>
        <v>64.0993236111111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63731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D1" activeCellId="0" sqref="AD1:AR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77.954</v>
      </c>
      <c r="Q3" s="85" t="n">
        <v>43.968</v>
      </c>
      <c r="R3" s="52" t="n">
        <f aca="false">P3/3600</f>
        <v>4.35498722222222</v>
      </c>
      <c r="S3" s="53"/>
      <c r="T3" s="52"/>
      <c r="U3" s="52"/>
      <c r="V3" s="52"/>
      <c r="W3" s="52"/>
      <c r="X3" s="52"/>
      <c r="Y3" s="85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750.765</v>
      </c>
      <c r="Q4" s="85" t="n">
        <v>37.389</v>
      </c>
      <c r="R4" s="52" t="n">
        <f aca="false">P4/3600</f>
        <v>3.81965694444444</v>
      </c>
      <c r="S4" s="53"/>
      <c r="T4" s="52"/>
      <c r="U4" s="52"/>
      <c r="V4" s="52"/>
      <c r="W4" s="52"/>
      <c r="X4" s="52"/>
      <c r="Y4" s="85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95.021</v>
      </c>
      <c r="Q5" s="85" t="n">
        <v>33.419</v>
      </c>
      <c r="R5" s="52" t="n">
        <f aca="false">P5/3600</f>
        <v>3.58195027777778</v>
      </c>
      <c r="S5" s="53"/>
      <c r="T5" s="52"/>
      <c r="U5" s="52"/>
      <c r="V5" s="52"/>
      <c r="W5" s="52"/>
      <c r="X5" s="52"/>
      <c r="Y5" s="85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27.977</v>
      </c>
      <c r="Q6" s="59" t="n">
        <v>30.51</v>
      </c>
      <c r="R6" s="59" t="n">
        <f aca="false">P6/3600</f>
        <v>3.45221583333333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987.233</v>
      </c>
      <c r="Q7" s="85" t="n">
        <v>63.109</v>
      </c>
      <c r="R7" s="52" t="n">
        <f aca="false">P7/3600</f>
        <v>5.82978694444445</v>
      </c>
      <c r="S7" s="53"/>
      <c r="T7" s="52"/>
      <c r="U7" s="52"/>
      <c r="V7" s="52"/>
      <c r="W7" s="52"/>
      <c r="X7" s="52"/>
      <c r="Y7" s="85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757.894</v>
      </c>
      <c r="Q8" s="85" t="n">
        <v>52.258</v>
      </c>
      <c r="R8" s="52" t="n">
        <f aca="false">P8/3600</f>
        <v>4.93274833333333</v>
      </c>
      <c r="S8" s="53"/>
      <c r="T8" s="52"/>
      <c r="U8" s="52"/>
      <c r="V8" s="52"/>
      <c r="W8" s="52"/>
      <c r="X8" s="52"/>
      <c r="Y8" s="85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926.186</v>
      </c>
      <c r="Q9" s="85" t="n">
        <v>46.563</v>
      </c>
      <c r="R9" s="52" t="n">
        <f aca="false">P9/3600</f>
        <v>4.42394055555556</v>
      </c>
      <c r="S9" s="53"/>
      <c r="T9" s="52"/>
      <c r="U9" s="52"/>
      <c r="V9" s="52"/>
      <c r="W9" s="52"/>
      <c r="X9" s="52"/>
      <c r="Y9" s="85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89.33</v>
      </c>
      <c r="Q10" s="59" t="n">
        <v>42.541</v>
      </c>
      <c r="R10" s="59" t="n">
        <f aca="false">P10/3600</f>
        <v>4.135925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1134.941</v>
      </c>
      <c r="Q11" s="85" t="n">
        <v>163.458</v>
      </c>
      <c r="R11" s="52" t="n">
        <f aca="false">P11/3600</f>
        <v>16.9819280555556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932.168</v>
      </c>
      <c r="Q12" s="85" t="n">
        <v>140.729</v>
      </c>
      <c r="R12" s="52" t="n">
        <f aca="false">P12/3600</f>
        <v>13.5922688888889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930.663</v>
      </c>
      <c r="Q13" s="85" t="n">
        <v>106.876</v>
      </c>
      <c r="R13" s="52" t="n">
        <f aca="false">P13/3600</f>
        <v>9.98073972222222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312.917</v>
      </c>
      <c r="Q14" s="59" t="n">
        <v>74.865</v>
      </c>
      <c r="R14" s="59" t="n">
        <f aca="false">P14/3600</f>
        <v>8.1424769444444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6219.456</v>
      </c>
      <c r="Q15" s="85" t="n">
        <v>93.351</v>
      </c>
      <c r="R15" s="52" t="n">
        <f aca="false">P15/3600</f>
        <v>10.06096</v>
      </c>
      <c r="S15" s="53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639.432</v>
      </c>
      <c r="Q16" s="85" t="n">
        <v>72.572</v>
      </c>
      <c r="R16" s="52" t="n">
        <f aca="false">P16/3600</f>
        <v>8.51095333333333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410.292</v>
      </c>
      <c r="Q17" s="85" t="n">
        <v>62.775</v>
      </c>
      <c r="R17" s="52" t="n">
        <f aca="false">P17/3600</f>
        <v>7.89174777777778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130.354</v>
      </c>
      <c r="Q18" s="59" t="n">
        <v>55.443</v>
      </c>
      <c r="R18" s="59" t="n">
        <f aca="false">P18/3600</f>
        <v>7.53620944444444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610.472</v>
      </c>
      <c r="Q19" s="85" t="n">
        <v>36.457</v>
      </c>
      <c r="R19" s="52" t="n">
        <f aca="false">P19/3600</f>
        <v>3.78068666666667</v>
      </c>
      <c r="S19" s="53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52.632</v>
      </c>
      <c r="Q20" s="85" t="n">
        <v>31.777</v>
      </c>
      <c r="R20" s="52" t="n">
        <f aca="false">P20/3600</f>
        <v>3.34795333333333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72.582</v>
      </c>
      <c r="Q21" s="85" t="n">
        <v>27.487</v>
      </c>
      <c r="R21" s="52" t="n">
        <f aca="false">P21/3600</f>
        <v>3.103495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88.172</v>
      </c>
      <c r="Q22" s="59" t="n">
        <v>23.649</v>
      </c>
      <c r="R22" s="59" t="n">
        <f aca="false">P22/3600</f>
        <v>2.941158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3461.273</v>
      </c>
      <c r="Q23" s="85" t="n">
        <v>37.284</v>
      </c>
      <c r="R23" s="61" t="n">
        <f aca="false">P23/3600</f>
        <v>3.7392425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86.315</v>
      </c>
      <c r="Q24" s="85" t="n">
        <v>31.902</v>
      </c>
      <c r="R24" s="52" t="n">
        <f aca="false">P24/3600</f>
        <v>3.21842083333333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713.812</v>
      </c>
      <c r="Q25" s="85" t="n">
        <v>27.3</v>
      </c>
      <c r="R25" s="52" t="n">
        <f aca="false">P25/3600</f>
        <v>2.97605888888889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58.759</v>
      </c>
      <c r="Q26" s="59" t="n">
        <v>23.197</v>
      </c>
      <c r="R26" s="59" t="n">
        <f aca="false">P26/3600</f>
        <v>2.8496552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30653.981</v>
      </c>
      <c r="Q27" s="85" t="n">
        <v>79.592</v>
      </c>
      <c r="R27" s="61" t="n">
        <f aca="false">P27/3600</f>
        <v>8.51499472222222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435.627</v>
      </c>
      <c r="Q28" s="85" t="n">
        <v>56.472</v>
      </c>
      <c r="R28" s="52" t="n">
        <f aca="false">P28/3600</f>
        <v>6.78767416666667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187.161</v>
      </c>
      <c r="Q29" s="85" t="n">
        <v>47.923</v>
      </c>
      <c r="R29" s="52" t="n">
        <f aca="false">P29/3600</f>
        <v>6.16310027777778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84.439</v>
      </c>
      <c r="Q30" s="59" t="n">
        <v>42.9</v>
      </c>
      <c r="R30" s="59" t="n">
        <f aca="false">P30/3600</f>
        <v>5.8567886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3448.23</v>
      </c>
      <c r="Q31" s="85" t="n">
        <v>89.108</v>
      </c>
      <c r="R31" s="61" t="n">
        <f aca="false">P31/3600</f>
        <v>9.291175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69.396</v>
      </c>
      <c r="Q32" s="85" t="n">
        <v>70.138</v>
      </c>
      <c r="R32" s="52" t="n">
        <f aca="false">P32/3600</f>
        <v>7.79705444444445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594.512</v>
      </c>
      <c r="Q33" s="85" t="n">
        <v>63.399</v>
      </c>
      <c r="R33" s="52" t="n">
        <f aca="false">P33/3600</f>
        <v>7.10958666666667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189.391</v>
      </c>
      <c r="Q34" s="59" t="n">
        <v>57.798</v>
      </c>
      <c r="R34" s="59" t="n">
        <f aca="false">P34/3600</f>
        <v>6.7192752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2557.171</v>
      </c>
      <c r="Q35" s="85" t="n">
        <v>127.157</v>
      </c>
      <c r="R35" s="61" t="n">
        <f aca="false">P35/3600</f>
        <v>11.8214363888889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533.198</v>
      </c>
      <c r="Q36" s="85" t="n">
        <v>80.575</v>
      </c>
      <c r="R36" s="52" t="n">
        <f aca="false">P36/3600</f>
        <v>8.48144388888889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66.447</v>
      </c>
      <c r="Q37" s="85" t="n">
        <v>66.722</v>
      </c>
      <c r="R37" s="52" t="n">
        <f aca="false">P37/3600</f>
        <v>7.57401305555556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191.479</v>
      </c>
      <c r="Q38" s="59" t="n">
        <v>58.188</v>
      </c>
      <c r="R38" s="59" t="n">
        <f aca="false">P38/3600</f>
        <v>7.2754108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6187.117</v>
      </c>
      <c r="Q39" s="85" t="n">
        <v>14.57</v>
      </c>
      <c r="R39" s="61" t="n">
        <f aca="false">P39/3600</f>
        <v>1.71864361111111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76.328</v>
      </c>
      <c r="Q40" s="85" t="n">
        <v>11.668</v>
      </c>
      <c r="R40" s="52" t="n">
        <f aca="false">P40/3600</f>
        <v>1.46564666666667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6.206</v>
      </c>
      <c r="Q41" s="85" t="n">
        <v>9.578</v>
      </c>
      <c r="R41" s="52" t="n">
        <f aca="false">P41/3600</f>
        <v>1.30450166666667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60.755</v>
      </c>
      <c r="Q42" s="59" t="n">
        <v>7.94</v>
      </c>
      <c r="R42" s="59" t="n">
        <f aca="false">P42/3600</f>
        <v>1.2113208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997.766</v>
      </c>
      <c r="Q43" s="85" t="n">
        <v>16.567</v>
      </c>
      <c r="R43" s="61" t="n">
        <f aca="false">P43/3600</f>
        <v>1.94382388888889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48.961</v>
      </c>
      <c r="Q44" s="85" t="n">
        <v>13.665</v>
      </c>
      <c r="R44" s="52" t="n">
        <f aca="false">P44/3600</f>
        <v>1.68026694444444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27.868</v>
      </c>
      <c r="Q45" s="85" t="n">
        <v>11.559</v>
      </c>
      <c r="R45" s="52" t="n">
        <f aca="false">P45/3600</f>
        <v>1.53551888888889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35.661</v>
      </c>
      <c r="Q46" s="59" t="n">
        <v>9.656</v>
      </c>
      <c r="R46" s="59" t="n">
        <f aca="false">P46/3600</f>
        <v>1.45435027777778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7101.195</v>
      </c>
      <c r="Q47" s="85" t="n">
        <v>18.252</v>
      </c>
      <c r="R47" s="61" t="n">
        <f aca="false">P47/3600</f>
        <v>1.97255416666667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68.363</v>
      </c>
      <c r="Q48" s="85" t="n">
        <v>14.82</v>
      </c>
      <c r="R48" s="52" t="n">
        <f aca="false">P48/3600</f>
        <v>1.60232305555556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023.061</v>
      </c>
      <c r="Q49" s="85" t="n">
        <v>12.729</v>
      </c>
      <c r="R49" s="52" t="n">
        <f aca="false">P49/3600</f>
        <v>1.39529472222222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600.951</v>
      </c>
      <c r="Q50" s="59" t="n">
        <v>10.452</v>
      </c>
      <c r="R50" s="59" t="n">
        <f aca="false">P50/3600</f>
        <v>1.2780419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802.927</v>
      </c>
      <c r="Q51" s="85" t="n">
        <v>13.556</v>
      </c>
      <c r="R51" s="61" t="n">
        <f aca="false">P51/3600</f>
        <v>1.33414638888889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99.535</v>
      </c>
      <c r="Q52" s="85" t="n">
        <v>10.311</v>
      </c>
      <c r="R52" s="52" t="n">
        <f aca="false">P52/3600</f>
        <v>1.08320416666667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31.828</v>
      </c>
      <c r="Q53" s="85" t="n">
        <v>8.08</v>
      </c>
      <c r="R53" s="52" t="n">
        <f aca="false">P53/3600</f>
        <v>0.925507777777778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02.539</v>
      </c>
      <c r="Q54" s="59" t="n">
        <v>6.427</v>
      </c>
      <c r="R54" s="59" t="n">
        <f aca="false">P54/3600</f>
        <v>0.834038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69.096</v>
      </c>
      <c r="Q55" s="85" t="n">
        <v>4.134</v>
      </c>
      <c r="R55" s="61" t="n">
        <f aca="false">P55/3600</f>
        <v>0.463637777777778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23.736</v>
      </c>
      <c r="Q56" s="85" t="n">
        <v>3.322</v>
      </c>
      <c r="R56" s="52" t="n">
        <f aca="false">P56/3600</f>
        <v>0.395482222222222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51.635</v>
      </c>
      <c r="Q57" s="85" t="n">
        <v>2.62</v>
      </c>
      <c r="R57" s="52" t="n">
        <f aca="false">P57/3600</f>
        <v>0.347676388888889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51.778</v>
      </c>
      <c r="Q58" s="59" t="n">
        <v>2.246</v>
      </c>
      <c r="R58" s="59" t="n">
        <f aca="false">P58/3600</f>
        <v>0.31993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937.981</v>
      </c>
      <c r="Q59" s="85" t="n">
        <v>5.116</v>
      </c>
      <c r="R59" s="61" t="n">
        <f aca="false">P59/3600</f>
        <v>0.538328055555556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43.826</v>
      </c>
      <c r="Q60" s="85" t="n">
        <v>3.962</v>
      </c>
      <c r="R60" s="52" t="n">
        <f aca="false">P60/3600</f>
        <v>0.428840555555556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5.578</v>
      </c>
      <c r="Q61" s="85" t="n">
        <v>3.494</v>
      </c>
      <c r="R61" s="52" t="n">
        <f aca="false">P61/3600</f>
        <v>0.382105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91.712</v>
      </c>
      <c r="Q62" s="59" t="n">
        <v>2.839</v>
      </c>
      <c r="R62" s="59" t="n">
        <f aca="false">P62/3600</f>
        <v>0.35880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640.563</v>
      </c>
      <c r="Q63" s="85" t="n">
        <v>4.305</v>
      </c>
      <c r="R63" s="61" t="n">
        <f aca="false">P63/3600</f>
        <v>0.455711944444444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42.678</v>
      </c>
      <c r="Q64" s="85" t="n">
        <v>3.307</v>
      </c>
      <c r="R64" s="52" t="n">
        <f aca="false">P64/3600</f>
        <v>0.372966111111111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5.959</v>
      </c>
      <c r="Q65" s="85" t="n">
        <v>2.48</v>
      </c>
      <c r="R65" s="52" t="n">
        <f aca="false">P65/3600</f>
        <v>0.3238775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71.172</v>
      </c>
      <c r="Q66" s="59" t="n">
        <v>1.965</v>
      </c>
      <c r="R66" s="59" t="n">
        <f aca="false">P66/3600</f>
        <v>0.297547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145.819</v>
      </c>
      <c r="Q67" s="85" t="n">
        <v>3.182</v>
      </c>
      <c r="R67" s="61" t="n">
        <f aca="false">P67/3600</f>
        <v>0.318283055555556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9.366</v>
      </c>
      <c r="Q68" s="85" t="n">
        <v>2.496</v>
      </c>
      <c r="R68" s="52" t="n">
        <f aca="false">P68/3600</f>
        <v>0.260935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9.635</v>
      </c>
      <c r="Q69" s="85" t="n">
        <v>1.903</v>
      </c>
      <c r="R69" s="52" t="n">
        <f aca="false">P69/3600</f>
        <v>0.222120833333333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8.405</v>
      </c>
      <c r="Q70" s="59" t="n">
        <v>1.513</v>
      </c>
      <c r="R70" s="59" t="n">
        <f aca="false">P70/3600</f>
        <v>0.1995569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8353718683604</v>
      </c>
      <c r="R89" s="70" t="n">
        <f aca="false">GEOMEAN(R3:R70)</f>
        <v>2.14510587161915</v>
      </c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77101388888889</v>
      </c>
      <c r="R91" s="49" t="n">
        <f aca="false">SUM(R3:R70)</f>
        <v>265.00212</v>
      </c>
      <c r="X91" s="49"/>
      <c r="Y91" s="49" t="n">
        <f aca="false">SUM(Y3:Y70)/3600</f>
        <v>0</v>
      </c>
      <c r="Z91" s="49" t="n">
        <f aca="false">SUM(Z3:Z70)</f>
        <v>0</v>
      </c>
    </row>
    <row r="92" customFormat="false" ht="11.25" hidden="false" customHeight="false" outlineLevel="0" collapsed="false">
      <c r="R92" s="49" t="n">
        <f aca="false">MAX(R3:R82)</f>
        <v>16.9819280555556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871.715</v>
      </c>
      <c r="Q3" s="85" t="n">
        <v>27.624</v>
      </c>
      <c r="R3" s="52" t="n">
        <f aca="false">P3/3600</f>
        <v>3.29769861111111</v>
      </c>
      <c r="S3" s="53"/>
      <c r="T3" s="52"/>
      <c r="U3" s="52"/>
      <c r="V3" s="52"/>
      <c r="W3" s="52"/>
      <c r="X3" s="52"/>
      <c r="Y3" s="85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12.734</v>
      </c>
      <c r="Q4" s="85" t="n">
        <v>22.779</v>
      </c>
      <c r="R4" s="52" t="n">
        <f aca="false">P4/3600</f>
        <v>3.00353722222222</v>
      </c>
      <c r="S4" s="53"/>
      <c r="T4" s="52"/>
      <c r="U4" s="52"/>
      <c r="V4" s="52"/>
      <c r="W4" s="52"/>
      <c r="X4" s="52"/>
      <c r="Y4" s="85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217.049</v>
      </c>
      <c r="Q5" s="85" t="n">
        <v>20.234</v>
      </c>
      <c r="R5" s="52" t="n">
        <f aca="false">P5/3600</f>
        <v>2.83806916666667</v>
      </c>
      <c r="S5" s="53"/>
      <c r="T5" s="52"/>
      <c r="U5" s="52"/>
      <c r="V5" s="52"/>
      <c r="W5" s="52"/>
      <c r="X5" s="52"/>
      <c r="Y5" s="85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43.852</v>
      </c>
      <c r="Q6" s="59" t="n">
        <v>18.685</v>
      </c>
      <c r="R6" s="59" t="n">
        <f aca="false">P6/3600</f>
        <v>2.73440333333333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41.927</v>
      </c>
      <c r="Q7" s="85" t="n">
        <v>40.381</v>
      </c>
      <c r="R7" s="52" t="n">
        <f aca="false">P7/3600</f>
        <v>4.31720194444444</v>
      </c>
      <c r="S7" s="53"/>
      <c r="T7" s="52"/>
      <c r="U7" s="52"/>
      <c r="V7" s="52"/>
      <c r="W7" s="52"/>
      <c r="X7" s="52"/>
      <c r="Y7" s="85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810.243</v>
      </c>
      <c r="Q8" s="85" t="n">
        <v>33.489</v>
      </c>
      <c r="R8" s="52" t="n">
        <f aca="false">P8/3600</f>
        <v>3.83617861111111</v>
      </c>
      <c r="S8" s="53"/>
      <c r="T8" s="52"/>
      <c r="U8" s="52"/>
      <c r="V8" s="52"/>
      <c r="W8" s="52"/>
      <c r="X8" s="52"/>
      <c r="Y8" s="85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705.143</v>
      </c>
      <c r="Q9" s="85" t="n">
        <v>29.181</v>
      </c>
      <c r="R9" s="52" t="n">
        <f aca="false">P9/3600</f>
        <v>3.52920638888889</v>
      </c>
      <c r="S9" s="53"/>
      <c r="T9" s="52"/>
      <c r="U9" s="52"/>
      <c r="V9" s="52"/>
      <c r="W9" s="52"/>
      <c r="X9" s="52"/>
      <c r="Y9" s="85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2061.53</v>
      </c>
      <c r="Q10" s="59" t="n">
        <v>25.986</v>
      </c>
      <c r="R10" s="59" t="n">
        <f aca="false">P10/3600</f>
        <v>3.350425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0856.044</v>
      </c>
      <c r="Q11" s="85" t="n">
        <v>91.429</v>
      </c>
      <c r="R11" s="52" t="n">
        <f aca="false">P11/3600</f>
        <v>11.3489011111111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383.585</v>
      </c>
      <c r="Q12" s="85" t="n">
        <v>82.967</v>
      </c>
      <c r="R12" s="52" t="n">
        <f aca="false">P12/3600</f>
        <v>9.55099583333333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74.934</v>
      </c>
      <c r="Q13" s="85" t="n">
        <v>59.284</v>
      </c>
      <c r="R13" s="52" t="n">
        <f aca="false">P13/3600</f>
        <v>7.43748166666667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096.205</v>
      </c>
      <c r="Q14" s="59" t="n">
        <v>44.19</v>
      </c>
      <c r="R14" s="59" t="n">
        <f aca="false">P14/3600</f>
        <v>6.415612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04.99</v>
      </c>
      <c r="Q15" s="85" t="n">
        <v>55.974</v>
      </c>
      <c r="R15" s="52" t="n">
        <f aca="false">P15/3600</f>
        <v>7.94583055555556</v>
      </c>
      <c r="S15" s="53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730.321</v>
      </c>
      <c r="Q16" s="85" t="n">
        <v>45.998</v>
      </c>
      <c r="R16" s="52" t="n">
        <f aca="false">P16/3600</f>
        <v>6.86953361111111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34.651</v>
      </c>
      <c r="Q17" s="85" t="n">
        <v>41.726</v>
      </c>
      <c r="R17" s="52" t="n">
        <f aca="false">P17/3600</f>
        <v>6.37073638888889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916.829</v>
      </c>
      <c r="Q18" s="59" t="n">
        <v>39.325</v>
      </c>
      <c r="R18" s="59" t="n">
        <f aca="false">P18/3600</f>
        <v>6.0880080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84.199</v>
      </c>
      <c r="Q19" s="85" t="n">
        <v>24.045</v>
      </c>
      <c r="R19" s="52" t="n">
        <f aca="false">P19/3600</f>
        <v>2.94005527777778</v>
      </c>
      <c r="S19" s="53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34.201</v>
      </c>
      <c r="Q20" s="85" t="n">
        <v>20.721</v>
      </c>
      <c r="R20" s="52" t="n">
        <f aca="false">P20/3600</f>
        <v>2.67616694444444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09.374</v>
      </c>
      <c r="Q21" s="85" t="n">
        <v>18.911</v>
      </c>
      <c r="R21" s="52" t="n">
        <f aca="false">P21/3600</f>
        <v>2.50260388888889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70.363</v>
      </c>
      <c r="Q22" s="59" t="n">
        <v>17.533</v>
      </c>
      <c r="R22" s="59" t="n">
        <f aca="false">P22/3600</f>
        <v>2.3806563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10015.886</v>
      </c>
      <c r="Q23" s="85" t="n">
        <v>25.269</v>
      </c>
      <c r="R23" s="61" t="n">
        <f aca="false">P23/3600</f>
        <v>2.78219055555556</v>
      </c>
      <c r="S23" s="62"/>
      <c r="T23" s="52"/>
      <c r="U23" s="52"/>
      <c r="V23" s="52"/>
      <c r="W23" s="52"/>
      <c r="X23" s="52"/>
      <c r="Y23" s="85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034.771</v>
      </c>
      <c r="Q24" s="85" t="n">
        <v>21.034</v>
      </c>
      <c r="R24" s="52" t="n">
        <f aca="false">P24/3600</f>
        <v>2.50965861111111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80.777</v>
      </c>
      <c r="Q25" s="85" t="n">
        <v>18.734</v>
      </c>
      <c r="R25" s="52" t="n">
        <f aca="false">P25/3600</f>
        <v>2.35577138888889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50.22</v>
      </c>
      <c r="Q26" s="59" t="n">
        <v>17.281</v>
      </c>
      <c r="R26" s="59" t="n">
        <f aca="false">P26/3600</f>
        <v>2.2639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547.637</v>
      </c>
      <c r="Q27" s="85" t="n">
        <v>49.202</v>
      </c>
      <c r="R27" s="61" t="n">
        <f aca="false">P27/3600</f>
        <v>6.2632325</v>
      </c>
      <c r="S27" s="62"/>
      <c r="T27" s="52"/>
      <c r="U27" s="52"/>
      <c r="V27" s="52"/>
      <c r="W27" s="52"/>
      <c r="X27" s="52"/>
      <c r="Y27" s="85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26.957</v>
      </c>
      <c r="Q28" s="85" t="n">
        <v>37.198</v>
      </c>
      <c r="R28" s="52" t="n">
        <f aca="false">P28/3600</f>
        <v>5.34082138888889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824.45</v>
      </c>
      <c r="Q29" s="85" t="n">
        <v>33.093</v>
      </c>
      <c r="R29" s="52" t="n">
        <f aca="false">P29/3600</f>
        <v>4.95123611111111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05.99</v>
      </c>
      <c r="Q30" s="59" t="n">
        <v>30.975</v>
      </c>
      <c r="R30" s="59" t="n">
        <f aca="false">P30/3600</f>
        <v>4.723886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5518.401</v>
      </c>
      <c r="Q31" s="85" t="n">
        <v>54.922</v>
      </c>
      <c r="R31" s="61" t="n">
        <f aca="false">P31/3600</f>
        <v>7.08844472222222</v>
      </c>
      <c r="S31" s="62"/>
      <c r="T31" s="52"/>
      <c r="U31" s="52"/>
      <c r="V31" s="52"/>
      <c r="W31" s="52"/>
      <c r="X31" s="52"/>
      <c r="Y31" s="85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81.967</v>
      </c>
      <c r="Q32" s="85" t="n">
        <v>45.26</v>
      </c>
      <c r="R32" s="52" t="n">
        <f aca="false">P32/3600</f>
        <v>6.27276861111111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927.799</v>
      </c>
      <c r="Q33" s="85" t="n">
        <v>40.133</v>
      </c>
      <c r="R33" s="52" t="n">
        <f aca="false">P33/3600</f>
        <v>5.8132775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769.873</v>
      </c>
      <c r="Q34" s="59" t="n">
        <v>38.375</v>
      </c>
      <c r="R34" s="59" t="n">
        <f aca="false">P34/3600</f>
        <v>5.49163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9382.375</v>
      </c>
      <c r="Q35" s="85" t="n">
        <v>75.189</v>
      </c>
      <c r="R35" s="61" t="n">
        <f aca="false">P35/3600</f>
        <v>8.16177083333333</v>
      </c>
      <c r="S35" s="62"/>
      <c r="T35" s="52"/>
      <c r="U35" s="52"/>
      <c r="V35" s="52"/>
      <c r="W35" s="52"/>
      <c r="X35" s="52"/>
      <c r="Y35" s="85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413.54</v>
      </c>
      <c r="Q36" s="85" t="n">
        <v>47.833</v>
      </c>
      <c r="R36" s="52" t="n">
        <f aca="false">P36/3600</f>
        <v>6.50376111111111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649.508</v>
      </c>
      <c r="Q37" s="85" t="n">
        <v>41.705</v>
      </c>
      <c r="R37" s="52" t="n">
        <f aca="false">P37/3600</f>
        <v>6.01375222222222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923.4</v>
      </c>
      <c r="Q38" s="59" t="n">
        <v>39.069</v>
      </c>
      <c r="R38" s="59" t="n">
        <f aca="false">P38/3600</f>
        <v>5.8120555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580.097</v>
      </c>
      <c r="Q39" s="85" t="n">
        <v>10.012</v>
      </c>
      <c r="R39" s="61" t="n">
        <f aca="false">P39/3600</f>
        <v>1.27224916666667</v>
      </c>
      <c r="S39" s="62"/>
      <c r="T39" s="52"/>
      <c r="U39" s="52"/>
      <c r="V39" s="52"/>
      <c r="W39" s="52"/>
      <c r="X39" s="52"/>
      <c r="Y39" s="85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9.509</v>
      </c>
      <c r="Q40" s="85" t="n">
        <v>8.6</v>
      </c>
      <c r="R40" s="52" t="n">
        <f aca="false">P40/3600</f>
        <v>1.1387525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52.502</v>
      </c>
      <c r="Q41" s="85" t="n">
        <v>7.295</v>
      </c>
      <c r="R41" s="52" t="n">
        <f aca="false">P41/3600</f>
        <v>1.04236166666667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23.479</v>
      </c>
      <c r="Q42" s="59" t="n">
        <v>6.453</v>
      </c>
      <c r="R42" s="59" t="n">
        <f aca="false">P42/3600</f>
        <v>0.9787441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5129.935</v>
      </c>
      <c r="Q43" s="85" t="n">
        <v>11.494</v>
      </c>
      <c r="R43" s="61" t="n">
        <f aca="false">P43/3600</f>
        <v>1.42498194444444</v>
      </c>
      <c r="S43" s="62"/>
      <c r="T43" s="52"/>
      <c r="U43" s="52"/>
      <c r="V43" s="52"/>
      <c r="W43" s="52"/>
      <c r="X43" s="52"/>
      <c r="Y43" s="85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54.525</v>
      </c>
      <c r="Q44" s="85" t="n">
        <v>9.621</v>
      </c>
      <c r="R44" s="52" t="n">
        <f aca="false">P44/3600</f>
        <v>1.29292361111111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52.961</v>
      </c>
      <c r="Q45" s="85" t="n">
        <v>8.473</v>
      </c>
      <c r="R45" s="52" t="n">
        <f aca="false">P45/3600</f>
        <v>1.20915583333333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3.998</v>
      </c>
      <c r="Q46" s="59" t="n">
        <v>7.773</v>
      </c>
      <c r="R46" s="59" t="n">
        <f aca="false">P46/3600</f>
        <v>1.15666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843.566</v>
      </c>
      <c r="Q47" s="85" t="n">
        <v>12.404</v>
      </c>
      <c r="R47" s="61" t="n">
        <f aca="false">P47/3600</f>
        <v>1.345435</v>
      </c>
      <c r="S47" s="62"/>
      <c r="T47" s="52"/>
      <c r="U47" s="52"/>
      <c r="V47" s="52"/>
      <c r="W47" s="52"/>
      <c r="X47" s="52"/>
      <c r="Y47" s="85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12.67</v>
      </c>
      <c r="Q48" s="85" t="n">
        <v>9.873</v>
      </c>
      <c r="R48" s="52" t="n">
        <f aca="false">P48/3600</f>
        <v>1.17018611111111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32.664</v>
      </c>
      <c r="Q49" s="85" t="n">
        <v>8.224</v>
      </c>
      <c r="R49" s="52" t="n">
        <f aca="false">P49/3600</f>
        <v>1.06462888888889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98.171</v>
      </c>
      <c r="Q50" s="59" t="n">
        <v>7.364</v>
      </c>
      <c r="R50" s="59" t="n">
        <f aca="false">P50/3600</f>
        <v>0.999491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434.543</v>
      </c>
      <c r="Q51" s="85" t="n">
        <v>8.636</v>
      </c>
      <c r="R51" s="61" t="n">
        <f aca="false">P51/3600</f>
        <v>0.954039722222222</v>
      </c>
      <c r="S51" s="62"/>
      <c r="T51" s="52"/>
      <c r="U51" s="52"/>
      <c r="V51" s="52"/>
      <c r="W51" s="52"/>
      <c r="X51" s="52"/>
      <c r="Y51" s="85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65.684</v>
      </c>
      <c r="Q52" s="85" t="n">
        <v>6.763</v>
      </c>
      <c r="R52" s="52" t="n">
        <f aca="false">P52/3600</f>
        <v>0.823801111111111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34.34</v>
      </c>
      <c r="Q53" s="85" t="n">
        <v>5.64</v>
      </c>
      <c r="R53" s="52" t="n">
        <f aca="false">P53/3600</f>
        <v>0.731761111111111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22.118</v>
      </c>
      <c r="Q54" s="59" t="n">
        <v>4.847</v>
      </c>
      <c r="R54" s="59" t="n">
        <f aca="false">P54/3600</f>
        <v>0.672810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95.833</v>
      </c>
      <c r="Q55" s="85" t="n">
        <v>3.148</v>
      </c>
      <c r="R55" s="61" t="n">
        <f aca="false">P55/3600</f>
        <v>0.332175833333333</v>
      </c>
      <c r="S55" s="62"/>
      <c r="T55" s="52"/>
      <c r="U55" s="52"/>
      <c r="V55" s="52"/>
      <c r="W55" s="52"/>
      <c r="X55" s="52"/>
      <c r="Y55" s="85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72.546</v>
      </c>
      <c r="Q56" s="85" t="n">
        <v>2.566</v>
      </c>
      <c r="R56" s="52" t="n">
        <f aca="false">P56/3600</f>
        <v>0.297929444444444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6.482</v>
      </c>
      <c r="Q57" s="85" t="n">
        <v>2.121</v>
      </c>
      <c r="R57" s="52" t="n">
        <f aca="false">P57/3600</f>
        <v>0.271245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5.876</v>
      </c>
      <c r="Q58" s="59" t="n">
        <v>1.875</v>
      </c>
      <c r="R58" s="59" t="n">
        <f aca="false">P58/3600</f>
        <v>0.2544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330.071</v>
      </c>
      <c r="Q59" s="85" t="n">
        <v>3.613</v>
      </c>
      <c r="R59" s="61" t="n">
        <f aca="false">P59/3600</f>
        <v>0.369464166666667</v>
      </c>
      <c r="S59" s="62"/>
      <c r="T59" s="52"/>
      <c r="U59" s="52"/>
      <c r="V59" s="52"/>
      <c r="W59" s="52"/>
      <c r="X59" s="52"/>
      <c r="Y59" s="85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37.973</v>
      </c>
      <c r="Q60" s="85" t="n">
        <v>2.568</v>
      </c>
      <c r="R60" s="52" t="n">
        <f aca="false">P60/3600</f>
        <v>0.316103611111111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51.783</v>
      </c>
      <c r="Q61" s="85" t="n">
        <v>2.277</v>
      </c>
      <c r="R61" s="52" t="n">
        <f aca="false">P61/3600</f>
        <v>0.292161944444444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7.822</v>
      </c>
      <c r="Q62" s="59" t="n">
        <v>2.058</v>
      </c>
      <c r="R62" s="59" t="n">
        <f aca="false">P62/3600</f>
        <v>0.279950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114.635</v>
      </c>
      <c r="Q63" s="85" t="n">
        <v>2.927</v>
      </c>
      <c r="R63" s="61" t="n">
        <f aca="false">P63/3600</f>
        <v>0.309620833333333</v>
      </c>
      <c r="S63" s="62"/>
      <c r="T63" s="52"/>
      <c r="U63" s="52"/>
      <c r="V63" s="52"/>
      <c r="W63" s="52"/>
      <c r="X63" s="52"/>
      <c r="Y63" s="85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9.602</v>
      </c>
      <c r="Q64" s="85" t="n">
        <v>2.358</v>
      </c>
      <c r="R64" s="52" t="n">
        <f aca="false">P64/3600</f>
        <v>0.269333888888889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83.287</v>
      </c>
      <c r="Q65" s="85" t="n">
        <v>1.927</v>
      </c>
      <c r="R65" s="52" t="n">
        <f aca="false">P65/3600</f>
        <v>0.2453575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9.608</v>
      </c>
      <c r="Q66" s="59" t="n">
        <v>1.718</v>
      </c>
      <c r="R66" s="59" t="n">
        <f aca="false">P66/3600</f>
        <v>0.23044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97.518</v>
      </c>
      <c r="Q67" s="85" t="n">
        <v>2.297</v>
      </c>
      <c r="R67" s="61" t="n">
        <f aca="false">P67/3600</f>
        <v>0.221532777777778</v>
      </c>
      <c r="S67" s="62"/>
      <c r="T67" s="52"/>
      <c r="U67" s="52"/>
      <c r="V67" s="52"/>
      <c r="W67" s="52"/>
      <c r="X67" s="52"/>
      <c r="Y67" s="85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6.509</v>
      </c>
      <c r="Q68" s="85" t="n">
        <v>1.795</v>
      </c>
      <c r="R68" s="52" t="n">
        <f aca="false">P68/3600</f>
        <v>0.193474722222222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0.006</v>
      </c>
      <c r="Q69" s="85" t="n">
        <v>1.474</v>
      </c>
      <c r="R69" s="52" t="n">
        <f aca="false">P69/3600</f>
        <v>0.172223888888889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545</v>
      </c>
      <c r="Q70" s="59" t="n">
        <v>1.263</v>
      </c>
      <c r="R70" s="59" t="n">
        <f aca="false">P70/3600</f>
        <v>0.1573736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8137058357563</v>
      </c>
      <c r="R89" s="70" t="n">
        <f aca="false">GEOMEAN(R3:R70)</f>
        <v>1.6460715159669</v>
      </c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29219722222222</v>
      </c>
      <c r="R91" s="49" t="n">
        <f aca="false">SUM(R3:R70)</f>
        <v>203.272305</v>
      </c>
      <c r="X91" s="49"/>
      <c r="Y91" s="49" t="n">
        <f aca="false">SUM(Y3:Y70)/3600</f>
        <v>0</v>
      </c>
      <c r="Z91" s="49" t="n">
        <f aca="false">SUM(Z3:Z70)</f>
        <v>0</v>
      </c>
    </row>
    <row r="92" customFormat="false" ht="11.25" hidden="false" customHeight="false" outlineLevel="0" collapsed="false">
      <c r="R92" s="49" t="n">
        <f aca="false">MAX(R3:R82)</f>
        <v>11.3489011111111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D1" activeCellId="0" sqref="AD1:B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8372.177</v>
      </c>
      <c r="Q11" s="85" t="n">
        <v>43.851</v>
      </c>
      <c r="R11" s="52" t="n">
        <f aca="false">P11/3600</f>
        <v>5.1033825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6301.065</v>
      </c>
      <c r="Q12" s="85" t="n">
        <v>38.142</v>
      </c>
      <c r="R12" s="52" t="n">
        <f aca="false">P12/3600</f>
        <v>4.52807361111111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5129.408</v>
      </c>
      <c r="Q13" s="85" t="n">
        <v>31.699</v>
      </c>
      <c r="R13" s="52" t="n">
        <f aca="false">P13/3600</f>
        <v>4.20261333333333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4363.139</v>
      </c>
      <c r="Q14" s="59" t="n">
        <v>26.161</v>
      </c>
      <c r="R14" s="59" t="n">
        <f aca="false">P14/3600</f>
        <v>3.989760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864.688</v>
      </c>
      <c r="Q15" s="85" t="n">
        <v>44.335</v>
      </c>
      <c r="R15" s="61" t="n">
        <f aca="false">P15/3600</f>
        <v>5.24019111111111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6025.79</v>
      </c>
      <c r="Q16" s="85" t="n">
        <v>35.459</v>
      </c>
      <c r="R16" s="52" t="n">
        <f aca="false">P16/3600</f>
        <v>4.45160833333333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671.743</v>
      </c>
      <c r="Q17" s="85" t="n">
        <v>30.092</v>
      </c>
      <c r="R17" s="52" t="n">
        <f aca="false">P17/3600</f>
        <v>4.07548416666667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983.227</v>
      </c>
      <c r="Q18" s="59" t="n">
        <v>26.613</v>
      </c>
      <c r="R18" s="59" t="n">
        <f aca="false">P18/3600</f>
        <v>3.8842297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9280.296</v>
      </c>
      <c r="Q19" s="85" t="n">
        <v>86.954</v>
      </c>
      <c r="R19" s="61" t="n">
        <f aca="false">P19/3600</f>
        <v>10.9111933333333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1735.528</v>
      </c>
      <c r="Q20" s="85" t="n">
        <v>62.322</v>
      </c>
      <c r="R20" s="52" t="n">
        <f aca="false">P20/3600</f>
        <v>8.81542444444444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8880.872</v>
      </c>
      <c r="Q21" s="85" t="n">
        <v>55.551</v>
      </c>
      <c r="R21" s="52" t="n">
        <f aca="false">P21/3600</f>
        <v>8.02246444444445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7419.099</v>
      </c>
      <c r="Q22" s="59" t="n">
        <v>46.753</v>
      </c>
      <c r="R22" s="59" t="n">
        <f aca="false">P22/3600</f>
        <v>7.6164163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2719.814</v>
      </c>
      <c r="Q23" s="85" t="n">
        <v>101.821</v>
      </c>
      <c r="R23" s="61" t="n">
        <f aca="false">P23/3600</f>
        <v>11.866615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5842.034</v>
      </c>
      <c r="Q24" s="85" t="n">
        <v>83.568</v>
      </c>
      <c r="R24" s="52" t="n">
        <f aca="false">P24/3600</f>
        <v>9.95612055555556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2536.181</v>
      </c>
      <c r="Q25" s="85" t="n">
        <v>73.397</v>
      </c>
      <c r="R25" s="52" t="n">
        <f aca="false">P25/3600</f>
        <v>9.03782805555556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30714.595</v>
      </c>
      <c r="Q26" s="59" t="n">
        <v>65.394</v>
      </c>
      <c r="R26" s="59" t="n">
        <f aca="false">P26/3600</f>
        <v>8.5318319444444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6092.943</v>
      </c>
      <c r="Q27" s="85" t="n">
        <v>145.173</v>
      </c>
      <c r="R27" s="61" t="n">
        <f aca="false">P27/3600</f>
        <v>15.5813730555556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9726.825</v>
      </c>
      <c r="Q28" s="85" t="n">
        <v>89.294</v>
      </c>
      <c r="R28" s="52" t="n">
        <f aca="false">P28/3600</f>
        <v>11.0352291666667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5510.338</v>
      </c>
      <c r="Q29" s="85" t="n">
        <v>74.365</v>
      </c>
      <c r="R29" s="52" t="n">
        <f aca="false">P29/3600</f>
        <v>9.86398277777778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3798.474</v>
      </c>
      <c r="Q30" s="59" t="n">
        <v>59.935</v>
      </c>
      <c r="R30" s="59" t="n">
        <f aca="false">P30/3600</f>
        <v>9.38846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8052.496</v>
      </c>
      <c r="Q31" s="85" t="n">
        <v>17.144</v>
      </c>
      <c r="R31" s="61" t="n">
        <f aca="false">P31/3600</f>
        <v>2.23680444444444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865.202</v>
      </c>
      <c r="Q32" s="85" t="n">
        <v>13.884</v>
      </c>
      <c r="R32" s="52" t="n">
        <f aca="false">P32/3600</f>
        <v>1.90700055555556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6093.474</v>
      </c>
      <c r="Q33" s="85" t="n">
        <v>11.325</v>
      </c>
      <c r="R33" s="52" t="n">
        <f aca="false">P33/3600</f>
        <v>1.69263166666667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651.319</v>
      </c>
      <c r="Q34" s="59" t="n">
        <v>8.892</v>
      </c>
      <c r="R34" s="59" t="n">
        <f aca="false">P34/3600</f>
        <v>1.5698108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9081.326</v>
      </c>
      <c r="Q35" s="85" t="n">
        <v>19.156</v>
      </c>
      <c r="R35" s="61" t="n">
        <f aca="false">P35/3600</f>
        <v>2.52259055555556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751.14</v>
      </c>
      <c r="Q36" s="85" t="n">
        <v>15.568</v>
      </c>
      <c r="R36" s="52" t="n">
        <f aca="false">P36/3600</f>
        <v>2.15309444444444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7043.822</v>
      </c>
      <c r="Q37" s="85" t="n">
        <v>12.838</v>
      </c>
      <c r="R37" s="52" t="n">
        <f aca="false">P37/3600</f>
        <v>1.95661722222222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651.564</v>
      </c>
      <c r="Q38" s="59" t="n">
        <v>10.608</v>
      </c>
      <c r="R38" s="59" t="n">
        <f aca="false">P38/3600</f>
        <v>1.84765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613.502</v>
      </c>
      <c r="Q39" s="85" t="n">
        <v>22.51</v>
      </c>
      <c r="R39" s="61" t="n">
        <f aca="false">P39/3600</f>
        <v>2.67041722222222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674.298</v>
      </c>
      <c r="Q40" s="85" t="n">
        <v>17.191</v>
      </c>
      <c r="R40" s="52" t="n">
        <f aca="false">P40/3600</f>
        <v>2.13174944444444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587.264</v>
      </c>
      <c r="Q41" s="85" t="n">
        <v>14.024</v>
      </c>
      <c r="R41" s="52" t="n">
        <f aca="false">P41/3600</f>
        <v>1.82979555555556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949.931</v>
      </c>
      <c r="Q42" s="59" t="n">
        <v>10.155</v>
      </c>
      <c r="R42" s="59" t="n">
        <f aca="false">P42/3600</f>
        <v>1.6527586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6170.438</v>
      </c>
      <c r="Q43" s="85" t="n">
        <v>16.099</v>
      </c>
      <c r="R43" s="61" t="n">
        <f aca="false">P43/3600</f>
        <v>1.71401055555556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5019.22</v>
      </c>
      <c r="Q44" s="85" t="n">
        <v>12.542</v>
      </c>
      <c r="R44" s="52" t="n">
        <f aca="false">P44/3600</f>
        <v>1.39422777777778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310.031</v>
      </c>
      <c r="Q45" s="85" t="n">
        <v>9.703</v>
      </c>
      <c r="R45" s="52" t="n">
        <f aca="false">P45/3600</f>
        <v>1.19723083333333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888.016</v>
      </c>
      <c r="Q46" s="59" t="n">
        <v>7.238</v>
      </c>
      <c r="R46" s="59" t="n">
        <f aca="false">P46/3600</f>
        <v>1.08000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108.131</v>
      </c>
      <c r="Q47" s="85" t="n">
        <v>4.617</v>
      </c>
      <c r="R47" s="61" t="n">
        <f aca="false">P47/3600</f>
        <v>0.585591944444444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805.974</v>
      </c>
      <c r="Q48" s="85" t="n">
        <v>3.759</v>
      </c>
      <c r="R48" s="52" t="n">
        <f aca="false">P48/3600</f>
        <v>0.501659444444444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89.752</v>
      </c>
      <c r="Q49" s="85" t="n">
        <v>3.042</v>
      </c>
      <c r="R49" s="52" t="n">
        <f aca="false">P49/3600</f>
        <v>0.441597777777778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20.701</v>
      </c>
      <c r="Q50" s="59" t="n">
        <v>2.496</v>
      </c>
      <c r="R50" s="59" t="n">
        <f aca="false">P50/3600</f>
        <v>0.3946391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689.267</v>
      </c>
      <c r="Q51" s="85" t="n">
        <v>6.552</v>
      </c>
      <c r="R51" s="61" t="n">
        <f aca="false">P51/3600</f>
        <v>0.747018611111111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2095.351</v>
      </c>
      <c r="Q52" s="85" t="n">
        <v>4.867</v>
      </c>
      <c r="R52" s="52" t="n">
        <f aca="false">P52/3600</f>
        <v>0.582041944444445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827.255</v>
      </c>
      <c r="Q53" s="85" t="n">
        <v>3.868</v>
      </c>
      <c r="R53" s="52" t="n">
        <f aca="false">P53/3600</f>
        <v>0.507570833333333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680.799</v>
      </c>
      <c r="Q54" s="59" t="n">
        <v>2.683</v>
      </c>
      <c r="R54" s="59" t="n">
        <f aca="false">P54/3600</f>
        <v>0.466888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221.788</v>
      </c>
      <c r="Q55" s="85" t="n">
        <v>4.992</v>
      </c>
      <c r="R55" s="61" t="n">
        <f aca="false">P55/3600</f>
        <v>0.617163333333333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80.503</v>
      </c>
      <c r="Q56" s="85" t="n">
        <v>3.603</v>
      </c>
      <c r="R56" s="52" t="n">
        <f aca="false">P56/3600</f>
        <v>0.494584166666667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527.83</v>
      </c>
      <c r="Q57" s="85" t="n">
        <v>2.636</v>
      </c>
      <c r="R57" s="52" t="n">
        <f aca="false">P57/3600</f>
        <v>0.424397222222222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84.098</v>
      </c>
      <c r="Q58" s="59" t="n">
        <v>2.074</v>
      </c>
      <c r="R58" s="59" t="n">
        <f aca="false">P58/3600</f>
        <v>0.38447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482.464</v>
      </c>
      <c r="Q59" s="85" t="n">
        <v>3.759</v>
      </c>
      <c r="R59" s="61" t="n">
        <f aca="false">P59/3600</f>
        <v>0.411795555555556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222.073</v>
      </c>
      <c r="Q60" s="85" t="n">
        <v>2.964</v>
      </c>
      <c r="R60" s="52" t="n">
        <f aca="false">P60/3600</f>
        <v>0.339464722222222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1037.576</v>
      </c>
      <c r="Q61" s="85" t="n">
        <v>2.199</v>
      </c>
      <c r="R61" s="52" t="n">
        <f aca="false">P61/3600</f>
        <v>0.288215555555556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936.988</v>
      </c>
      <c r="Q62" s="59" t="n">
        <v>1.716</v>
      </c>
      <c r="R62" s="59" t="n">
        <f aca="false">P62/3600</f>
        <v>0.26027444444444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5178.371</v>
      </c>
      <c r="Q63" s="85" t="n">
        <v>29.125</v>
      </c>
      <c r="R63" s="61" t="n">
        <f aca="false">P63/3600</f>
        <v>4.21621416666667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4084.148</v>
      </c>
      <c r="Q64" s="85" t="n">
        <v>21.606</v>
      </c>
      <c r="R64" s="52" t="n">
        <f aca="false">P64/3600</f>
        <v>3.91226333333333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621.718</v>
      </c>
      <c r="Q65" s="85" t="n">
        <v>17.893</v>
      </c>
      <c r="R65" s="52" t="n">
        <f aca="false">P65/3600</f>
        <v>3.78381055555556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3380.249</v>
      </c>
      <c r="Q66" s="59" t="n">
        <v>16.208</v>
      </c>
      <c r="R66" s="59" t="n">
        <f aca="false">P66/3600</f>
        <v>3.7167358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616.954</v>
      </c>
      <c r="Q67" s="85" t="n">
        <v>29.499</v>
      </c>
      <c r="R67" s="61" t="n">
        <f aca="false">P67/3600</f>
        <v>4.33804277777778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4336.902</v>
      </c>
      <c r="Q68" s="85" t="n">
        <v>22.885</v>
      </c>
      <c r="R68" s="52" t="n">
        <f aca="false">P68/3600</f>
        <v>3.98247277777778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797.171</v>
      </c>
      <c r="Q69" s="85" t="n">
        <v>19.563</v>
      </c>
      <c r="R69" s="52" t="n">
        <f aca="false">P69/3600</f>
        <v>3.8325475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3508.614</v>
      </c>
      <c r="Q70" s="59" t="n">
        <v>17.082</v>
      </c>
      <c r="R70" s="59" t="n">
        <f aca="false">P70/3600</f>
        <v>3.752392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5324.832</v>
      </c>
      <c r="Q71" s="85" t="n">
        <v>28.096</v>
      </c>
      <c r="R71" s="61" t="n">
        <f aca="false">P71/3600</f>
        <v>4.25689777777778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4107.313</v>
      </c>
      <c r="Q72" s="85" t="n">
        <v>21.684</v>
      </c>
      <c r="R72" s="52" t="n">
        <f aca="false">P72/3600</f>
        <v>3.91869805555556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585.18</v>
      </c>
      <c r="Q73" s="85" t="n">
        <v>18.33</v>
      </c>
      <c r="R73" s="52" t="n">
        <f aca="false">P73/3600</f>
        <v>3.77366111111111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3243.425</v>
      </c>
      <c r="Q74" s="59" t="n">
        <v>15.99</v>
      </c>
      <c r="R74" s="59" t="n">
        <f aca="false">P74/3600</f>
        <v>3.6787291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8301148996914</v>
      </c>
      <c r="R81" s="70" t="n">
        <f aca="false">GEOMEAN(R11:R74)</f>
        <v>2.26506234142251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87095555555556</v>
      </c>
      <c r="R83" s="49" t="n">
        <f aca="false">SUM(R11:R74)</f>
        <v>240.268529444444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15.5813730555556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" activeCellId="0" sqref="AD1:AU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538.393</v>
      </c>
      <c r="Q11" s="85" t="n">
        <v>25.63</v>
      </c>
      <c r="R11" s="52" t="n">
        <f aca="false">P11/3600</f>
        <v>4.0384425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3345.994</v>
      </c>
      <c r="Q12" s="85" t="n">
        <v>21.824</v>
      </c>
      <c r="R12" s="52" t="n">
        <f aca="false">P12/3600</f>
        <v>3.70722055555556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533.224</v>
      </c>
      <c r="Q13" s="85" t="n">
        <v>19.344</v>
      </c>
      <c r="R13" s="52" t="n">
        <f aca="false">P13/3600</f>
        <v>3.48145111111111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929.538</v>
      </c>
      <c r="Q14" s="59" t="n">
        <v>17.706</v>
      </c>
      <c r="R14" s="59" t="n">
        <f aca="false">P14/3600</f>
        <v>3.313760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4299.683</v>
      </c>
      <c r="Q15" s="85" t="n">
        <v>27.799</v>
      </c>
      <c r="R15" s="61" t="n">
        <f aca="false">P15/3600</f>
        <v>3.97213416666667</v>
      </c>
      <c r="S15" s="62"/>
      <c r="T15" s="52"/>
      <c r="U15" s="52"/>
      <c r="V15" s="52"/>
      <c r="W15" s="52"/>
      <c r="X15" s="52"/>
      <c r="Y15" s="85"/>
      <c r="Z15" s="6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843.172</v>
      </c>
      <c r="Q16" s="85" t="n">
        <v>21.98</v>
      </c>
      <c r="R16" s="52" t="n">
        <f aca="false">P16/3600</f>
        <v>3.56754777777778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2052.226</v>
      </c>
      <c r="Q17" s="85" t="n">
        <v>18.61</v>
      </c>
      <c r="R17" s="52" t="n">
        <f aca="false">P17/3600</f>
        <v>3.34784055555556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495.808</v>
      </c>
      <c r="Q18" s="59" t="n">
        <v>16.676</v>
      </c>
      <c r="R18" s="59" t="n">
        <f aca="false">P18/3600</f>
        <v>3.1932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9243.41</v>
      </c>
      <c r="Q19" s="85" t="n">
        <v>51.542</v>
      </c>
      <c r="R19" s="61" t="n">
        <f aca="false">P19/3600</f>
        <v>8.12316944444445</v>
      </c>
      <c r="S19" s="62"/>
      <c r="T19" s="52"/>
      <c r="U19" s="52"/>
      <c r="V19" s="52"/>
      <c r="W19" s="52"/>
      <c r="X19" s="52"/>
      <c r="Y19" s="85"/>
      <c r="Z19" s="6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5425.164</v>
      </c>
      <c r="Q20" s="85" t="n">
        <v>39.795</v>
      </c>
      <c r="R20" s="52" t="n">
        <f aca="false">P20/3600</f>
        <v>7.06254555555556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746.552</v>
      </c>
      <c r="Q21" s="85" t="n">
        <v>34.741</v>
      </c>
      <c r="R21" s="52" t="n">
        <f aca="false">P21/3600</f>
        <v>6.59626444444444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737.754</v>
      </c>
      <c r="Q22" s="59" t="n">
        <v>31.559</v>
      </c>
      <c r="R22" s="59" t="n">
        <f aca="false">P22/3600</f>
        <v>6.31604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2593.931</v>
      </c>
      <c r="Q23" s="85" t="n">
        <v>59.483</v>
      </c>
      <c r="R23" s="61" t="n">
        <f aca="false">P23/3600</f>
        <v>9.05386972222222</v>
      </c>
      <c r="S23" s="62"/>
      <c r="T23" s="52"/>
      <c r="U23" s="52"/>
      <c r="V23" s="52"/>
      <c r="W23" s="52"/>
      <c r="X23" s="52"/>
      <c r="Y23" s="85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880</v>
      </c>
      <c r="Q24" s="85" t="n">
        <v>47.923</v>
      </c>
      <c r="R24" s="52" t="n">
        <f aca="false">P24/3600</f>
        <v>8.02222222222222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889.398</v>
      </c>
      <c r="Q25" s="85" t="n">
        <v>41.792</v>
      </c>
      <c r="R25" s="52" t="n">
        <f aca="false">P25/3600</f>
        <v>7.46927722222222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5558.08</v>
      </c>
      <c r="Q26" s="59" t="n">
        <v>37.799</v>
      </c>
      <c r="R26" s="59" t="n">
        <f aca="false">P26/3600</f>
        <v>7.099466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9165.12</v>
      </c>
      <c r="Q27" s="85" t="n">
        <v>80.387</v>
      </c>
      <c r="R27" s="61" t="n">
        <f aca="false">P27/3600</f>
        <v>10.8792</v>
      </c>
      <c r="S27" s="62"/>
      <c r="T27" s="52"/>
      <c r="U27" s="52"/>
      <c r="V27" s="52"/>
      <c r="W27" s="52"/>
      <c r="X27" s="52"/>
      <c r="Y27" s="85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1184.719</v>
      </c>
      <c r="Q28" s="85" t="n">
        <v>50.013</v>
      </c>
      <c r="R28" s="52" t="n">
        <f aca="false">P28/3600</f>
        <v>8.66242194444445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928.406</v>
      </c>
      <c r="Q29" s="85" t="n">
        <v>41.418</v>
      </c>
      <c r="R29" s="52" t="n">
        <f aca="false">P29/3600</f>
        <v>8.03566833333333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861.797</v>
      </c>
      <c r="Q30" s="59" t="n">
        <v>37.674</v>
      </c>
      <c r="R30" s="59" t="n">
        <f aca="false">P30/3600</f>
        <v>7.7393880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987.645</v>
      </c>
      <c r="Q31" s="85" t="n">
        <v>10.951</v>
      </c>
      <c r="R31" s="61" t="n">
        <f aca="false">P31/3600</f>
        <v>1.66323472222222</v>
      </c>
      <c r="S31" s="62"/>
      <c r="T31" s="52"/>
      <c r="U31" s="52"/>
      <c r="V31" s="52"/>
      <c r="W31" s="52"/>
      <c r="X31" s="52"/>
      <c r="Y31" s="85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365.311</v>
      </c>
      <c r="Q32" s="85" t="n">
        <v>9.266</v>
      </c>
      <c r="R32" s="52" t="n">
        <f aca="false">P32/3600</f>
        <v>1.49036416666667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942.314</v>
      </c>
      <c r="Q33" s="85" t="n">
        <v>7.768</v>
      </c>
      <c r="R33" s="52" t="n">
        <f aca="false">P33/3600</f>
        <v>1.372865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661.372</v>
      </c>
      <c r="Q34" s="59" t="n">
        <v>6.786</v>
      </c>
      <c r="R34" s="59" t="n">
        <f aca="false">P34/3600</f>
        <v>1.294825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759.679</v>
      </c>
      <c r="Q35" s="85" t="n">
        <v>12.682</v>
      </c>
      <c r="R35" s="61" t="n">
        <f aca="false">P35/3600</f>
        <v>1.87768861111111</v>
      </c>
      <c r="S35" s="62"/>
      <c r="T35" s="52"/>
      <c r="U35" s="52"/>
      <c r="V35" s="52"/>
      <c r="W35" s="52"/>
      <c r="X35" s="52"/>
      <c r="Y35" s="85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6114.755</v>
      </c>
      <c r="Q36" s="85" t="n">
        <v>10.389</v>
      </c>
      <c r="R36" s="52" t="n">
        <f aca="false">P36/3600</f>
        <v>1.69854305555556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718.575</v>
      </c>
      <c r="Q37" s="85" t="n">
        <v>8.954</v>
      </c>
      <c r="R37" s="52" t="n">
        <f aca="false">P37/3600</f>
        <v>1.58849305555556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463.5</v>
      </c>
      <c r="Q38" s="59" t="n">
        <v>7.987</v>
      </c>
      <c r="R38" s="59" t="n">
        <f aca="false">P38/3600</f>
        <v>1.517638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651.23</v>
      </c>
      <c r="Q39" s="85" t="n">
        <v>14.305</v>
      </c>
      <c r="R39" s="61" t="n">
        <f aca="false">P39/3600</f>
        <v>1.84756388888889</v>
      </c>
      <c r="S39" s="62"/>
      <c r="T39" s="52"/>
      <c r="U39" s="52"/>
      <c r="V39" s="52"/>
      <c r="W39" s="52"/>
      <c r="X39" s="52"/>
      <c r="Y39" s="85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731.071</v>
      </c>
      <c r="Q40" s="85" t="n">
        <v>10.982</v>
      </c>
      <c r="R40" s="52" t="n">
        <f aca="false">P40/3600</f>
        <v>1.59196416666667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191.214</v>
      </c>
      <c r="Q41" s="85" t="n">
        <v>9.001</v>
      </c>
      <c r="R41" s="52" t="n">
        <f aca="false">P41/3600</f>
        <v>1.44200388888889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836.015</v>
      </c>
      <c r="Q42" s="59" t="n">
        <v>7.659</v>
      </c>
      <c r="R42" s="59" t="n">
        <f aca="false">P42/3600</f>
        <v>1.34333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428.353</v>
      </c>
      <c r="Q43" s="85" t="n">
        <v>9.126</v>
      </c>
      <c r="R43" s="61" t="n">
        <f aca="false">P43/3600</f>
        <v>1.23009805555556</v>
      </c>
      <c r="S43" s="62"/>
      <c r="T43" s="52"/>
      <c r="U43" s="52"/>
      <c r="V43" s="52"/>
      <c r="W43" s="52"/>
      <c r="X43" s="52"/>
      <c r="Y43" s="85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853.129</v>
      </c>
      <c r="Q44" s="85" t="n">
        <v>7.191</v>
      </c>
      <c r="R44" s="52" t="n">
        <f aca="false">P44/3600</f>
        <v>1.07031361111111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471.167</v>
      </c>
      <c r="Q45" s="85" t="n">
        <v>5.943</v>
      </c>
      <c r="R45" s="52" t="n">
        <f aca="false">P45/3600</f>
        <v>0.964213055555556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209.221</v>
      </c>
      <c r="Q46" s="59" t="n">
        <v>5.023</v>
      </c>
      <c r="R46" s="59" t="n">
        <f aca="false">P46/3600</f>
        <v>0.891450277777778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526.157</v>
      </c>
      <c r="Q47" s="85" t="n">
        <v>3.291</v>
      </c>
      <c r="R47" s="61" t="n">
        <f aca="false">P47/3600</f>
        <v>0.4239325</v>
      </c>
      <c r="S47" s="62"/>
      <c r="T47" s="52"/>
      <c r="U47" s="52"/>
      <c r="V47" s="52"/>
      <c r="W47" s="52"/>
      <c r="X47" s="52"/>
      <c r="Y47" s="85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81.123</v>
      </c>
      <c r="Q48" s="85" t="n">
        <v>2.776</v>
      </c>
      <c r="R48" s="52" t="n">
        <f aca="false">P48/3600</f>
        <v>0.383645277777778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71.657</v>
      </c>
      <c r="Q49" s="85" t="n">
        <v>2.371</v>
      </c>
      <c r="R49" s="52" t="n">
        <f aca="false">P49/3600</f>
        <v>0.353238055555556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96.917</v>
      </c>
      <c r="Q50" s="59" t="n">
        <v>2.074</v>
      </c>
      <c r="R50" s="59" t="n">
        <f aca="false">P50/3600</f>
        <v>0.33247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846.396</v>
      </c>
      <c r="Q51" s="85" t="n">
        <v>4.227</v>
      </c>
      <c r="R51" s="61" t="n">
        <f aca="false">P51/3600</f>
        <v>0.512887777777778</v>
      </c>
      <c r="S51" s="62"/>
      <c r="T51" s="52"/>
      <c r="U51" s="52"/>
      <c r="V51" s="52"/>
      <c r="W51" s="52"/>
      <c r="X51" s="52"/>
      <c r="Y51" s="85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60.727</v>
      </c>
      <c r="Q52" s="85" t="n">
        <v>3.042</v>
      </c>
      <c r="R52" s="52" t="n">
        <f aca="false">P52/3600</f>
        <v>0.433535277777778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426.254</v>
      </c>
      <c r="Q53" s="85" t="n">
        <v>2.464</v>
      </c>
      <c r="R53" s="52" t="n">
        <f aca="false">P53/3600</f>
        <v>0.396181666666667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45.68</v>
      </c>
      <c r="Q54" s="59" t="n">
        <v>2.168</v>
      </c>
      <c r="R54" s="59" t="n">
        <f aca="false">P54/3600</f>
        <v>0.373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531.742</v>
      </c>
      <c r="Q55" s="85" t="n">
        <v>3.463</v>
      </c>
      <c r="R55" s="61" t="n">
        <f aca="false">P55/3600</f>
        <v>0.425483888888889</v>
      </c>
      <c r="S55" s="62"/>
      <c r="T55" s="52"/>
      <c r="U55" s="52"/>
      <c r="V55" s="52"/>
      <c r="W55" s="52"/>
      <c r="X55" s="52"/>
      <c r="Y55" s="85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320.049</v>
      </c>
      <c r="Q56" s="85" t="n">
        <v>2.652</v>
      </c>
      <c r="R56" s="52" t="n">
        <f aca="false">P56/3600</f>
        <v>0.366680277777778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93.407</v>
      </c>
      <c r="Q57" s="85" t="n">
        <v>2.137</v>
      </c>
      <c r="R57" s="52" t="n">
        <f aca="false">P57/3600</f>
        <v>0.331501944444444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112.24</v>
      </c>
      <c r="Q58" s="59" t="n">
        <v>1.778</v>
      </c>
      <c r="R58" s="59" t="n">
        <f aca="false">P58/3600</f>
        <v>0.308955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1034.057</v>
      </c>
      <c r="Q59" s="85" t="n">
        <v>2.402</v>
      </c>
      <c r="R59" s="61" t="n">
        <f aca="false">P59/3600</f>
        <v>0.287238055555556</v>
      </c>
      <c r="S59" s="62"/>
      <c r="T59" s="52"/>
      <c r="U59" s="52"/>
      <c r="V59" s="52"/>
      <c r="W59" s="52"/>
      <c r="X59" s="52"/>
      <c r="Y59" s="85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913.967</v>
      </c>
      <c r="Q60" s="85" t="n">
        <v>1.996</v>
      </c>
      <c r="R60" s="52" t="n">
        <f aca="false">P60/3600</f>
        <v>0.253879722222222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823.014</v>
      </c>
      <c r="Q61" s="85" t="n">
        <v>1.622</v>
      </c>
      <c r="R61" s="52" t="n">
        <f aca="false">P61/3600</f>
        <v>0.228615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56.136</v>
      </c>
      <c r="Q62" s="59" t="n">
        <v>1.372</v>
      </c>
      <c r="R62" s="59" t="n">
        <f aca="false">P62/3600</f>
        <v>0.210037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2322.269</v>
      </c>
      <c r="Q63" s="85" t="n">
        <v>17.971</v>
      </c>
      <c r="R63" s="61" t="n">
        <f aca="false">P63/3600</f>
        <v>3.4228525</v>
      </c>
      <c r="S63" s="62"/>
      <c r="T63" s="52"/>
      <c r="U63" s="52"/>
      <c r="V63" s="52"/>
      <c r="W63" s="52"/>
      <c r="X63" s="52"/>
      <c r="Y63" s="85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650.315</v>
      </c>
      <c r="Q64" s="85" t="n">
        <v>15.163</v>
      </c>
      <c r="R64" s="52" t="n">
        <f aca="false">P64/3600</f>
        <v>3.23619861111111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1330.695</v>
      </c>
      <c r="Q65" s="85" t="n">
        <v>13.868</v>
      </c>
      <c r="R65" s="52" t="n">
        <f aca="false">P65/3600</f>
        <v>3.14741527777778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1117.852</v>
      </c>
      <c r="Q66" s="59" t="n">
        <v>13.041</v>
      </c>
      <c r="R66" s="59" t="n">
        <f aca="false">P66/3600</f>
        <v>3.08829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473.933</v>
      </c>
      <c r="Q67" s="85" t="n">
        <v>17.674</v>
      </c>
      <c r="R67" s="61" t="n">
        <f aca="false">P67/3600</f>
        <v>3.46498138888889</v>
      </c>
      <c r="S67" s="62"/>
      <c r="T67" s="52"/>
      <c r="U67" s="52"/>
      <c r="V67" s="52"/>
      <c r="W67" s="52"/>
      <c r="X67" s="52"/>
      <c r="Y67" s="85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771.388</v>
      </c>
      <c r="Q68" s="85" t="n">
        <v>14.944</v>
      </c>
      <c r="R68" s="52" t="n">
        <f aca="false">P68/3600</f>
        <v>3.26983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391.068</v>
      </c>
      <c r="Q69" s="85" t="n">
        <v>13.618</v>
      </c>
      <c r="R69" s="52" t="n">
        <f aca="false">P69/3600</f>
        <v>3.16418555555556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1153.686</v>
      </c>
      <c r="Q70" s="59" t="n">
        <v>12.823</v>
      </c>
      <c r="R70" s="59" t="n">
        <f aca="false">P70/3600</f>
        <v>3.098246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2314.817</v>
      </c>
      <c r="Q71" s="85" t="n">
        <v>17.222</v>
      </c>
      <c r="R71" s="61" t="n">
        <f aca="false">P71/3600</f>
        <v>3.4207825</v>
      </c>
      <c r="S71" s="62"/>
      <c r="T71" s="52"/>
      <c r="U71" s="52"/>
      <c r="V71" s="52"/>
      <c r="W71" s="52"/>
      <c r="X71" s="52"/>
      <c r="Y71" s="85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586.958</v>
      </c>
      <c r="Q72" s="85" t="n">
        <v>14.554</v>
      </c>
      <c r="R72" s="52" t="n">
        <f aca="false">P72/3600</f>
        <v>3.21859944444444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1213.819</v>
      </c>
      <c r="Q73" s="85" t="n">
        <v>13.353</v>
      </c>
      <c r="R73" s="52" t="n">
        <f aca="false">P73/3600</f>
        <v>3.11494972222222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962.917</v>
      </c>
      <c r="Q74" s="59" t="n">
        <v>12.62</v>
      </c>
      <c r="R74" s="59" t="n">
        <f aca="false">P74/3600</f>
        <v>3.0452547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5297982063732</v>
      </c>
      <c r="R81" s="70" t="n">
        <f aca="false">GEOMEAN(R11:R74)</f>
        <v>1.78675363654562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01220555555556</v>
      </c>
      <c r="R83" s="49" t="n">
        <f aca="false">SUM(R11:R74)</f>
        <v>190.879488888889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10.8792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1" activeCellId="0" sqref="AD1:AP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3160.04</v>
      </c>
      <c r="Q11" s="85" t="n">
        <v>43.635</v>
      </c>
      <c r="R11" s="52" t="n">
        <f aca="false">P11/3600</f>
        <v>3.65556666666667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1104.263</v>
      </c>
      <c r="Q12" s="85" t="n">
        <v>37.383</v>
      </c>
      <c r="R12" s="52" t="n">
        <f aca="false">P12/3600</f>
        <v>3.0845175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971.068</v>
      </c>
      <c r="Q13" s="85" t="n">
        <v>30.909</v>
      </c>
      <c r="R13" s="52" t="n">
        <f aca="false">P13/3600</f>
        <v>2.76974111111111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9295.689</v>
      </c>
      <c r="Q14" s="59" t="n">
        <v>24.775</v>
      </c>
      <c r="R14" s="59" t="n">
        <f aca="false">P14/3600</f>
        <v>2.58213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599.091</v>
      </c>
      <c r="Q15" s="85" t="n">
        <v>44.786</v>
      </c>
      <c r="R15" s="61" t="n">
        <f aca="false">P15/3600</f>
        <v>3.77752527777778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779.481</v>
      </c>
      <c r="Q16" s="85" t="n">
        <v>34.512</v>
      </c>
      <c r="R16" s="52" t="n">
        <f aca="false">P16/3600</f>
        <v>2.99430027777778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503.151</v>
      </c>
      <c r="Q17" s="85" t="n">
        <v>29.237</v>
      </c>
      <c r="R17" s="52" t="n">
        <f aca="false">P17/3600</f>
        <v>2.63976416666667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853.454</v>
      </c>
      <c r="Q18" s="59" t="n">
        <v>25.501</v>
      </c>
      <c r="R18" s="59" t="n">
        <f aca="false">P18/3600</f>
        <v>2.4592927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9553.603</v>
      </c>
      <c r="Q19" s="85" t="n">
        <v>92.619</v>
      </c>
      <c r="R19" s="61" t="n">
        <f aca="false">P19/3600</f>
        <v>8.20933416666667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1765.129</v>
      </c>
      <c r="Q20" s="85" t="n">
        <v>60.688</v>
      </c>
      <c r="R20" s="52" t="n">
        <f aca="false">P20/3600</f>
        <v>6.04586916666667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893.165</v>
      </c>
      <c r="Q21" s="85" t="n">
        <v>52.546</v>
      </c>
      <c r="R21" s="52" t="n">
        <f aca="false">P21/3600</f>
        <v>5.24810138888889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7530.212</v>
      </c>
      <c r="Q22" s="59" t="n">
        <v>43.671</v>
      </c>
      <c r="R22" s="59" t="n">
        <f aca="false">P22/3600</f>
        <v>4.86950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2011.82</v>
      </c>
      <c r="Q23" s="85" t="n">
        <v>102.27</v>
      </c>
      <c r="R23" s="61" t="n">
        <f aca="false">P23/3600</f>
        <v>8.89217222222222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5028.27</v>
      </c>
      <c r="Q24" s="85" t="n">
        <v>82.666</v>
      </c>
      <c r="R24" s="52" t="n">
        <f aca="false">P24/3600</f>
        <v>6.95229722222222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1781.275</v>
      </c>
      <c r="Q25" s="85" t="n">
        <v>71.217</v>
      </c>
      <c r="R25" s="52" t="n">
        <f aca="false">P25/3600</f>
        <v>6.05035416666667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0023.908</v>
      </c>
      <c r="Q26" s="59" t="n">
        <v>62.436</v>
      </c>
      <c r="R26" s="59" t="n">
        <f aca="false">P26/3600</f>
        <v>5.562196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4040.545</v>
      </c>
      <c r="Q27" s="85" t="n">
        <v>152.687</v>
      </c>
      <c r="R27" s="61" t="n">
        <f aca="false">P27/3600</f>
        <v>12.2334847222222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7423.447</v>
      </c>
      <c r="Q28" s="85" t="n">
        <v>95.146</v>
      </c>
      <c r="R28" s="52" t="n">
        <f aca="false">P28/3600</f>
        <v>7.61762416666667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2672.78</v>
      </c>
      <c r="Q29" s="85" t="n">
        <v>71.185</v>
      </c>
      <c r="R29" s="52" t="n">
        <f aca="false">P29/3600</f>
        <v>6.29799444444444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968.247</v>
      </c>
      <c r="Q30" s="59" t="n">
        <v>55.605</v>
      </c>
      <c r="R30" s="59" t="n">
        <f aca="false">P30/3600</f>
        <v>5.8245130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6076.851</v>
      </c>
      <c r="Q31" s="85" t="n">
        <v>17.15</v>
      </c>
      <c r="R31" s="61" t="n">
        <f aca="false">P31/3600</f>
        <v>1.68801416666667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895.495</v>
      </c>
      <c r="Q32" s="85" t="n">
        <v>13.652</v>
      </c>
      <c r="R32" s="52" t="n">
        <f aca="false">P32/3600</f>
        <v>1.35985972222222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4129.874</v>
      </c>
      <c r="Q33" s="85" t="n">
        <v>11.189</v>
      </c>
      <c r="R33" s="52" t="n">
        <f aca="false">P33/3600</f>
        <v>1.14718722222222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664.596</v>
      </c>
      <c r="Q34" s="59" t="n">
        <v>8.514</v>
      </c>
      <c r="R34" s="59" t="n">
        <f aca="false">P34/3600</f>
        <v>1.017943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708.017</v>
      </c>
      <c r="Q35" s="85" t="n">
        <v>18.958</v>
      </c>
      <c r="R35" s="61" t="n">
        <f aca="false">P35/3600</f>
        <v>1.86333805555556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362.879</v>
      </c>
      <c r="Q36" s="85" t="n">
        <v>14.848</v>
      </c>
      <c r="R36" s="52" t="n">
        <f aca="false">P36/3600</f>
        <v>1.48968861111111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651.453</v>
      </c>
      <c r="Q37" s="85" t="n">
        <v>12.227</v>
      </c>
      <c r="R37" s="52" t="n">
        <f aca="false">P37/3600</f>
        <v>1.29207027777778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263.105</v>
      </c>
      <c r="Q38" s="59" t="n">
        <v>9.728</v>
      </c>
      <c r="R38" s="59" t="n">
        <f aca="false">P38/3600</f>
        <v>1.1841958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626.774</v>
      </c>
      <c r="Q39" s="85" t="n">
        <v>21.978</v>
      </c>
      <c r="R39" s="61" t="n">
        <f aca="false">P39/3600</f>
        <v>2.11854833333333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546.909</v>
      </c>
      <c r="Q40" s="85" t="n">
        <v>16.184</v>
      </c>
      <c r="R40" s="52" t="n">
        <f aca="false">P40/3600</f>
        <v>1.54080805555556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465.71</v>
      </c>
      <c r="Q41" s="85" t="n">
        <v>12.993</v>
      </c>
      <c r="R41" s="52" t="n">
        <f aca="false">P41/3600</f>
        <v>1.240475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834.781</v>
      </c>
      <c r="Q42" s="59" t="n">
        <v>9.014</v>
      </c>
      <c r="R42" s="59" t="n">
        <f aca="false">P42/3600</f>
        <v>1.0652169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953.756</v>
      </c>
      <c r="Q43" s="85" t="n">
        <v>16.382</v>
      </c>
      <c r="R43" s="61" t="n">
        <f aca="false">P43/3600</f>
        <v>1.37604333333333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800.965</v>
      </c>
      <c r="Q44" s="85" t="n">
        <v>12.94</v>
      </c>
      <c r="R44" s="52" t="n">
        <f aca="false">P44/3600</f>
        <v>1.05582361111111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3093.692</v>
      </c>
      <c r="Q45" s="85" t="n">
        <v>9.87</v>
      </c>
      <c r="R45" s="52" t="n">
        <f aca="false">P45/3600</f>
        <v>0.859358888888889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665.907</v>
      </c>
      <c r="Q46" s="59" t="n">
        <v>7.201</v>
      </c>
      <c r="R46" s="59" t="n">
        <f aca="false">P46/3600</f>
        <v>0.74052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635.642</v>
      </c>
      <c r="Q47" s="85" t="n">
        <v>4.691</v>
      </c>
      <c r="R47" s="61" t="n">
        <f aca="false">P47/3600</f>
        <v>0.454345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313.065</v>
      </c>
      <c r="Q48" s="85" t="n">
        <v>3.783</v>
      </c>
      <c r="R48" s="52" t="n">
        <f aca="false">P48/3600</f>
        <v>0.364740277777778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100.639</v>
      </c>
      <c r="Q49" s="85" t="n">
        <v>2.912</v>
      </c>
      <c r="R49" s="52" t="n">
        <f aca="false">P49/3600</f>
        <v>0.305733055555556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71.877</v>
      </c>
      <c r="Q50" s="59" t="n">
        <v>2.308</v>
      </c>
      <c r="R50" s="59" t="n">
        <f aca="false">P50/3600</f>
        <v>0.269965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112.657</v>
      </c>
      <c r="Q51" s="85" t="n">
        <v>5.883</v>
      </c>
      <c r="R51" s="61" t="n">
        <f aca="false">P51/3600</f>
        <v>0.586849166666667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510.829</v>
      </c>
      <c r="Q52" s="85" t="n">
        <v>4.417</v>
      </c>
      <c r="R52" s="52" t="n">
        <f aca="false">P52/3600</f>
        <v>0.419674722222222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201.602</v>
      </c>
      <c r="Q53" s="85" t="n">
        <v>3.012</v>
      </c>
      <c r="R53" s="52" t="n">
        <f aca="false">P53/3600</f>
        <v>0.333778333333333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59.821</v>
      </c>
      <c r="Q54" s="59" t="n">
        <v>2.235</v>
      </c>
      <c r="R54" s="59" t="n">
        <f aca="false">P54/3600</f>
        <v>0.2943947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755.276</v>
      </c>
      <c r="Q55" s="85" t="n">
        <v>4.63</v>
      </c>
      <c r="R55" s="61" t="n">
        <f aca="false">P55/3600</f>
        <v>0.487576666666667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86.047</v>
      </c>
      <c r="Q56" s="85" t="n">
        <v>3.241</v>
      </c>
      <c r="R56" s="52" t="n">
        <f aca="false">P56/3600</f>
        <v>0.357235277777778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1039.786</v>
      </c>
      <c r="Q57" s="85" t="n">
        <v>2.424</v>
      </c>
      <c r="R57" s="52" t="n">
        <f aca="false">P57/3600</f>
        <v>0.288829444444444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902.126</v>
      </c>
      <c r="Q58" s="59" t="n">
        <v>1.862</v>
      </c>
      <c r="R58" s="59" t="n">
        <f aca="false">P58/3600</f>
        <v>0.250590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95.686</v>
      </c>
      <c r="Q59" s="85" t="n">
        <v>3.702</v>
      </c>
      <c r="R59" s="61" t="n">
        <f aca="false">P59/3600</f>
        <v>0.332135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934.163</v>
      </c>
      <c r="Q60" s="85" t="n">
        <v>2.91</v>
      </c>
      <c r="R60" s="52" t="n">
        <f aca="false">P60/3600</f>
        <v>0.259489722222222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50.528</v>
      </c>
      <c r="Q61" s="85" t="n">
        <v>2.119</v>
      </c>
      <c r="R61" s="52" t="n">
        <f aca="false">P61/3600</f>
        <v>0.20848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45.659</v>
      </c>
      <c r="Q62" s="59" t="n">
        <v>1.599</v>
      </c>
      <c r="R62" s="59" t="n">
        <f aca="false">P62/3600</f>
        <v>0.179349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986.596</v>
      </c>
      <c r="Q63" s="85" t="n">
        <v>29.181</v>
      </c>
      <c r="R63" s="61" t="n">
        <f aca="false">P63/3600</f>
        <v>2.77405444444444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912.104</v>
      </c>
      <c r="Q64" s="85" t="n">
        <v>20.51</v>
      </c>
      <c r="R64" s="52" t="n">
        <f aca="false">P64/3600</f>
        <v>2.47558444444444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473.932</v>
      </c>
      <c r="Q65" s="85" t="n">
        <v>16.03</v>
      </c>
      <c r="R65" s="52" t="n">
        <f aca="false">P65/3600</f>
        <v>2.35387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8309.505</v>
      </c>
      <c r="Q66" s="59" t="n">
        <v>14.24</v>
      </c>
      <c r="R66" s="59" t="n">
        <f aca="false">P66/3600</f>
        <v>2.3081958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10321.718</v>
      </c>
      <c r="Q67" s="85" t="n">
        <v>30.565</v>
      </c>
      <c r="R67" s="61" t="n">
        <f aca="false">P67/3600</f>
        <v>2.86714388888889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9010.494</v>
      </c>
      <c r="Q68" s="85" t="n">
        <v>21.725</v>
      </c>
      <c r="R68" s="52" t="n">
        <f aca="false">P68/3600</f>
        <v>2.502915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524.807</v>
      </c>
      <c r="Q69" s="85" t="n">
        <v>17.503</v>
      </c>
      <c r="R69" s="52" t="n">
        <f aca="false">P69/3600</f>
        <v>2.36800194444444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8288.229</v>
      </c>
      <c r="Q70" s="59" t="n">
        <v>15.226</v>
      </c>
      <c r="R70" s="59" t="n">
        <f aca="false">P70/3600</f>
        <v>2.3022858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10037.225</v>
      </c>
      <c r="Q71" s="85" t="n">
        <v>28.477</v>
      </c>
      <c r="R71" s="61" t="n">
        <f aca="false">P71/3600</f>
        <v>2.78811805555556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828.256</v>
      </c>
      <c r="Q72" s="85" t="n">
        <v>20.61</v>
      </c>
      <c r="R72" s="52" t="n">
        <f aca="false">P72/3600</f>
        <v>2.45229333333333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407.359</v>
      </c>
      <c r="Q73" s="85" t="n">
        <v>16.193</v>
      </c>
      <c r="R73" s="52" t="n">
        <f aca="false">P73/3600</f>
        <v>2.3353775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8185.066</v>
      </c>
      <c r="Q74" s="59" t="n">
        <v>13.738</v>
      </c>
      <c r="R74" s="59" t="n">
        <f aca="false">P74/3600</f>
        <v>2.273629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1171744243828</v>
      </c>
      <c r="R81" s="70" t="n">
        <f aca="false">GEOMEAN(R11:R74)</f>
        <v>1.55315023385171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8341111111111</v>
      </c>
      <c r="R83" s="49" t="n">
        <f aca="false">SUM(R11:R74)</f>
        <v>164.000026666667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12.2334847222222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1" activeCellId="0" sqref="AD1:AP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9243.678</v>
      </c>
      <c r="Q11" s="85" t="n">
        <v>22.464</v>
      </c>
      <c r="R11" s="52" t="n">
        <f aca="false">P11/3600</f>
        <v>2.56768833333333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8154.284</v>
      </c>
      <c r="Q12" s="85" t="n">
        <v>19.063</v>
      </c>
      <c r="R12" s="52" t="n">
        <f aca="false">P12/3600</f>
        <v>2.26507888888889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415.319</v>
      </c>
      <c r="Q13" s="85" t="n">
        <v>16.816</v>
      </c>
      <c r="R13" s="52" t="n">
        <f aca="false">P13/3600</f>
        <v>2.05981083333333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928.974</v>
      </c>
      <c r="Q14" s="59" t="n">
        <v>15.1</v>
      </c>
      <c r="R14" s="59" t="n">
        <f aca="false">P14/3600</f>
        <v>1.92471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9015.253</v>
      </c>
      <c r="Q15" s="85" t="n">
        <v>24.897</v>
      </c>
      <c r="R15" s="61" t="n">
        <f aca="false">P15/3600</f>
        <v>2.50423694444444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645.397</v>
      </c>
      <c r="Q16" s="85" t="n">
        <v>19.125</v>
      </c>
      <c r="R16" s="52" t="n">
        <f aca="false">P16/3600</f>
        <v>2.12372138888889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911.517</v>
      </c>
      <c r="Q17" s="85" t="n">
        <v>15.943</v>
      </c>
      <c r="R17" s="52" t="n">
        <f aca="false">P17/3600</f>
        <v>1.91986583333333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485.091</v>
      </c>
      <c r="Q18" s="59" t="n">
        <v>14.118</v>
      </c>
      <c r="R18" s="59" t="n">
        <f aca="false">P18/3600</f>
        <v>1.8014141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9254.815</v>
      </c>
      <c r="Q19" s="85" t="n">
        <v>48.438</v>
      </c>
      <c r="R19" s="61" t="n">
        <f aca="false">P19/3600</f>
        <v>5.34855972222222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499.738</v>
      </c>
      <c r="Q20" s="85" t="n">
        <v>34.522</v>
      </c>
      <c r="R20" s="52" t="n">
        <f aca="false">P20/3600</f>
        <v>4.30548277777778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966.347</v>
      </c>
      <c r="Q21" s="85" t="n">
        <v>29.515</v>
      </c>
      <c r="R21" s="52" t="n">
        <f aca="false">P21/3600</f>
        <v>3.87954083333333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3036.779</v>
      </c>
      <c r="Q22" s="59" t="n">
        <v>26.286</v>
      </c>
      <c r="R22" s="59" t="n">
        <f aca="false">P22/3600</f>
        <v>3.621327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837.546</v>
      </c>
      <c r="Q23" s="85" t="n">
        <v>54.818</v>
      </c>
      <c r="R23" s="61" t="n">
        <f aca="false">P23/3600</f>
        <v>6.065985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8233.092</v>
      </c>
      <c r="Q24" s="85" t="n">
        <v>42.65</v>
      </c>
      <c r="R24" s="52" t="n">
        <f aca="false">P24/3600</f>
        <v>5.06474777777778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6255.854</v>
      </c>
      <c r="Q25" s="85" t="n">
        <v>36.457</v>
      </c>
      <c r="R25" s="52" t="n">
        <f aca="false">P25/3600</f>
        <v>4.515515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5075.719</v>
      </c>
      <c r="Q26" s="59" t="n">
        <v>32.37</v>
      </c>
      <c r="R26" s="59" t="n">
        <f aca="false">P26/3600</f>
        <v>4.187699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6745.66</v>
      </c>
      <c r="Q27" s="85" t="n">
        <v>80.854</v>
      </c>
      <c r="R27" s="61" t="n">
        <f aca="false">P27/3600</f>
        <v>7.42935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672.123</v>
      </c>
      <c r="Q28" s="85" t="n">
        <v>46.02</v>
      </c>
      <c r="R28" s="52" t="n">
        <f aca="false">P28/3600</f>
        <v>5.18670083333333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6243.074</v>
      </c>
      <c r="Q29" s="85" t="n">
        <v>35.1</v>
      </c>
      <c r="R29" s="52" t="n">
        <f aca="false">P29/3600</f>
        <v>4.511965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5366.452</v>
      </c>
      <c r="Q30" s="59" t="n">
        <v>31.059</v>
      </c>
      <c r="R30" s="59" t="n">
        <f aca="false">P30/3600</f>
        <v>4.268458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4007.183</v>
      </c>
      <c r="Q31" s="85" t="n">
        <v>10.155</v>
      </c>
      <c r="R31" s="61" t="n">
        <f aca="false">P31/3600</f>
        <v>1.11310638888889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403.093</v>
      </c>
      <c r="Q32" s="85" t="n">
        <v>8.486</v>
      </c>
      <c r="R32" s="52" t="n">
        <f aca="false">P32/3600</f>
        <v>0.945303611111111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3001.564</v>
      </c>
      <c r="Q33" s="85" t="n">
        <v>7.02</v>
      </c>
      <c r="R33" s="52" t="n">
        <f aca="false">P33/3600</f>
        <v>0.833767777777778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736.692</v>
      </c>
      <c r="Q34" s="59" t="n">
        <v>5.959</v>
      </c>
      <c r="R34" s="59" t="n">
        <f aca="false">P34/3600</f>
        <v>0.76019222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383.849</v>
      </c>
      <c r="Q35" s="85" t="n">
        <v>11.668</v>
      </c>
      <c r="R35" s="61" t="n">
        <f aca="false">P35/3600</f>
        <v>1.21773583333333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739.85</v>
      </c>
      <c r="Q36" s="85" t="n">
        <v>9.204</v>
      </c>
      <c r="R36" s="52" t="n">
        <f aca="false">P36/3600</f>
        <v>1.03884722222222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360.458</v>
      </c>
      <c r="Q37" s="85" t="n">
        <v>7.768</v>
      </c>
      <c r="R37" s="52" t="n">
        <f aca="false">P37/3600</f>
        <v>0.933460555555556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128.408</v>
      </c>
      <c r="Q38" s="59" t="n">
        <v>6.817</v>
      </c>
      <c r="R38" s="59" t="n">
        <f aca="false">P38/3600</f>
        <v>0.8690022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629.206</v>
      </c>
      <c r="Q39" s="85" t="n">
        <v>13.868</v>
      </c>
      <c r="R39" s="61" t="n">
        <f aca="false">P39/3600</f>
        <v>1.28589055555556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639.589</v>
      </c>
      <c r="Q40" s="85" t="n">
        <v>10.062</v>
      </c>
      <c r="R40" s="52" t="n">
        <f aca="false">P40/3600</f>
        <v>1.01099694444444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110.733</v>
      </c>
      <c r="Q41" s="85" t="n">
        <v>7.987</v>
      </c>
      <c r="R41" s="52" t="n">
        <f aca="false">P41/3600</f>
        <v>0.8640925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91.822</v>
      </c>
      <c r="Q42" s="59" t="n">
        <v>6.567</v>
      </c>
      <c r="R42" s="59" t="n">
        <f aca="false">P42/3600</f>
        <v>0.7755061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183.85</v>
      </c>
      <c r="Q43" s="85" t="n">
        <v>8.689</v>
      </c>
      <c r="R43" s="61" t="n">
        <f aca="false">P43/3600</f>
        <v>0.884402777777778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610.909</v>
      </c>
      <c r="Q44" s="85" t="n">
        <v>6.676</v>
      </c>
      <c r="R44" s="52" t="n">
        <f aca="false">P44/3600</f>
        <v>0.7252525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231.424</v>
      </c>
      <c r="Q45" s="85" t="n">
        <v>5.475</v>
      </c>
      <c r="R45" s="52" t="n">
        <f aca="false">P45/3600</f>
        <v>0.61984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79.016</v>
      </c>
      <c r="Q46" s="59" t="n">
        <v>4.602</v>
      </c>
      <c r="R46" s="59" t="n">
        <f aca="false">P46/3600</f>
        <v>0.5497266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40.738</v>
      </c>
      <c r="Q47" s="85" t="n">
        <v>3.01</v>
      </c>
      <c r="R47" s="61" t="n">
        <f aca="false">P47/3600</f>
        <v>0.289093888888889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900.369</v>
      </c>
      <c r="Q48" s="85" t="n">
        <v>2.511</v>
      </c>
      <c r="R48" s="52" t="n">
        <f aca="false">P48/3600</f>
        <v>0.2501025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92.261</v>
      </c>
      <c r="Q49" s="85" t="n">
        <v>2.121</v>
      </c>
      <c r="R49" s="52" t="n">
        <f aca="false">P49/3600</f>
        <v>0.2200725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722.295</v>
      </c>
      <c r="Q50" s="59" t="n">
        <v>1.825</v>
      </c>
      <c r="R50" s="59" t="n">
        <f aca="false">P50/3600</f>
        <v>0.200637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56.049</v>
      </c>
      <c r="Q51" s="85" t="n">
        <v>4.009</v>
      </c>
      <c r="R51" s="61" t="n">
        <f aca="false">P51/3600</f>
        <v>0.3489025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69.415</v>
      </c>
      <c r="Q52" s="85" t="n">
        <v>2.792</v>
      </c>
      <c r="R52" s="52" t="n">
        <f aca="false">P52/3600</f>
        <v>0.269281944444444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817.408</v>
      </c>
      <c r="Q53" s="85" t="n">
        <v>2.137</v>
      </c>
      <c r="R53" s="52" t="n">
        <f aca="false">P53/3600</f>
        <v>0.227057777777778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45.383</v>
      </c>
      <c r="Q54" s="59" t="n">
        <v>1.794</v>
      </c>
      <c r="R54" s="59" t="n">
        <f aca="false">P54/3600</f>
        <v>0.2070508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49.365</v>
      </c>
      <c r="Q55" s="85" t="n">
        <v>3.276</v>
      </c>
      <c r="R55" s="61" t="n">
        <f aca="false">P55/3600</f>
        <v>0.291490277777778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11.231</v>
      </c>
      <c r="Q56" s="85" t="n">
        <v>2.386</v>
      </c>
      <c r="R56" s="52" t="n">
        <f aca="false">P56/3600</f>
        <v>0.225341944444444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0.784</v>
      </c>
      <c r="Q57" s="85" t="n">
        <v>1.856</v>
      </c>
      <c r="R57" s="52" t="n">
        <f aca="false">P57/3600</f>
        <v>0.189106666666667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2.315</v>
      </c>
      <c r="Q58" s="59" t="n">
        <v>1.513</v>
      </c>
      <c r="R58" s="59" t="n">
        <f aca="false">P58/3600</f>
        <v>0.170087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5.9</v>
      </c>
      <c r="Q59" s="85" t="n">
        <v>2.215</v>
      </c>
      <c r="R59" s="61" t="n">
        <f aca="false">P59/3600</f>
        <v>0.196083333333333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0.475</v>
      </c>
      <c r="Q60" s="85" t="n">
        <v>1.794</v>
      </c>
      <c r="R60" s="52" t="n">
        <f aca="false">P60/3600</f>
        <v>0.164020833333333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3.942</v>
      </c>
      <c r="Q61" s="85" t="n">
        <v>1.466</v>
      </c>
      <c r="R61" s="52" t="n">
        <f aca="false">P61/3600</f>
        <v>0.139983888888889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5.785</v>
      </c>
      <c r="Q62" s="59" t="n">
        <v>1.216</v>
      </c>
      <c r="R62" s="59" t="n">
        <f aca="false">P62/3600</f>
        <v>0.1238291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7073.195</v>
      </c>
      <c r="Q63" s="85" t="n">
        <v>15.022</v>
      </c>
      <c r="R63" s="61" t="n">
        <f aca="false">P63/3600</f>
        <v>1.96477638888889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514.186</v>
      </c>
      <c r="Q64" s="85" t="n">
        <v>12.745</v>
      </c>
      <c r="R64" s="52" t="n">
        <f aca="false">P64/3600</f>
        <v>1.80949611111111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6216.875</v>
      </c>
      <c r="Q65" s="85" t="n">
        <v>11.247</v>
      </c>
      <c r="R65" s="52" t="n">
        <f aca="false">P65/3600</f>
        <v>1.72690972222222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6069.819</v>
      </c>
      <c r="Q66" s="59" t="n">
        <v>10.437</v>
      </c>
      <c r="R66" s="59" t="n">
        <f aca="false">P66/3600</f>
        <v>1.6860608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7224.094</v>
      </c>
      <c r="Q67" s="85" t="n">
        <v>15.553</v>
      </c>
      <c r="R67" s="61" t="n">
        <f aca="false">P67/3600</f>
        <v>2.00669277777778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568.212</v>
      </c>
      <c r="Q68" s="85" t="n">
        <v>12.355</v>
      </c>
      <c r="R68" s="52" t="n">
        <f aca="false">P68/3600</f>
        <v>1.82450333333333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6223.464</v>
      </c>
      <c r="Q69" s="85" t="n">
        <v>11.06</v>
      </c>
      <c r="R69" s="52" t="n">
        <f aca="false">P69/3600</f>
        <v>1.72874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6034.657</v>
      </c>
      <c r="Q70" s="59" t="n">
        <v>10.342</v>
      </c>
      <c r="R70" s="59" t="n">
        <f aca="false">P70/3600</f>
        <v>1.6762936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7076.611</v>
      </c>
      <c r="Q71" s="85" t="n">
        <v>14.757</v>
      </c>
      <c r="R71" s="61" t="n">
        <f aca="false">P71/3600</f>
        <v>1.96572527777778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436.657</v>
      </c>
      <c r="Q72" s="85" t="n">
        <v>11.934</v>
      </c>
      <c r="R72" s="52" t="n">
        <f aca="false">P72/3600</f>
        <v>1.78796027777778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6122.641</v>
      </c>
      <c r="Q73" s="85" t="n">
        <v>10.701</v>
      </c>
      <c r="R73" s="52" t="n">
        <f aca="false">P73/3600</f>
        <v>1.70073361111111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967.031</v>
      </c>
      <c r="Q74" s="59" t="n">
        <v>10.046</v>
      </c>
      <c r="R74" s="59" t="n">
        <f aca="false">P74/3600</f>
        <v>1.65750861111111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24926116079377</v>
      </c>
      <c r="R81" s="70" t="n">
        <f aca="false">GEOMEAN(R11:R74)</f>
        <v>1.080189814653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6316111111111</v>
      </c>
      <c r="R83" s="49" t="n">
        <f aca="false">SUM(R11:R74)</f>
        <v>115.026531944444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7.42935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03T06:32:0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