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409031724866</v>
      </c>
      <c r="D10" s="24"/>
      <c r="E10" s="24"/>
      <c r="F10" s="24" t="n">
        <f aca="false">'Intra LC'!$Z90</f>
        <v>1.0141139887220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2433323610577</v>
      </c>
      <c r="D11" s="27"/>
      <c r="E11" s="27"/>
      <c r="F11" s="27" t="n">
        <f aca="false">'Intra LC'!$Y90</f>
        <v>1.0393834029025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634513334704</v>
      </c>
      <c r="D21" s="24"/>
      <c r="E21" s="24"/>
      <c r="F21" s="24" t="n">
        <f aca="false">'Random access LC'!$Z90</f>
        <v>1.009009684969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167060531011</v>
      </c>
      <c r="D22" s="27"/>
      <c r="E22" s="27"/>
      <c r="F22" s="27" t="n">
        <f aca="false">'Random access LC'!$Y90</f>
        <v>0.9820002233712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794708298848</v>
      </c>
      <c r="D32" s="24"/>
      <c r="E32" s="24"/>
      <c r="F32" s="24" t="n">
        <f aca="false">'Low delay LC'!$Z82</f>
        <v>1.010071582139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3363044604963</v>
      </c>
      <c r="D33" s="27"/>
      <c r="E33" s="27"/>
      <c r="F33" s="27" t="n">
        <f aca="false">'Low delay LC'!$Y82</f>
        <v>1.0090758107760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</v>
      </c>
      <c r="D43" s="24"/>
      <c r="E43" s="24"/>
      <c r="F43" s="24" t="n">
        <f aca="false">'Low delay LC (P)'!$Z82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401.4336</v>
      </c>
      <c r="I3" s="51" t="n">
        <f aca="false">V3</f>
        <v>43.0842</v>
      </c>
      <c r="J3" s="51" t="n">
        <f aca="false">T3</f>
        <v>104401.4336</v>
      </c>
      <c r="K3" s="51" t="n">
        <f aca="false">W3</f>
        <v>44.9676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050.458</v>
      </c>
      <c r="Q3" s="52" t="n">
        <v>100.061</v>
      </c>
      <c r="R3" s="52" t="n">
        <f aca="false">P3/3600</f>
        <v>2.23623833333333</v>
      </c>
      <c r="S3" s="53"/>
      <c r="T3" s="52" t="n">
        <v>104401.4336</v>
      </c>
      <c r="U3" s="52" t="n">
        <v>43.7139</v>
      </c>
      <c r="V3" s="52" t="n">
        <v>43.0842</v>
      </c>
      <c r="W3" s="52" t="n">
        <v>44.9676</v>
      </c>
      <c r="X3" s="52" t="n">
        <v>8167.452</v>
      </c>
      <c r="Y3" s="52" t="n">
        <v>102.997</v>
      </c>
      <c r="Z3" s="52" t="n">
        <f aca="false">X3/3600</f>
        <v>2.26873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528.6144</v>
      </c>
      <c r="I4" s="51" t="n">
        <f aca="false">V4</f>
        <v>40.3588</v>
      </c>
      <c r="J4" s="51" t="n">
        <f aca="false">T4</f>
        <v>58528.6144</v>
      </c>
      <c r="K4" s="51" t="n">
        <f aca="false">W4</f>
        <v>42.2614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81.301</v>
      </c>
      <c r="Q4" s="52" t="n">
        <v>86.598</v>
      </c>
      <c r="R4" s="52" t="n">
        <f aca="false">P4/3600</f>
        <v>1.93925027777778</v>
      </c>
      <c r="S4" s="53"/>
      <c r="T4" s="52" t="n">
        <v>58528.6144</v>
      </c>
      <c r="U4" s="52" t="n">
        <v>40.4068</v>
      </c>
      <c r="V4" s="52" t="n">
        <v>40.3588</v>
      </c>
      <c r="W4" s="52" t="n">
        <v>42.2614</v>
      </c>
      <c r="X4" s="52" t="n">
        <v>7103.664</v>
      </c>
      <c r="Y4" s="52" t="n">
        <v>89.233</v>
      </c>
      <c r="Z4" s="52" t="n">
        <f aca="false">X4/3600</f>
        <v>1.97324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73.8064</v>
      </c>
      <c r="I5" s="51" t="n">
        <f aca="false">V5</f>
        <v>38.2758</v>
      </c>
      <c r="J5" s="51" t="n">
        <f aca="false">T5</f>
        <v>32673.8064</v>
      </c>
      <c r="K5" s="51" t="n">
        <f aca="false">W5</f>
        <v>40.0661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90.464</v>
      </c>
      <c r="Q5" s="52" t="n">
        <v>78.548</v>
      </c>
      <c r="R5" s="52" t="n">
        <f aca="false">P5/3600</f>
        <v>1.74735111111111</v>
      </c>
      <c r="S5" s="53"/>
      <c r="T5" s="52" t="n">
        <v>32673.8064</v>
      </c>
      <c r="U5" s="52" t="n">
        <v>37.3548</v>
      </c>
      <c r="V5" s="52" t="n">
        <v>38.2758</v>
      </c>
      <c r="W5" s="52" t="n">
        <v>40.0661</v>
      </c>
      <c r="X5" s="52" t="n">
        <v>6382.172</v>
      </c>
      <c r="Y5" s="52" t="n">
        <v>80.477</v>
      </c>
      <c r="Z5" s="52" t="n">
        <f aca="false">X5/3600</f>
        <v>1.77282555555556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31.0048</v>
      </c>
      <c r="I6" s="58" t="n">
        <f aca="false">V6</f>
        <v>36.2827</v>
      </c>
      <c r="J6" s="58" t="n">
        <f aca="false">T6</f>
        <v>17931.0048</v>
      </c>
      <c r="K6" s="58" t="n">
        <f aca="false">W6</f>
        <v>38.0642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821.342</v>
      </c>
      <c r="Q6" s="59" t="n">
        <v>70.545</v>
      </c>
      <c r="R6" s="59" t="n">
        <f aca="false">P6/3600</f>
        <v>1.61703944444444</v>
      </c>
      <c r="S6" s="57"/>
      <c r="T6" s="59" t="n">
        <v>17931.0048</v>
      </c>
      <c r="U6" s="59" t="n">
        <v>34.3248</v>
      </c>
      <c r="V6" s="59" t="n">
        <v>36.2827</v>
      </c>
      <c r="W6" s="59" t="n">
        <v>38.0642</v>
      </c>
      <c r="X6" s="59" t="n">
        <v>5905.211</v>
      </c>
      <c r="Y6" s="59" t="n">
        <v>72.277</v>
      </c>
      <c r="Z6" s="59" t="n">
        <f aca="false">X6/3600</f>
        <v>1.64033638888889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422.3008</v>
      </c>
      <c r="I7" s="51" t="n">
        <f aca="false">V7</f>
        <v>45.9685</v>
      </c>
      <c r="J7" s="51" t="n">
        <f aca="false">T7</f>
        <v>107422.3008</v>
      </c>
      <c r="K7" s="51" t="n">
        <f aca="false">W7</f>
        <v>45.4288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8115.426</v>
      </c>
      <c r="Q7" s="52" t="n">
        <v>97.019</v>
      </c>
      <c r="R7" s="52" t="n">
        <f aca="false">P7/3600</f>
        <v>2.254285</v>
      </c>
      <c r="S7" s="53"/>
      <c r="T7" s="52" t="n">
        <v>107422.3008</v>
      </c>
      <c r="U7" s="52" t="n">
        <v>43.6074</v>
      </c>
      <c r="V7" s="52" t="n">
        <v>45.9685</v>
      </c>
      <c r="W7" s="52" t="n">
        <v>45.4288</v>
      </c>
      <c r="X7" s="52" t="n">
        <v>8256.681</v>
      </c>
      <c r="Y7" s="52" t="n">
        <v>100.644</v>
      </c>
      <c r="Z7" s="52" t="n">
        <f aca="false">X7/3600</f>
        <v>2.29352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79.5504</v>
      </c>
      <c r="I8" s="51" t="n">
        <f aca="false">V8</f>
        <v>43.5517</v>
      </c>
      <c r="J8" s="51" t="n">
        <f aca="false">T8</f>
        <v>62679.5504</v>
      </c>
      <c r="K8" s="51" t="n">
        <f aca="false">W8</f>
        <v>43.5286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115.606</v>
      </c>
      <c r="Q8" s="52" t="n">
        <v>89.437</v>
      </c>
      <c r="R8" s="52" t="n">
        <f aca="false">P8/3600</f>
        <v>1.97655722222222</v>
      </c>
      <c r="S8" s="53"/>
      <c r="T8" s="52" t="n">
        <v>62679.5504</v>
      </c>
      <c r="U8" s="52" t="n">
        <v>40.0614</v>
      </c>
      <c r="V8" s="52" t="n">
        <v>43.5517</v>
      </c>
      <c r="W8" s="52" t="n">
        <v>43.5286</v>
      </c>
      <c r="X8" s="52" t="n">
        <v>7211.025</v>
      </c>
      <c r="Y8" s="52" t="n">
        <v>92.326</v>
      </c>
      <c r="Z8" s="52" t="n">
        <f aca="false">X8/3600</f>
        <v>2.0030625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517.5488</v>
      </c>
      <c r="I9" s="51" t="n">
        <f aca="false">V9</f>
        <v>41.0349</v>
      </c>
      <c r="J9" s="51" t="n">
        <f aca="false">T9</f>
        <v>35517.5488</v>
      </c>
      <c r="K9" s="51" t="n">
        <f aca="false">W9</f>
        <v>41.3599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71.727</v>
      </c>
      <c r="Q9" s="52" t="n">
        <v>81.2</v>
      </c>
      <c r="R9" s="52" t="n">
        <f aca="false">P9/3600</f>
        <v>1.76992416666667</v>
      </c>
      <c r="S9" s="53"/>
      <c r="T9" s="52" t="n">
        <v>35517.5488</v>
      </c>
      <c r="U9" s="52" t="n">
        <v>36.9983</v>
      </c>
      <c r="V9" s="52" t="n">
        <v>41.0349</v>
      </c>
      <c r="W9" s="52" t="n">
        <v>41.3599</v>
      </c>
      <c r="X9" s="52" t="n">
        <v>6462.958</v>
      </c>
      <c r="Y9" s="52" t="n">
        <v>84.009</v>
      </c>
      <c r="Z9" s="52" t="n">
        <f aca="false">X9/3600</f>
        <v>1.79526611111111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51.6704</v>
      </c>
      <c r="I10" s="58" t="n">
        <f aca="false">V10</f>
        <v>38.2899</v>
      </c>
      <c r="J10" s="58" t="n">
        <f aca="false">T10</f>
        <v>20351.6704</v>
      </c>
      <c r="K10" s="58" t="n">
        <f aca="false">W10</f>
        <v>39.0172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929.16</v>
      </c>
      <c r="Q10" s="59" t="n">
        <v>73.774</v>
      </c>
      <c r="R10" s="59" t="n">
        <f aca="false">P10/3600</f>
        <v>1.64698888888889</v>
      </c>
      <c r="S10" s="57"/>
      <c r="T10" s="59" t="n">
        <v>20351.6704</v>
      </c>
      <c r="U10" s="59" t="n">
        <v>34.161</v>
      </c>
      <c r="V10" s="59" t="n">
        <v>38.2899</v>
      </c>
      <c r="W10" s="59" t="n">
        <v>39.0172</v>
      </c>
      <c r="X10" s="59" t="n">
        <v>6008.795</v>
      </c>
      <c r="Y10" s="59" t="n">
        <v>75.627</v>
      </c>
      <c r="Z10" s="59" t="n">
        <f aca="false">X10/3600</f>
        <v>1.66910972222222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4786.4304</v>
      </c>
      <c r="I11" s="51" t="n">
        <f aca="false">V11</f>
        <v>43.0266</v>
      </c>
      <c r="J11" s="51" t="n">
        <f aca="false">T11</f>
        <v>384786.4304</v>
      </c>
      <c r="K11" s="51" t="n">
        <f aca="false">W11</f>
        <v>41.5138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550.631</v>
      </c>
      <c r="Q11" s="52" t="n">
        <v>224.038</v>
      </c>
      <c r="R11" s="52" t="n">
        <f aca="false">P11/3600</f>
        <v>5.43073083333333</v>
      </c>
      <c r="S11" s="53"/>
      <c r="T11" s="52" t="n">
        <v>384786.4304</v>
      </c>
      <c r="U11" s="52" t="n">
        <v>42.8849</v>
      </c>
      <c r="V11" s="52" t="n">
        <v>43.0266</v>
      </c>
      <c r="W11" s="52" t="n">
        <v>41.5138</v>
      </c>
      <c r="X11" s="52" t="n">
        <v>19920.342</v>
      </c>
      <c r="Y11" s="52" t="n">
        <v>216.681</v>
      </c>
      <c r="Z11" s="52" t="n">
        <f aca="false">X11/3600</f>
        <v>5.53342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684.5792</v>
      </c>
      <c r="I12" s="51" t="n">
        <f aca="false">V12</f>
        <v>40.1319</v>
      </c>
      <c r="J12" s="51" t="n">
        <f aca="false">T12</f>
        <v>248684.5792</v>
      </c>
      <c r="K12" s="51" t="n">
        <f aca="false">W12</f>
        <v>37.8756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804.952</v>
      </c>
      <c r="Q12" s="52" t="n">
        <v>183.352</v>
      </c>
      <c r="R12" s="52" t="n">
        <f aca="false">P12/3600</f>
        <v>4.66804222222222</v>
      </c>
      <c r="S12" s="53"/>
      <c r="T12" s="52" t="n">
        <v>248684.5792</v>
      </c>
      <c r="U12" s="52" t="n">
        <v>39.0878</v>
      </c>
      <c r="V12" s="52" t="n">
        <v>40.1319</v>
      </c>
      <c r="W12" s="52" t="n">
        <v>37.8756</v>
      </c>
      <c r="X12" s="52" t="n">
        <v>17137.015</v>
      </c>
      <c r="Y12" s="52" t="n">
        <v>187.183</v>
      </c>
      <c r="Z12" s="52" t="n">
        <f aca="false">X12/3600</f>
        <v>4.76028194444444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324.9776</v>
      </c>
      <c r="I13" s="51" t="n">
        <f aca="false">V13</f>
        <v>38.2005</v>
      </c>
      <c r="J13" s="51" t="n">
        <f aca="false">T13</f>
        <v>153324.9776</v>
      </c>
      <c r="K13" s="51" t="n">
        <f aca="false">W13</f>
        <v>35.9217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852.367</v>
      </c>
      <c r="Q13" s="52" t="n">
        <v>159.967</v>
      </c>
      <c r="R13" s="52" t="n">
        <f aca="false">P13/3600</f>
        <v>4.1256575</v>
      </c>
      <c r="S13" s="53"/>
      <c r="T13" s="52" t="n">
        <v>153324.9776</v>
      </c>
      <c r="U13" s="52" t="n">
        <v>34.9769</v>
      </c>
      <c r="V13" s="52" t="n">
        <v>38.2005</v>
      </c>
      <c r="W13" s="52" t="n">
        <v>35.9217</v>
      </c>
      <c r="X13" s="52" t="n">
        <v>15164.874</v>
      </c>
      <c r="Y13" s="52" t="n">
        <v>165.31</v>
      </c>
      <c r="Z13" s="52" t="n">
        <f aca="false">X13/3600</f>
        <v>4.212465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620.6416</v>
      </c>
      <c r="I14" s="58" t="n">
        <f aca="false">V14</f>
        <v>36.0467</v>
      </c>
      <c r="J14" s="58" t="n">
        <f aca="false">T14</f>
        <v>79620.6416</v>
      </c>
      <c r="K14" s="58" t="n">
        <f aca="false">W14</f>
        <v>33.8617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076.931</v>
      </c>
      <c r="Q14" s="59" t="n">
        <v>139.031</v>
      </c>
      <c r="R14" s="59" t="n">
        <f aca="false">P14/3600</f>
        <v>3.63248083333333</v>
      </c>
      <c r="S14" s="57"/>
      <c r="T14" s="59" t="n">
        <v>79620.6416</v>
      </c>
      <c r="U14" s="59" t="n">
        <v>30.8513</v>
      </c>
      <c r="V14" s="59" t="n">
        <v>36.0467</v>
      </c>
      <c r="W14" s="59" t="n">
        <v>33.8617</v>
      </c>
      <c r="X14" s="59" t="n">
        <v>13410.948</v>
      </c>
      <c r="Y14" s="59" t="n">
        <v>143.066</v>
      </c>
      <c r="Z14" s="59" t="n">
        <f aca="false">X14/3600</f>
        <v>3.72526333333333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99.2992</v>
      </c>
      <c r="I15" s="51" t="n">
        <f aca="false">V15</f>
        <v>47.166</v>
      </c>
      <c r="J15" s="51" t="n">
        <f aca="false">T15</f>
        <v>99499.2992</v>
      </c>
      <c r="K15" s="51" t="n">
        <f aca="false">W15</f>
        <v>46.6839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3322.046</v>
      </c>
      <c r="Q15" s="52" t="n">
        <v>136.457</v>
      </c>
      <c r="R15" s="52" t="n">
        <f aca="false">P15/3600</f>
        <v>3.70056833333333</v>
      </c>
      <c r="S15" s="53"/>
      <c r="T15" s="52" t="n">
        <v>99499.2992</v>
      </c>
      <c r="U15" s="52" t="n">
        <v>43.9537</v>
      </c>
      <c r="V15" s="52" t="n">
        <v>47.166</v>
      </c>
      <c r="W15" s="52" t="n">
        <v>46.6839</v>
      </c>
      <c r="X15" s="52" t="n">
        <v>13572.104</v>
      </c>
      <c r="Y15" s="52" t="n">
        <v>139.027</v>
      </c>
      <c r="Z15" s="52" t="n">
        <f aca="false">X15/3600</f>
        <v>3.77002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533.0064</v>
      </c>
      <c r="I16" s="51" t="n">
        <f aca="false">V16</f>
        <v>46.1139</v>
      </c>
      <c r="J16" s="51" t="n">
        <f aca="false">T16</f>
        <v>47533.0064</v>
      </c>
      <c r="K16" s="51" t="n">
        <f aca="false">W16</f>
        <v>45.8291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620.516</v>
      </c>
      <c r="Q16" s="52" t="n">
        <v>119.827</v>
      </c>
      <c r="R16" s="52" t="n">
        <f aca="false">P16/3600</f>
        <v>3.22792111111111</v>
      </c>
      <c r="S16" s="53"/>
      <c r="T16" s="52" t="n">
        <v>47533.0064</v>
      </c>
      <c r="U16" s="52" t="n">
        <v>41.5263</v>
      </c>
      <c r="V16" s="52" t="n">
        <v>46.1139</v>
      </c>
      <c r="W16" s="52" t="n">
        <v>45.8291</v>
      </c>
      <c r="X16" s="52" t="n">
        <v>11786.419</v>
      </c>
      <c r="Y16" s="52" t="n">
        <v>120.973</v>
      </c>
      <c r="Z16" s="52" t="n">
        <f aca="false">X16/3600</f>
        <v>3.27400527777778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861.64</v>
      </c>
      <c r="I17" s="51" t="n">
        <f aca="false">V17</f>
        <v>45.1699</v>
      </c>
      <c r="J17" s="51" t="n">
        <f aca="false">T17</f>
        <v>26861.64</v>
      </c>
      <c r="K17" s="51" t="n">
        <f aca="false">W17</f>
        <v>44.9975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868</v>
      </c>
      <c r="Q17" s="52" t="n">
        <v>110.435</v>
      </c>
      <c r="R17" s="52" t="n">
        <f aca="false">P17/3600</f>
        <v>3.01888888888889</v>
      </c>
      <c r="S17" s="53"/>
      <c r="T17" s="52" t="n">
        <v>26861.64</v>
      </c>
      <c r="U17" s="52" t="n">
        <v>39.9699</v>
      </c>
      <c r="V17" s="52" t="n">
        <v>45.1699</v>
      </c>
      <c r="W17" s="52" t="n">
        <v>44.9975</v>
      </c>
      <c r="X17" s="52" t="n">
        <v>11075.674</v>
      </c>
      <c r="Y17" s="52" t="n">
        <v>111.606</v>
      </c>
      <c r="Z17" s="52" t="n">
        <f aca="false">X17/3600</f>
        <v>3.07657611111111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62.2672</v>
      </c>
      <c r="I18" s="58" t="n">
        <f aca="false">V18</f>
        <v>44.0824</v>
      </c>
      <c r="J18" s="58" t="n">
        <f aca="false">T18</f>
        <v>14862.2672</v>
      </c>
      <c r="K18" s="58" t="n">
        <f aca="false">W18</f>
        <v>43.8957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42.137</v>
      </c>
      <c r="Q18" s="59" t="n">
        <v>101.574</v>
      </c>
      <c r="R18" s="59" t="n">
        <f aca="false">P18/3600</f>
        <v>2.90059361111111</v>
      </c>
      <c r="S18" s="57"/>
      <c r="T18" s="59" t="n">
        <v>14862.2672</v>
      </c>
      <c r="U18" s="59" t="n">
        <v>38.2609</v>
      </c>
      <c r="V18" s="59" t="n">
        <v>44.0824</v>
      </c>
      <c r="W18" s="59" t="n">
        <v>43.8957</v>
      </c>
      <c r="X18" s="59" t="n">
        <v>10626.08</v>
      </c>
      <c r="Y18" s="59" t="n">
        <v>102.118</v>
      </c>
      <c r="Z18" s="59" t="n">
        <f aca="false">X18/3600</f>
        <v>2.95168888888889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40.7</v>
      </c>
      <c r="I19" s="51" t="n">
        <f aca="false">V19</f>
        <v>44.7247</v>
      </c>
      <c r="J19" s="51" t="n">
        <f aca="false">T19</f>
        <v>22640.7</v>
      </c>
      <c r="K19" s="51" t="n">
        <f aca="false">W19</f>
        <v>46.2086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91.184</v>
      </c>
      <c r="Q19" s="52" t="n">
        <v>58.72</v>
      </c>
      <c r="R19" s="52" t="n">
        <f aca="false">P19/3600</f>
        <v>1.55310666666667</v>
      </c>
      <c r="S19" s="53"/>
      <c r="T19" s="52" t="n">
        <v>22640.7</v>
      </c>
      <c r="U19" s="52" t="n">
        <v>42.904</v>
      </c>
      <c r="V19" s="52" t="n">
        <v>44.7247</v>
      </c>
      <c r="W19" s="52" t="n">
        <v>46.2086</v>
      </c>
      <c r="X19" s="52" t="n">
        <v>5699.502</v>
      </c>
      <c r="Y19" s="52" t="n">
        <v>59.316</v>
      </c>
      <c r="Z19" s="52" t="n">
        <f aca="false">X19/3600</f>
        <v>1.58319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83.3584</v>
      </c>
      <c r="I20" s="51" t="n">
        <f aca="false">V20</f>
        <v>42.9222</v>
      </c>
      <c r="J20" s="51" t="n">
        <f aca="false">T20</f>
        <v>12383.3584</v>
      </c>
      <c r="K20" s="51" t="n">
        <f aca="false">W20</f>
        <v>43.7792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919.914</v>
      </c>
      <c r="Q20" s="52" t="n">
        <v>53.821</v>
      </c>
      <c r="R20" s="52" t="n">
        <f aca="false">P20/3600</f>
        <v>1.36664277777778</v>
      </c>
      <c r="S20" s="53"/>
      <c r="T20" s="52" t="n">
        <v>12383.3584</v>
      </c>
      <c r="U20" s="52" t="n">
        <v>41.1838</v>
      </c>
      <c r="V20" s="52" t="n">
        <v>42.9222</v>
      </c>
      <c r="W20" s="52" t="n">
        <v>43.7792</v>
      </c>
      <c r="X20" s="52" t="n">
        <v>4982.811</v>
      </c>
      <c r="Y20" s="52" t="n">
        <v>53.903</v>
      </c>
      <c r="Z20" s="52" t="n">
        <f aca="false">X20/3600</f>
        <v>1.38411416666667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72.084</v>
      </c>
      <c r="I21" s="51" t="n">
        <f aca="false">V21</f>
        <v>41.2663</v>
      </c>
      <c r="J21" s="51" t="n">
        <f aca="false">T21</f>
        <v>6872.084</v>
      </c>
      <c r="K21" s="51" t="n">
        <f aca="false">W21</f>
        <v>41.871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64.519</v>
      </c>
      <c r="Q21" s="52" t="n">
        <v>48.533</v>
      </c>
      <c r="R21" s="52" t="n">
        <f aca="false">P21/3600</f>
        <v>1.26792194444444</v>
      </c>
      <c r="S21" s="53"/>
      <c r="T21" s="52" t="n">
        <v>6872.084</v>
      </c>
      <c r="U21" s="52" t="n">
        <v>39.1295</v>
      </c>
      <c r="V21" s="52" t="n">
        <v>41.2663</v>
      </c>
      <c r="W21" s="52" t="n">
        <v>41.871</v>
      </c>
      <c r="X21" s="52" t="n">
        <v>4623.219</v>
      </c>
      <c r="Y21" s="52" t="n">
        <v>49.226</v>
      </c>
      <c r="Z21" s="52" t="n">
        <f aca="false">X21/3600</f>
        <v>1.2842275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4.0384</v>
      </c>
      <c r="I22" s="58" t="n">
        <f aca="false">V22</f>
        <v>39.5733</v>
      </c>
      <c r="J22" s="58" t="n">
        <f aca="false">T22</f>
        <v>3734.0384</v>
      </c>
      <c r="K22" s="58" t="n">
        <f aca="false">W22</f>
        <v>40.3441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30.012</v>
      </c>
      <c r="Q22" s="59" t="n">
        <v>45.6</v>
      </c>
      <c r="R22" s="59" t="n">
        <f aca="false">P22/3600</f>
        <v>1.20278111111111</v>
      </c>
      <c r="S22" s="57"/>
      <c r="T22" s="59" t="n">
        <v>3734.0384</v>
      </c>
      <c r="U22" s="59" t="n">
        <v>36.6859</v>
      </c>
      <c r="V22" s="59" t="n">
        <v>39.5733</v>
      </c>
      <c r="W22" s="59" t="n">
        <v>40.3441</v>
      </c>
      <c r="X22" s="59" t="n">
        <v>4395.448</v>
      </c>
      <c r="Y22" s="59" t="n">
        <v>45.821</v>
      </c>
      <c r="Z22" s="59" t="n">
        <f aca="false">X22/3600</f>
        <v>1.22095777777778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54.4152</v>
      </c>
      <c r="I23" s="60" t="n">
        <f aca="false">V23</f>
        <v>43.6487</v>
      </c>
      <c r="J23" s="60" t="n">
        <f aca="false">T23</f>
        <v>53654.4152</v>
      </c>
      <c r="K23" s="60" t="n">
        <f aca="false">W23</f>
        <v>44.2492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955.465</v>
      </c>
      <c r="Q23" s="52" t="n">
        <v>87.019</v>
      </c>
      <c r="R23" s="61" t="n">
        <f aca="false">P23/3600</f>
        <v>1.93207361111111</v>
      </c>
      <c r="S23" s="62"/>
      <c r="T23" s="52" t="n">
        <v>53654.4152</v>
      </c>
      <c r="U23" s="52" t="n">
        <v>41.9394</v>
      </c>
      <c r="V23" s="52" t="n">
        <v>43.6487</v>
      </c>
      <c r="W23" s="52" t="n">
        <v>44.2492</v>
      </c>
      <c r="X23" s="52" t="n">
        <v>7067.054</v>
      </c>
      <c r="Y23" s="52" t="n">
        <v>89.312</v>
      </c>
      <c r="Z23" s="52" t="n">
        <f aca="false">X23/3600</f>
        <v>1.96307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91.7064</v>
      </c>
      <c r="I24" s="51" t="n">
        <f aca="false">V24</f>
        <v>41.1026</v>
      </c>
      <c r="J24" s="51" t="n">
        <f aca="false">T24</f>
        <v>29091.7064</v>
      </c>
      <c r="K24" s="51" t="n">
        <f aca="false">W24</f>
        <v>41.2913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88.035</v>
      </c>
      <c r="Q24" s="52" t="n">
        <v>73.852</v>
      </c>
      <c r="R24" s="52" t="n">
        <f aca="false">P24/3600</f>
        <v>1.6077875</v>
      </c>
      <c r="S24" s="53"/>
      <c r="T24" s="52" t="n">
        <v>29091.7064</v>
      </c>
      <c r="U24" s="52" t="n">
        <v>38.7518</v>
      </c>
      <c r="V24" s="52" t="n">
        <v>41.1026</v>
      </c>
      <c r="W24" s="52" t="n">
        <v>41.2913</v>
      </c>
      <c r="X24" s="52" t="n">
        <v>5877.229</v>
      </c>
      <c r="Y24" s="52" t="n">
        <v>76.195</v>
      </c>
      <c r="Z24" s="52" t="n">
        <f aca="false">X24/3600</f>
        <v>1.63256361111111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903.6456</v>
      </c>
      <c r="I25" s="51" t="n">
        <f aca="false">V25</f>
        <v>38.9391</v>
      </c>
      <c r="J25" s="51" t="n">
        <f aca="false">T25</f>
        <v>14903.6456</v>
      </c>
      <c r="K25" s="51" t="n">
        <f aca="false">W25</f>
        <v>39.3004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018.93</v>
      </c>
      <c r="Q25" s="52" t="n">
        <v>64.071</v>
      </c>
      <c r="R25" s="52" t="n">
        <f aca="false">P25/3600</f>
        <v>1.39414722222222</v>
      </c>
      <c r="S25" s="53"/>
      <c r="T25" s="52" t="n">
        <v>14903.6456</v>
      </c>
      <c r="U25" s="52" t="n">
        <v>35.7249</v>
      </c>
      <c r="V25" s="52" t="n">
        <v>38.9391</v>
      </c>
      <c r="W25" s="52" t="n">
        <v>39.3004</v>
      </c>
      <c r="X25" s="52" t="n">
        <v>5090.399</v>
      </c>
      <c r="Y25" s="52" t="n">
        <v>65.643</v>
      </c>
      <c r="Z25" s="52" t="n">
        <f aca="false">X25/3600</f>
        <v>1.413999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1.9208</v>
      </c>
      <c r="I26" s="58" t="n">
        <f aca="false">V26</f>
        <v>36.952</v>
      </c>
      <c r="J26" s="58" t="n">
        <f aca="false">T26</f>
        <v>7161.9208</v>
      </c>
      <c r="K26" s="58" t="n">
        <f aca="false">W26</f>
        <v>37.9245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84.893</v>
      </c>
      <c r="Q26" s="59" t="n">
        <v>50.857</v>
      </c>
      <c r="R26" s="59" t="n">
        <f aca="false">P26/3600</f>
        <v>1.27358138888889</v>
      </c>
      <c r="S26" s="57"/>
      <c r="T26" s="59" t="n">
        <v>7161.9208</v>
      </c>
      <c r="U26" s="59" t="n">
        <v>32.8806</v>
      </c>
      <c r="V26" s="59" t="n">
        <v>36.952</v>
      </c>
      <c r="W26" s="59" t="n">
        <v>37.9245</v>
      </c>
      <c r="X26" s="59" t="n">
        <v>4641.327</v>
      </c>
      <c r="Y26" s="59" t="n">
        <v>52.032</v>
      </c>
      <c r="Z26" s="59" t="n">
        <f aca="false">X26/3600</f>
        <v>1.289257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740.5448</v>
      </c>
      <c r="I27" s="60" t="n">
        <f aca="false">V27</f>
        <v>41.8744</v>
      </c>
      <c r="J27" s="60" t="n">
        <f aca="false">T27</f>
        <v>108740.5448</v>
      </c>
      <c r="K27" s="60" t="n">
        <f aca="false">W27</f>
        <v>44.3316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769.663</v>
      </c>
      <c r="Q27" s="52" t="n">
        <v>180.653</v>
      </c>
      <c r="R27" s="61" t="n">
        <f aca="false">P27/3600</f>
        <v>4.10268416666667</v>
      </c>
      <c r="S27" s="62"/>
      <c r="T27" s="52" t="n">
        <v>108740.5448</v>
      </c>
      <c r="U27" s="52" t="n">
        <v>40.7719</v>
      </c>
      <c r="V27" s="52" t="n">
        <v>41.8744</v>
      </c>
      <c r="W27" s="52" t="n">
        <v>44.3316</v>
      </c>
      <c r="X27" s="52" t="n">
        <v>14990.337</v>
      </c>
      <c r="Y27" s="52" t="n">
        <v>186.329</v>
      </c>
      <c r="Z27" s="52" t="n">
        <f aca="false">X27/3600</f>
        <v>4.16398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74.5616</v>
      </c>
      <c r="I28" s="51" t="n">
        <f aca="false">V28</f>
        <v>39.5403</v>
      </c>
      <c r="J28" s="51" t="n">
        <f aca="false">T28</f>
        <v>49874.5616</v>
      </c>
      <c r="K28" s="51" t="n">
        <f aca="false">W28</f>
        <v>42.1661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985.942</v>
      </c>
      <c r="Q28" s="52" t="n">
        <v>144.117</v>
      </c>
      <c r="R28" s="52" t="n">
        <f aca="false">P28/3600</f>
        <v>3.32942833333333</v>
      </c>
      <c r="S28" s="53"/>
      <c r="T28" s="52" t="n">
        <v>49874.5616</v>
      </c>
      <c r="U28" s="52" t="n">
        <v>38.0486</v>
      </c>
      <c r="V28" s="52" t="n">
        <v>39.5403</v>
      </c>
      <c r="W28" s="52" t="n">
        <v>42.1661</v>
      </c>
      <c r="X28" s="52" t="n">
        <v>12147.873</v>
      </c>
      <c r="Y28" s="52" t="n">
        <v>147.727</v>
      </c>
      <c r="Z28" s="52" t="n">
        <f aca="false">X28/3600</f>
        <v>3.37440916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93.9696</v>
      </c>
      <c r="I29" s="51" t="n">
        <f aca="false">V29</f>
        <v>38.2183</v>
      </c>
      <c r="J29" s="51" t="n">
        <f aca="false">T29</f>
        <v>26593.9696</v>
      </c>
      <c r="K29" s="51" t="n">
        <f aca="false">W29</f>
        <v>40.1253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471.242</v>
      </c>
      <c r="Q29" s="52" t="n">
        <v>128.158</v>
      </c>
      <c r="R29" s="52" t="n">
        <f aca="false">P29/3600</f>
        <v>2.90867833333333</v>
      </c>
      <c r="S29" s="53"/>
      <c r="T29" s="52" t="n">
        <v>26593.9696</v>
      </c>
      <c r="U29" s="52" t="n">
        <v>35.8204</v>
      </c>
      <c r="V29" s="52" t="n">
        <v>38.2183</v>
      </c>
      <c r="W29" s="52" t="n">
        <v>40.1253</v>
      </c>
      <c r="X29" s="52" t="n">
        <v>10617.823</v>
      </c>
      <c r="Y29" s="52" t="n">
        <v>132.584</v>
      </c>
      <c r="Z29" s="52" t="n">
        <f aca="false">X29/3600</f>
        <v>2.9493952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7.7512</v>
      </c>
      <c r="I30" s="58" t="n">
        <f aca="false">V30</f>
        <v>36.6664</v>
      </c>
      <c r="J30" s="58" t="n">
        <f aca="false">T30</f>
        <v>13947.7512</v>
      </c>
      <c r="K30" s="58" t="n">
        <f aca="false">W30</f>
        <v>37.9036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14.648</v>
      </c>
      <c r="Q30" s="59" t="n">
        <v>109.484</v>
      </c>
      <c r="R30" s="59" t="n">
        <f aca="false">P30/3600</f>
        <v>2.64295777777778</v>
      </c>
      <c r="S30" s="57"/>
      <c r="T30" s="59" t="n">
        <v>13947.7512</v>
      </c>
      <c r="U30" s="59" t="n">
        <v>33.4104</v>
      </c>
      <c r="V30" s="59" t="n">
        <v>36.6664</v>
      </c>
      <c r="W30" s="59" t="n">
        <v>37.9036</v>
      </c>
      <c r="X30" s="59" t="n">
        <v>9671.401</v>
      </c>
      <c r="Y30" s="59" t="n">
        <v>112.514</v>
      </c>
      <c r="Z30" s="59" t="n">
        <f aca="false">X30/3600</f>
        <v>2.6865002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39.5864</v>
      </c>
      <c r="I31" s="63" t="n">
        <f aca="false">V31</f>
        <v>44.4926</v>
      </c>
      <c r="J31" s="63" t="n">
        <f aca="false">T31</f>
        <v>72839.5864</v>
      </c>
      <c r="K31" s="63" t="n">
        <f aca="false">W31</f>
        <v>46.1592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3009.319</v>
      </c>
      <c r="Q31" s="52" t="n">
        <v>148.875</v>
      </c>
      <c r="R31" s="61" t="n">
        <f aca="false">P31/3600</f>
        <v>3.61369972222222</v>
      </c>
      <c r="S31" s="62"/>
      <c r="T31" s="52" t="n">
        <v>72839.5864</v>
      </c>
      <c r="U31" s="52" t="n">
        <v>41.45</v>
      </c>
      <c r="V31" s="52" t="n">
        <v>44.4926</v>
      </c>
      <c r="W31" s="52" t="n">
        <v>46.1592</v>
      </c>
      <c r="X31" s="52" t="n">
        <v>13275.857</v>
      </c>
      <c r="Y31" s="52" t="n">
        <v>153.453</v>
      </c>
      <c r="Z31" s="52" t="n">
        <f aca="false">X31/3600</f>
        <v>3.68773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72.6056</v>
      </c>
      <c r="I32" s="64" t="n">
        <f aca="false">V32</f>
        <v>42.8752</v>
      </c>
      <c r="J32" s="64" t="n">
        <f aca="false">T32</f>
        <v>29472.6056</v>
      </c>
      <c r="K32" s="64" t="n">
        <f aca="false">W32</f>
        <v>43.8457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56.464</v>
      </c>
      <c r="Q32" s="52" t="n">
        <v>123.649</v>
      </c>
      <c r="R32" s="52" t="n">
        <f aca="false">P32/3600</f>
        <v>2.98790666666667</v>
      </c>
      <c r="S32" s="53"/>
      <c r="T32" s="52" t="n">
        <v>29472.6056</v>
      </c>
      <c r="U32" s="52" t="n">
        <v>38.8121</v>
      </c>
      <c r="V32" s="52" t="n">
        <v>42.8752</v>
      </c>
      <c r="W32" s="52" t="n">
        <v>43.8457</v>
      </c>
      <c r="X32" s="52" t="n">
        <v>10969.383</v>
      </c>
      <c r="Y32" s="52" t="n">
        <v>127.496</v>
      </c>
      <c r="Z32" s="52" t="n">
        <f aca="false">X32/3600</f>
        <v>3.0470508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75.484</v>
      </c>
      <c r="I33" s="64" t="n">
        <f aca="false">V33</f>
        <v>41.157</v>
      </c>
      <c r="J33" s="64" t="n">
        <f aca="false">T33</f>
        <v>15075.484</v>
      </c>
      <c r="K33" s="64" t="n">
        <f aca="false">W33</f>
        <v>41.5502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90.804</v>
      </c>
      <c r="Q33" s="52" t="n">
        <v>113.166</v>
      </c>
      <c r="R33" s="52" t="n">
        <f aca="false">P33/3600</f>
        <v>2.69189</v>
      </c>
      <c r="S33" s="53"/>
      <c r="T33" s="52" t="n">
        <v>15075.484</v>
      </c>
      <c r="U33" s="52" t="n">
        <v>37.0735</v>
      </c>
      <c r="V33" s="52" t="n">
        <v>41.157</v>
      </c>
      <c r="W33" s="52" t="n">
        <v>41.5502</v>
      </c>
      <c r="X33" s="52" t="n">
        <v>9812.632</v>
      </c>
      <c r="Y33" s="52" t="n">
        <v>116.278</v>
      </c>
      <c r="Z33" s="52" t="n">
        <f aca="false">X33/3600</f>
        <v>2.72573111111111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76.6768</v>
      </c>
      <c r="I34" s="65" t="n">
        <f aca="false">V34</f>
        <v>39.2035</v>
      </c>
      <c r="J34" s="65" t="n">
        <f aca="false">T34</f>
        <v>8176.6768</v>
      </c>
      <c r="K34" s="65" t="n">
        <f aca="false">W34</f>
        <v>39.0907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57.041</v>
      </c>
      <c r="Q34" s="59" t="n">
        <v>101.574</v>
      </c>
      <c r="R34" s="59" t="n">
        <f aca="false">P34/3600</f>
        <v>2.51584472222222</v>
      </c>
      <c r="S34" s="57"/>
      <c r="T34" s="59" t="n">
        <v>8176.6768</v>
      </c>
      <c r="U34" s="59" t="n">
        <v>35.1302</v>
      </c>
      <c r="V34" s="59" t="n">
        <v>39.2035</v>
      </c>
      <c r="W34" s="59" t="n">
        <v>39.0907</v>
      </c>
      <c r="X34" s="59" t="n">
        <v>9222.938</v>
      </c>
      <c r="Y34" s="59" t="n">
        <v>102.994</v>
      </c>
      <c r="Z34" s="59" t="n">
        <f aca="false">X34/3600</f>
        <v>2.56192722222222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58.4176</v>
      </c>
      <c r="I35" s="63" t="n">
        <f aca="false">V35</f>
        <v>42.8394</v>
      </c>
      <c r="J35" s="63" t="n">
        <f aca="false">T35</f>
        <v>184758.4176</v>
      </c>
      <c r="K35" s="63" t="n">
        <f aca="false">W35</f>
        <v>44.418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9108.147</v>
      </c>
      <c r="Q35" s="52" t="n">
        <v>224.319</v>
      </c>
      <c r="R35" s="61" t="n">
        <f aca="false">P35/3600</f>
        <v>5.30781861111111</v>
      </c>
      <c r="S35" s="62"/>
      <c r="T35" s="52" t="n">
        <v>184758.4176</v>
      </c>
      <c r="U35" s="52" t="n">
        <v>42.7807</v>
      </c>
      <c r="V35" s="52" t="n">
        <v>42.8394</v>
      </c>
      <c r="W35" s="52" t="n">
        <v>44.418</v>
      </c>
      <c r="X35" s="52" t="n">
        <v>19345.312</v>
      </c>
      <c r="Y35" s="52" t="n">
        <v>228.925</v>
      </c>
      <c r="Z35" s="52" t="n">
        <f aca="false">X35/3600</f>
        <v>5.37369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14.6728</v>
      </c>
      <c r="I36" s="64" t="n">
        <f aca="false">V36</f>
        <v>40.8353</v>
      </c>
      <c r="J36" s="64" t="n">
        <f aca="false">T36</f>
        <v>81814.6728</v>
      </c>
      <c r="K36" s="64" t="n">
        <f aca="false">W36</f>
        <v>42.8269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414.633</v>
      </c>
      <c r="Q36" s="52" t="n">
        <v>181.324</v>
      </c>
      <c r="R36" s="52" t="n">
        <f aca="false">P36/3600</f>
        <v>4.2818425</v>
      </c>
      <c r="S36" s="53"/>
      <c r="T36" s="52" t="n">
        <v>81814.6728</v>
      </c>
      <c r="U36" s="52" t="n">
        <v>37.24</v>
      </c>
      <c r="V36" s="52" t="n">
        <v>40.8353</v>
      </c>
      <c r="W36" s="52" t="n">
        <v>42.8269</v>
      </c>
      <c r="X36" s="52" t="n">
        <v>15665.731</v>
      </c>
      <c r="Y36" s="52" t="n">
        <v>186.673</v>
      </c>
      <c r="Z36" s="52" t="n">
        <f aca="false">X36/3600</f>
        <v>4.3515919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78.6648</v>
      </c>
      <c r="I37" s="64" t="n">
        <f aca="false">V37</f>
        <v>38.9897</v>
      </c>
      <c r="J37" s="64" t="n">
        <f aca="false">T37</f>
        <v>41178.6648</v>
      </c>
      <c r="K37" s="64" t="n">
        <f aca="false">W37</f>
        <v>41.1923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54.074</v>
      </c>
      <c r="Q37" s="52" t="n">
        <v>160.373</v>
      </c>
      <c r="R37" s="52" t="n">
        <f aca="false">P37/3600</f>
        <v>3.68168722222222</v>
      </c>
      <c r="S37" s="53"/>
      <c r="T37" s="52" t="n">
        <v>41178.6648</v>
      </c>
      <c r="U37" s="52" t="n">
        <v>34.6705</v>
      </c>
      <c r="V37" s="52" t="n">
        <v>38.9897</v>
      </c>
      <c r="W37" s="52" t="n">
        <v>41.1923</v>
      </c>
      <c r="X37" s="52" t="n">
        <v>13472.845</v>
      </c>
      <c r="Y37" s="52" t="n">
        <v>164.417</v>
      </c>
      <c r="Z37" s="52" t="n">
        <f aca="false">X37/3600</f>
        <v>3.74245694444444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82.1</v>
      </c>
      <c r="I38" s="65" t="n">
        <f aca="false">V38</f>
        <v>37.2228</v>
      </c>
      <c r="J38" s="65" t="n">
        <f aca="false">T38</f>
        <v>21782.1</v>
      </c>
      <c r="K38" s="65" t="n">
        <f aca="false">W38</f>
        <v>39.4333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53.103</v>
      </c>
      <c r="Q38" s="59" t="n">
        <v>144.07</v>
      </c>
      <c r="R38" s="59" t="n">
        <f aca="false">P38/3600</f>
        <v>3.32030638888889</v>
      </c>
      <c r="S38" s="57"/>
      <c r="T38" s="59" t="n">
        <v>21782.1</v>
      </c>
      <c r="U38" s="59" t="n">
        <v>32.2848</v>
      </c>
      <c r="V38" s="59" t="n">
        <v>37.2228</v>
      </c>
      <c r="W38" s="59" t="n">
        <v>39.4333</v>
      </c>
      <c r="X38" s="59" t="n">
        <v>12167.375</v>
      </c>
      <c r="Y38" s="59" t="n">
        <v>146.935</v>
      </c>
      <c r="Z38" s="59" t="n">
        <f aca="false">X38/3600</f>
        <v>3.37982638888889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31.5496</v>
      </c>
      <c r="I39" s="63" t="n">
        <f aca="false">V39</f>
        <v>43.9855</v>
      </c>
      <c r="J39" s="63" t="n">
        <f aca="false">T39</f>
        <v>21231.5496</v>
      </c>
      <c r="K39" s="63" t="n">
        <f aca="false">W39</f>
        <v>44.6523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929.633</v>
      </c>
      <c r="Q39" s="52" t="n">
        <v>36.161</v>
      </c>
      <c r="R39" s="61" t="n">
        <f aca="false">P39/3600</f>
        <v>0.813786944444444</v>
      </c>
      <c r="S39" s="62"/>
      <c r="T39" s="52" t="n">
        <v>21231.5496</v>
      </c>
      <c r="U39" s="52" t="n">
        <v>42.0397</v>
      </c>
      <c r="V39" s="52" t="n">
        <v>43.9855</v>
      </c>
      <c r="W39" s="52" t="n">
        <v>44.6523</v>
      </c>
      <c r="X39" s="52" t="n">
        <v>2987.73</v>
      </c>
      <c r="Y39" s="52" t="n">
        <v>37.138</v>
      </c>
      <c r="Z39" s="52" t="n">
        <f aca="false">X39/3600</f>
        <v>0.8299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13.1568</v>
      </c>
      <c r="I40" s="64" t="n">
        <f aca="false">V40</f>
        <v>41.1876</v>
      </c>
      <c r="J40" s="64" t="n">
        <f aca="false">T40</f>
        <v>11413.1568</v>
      </c>
      <c r="K40" s="64" t="n">
        <f aca="false">W40</f>
        <v>41.5771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8.045</v>
      </c>
      <c r="Q40" s="52" t="n">
        <v>30.483</v>
      </c>
      <c r="R40" s="52" t="n">
        <f aca="false">P40/3600</f>
        <v>0.682790277777778</v>
      </c>
      <c r="S40" s="53"/>
      <c r="T40" s="52" t="n">
        <v>11413.1568</v>
      </c>
      <c r="U40" s="52" t="n">
        <v>38.5533</v>
      </c>
      <c r="V40" s="52" t="n">
        <v>41.1876</v>
      </c>
      <c r="W40" s="52" t="n">
        <v>41.5771</v>
      </c>
      <c r="X40" s="52" t="n">
        <v>2497.535</v>
      </c>
      <c r="Y40" s="52" t="n">
        <v>31.161</v>
      </c>
      <c r="Z40" s="52" t="n">
        <f aca="false">X40/3600</f>
        <v>0.693759722222222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6003.0832</v>
      </c>
      <c r="I41" s="64" t="n">
        <f aca="false">V41</f>
        <v>38.8488</v>
      </c>
      <c r="J41" s="64" t="n">
        <f aca="false">T41</f>
        <v>6003.0832</v>
      </c>
      <c r="K41" s="64" t="n">
        <f aca="false">W41</f>
        <v>38.998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50.378</v>
      </c>
      <c r="Q41" s="52" t="n">
        <v>25.756</v>
      </c>
      <c r="R41" s="52" t="n">
        <f aca="false">P41/3600</f>
        <v>0.597327222222222</v>
      </c>
      <c r="S41" s="53"/>
      <c r="T41" s="52" t="n">
        <v>6003.0832</v>
      </c>
      <c r="U41" s="52" t="n">
        <v>35.5998</v>
      </c>
      <c r="V41" s="52" t="n">
        <v>38.8488</v>
      </c>
      <c r="W41" s="52" t="n">
        <v>38.998</v>
      </c>
      <c r="X41" s="52" t="n">
        <v>2182.167</v>
      </c>
      <c r="Y41" s="52" t="n">
        <v>26.791</v>
      </c>
      <c r="Z41" s="52" t="n">
        <f aca="false">X41/3600</f>
        <v>0.6061575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25.1368</v>
      </c>
      <c r="I42" s="65" t="n">
        <f aca="false">V42</f>
        <v>36.4178</v>
      </c>
      <c r="J42" s="65" t="n">
        <f aca="false">T42</f>
        <v>3225.1368</v>
      </c>
      <c r="K42" s="65" t="n">
        <f aca="false">W42</f>
        <v>36.2872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9.516</v>
      </c>
      <c r="Q42" s="59" t="n">
        <v>22.979</v>
      </c>
      <c r="R42" s="59" t="n">
        <f aca="false">P42/3600</f>
        <v>0.538754444444444</v>
      </c>
      <c r="S42" s="57"/>
      <c r="T42" s="59" t="n">
        <v>3225.1368</v>
      </c>
      <c r="U42" s="59" t="n">
        <v>32.9794</v>
      </c>
      <c r="V42" s="59" t="n">
        <v>36.4178</v>
      </c>
      <c r="W42" s="59" t="n">
        <v>36.2872</v>
      </c>
      <c r="X42" s="59" t="n">
        <v>1972.459</v>
      </c>
      <c r="Y42" s="59" t="n">
        <v>23.582</v>
      </c>
      <c r="Z42" s="59" t="n">
        <f aca="false">X42/3600</f>
        <v>0.547905277777778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23.9784</v>
      </c>
      <c r="I43" s="63" t="n">
        <f aca="false">V43</f>
        <v>44.2321</v>
      </c>
      <c r="J43" s="63" t="n">
        <f aca="false">T43</f>
        <v>23723.9784</v>
      </c>
      <c r="K43" s="63" t="n">
        <f aca="false">W43</f>
        <v>45.6432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319.718</v>
      </c>
      <c r="Q43" s="52" t="n">
        <v>37.566</v>
      </c>
      <c r="R43" s="61" t="n">
        <f aca="false">P43/3600</f>
        <v>0.922143888888889</v>
      </c>
      <c r="S43" s="62"/>
      <c r="T43" s="52" t="n">
        <v>23723.9784</v>
      </c>
      <c r="U43" s="52" t="n">
        <v>42.1138</v>
      </c>
      <c r="V43" s="52" t="n">
        <v>44.2321</v>
      </c>
      <c r="W43" s="52" t="n">
        <v>45.6432</v>
      </c>
      <c r="X43" s="52" t="n">
        <v>3358.352</v>
      </c>
      <c r="Y43" s="52" t="n">
        <v>38.785</v>
      </c>
      <c r="Z43" s="52" t="n">
        <f aca="false">X43/3600</f>
        <v>0.93287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7.1632</v>
      </c>
      <c r="I44" s="64" t="n">
        <f aca="false">V44</f>
        <v>41.7989</v>
      </c>
      <c r="J44" s="64" t="n">
        <f aca="false">T44</f>
        <v>14177.1632</v>
      </c>
      <c r="K44" s="64" t="n">
        <f aca="false">W44</f>
        <v>42.9373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64.236</v>
      </c>
      <c r="Q44" s="52" t="n">
        <v>34.695</v>
      </c>
      <c r="R44" s="52" t="n">
        <f aca="false">P44/3600</f>
        <v>0.795621111111111</v>
      </c>
      <c r="S44" s="53"/>
      <c r="T44" s="52" t="n">
        <v>14177.1632</v>
      </c>
      <c r="U44" s="52" t="n">
        <v>39.155</v>
      </c>
      <c r="V44" s="52" t="n">
        <v>41.7989</v>
      </c>
      <c r="W44" s="52" t="n">
        <v>42.9373</v>
      </c>
      <c r="X44" s="52" t="n">
        <v>2894.821</v>
      </c>
      <c r="Y44" s="52" t="n">
        <v>35.635</v>
      </c>
      <c r="Z44" s="52" t="n">
        <f aca="false">X44/3600</f>
        <v>0.80411694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4.2256</v>
      </c>
      <c r="I45" s="64" t="n">
        <f aca="false">V45</f>
        <v>39.4895</v>
      </c>
      <c r="J45" s="64" t="n">
        <f aca="false">T45</f>
        <v>8254.2256</v>
      </c>
      <c r="K45" s="64" t="n">
        <f aca="false">W45</f>
        <v>40.4033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66.36</v>
      </c>
      <c r="Q45" s="52" t="n">
        <v>30.654</v>
      </c>
      <c r="R45" s="52" t="n">
        <f aca="false">P45/3600</f>
        <v>0.712877777777778</v>
      </c>
      <c r="S45" s="53"/>
      <c r="T45" s="52" t="n">
        <v>8254.2256</v>
      </c>
      <c r="U45" s="52" t="n">
        <v>36.1087</v>
      </c>
      <c r="V45" s="52" t="n">
        <v>39.4895</v>
      </c>
      <c r="W45" s="52" t="n">
        <v>40.4033</v>
      </c>
      <c r="X45" s="52" t="n">
        <v>2600.299</v>
      </c>
      <c r="Y45" s="52" t="n">
        <v>31.956</v>
      </c>
      <c r="Z45" s="52" t="n">
        <f aca="false">X45/3600</f>
        <v>0.722305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94.2616</v>
      </c>
      <c r="I46" s="65" t="n">
        <f aca="false">V46</f>
        <v>36.9758</v>
      </c>
      <c r="J46" s="65" t="n">
        <f aca="false">T46</f>
        <v>4594.2616</v>
      </c>
      <c r="K46" s="65" t="n">
        <f aca="false">W46</f>
        <v>37.7168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35.644</v>
      </c>
      <c r="Q46" s="59" t="n">
        <v>26.614</v>
      </c>
      <c r="R46" s="59" t="n">
        <f aca="false">P46/3600</f>
        <v>0.64879</v>
      </c>
      <c r="S46" s="57"/>
      <c r="T46" s="59" t="n">
        <v>4594.2616</v>
      </c>
      <c r="U46" s="59" t="n">
        <v>33.025</v>
      </c>
      <c r="V46" s="59" t="n">
        <v>36.9758</v>
      </c>
      <c r="W46" s="59" t="n">
        <v>37.7168</v>
      </c>
      <c r="X46" s="59" t="n">
        <v>2350.028</v>
      </c>
      <c r="Y46" s="59" t="n">
        <v>27.397</v>
      </c>
      <c r="Z46" s="59" t="n">
        <f aca="false">X46/3600</f>
        <v>0.652785555555556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500.2648</v>
      </c>
      <c r="I47" s="63" t="n">
        <f aca="false">V47</f>
        <v>42.6652</v>
      </c>
      <c r="J47" s="63" t="n">
        <f aca="false">T47</f>
        <v>44500.2648</v>
      </c>
      <c r="K47" s="63" t="n">
        <f aca="false">W47</f>
        <v>43.5275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533.06</v>
      </c>
      <c r="Q47" s="52" t="n">
        <v>42.402</v>
      </c>
      <c r="R47" s="61" t="n">
        <f aca="false">P47/3600</f>
        <v>0.981405555555556</v>
      </c>
      <c r="S47" s="62"/>
      <c r="T47" s="52" t="n">
        <v>44500.2648</v>
      </c>
      <c r="U47" s="52" t="n">
        <v>41.2002</v>
      </c>
      <c r="V47" s="52" t="n">
        <v>42.6652</v>
      </c>
      <c r="W47" s="52" t="n">
        <v>43.5275</v>
      </c>
      <c r="X47" s="52" t="n">
        <v>3577.438</v>
      </c>
      <c r="Y47" s="52" t="n">
        <v>43.272</v>
      </c>
      <c r="Z47" s="52" t="n">
        <f aca="false">X47/3600</f>
        <v>0.99373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59.9728</v>
      </c>
      <c r="I48" s="64" t="n">
        <f aca="false">V48</f>
        <v>39.3765</v>
      </c>
      <c r="J48" s="64" t="n">
        <f aca="false">T48</f>
        <v>27559.9728</v>
      </c>
      <c r="K48" s="64" t="n">
        <f aca="false">W48</f>
        <v>40.1837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012.253</v>
      </c>
      <c r="Q48" s="52" t="n">
        <v>36.676</v>
      </c>
      <c r="R48" s="52" t="n">
        <f aca="false">P48/3600</f>
        <v>0.836736944444445</v>
      </c>
      <c r="S48" s="53"/>
      <c r="T48" s="52" t="n">
        <v>27559.9728</v>
      </c>
      <c r="U48" s="52" t="n">
        <v>36.9437</v>
      </c>
      <c r="V48" s="52" t="n">
        <v>39.3765</v>
      </c>
      <c r="W48" s="52" t="n">
        <v>40.1837</v>
      </c>
      <c r="X48" s="52" t="n">
        <v>3038.708</v>
      </c>
      <c r="Y48" s="52" t="n">
        <v>37.877</v>
      </c>
      <c r="Z48" s="52" t="n">
        <f aca="false">X48/3600</f>
        <v>0.8440855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84.5864</v>
      </c>
      <c r="I49" s="64" t="n">
        <f aca="false">V49</f>
        <v>36.8782</v>
      </c>
      <c r="J49" s="64" t="n">
        <f aca="false">T49</f>
        <v>16284.5864</v>
      </c>
      <c r="K49" s="64" t="n">
        <f aca="false">W49</f>
        <v>37.5388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604.69</v>
      </c>
      <c r="Q49" s="52" t="n">
        <v>32.714</v>
      </c>
      <c r="R49" s="52" t="n">
        <f aca="false">P49/3600</f>
        <v>0.723525</v>
      </c>
      <c r="S49" s="53"/>
      <c r="T49" s="52" t="n">
        <v>16284.5864</v>
      </c>
      <c r="U49" s="52" t="n">
        <v>33.1558</v>
      </c>
      <c r="V49" s="52" t="n">
        <v>36.8782</v>
      </c>
      <c r="W49" s="52" t="n">
        <v>37.5388</v>
      </c>
      <c r="X49" s="52" t="n">
        <v>2627.994</v>
      </c>
      <c r="Y49" s="52" t="n">
        <v>33.84</v>
      </c>
      <c r="Z49" s="52" t="n">
        <f aca="false">X49/3600</f>
        <v>0.72999833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33.4848</v>
      </c>
      <c r="I50" s="65" t="n">
        <f aca="false">V50</f>
        <v>34.388</v>
      </c>
      <c r="J50" s="65" t="n">
        <f aca="false">T50</f>
        <v>8633.4848</v>
      </c>
      <c r="K50" s="65" t="n">
        <f aca="false">W50</f>
        <v>34.9355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56.222</v>
      </c>
      <c r="Q50" s="59" t="n">
        <v>28.689</v>
      </c>
      <c r="R50" s="59" t="n">
        <f aca="false">P50/3600</f>
        <v>0.626728333333333</v>
      </c>
      <c r="S50" s="57"/>
      <c r="T50" s="59" t="n">
        <v>8633.4848</v>
      </c>
      <c r="U50" s="59" t="n">
        <v>29.473</v>
      </c>
      <c r="V50" s="59" t="n">
        <v>34.388</v>
      </c>
      <c r="W50" s="59" t="n">
        <v>34.9355</v>
      </c>
      <c r="X50" s="59" t="n">
        <v>2279.033</v>
      </c>
      <c r="Y50" s="59" t="n">
        <v>29.54</v>
      </c>
      <c r="Z50" s="59" t="n">
        <f aca="false">X50/3600</f>
        <v>0.633064722222222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78.9536</v>
      </c>
      <c r="I51" s="63" t="n">
        <f aca="false">V51</f>
        <v>43.8474</v>
      </c>
      <c r="J51" s="63" t="n">
        <f aca="false">T51</f>
        <v>15378.9536</v>
      </c>
      <c r="K51" s="63" t="n">
        <f aca="false">W51</f>
        <v>44.6594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736.71</v>
      </c>
      <c r="Q51" s="52" t="n">
        <v>21.076</v>
      </c>
      <c r="R51" s="61" t="n">
        <f aca="false">P51/3600</f>
        <v>0.482419444444444</v>
      </c>
      <c r="S51" s="62"/>
      <c r="T51" s="52" t="n">
        <v>15378.9536</v>
      </c>
      <c r="U51" s="52" t="n">
        <v>42.5647</v>
      </c>
      <c r="V51" s="52" t="n">
        <v>43.8474</v>
      </c>
      <c r="W51" s="52" t="n">
        <v>44.6594</v>
      </c>
      <c r="X51" s="52" t="n">
        <v>1768.754</v>
      </c>
      <c r="Y51" s="52" t="n">
        <v>21.633</v>
      </c>
      <c r="Z51" s="52" t="n">
        <f aca="false">X51/3600</f>
        <v>0.49132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16.392</v>
      </c>
      <c r="I52" s="64" t="n">
        <f aca="false">V52</f>
        <v>40.4686</v>
      </c>
      <c r="J52" s="64" t="n">
        <f aca="false">T52</f>
        <v>9216.392</v>
      </c>
      <c r="K52" s="64" t="n">
        <f aca="false">W52</f>
        <v>41.8431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14.512</v>
      </c>
      <c r="Q52" s="52" t="n">
        <v>18.408</v>
      </c>
      <c r="R52" s="52" t="n">
        <f aca="false">P52/3600</f>
        <v>0.420697777777778</v>
      </c>
      <c r="S52" s="53"/>
      <c r="T52" s="52" t="n">
        <v>9216.392</v>
      </c>
      <c r="U52" s="52" t="n">
        <v>39.1207</v>
      </c>
      <c r="V52" s="52" t="n">
        <v>40.4686</v>
      </c>
      <c r="W52" s="52" t="n">
        <v>41.8431</v>
      </c>
      <c r="X52" s="52" t="n">
        <v>1541.676</v>
      </c>
      <c r="Y52" s="52" t="n">
        <v>19.025</v>
      </c>
      <c r="Z52" s="52" t="n">
        <f aca="false">X52/3600</f>
        <v>0.4282433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4.9168</v>
      </c>
      <c r="I53" s="64" t="n">
        <f aca="false">V53</f>
        <v>37.7884</v>
      </c>
      <c r="J53" s="64" t="n">
        <f aca="false">T53</f>
        <v>5184.9168</v>
      </c>
      <c r="K53" s="64" t="n">
        <f aca="false">W53</f>
        <v>39.5305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40.41</v>
      </c>
      <c r="Q53" s="52" t="n">
        <v>16.271</v>
      </c>
      <c r="R53" s="52" t="n">
        <f aca="false">P53/3600</f>
        <v>0.372336111111111</v>
      </c>
      <c r="S53" s="53"/>
      <c r="T53" s="52" t="n">
        <v>5184.9168</v>
      </c>
      <c r="U53" s="52" t="n">
        <v>35.716</v>
      </c>
      <c r="V53" s="52" t="n">
        <v>37.7884</v>
      </c>
      <c r="W53" s="52" t="n">
        <v>39.5305</v>
      </c>
      <c r="X53" s="52" t="n">
        <v>1361.259</v>
      </c>
      <c r="Y53" s="52" t="n">
        <v>16.832</v>
      </c>
      <c r="Z53" s="52" t="n">
        <f aca="false">X53/3600</f>
        <v>0.378127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2.5776</v>
      </c>
      <c r="I54" s="65" t="n">
        <f aca="false">V54</f>
        <v>35.5284</v>
      </c>
      <c r="J54" s="65" t="n">
        <f aca="false">T54</f>
        <v>2532.5776</v>
      </c>
      <c r="K54" s="65" t="n">
        <f aca="false">W54</f>
        <v>37.0696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90.458</v>
      </c>
      <c r="Q54" s="59" t="n">
        <v>13.806</v>
      </c>
      <c r="R54" s="59" t="n">
        <f aca="false">P54/3600</f>
        <v>0.330682777777778</v>
      </c>
      <c r="S54" s="57"/>
      <c r="T54" s="59" t="n">
        <v>2532.5776</v>
      </c>
      <c r="U54" s="59" t="n">
        <v>32.2604</v>
      </c>
      <c r="V54" s="59" t="n">
        <v>35.5284</v>
      </c>
      <c r="W54" s="59" t="n">
        <v>37.0696</v>
      </c>
      <c r="X54" s="59" t="n">
        <v>1206.091</v>
      </c>
      <c r="Y54" s="59" t="n">
        <v>14.242</v>
      </c>
      <c r="Z54" s="59" t="n">
        <f aca="false">X54/3600</f>
        <v>0.33502527777777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7.0208</v>
      </c>
      <c r="I55" s="63" t="n">
        <f aca="false">V55</f>
        <v>45.3483</v>
      </c>
      <c r="J55" s="63" t="n">
        <f aca="false">T55</f>
        <v>5377.0208</v>
      </c>
      <c r="K55" s="63" t="n">
        <f aca="false">W55</f>
        <v>45.1262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93.333</v>
      </c>
      <c r="Q55" s="52" t="n">
        <v>7.535</v>
      </c>
      <c r="R55" s="61" t="n">
        <f aca="false">P55/3600</f>
        <v>0.1925925</v>
      </c>
      <c r="S55" s="62"/>
      <c r="T55" s="52" t="n">
        <v>5377.0208</v>
      </c>
      <c r="U55" s="52" t="n">
        <v>43.2171</v>
      </c>
      <c r="V55" s="52" t="n">
        <v>45.3483</v>
      </c>
      <c r="W55" s="52" t="n">
        <v>45.1262</v>
      </c>
      <c r="X55" s="52" t="n">
        <v>701.423</v>
      </c>
      <c r="Y55" s="52" t="n">
        <v>7.744</v>
      </c>
      <c r="Z55" s="52" t="n">
        <f aca="false">X55/3600</f>
        <v>0.19483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7.3944</v>
      </c>
      <c r="I56" s="64" t="n">
        <f aca="false">V56</f>
        <v>42.2404</v>
      </c>
      <c r="J56" s="64" t="n">
        <f aca="false">T56</f>
        <v>3207.3944</v>
      </c>
      <c r="K56" s="64" t="n">
        <f aca="false">W56</f>
        <v>41.761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01.945</v>
      </c>
      <c r="Q56" s="52" t="n">
        <v>6.614</v>
      </c>
      <c r="R56" s="52" t="n">
        <f aca="false">P56/3600</f>
        <v>0.167206944444444</v>
      </c>
      <c r="S56" s="53"/>
      <c r="T56" s="52" t="n">
        <v>3207.3944</v>
      </c>
      <c r="U56" s="52" t="n">
        <v>39.5138</v>
      </c>
      <c r="V56" s="52" t="n">
        <v>42.2404</v>
      </c>
      <c r="W56" s="52" t="n">
        <v>41.761</v>
      </c>
      <c r="X56" s="52" t="n">
        <v>610.345</v>
      </c>
      <c r="Y56" s="52" t="n">
        <v>6.807</v>
      </c>
      <c r="Z56" s="52" t="n">
        <f aca="false">X56/3600</f>
        <v>0.169540277777778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4.3584</v>
      </c>
      <c r="I57" s="64" t="n">
        <f aca="false">V57</f>
        <v>39.5417</v>
      </c>
      <c r="J57" s="64" t="n">
        <f aca="false">T57</f>
        <v>1814.3584</v>
      </c>
      <c r="K57" s="64" t="n">
        <f aca="false">W57</f>
        <v>38.9343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33.724</v>
      </c>
      <c r="Q57" s="52" t="n">
        <v>5.818</v>
      </c>
      <c r="R57" s="52" t="n">
        <f aca="false">P57/3600</f>
        <v>0.148256666666667</v>
      </c>
      <c r="S57" s="53"/>
      <c r="T57" s="52" t="n">
        <v>1814.3584</v>
      </c>
      <c r="U57" s="52" t="n">
        <v>36.094</v>
      </c>
      <c r="V57" s="52" t="n">
        <v>39.5417</v>
      </c>
      <c r="W57" s="52" t="n">
        <v>38.9343</v>
      </c>
      <c r="X57" s="52" t="n">
        <v>538.751</v>
      </c>
      <c r="Y57" s="52" t="n">
        <v>6.022</v>
      </c>
      <c r="Z57" s="52" t="n">
        <f aca="false">X57/3600</f>
        <v>0.149653055555556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6.3216</v>
      </c>
      <c r="I58" s="65" t="n">
        <f aca="false">V58</f>
        <v>36.8213</v>
      </c>
      <c r="J58" s="65" t="n">
        <f aca="false">T58</f>
        <v>976.3216</v>
      </c>
      <c r="K58" s="65" t="n">
        <f aca="false">W58</f>
        <v>36.1079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4.614</v>
      </c>
      <c r="Q58" s="59" t="n">
        <v>5.023</v>
      </c>
      <c r="R58" s="59" t="n">
        <f aca="false">P58/3600</f>
        <v>0.131837222222222</v>
      </c>
      <c r="S58" s="57"/>
      <c r="T58" s="59" t="n">
        <v>976.3216</v>
      </c>
      <c r="U58" s="59" t="n">
        <v>32.8946</v>
      </c>
      <c r="V58" s="59" t="n">
        <v>36.8213</v>
      </c>
      <c r="W58" s="59" t="n">
        <v>36.1079</v>
      </c>
      <c r="X58" s="59" t="n">
        <v>480.41</v>
      </c>
      <c r="Y58" s="59" t="n">
        <v>5.194</v>
      </c>
      <c r="Z58" s="59" t="n">
        <f aca="false">X58/3600</f>
        <v>0.1334472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34.9544</v>
      </c>
      <c r="I59" s="60" t="n">
        <f aca="false">V59</f>
        <v>43.4177</v>
      </c>
      <c r="J59" s="60" t="n">
        <f aca="false">T59</f>
        <v>13334.9544</v>
      </c>
      <c r="K59" s="60" t="n">
        <f aca="false">W59</f>
        <v>44.3347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41.598</v>
      </c>
      <c r="Q59" s="52" t="n">
        <v>11.481</v>
      </c>
      <c r="R59" s="61" t="n">
        <f aca="false">P59/3600</f>
        <v>0.289332777777778</v>
      </c>
      <c r="S59" s="62"/>
      <c r="T59" s="52" t="n">
        <v>13334.9544</v>
      </c>
      <c r="U59" s="52" t="n">
        <v>41.3049</v>
      </c>
      <c r="V59" s="52" t="n">
        <v>43.4177</v>
      </c>
      <c r="W59" s="52" t="n">
        <v>44.3347</v>
      </c>
      <c r="X59" s="52" t="n">
        <v>1052.187</v>
      </c>
      <c r="Y59" s="52" t="n">
        <v>11.835</v>
      </c>
      <c r="Z59" s="52" t="n">
        <f aca="false">X59/3600</f>
        <v>0.29227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77.6856</v>
      </c>
      <c r="I60" s="51" t="n">
        <f aca="false">V60</f>
        <v>40.6634</v>
      </c>
      <c r="J60" s="51" t="n">
        <f aca="false">T60</f>
        <v>8477.6856</v>
      </c>
      <c r="K60" s="51" t="n">
        <f aca="false">W60</f>
        <v>41.6661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92.52</v>
      </c>
      <c r="Q60" s="52" t="n">
        <v>10.109</v>
      </c>
      <c r="R60" s="52" t="n">
        <f aca="false">P60/3600</f>
        <v>0.247922222222222</v>
      </c>
      <c r="S60" s="53"/>
      <c r="T60" s="52" t="n">
        <v>8477.6856</v>
      </c>
      <c r="U60" s="52" t="n">
        <v>36.863</v>
      </c>
      <c r="V60" s="52" t="n">
        <v>40.6634</v>
      </c>
      <c r="W60" s="52" t="n">
        <v>41.6661</v>
      </c>
      <c r="X60" s="52" t="n">
        <v>902.847</v>
      </c>
      <c r="Y60" s="52" t="n">
        <v>10.372</v>
      </c>
      <c r="Z60" s="52" t="n">
        <f aca="false">X60/3600</f>
        <v>0.2507908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86.844</v>
      </c>
      <c r="I61" s="51" t="n">
        <f aca="false">V61</f>
        <v>38.6188</v>
      </c>
      <c r="J61" s="51" t="n">
        <f aca="false">T61</f>
        <v>5186.844</v>
      </c>
      <c r="K61" s="51" t="n">
        <f aca="false">W61</f>
        <v>39.4754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83.682</v>
      </c>
      <c r="Q61" s="52" t="n">
        <v>9.095</v>
      </c>
      <c r="R61" s="52" t="n">
        <f aca="false">P61/3600</f>
        <v>0.217689444444444</v>
      </c>
      <c r="S61" s="53"/>
      <c r="T61" s="52" t="n">
        <v>5186.844</v>
      </c>
      <c r="U61" s="52" t="n">
        <v>33.1327</v>
      </c>
      <c r="V61" s="52" t="n">
        <v>38.6188</v>
      </c>
      <c r="W61" s="52" t="n">
        <v>39.4754</v>
      </c>
      <c r="X61" s="52" t="n">
        <v>790.69</v>
      </c>
      <c r="Y61" s="52" t="n">
        <v>9.322</v>
      </c>
      <c r="Z61" s="52" t="n">
        <f aca="false">X61/3600</f>
        <v>0.2196361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7.1776</v>
      </c>
      <c r="I62" s="58" t="n">
        <f aca="false">V62</f>
        <v>36.659</v>
      </c>
      <c r="J62" s="58" t="n">
        <f aca="false">T62</f>
        <v>3057.1776</v>
      </c>
      <c r="K62" s="58" t="n">
        <f aca="false">W62</f>
        <v>37.2717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4.691</v>
      </c>
      <c r="Q62" s="59" t="n">
        <v>7.956</v>
      </c>
      <c r="R62" s="59" t="n">
        <f aca="false">P62/3600</f>
        <v>0.192969722222222</v>
      </c>
      <c r="S62" s="57"/>
      <c r="T62" s="59" t="n">
        <v>3057.1776</v>
      </c>
      <c r="U62" s="59" t="n">
        <v>29.6866</v>
      </c>
      <c r="V62" s="59" t="n">
        <v>36.659</v>
      </c>
      <c r="W62" s="59" t="n">
        <v>37.2717</v>
      </c>
      <c r="X62" s="59" t="n">
        <v>701.993</v>
      </c>
      <c r="Y62" s="59" t="n">
        <v>8.168</v>
      </c>
      <c r="Z62" s="59" t="n">
        <f aca="false">X62/3600</f>
        <v>0.1949980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8.3928</v>
      </c>
      <c r="I63" s="63" t="n">
        <f aca="false">V63</f>
        <v>42.3589</v>
      </c>
      <c r="J63" s="63" t="n">
        <f aca="false">T63</f>
        <v>11688.3928</v>
      </c>
      <c r="K63" s="63" t="n">
        <f aca="false">W63</f>
        <v>43.088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90.336</v>
      </c>
      <c r="Q63" s="52" t="n">
        <v>10.733</v>
      </c>
      <c r="R63" s="61" t="n">
        <f aca="false">P63/3600</f>
        <v>0.247315555555556</v>
      </c>
      <c r="S63" s="62"/>
      <c r="T63" s="52" t="n">
        <v>11688.3928</v>
      </c>
      <c r="U63" s="52" t="n">
        <v>41.1721</v>
      </c>
      <c r="V63" s="52" t="n">
        <v>42.3589</v>
      </c>
      <c r="W63" s="52" t="n">
        <v>43.088</v>
      </c>
      <c r="X63" s="52" t="n">
        <v>900.689</v>
      </c>
      <c r="Y63" s="52" t="n">
        <v>10.969</v>
      </c>
      <c r="Z63" s="52" t="n">
        <f aca="false">X63/3600</f>
        <v>0.25019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4.0512</v>
      </c>
      <c r="I64" s="64" t="n">
        <f aca="false">V64</f>
        <v>39.1709</v>
      </c>
      <c r="J64" s="64" t="n">
        <f aca="false">T64</f>
        <v>7224.0512</v>
      </c>
      <c r="K64" s="64" t="n">
        <f aca="false">W64</f>
        <v>39.7009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63.488</v>
      </c>
      <c r="Q64" s="52" t="n">
        <v>9.5</v>
      </c>
      <c r="R64" s="52" t="n">
        <f aca="false">P64/3600</f>
        <v>0.21208</v>
      </c>
      <c r="S64" s="53"/>
      <c r="T64" s="52" t="n">
        <v>7224.0512</v>
      </c>
      <c r="U64" s="52" t="n">
        <v>36.8077</v>
      </c>
      <c r="V64" s="52" t="n">
        <v>39.1709</v>
      </c>
      <c r="W64" s="52" t="n">
        <v>39.7009</v>
      </c>
      <c r="X64" s="52" t="n">
        <v>773.901</v>
      </c>
      <c r="Y64" s="52" t="n">
        <v>9.712</v>
      </c>
      <c r="Z64" s="52" t="n">
        <f aca="false">X64/3600</f>
        <v>0.214972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8.8856</v>
      </c>
      <c r="I65" s="64" t="n">
        <f aca="false">V65</f>
        <v>36.5611</v>
      </c>
      <c r="J65" s="64" t="n">
        <f aca="false">T65</f>
        <v>4068.8856</v>
      </c>
      <c r="K65" s="64" t="n">
        <f aca="false">W65</f>
        <v>37.0191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9.386</v>
      </c>
      <c r="Q65" s="52" t="n">
        <v>8.283</v>
      </c>
      <c r="R65" s="52" t="n">
        <f aca="false">P65/3600</f>
        <v>0.180385</v>
      </c>
      <c r="S65" s="53"/>
      <c r="T65" s="52" t="n">
        <v>4068.8856</v>
      </c>
      <c r="U65" s="52" t="n">
        <v>32.8271</v>
      </c>
      <c r="V65" s="52" t="n">
        <v>36.5611</v>
      </c>
      <c r="W65" s="52" t="n">
        <v>37.0191</v>
      </c>
      <c r="X65" s="52" t="n">
        <v>658.71</v>
      </c>
      <c r="Y65" s="52" t="n">
        <v>8.433</v>
      </c>
      <c r="Z65" s="52" t="n">
        <f aca="false">X65/3600</f>
        <v>0.18297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7.2792</v>
      </c>
      <c r="I66" s="65" t="n">
        <f aca="false">V66</f>
        <v>34.0316</v>
      </c>
      <c r="J66" s="65" t="n">
        <f aca="false">T66</f>
        <v>2037.2792</v>
      </c>
      <c r="K66" s="65" t="n">
        <f aca="false">W66</f>
        <v>34.4702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53.287</v>
      </c>
      <c r="Q66" s="59" t="n">
        <v>6.911</v>
      </c>
      <c r="R66" s="59" t="n">
        <f aca="false">P66/3600</f>
        <v>0.153690833333333</v>
      </c>
      <c r="S66" s="57"/>
      <c r="T66" s="59" t="n">
        <v>2037.2792</v>
      </c>
      <c r="U66" s="59" t="n">
        <v>29.2807</v>
      </c>
      <c r="V66" s="59" t="n">
        <v>34.0316</v>
      </c>
      <c r="W66" s="59" t="n">
        <v>34.4702</v>
      </c>
      <c r="X66" s="59" t="n">
        <v>561.471</v>
      </c>
      <c r="Y66" s="59" t="n">
        <v>7.232</v>
      </c>
      <c r="Z66" s="59" t="n">
        <f aca="false">X66/3600</f>
        <v>0.155964166666667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3.2848</v>
      </c>
      <c r="I67" s="60" t="n">
        <f aca="false">V67</f>
        <v>43.4397</v>
      </c>
      <c r="J67" s="60" t="n">
        <f aca="false">T67</f>
        <v>4583.2848</v>
      </c>
      <c r="K67" s="60" t="n">
        <f aca="false">W67</f>
        <v>44.2626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64.863</v>
      </c>
      <c r="Q67" s="52" t="n">
        <v>5.834</v>
      </c>
      <c r="R67" s="61" t="n">
        <f aca="false">P67/3600</f>
        <v>0.129128611111111</v>
      </c>
      <c r="S67" s="62"/>
      <c r="T67" s="52" t="n">
        <v>4583.2848</v>
      </c>
      <c r="U67" s="52" t="n">
        <v>42.779</v>
      </c>
      <c r="V67" s="52" t="n">
        <v>43.4397</v>
      </c>
      <c r="W67" s="52" t="n">
        <v>44.2626</v>
      </c>
      <c r="X67" s="52" t="n">
        <v>470.715</v>
      </c>
      <c r="Y67" s="52" t="n">
        <v>5.979</v>
      </c>
      <c r="Z67" s="52" t="n">
        <f aca="false">X67/3600</f>
        <v>0.13075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0.4432</v>
      </c>
      <c r="I68" s="51" t="n">
        <f aca="false">V68</f>
        <v>40.016</v>
      </c>
      <c r="J68" s="51" t="n">
        <f aca="false">T68</f>
        <v>2760.4432</v>
      </c>
      <c r="K68" s="51" t="n">
        <f aca="false">W68</f>
        <v>41.2489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5.8</v>
      </c>
      <c r="Q68" s="52" t="n">
        <v>5.023</v>
      </c>
      <c r="R68" s="52" t="n">
        <f aca="false">P68/3600</f>
        <v>0.112722222222222</v>
      </c>
      <c r="S68" s="53"/>
      <c r="T68" s="52" t="n">
        <v>2760.4432</v>
      </c>
      <c r="U68" s="52" t="n">
        <v>38.6217</v>
      </c>
      <c r="V68" s="52" t="n">
        <v>40.016</v>
      </c>
      <c r="W68" s="52" t="n">
        <v>41.2489</v>
      </c>
      <c r="X68" s="52" t="n">
        <v>411.125</v>
      </c>
      <c r="Y68" s="52" t="n">
        <v>5.209</v>
      </c>
      <c r="Z68" s="52" t="n">
        <f aca="false">X68/3600</f>
        <v>0.11420138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7.9824</v>
      </c>
      <c r="I69" s="51" t="n">
        <f aca="false">V69</f>
        <v>37.4441</v>
      </c>
      <c r="J69" s="51" t="n">
        <f aca="false">T69</f>
        <v>1497.9824</v>
      </c>
      <c r="K69" s="51" t="n">
        <f aca="false">W69</f>
        <v>38.5907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51.947</v>
      </c>
      <c r="Q69" s="52" t="n">
        <v>4.29</v>
      </c>
      <c r="R69" s="52" t="n">
        <f aca="false">P69/3600</f>
        <v>0.0977630555555556</v>
      </c>
      <c r="S69" s="53"/>
      <c r="T69" s="52" t="n">
        <v>1497.9824</v>
      </c>
      <c r="U69" s="52" t="n">
        <v>34.7295</v>
      </c>
      <c r="V69" s="52" t="n">
        <v>37.4441</v>
      </c>
      <c r="W69" s="52" t="n">
        <v>38.5907</v>
      </c>
      <c r="X69" s="52" t="n">
        <v>356.414</v>
      </c>
      <c r="Y69" s="52" t="n">
        <v>4.497</v>
      </c>
      <c r="Z69" s="52" t="n">
        <f aca="false">X69/3600</f>
        <v>0.0990038888888889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7.7648</v>
      </c>
      <c r="I70" s="66" t="n">
        <f aca="false">V70</f>
        <v>34.9094</v>
      </c>
      <c r="J70" s="66" t="n">
        <f aca="false">T70</f>
        <v>727.7648</v>
      </c>
      <c r="K70" s="66" t="n">
        <f aca="false">W70</f>
        <v>35.7753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5.52</v>
      </c>
      <c r="Q70" s="59" t="n">
        <v>3.416</v>
      </c>
      <c r="R70" s="59" t="n">
        <f aca="false">P70/3600</f>
        <v>0.0848666666666667</v>
      </c>
      <c r="S70" s="57"/>
      <c r="T70" s="59" t="n">
        <v>727.7648</v>
      </c>
      <c r="U70" s="59" t="n">
        <v>31.4195</v>
      </c>
      <c r="V70" s="59" t="n">
        <v>34.9094</v>
      </c>
      <c r="W70" s="59" t="n">
        <v>35.7753</v>
      </c>
      <c r="X70" s="59" t="n">
        <v>309.789</v>
      </c>
      <c r="Y70" s="59" t="n">
        <v>3.564</v>
      </c>
      <c r="Z70" s="59" t="n">
        <f aca="false">X70/3600</f>
        <v>0.086052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37.3792</v>
      </c>
      <c r="I71" s="63" t="n">
        <f aca="false">V71</f>
        <v>47.5057</v>
      </c>
      <c r="J71" s="63" t="n">
        <f aca="false">T71</f>
        <v>21637.3792</v>
      </c>
      <c r="K71" s="63" t="n">
        <f aca="false">W71</f>
        <v>48.4018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6104.928</v>
      </c>
      <c r="Q71" s="52" t="n">
        <v>70.795</v>
      </c>
      <c r="R71" s="61" t="n">
        <f aca="false">P71/3600</f>
        <v>1.69581333333333</v>
      </c>
      <c r="S71" s="62"/>
      <c r="T71" s="52" t="n">
        <v>21637.3792</v>
      </c>
      <c r="U71" s="52" t="n">
        <v>44.9847</v>
      </c>
      <c r="V71" s="52" t="n">
        <v>47.5057</v>
      </c>
      <c r="W71" s="52" t="n">
        <v>48.4018</v>
      </c>
      <c r="X71" s="52" t="n">
        <v>6194.917</v>
      </c>
      <c r="Y71" s="52" t="n">
        <v>71.613</v>
      </c>
      <c r="Z71" s="52" t="n">
        <f aca="false">X71/3600</f>
        <v>1.720810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94.5248</v>
      </c>
      <c r="I72" s="64" t="n">
        <f aca="false">V72</f>
        <v>45.6923</v>
      </c>
      <c r="J72" s="64" t="n">
        <f aca="false">T72</f>
        <v>12694.5248</v>
      </c>
      <c r="K72" s="64" t="n">
        <f aca="false">W72</f>
        <v>46.375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538.973</v>
      </c>
      <c r="Q72" s="52" t="n">
        <v>65.49</v>
      </c>
      <c r="R72" s="52" t="n">
        <f aca="false">P72/3600</f>
        <v>1.53860361111111</v>
      </c>
      <c r="S72" s="53"/>
      <c r="T72" s="52" t="n">
        <v>12694.5248</v>
      </c>
      <c r="U72" s="52" t="n">
        <v>42.5251</v>
      </c>
      <c r="V72" s="52" t="n">
        <v>45.6923</v>
      </c>
      <c r="W72" s="52" t="n">
        <v>46.375</v>
      </c>
      <c r="X72" s="52" t="n">
        <v>5618.695</v>
      </c>
      <c r="Y72" s="52" t="n">
        <v>66.634</v>
      </c>
      <c r="Z72" s="52" t="n">
        <f aca="false">X72/3600</f>
        <v>1.56074861111111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27.9704</v>
      </c>
      <c r="I73" s="64" t="n">
        <f aca="false">V73</f>
        <v>43.659</v>
      </c>
      <c r="J73" s="64" t="n">
        <f aca="false">T73</f>
        <v>7527.9704</v>
      </c>
      <c r="K73" s="64" t="n">
        <f aca="false">W73</f>
        <v>44.1934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77.665</v>
      </c>
      <c r="Q73" s="52" t="n">
        <v>59.999</v>
      </c>
      <c r="R73" s="52" t="n">
        <f aca="false">P73/3600</f>
        <v>1.43824027777778</v>
      </c>
      <c r="S73" s="53"/>
      <c r="T73" s="52" t="n">
        <v>7527.9704</v>
      </c>
      <c r="U73" s="52" t="n">
        <v>39.8472</v>
      </c>
      <c r="V73" s="52" t="n">
        <v>43.659</v>
      </c>
      <c r="W73" s="52" t="n">
        <v>44.1934</v>
      </c>
      <c r="X73" s="52" t="n">
        <v>5213.074</v>
      </c>
      <c r="Y73" s="52" t="n">
        <v>60.843</v>
      </c>
      <c r="Z73" s="52" t="n">
        <f aca="false">X73/3600</f>
        <v>1.44807611111111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33.3776</v>
      </c>
      <c r="I74" s="65" t="n">
        <f aca="false">V74</f>
        <v>41.3284</v>
      </c>
      <c r="J74" s="65" t="n">
        <f aca="false">T74</f>
        <v>4433.3776</v>
      </c>
      <c r="K74" s="65" t="n">
        <f aca="false">W74</f>
        <v>41.7291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900.382</v>
      </c>
      <c r="Q74" s="59" t="n">
        <v>52.183</v>
      </c>
      <c r="R74" s="59" t="n">
        <f aca="false">P74/3600</f>
        <v>1.36121722222222</v>
      </c>
      <c r="S74" s="57"/>
      <c r="T74" s="59" t="n">
        <v>4433.3776</v>
      </c>
      <c r="U74" s="59" t="n">
        <v>36.9156</v>
      </c>
      <c r="V74" s="59" t="n">
        <v>41.3284</v>
      </c>
      <c r="W74" s="59" t="n">
        <v>41.7291</v>
      </c>
      <c r="X74" s="59" t="n">
        <v>4851.338</v>
      </c>
      <c r="Y74" s="59" t="n">
        <v>53.102</v>
      </c>
      <c r="Z74" s="59" t="n">
        <f aca="false">X74/3600</f>
        <v>1.3475938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83.7176</v>
      </c>
      <c r="I75" s="60" t="n">
        <f aca="false">V75</f>
        <v>48.7171</v>
      </c>
      <c r="J75" s="60" t="n">
        <f aca="false">T75</f>
        <v>22083.7176</v>
      </c>
      <c r="K75" s="60" t="n">
        <f aca="false">W75</f>
        <v>48.691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6056.589</v>
      </c>
      <c r="Q75" s="52" t="n">
        <v>69.359</v>
      </c>
      <c r="R75" s="61" t="n">
        <f aca="false">P75/3600</f>
        <v>1.68238583333333</v>
      </c>
      <c r="S75" s="62"/>
      <c r="T75" s="52" t="n">
        <v>22083.7176</v>
      </c>
      <c r="U75" s="52" t="n">
        <v>44.9186</v>
      </c>
      <c r="V75" s="52" t="n">
        <v>48.7171</v>
      </c>
      <c r="W75" s="52" t="n">
        <v>48.691</v>
      </c>
      <c r="X75" s="52" t="n">
        <v>6113.818</v>
      </c>
      <c r="Y75" s="52" t="n">
        <v>70.837</v>
      </c>
      <c r="Z75" s="52" t="n">
        <f aca="false">X75/3600</f>
        <v>1.69828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502.4288</v>
      </c>
      <c r="I76" s="51" t="n">
        <f aca="false">V76</f>
        <v>46.8364</v>
      </c>
      <c r="J76" s="51" t="n">
        <f aca="false">T76</f>
        <v>13502.4288</v>
      </c>
      <c r="K76" s="51" t="n">
        <f aca="false">W76</f>
        <v>46.2664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507.413</v>
      </c>
      <c r="Q76" s="52" t="n">
        <v>64.32</v>
      </c>
      <c r="R76" s="52" t="n">
        <f aca="false">P76/3600</f>
        <v>1.52983694444444</v>
      </c>
      <c r="S76" s="53"/>
      <c r="T76" s="52" t="n">
        <v>13502.4288</v>
      </c>
      <c r="U76" s="52" t="n">
        <v>42.4733</v>
      </c>
      <c r="V76" s="52" t="n">
        <v>46.8364</v>
      </c>
      <c r="W76" s="52" t="n">
        <v>46.2664</v>
      </c>
      <c r="X76" s="52" t="n">
        <v>5566.712</v>
      </c>
      <c r="Y76" s="52" t="n">
        <v>65.562</v>
      </c>
      <c r="Z76" s="52" t="n">
        <f aca="false">X76/3600</f>
        <v>1.54630888888889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10.9632</v>
      </c>
      <c r="I77" s="51" t="n">
        <f aca="false">V77</f>
        <v>45.0232</v>
      </c>
      <c r="J77" s="51" t="n">
        <f aca="false">T77</f>
        <v>8310.9632</v>
      </c>
      <c r="K77" s="51" t="n">
        <f aca="false">W77</f>
        <v>43.5294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95.356</v>
      </c>
      <c r="Q77" s="52" t="n">
        <v>61.107</v>
      </c>
      <c r="R77" s="52" t="n">
        <f aca="false">P77/3600</f>
        <v>1.44315444444444</v>
      </c>
      <c r="S77" s="53"/>
      <c r="T77" s="52" t="n">
        <v>8310.9632</v>
      </c>
      <c r="U77" s="52" t="n">
        <v>39.7064</v>
      </c>
      <c r="V77" s="52" t="n">
        <v>45.0232</v>
      </c>
      <c r="W77" s="52" t="n">
        <v>43.5294</v>
      </c>
      <c r="X77" s="52" t="n">
        <v>5255.959</v>
      </c>
      <c r="Y77" s="52" t="n">
        <v>62.002</v>
      </c>
      <c r="Z77" s="52" t="n">
        <f aca="false">X77/3600</f>
        <v>1.45998861111111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06.6048</v>
      </c>
      <c r="I78" s="58" t="n">
        <f aca="false">V78</f>
        <v>42.7508</v>
      </c>
      <c r="J78" s="58" t="n">
        <f aca="false">T78</f>
        <v>4906.6048</v>
      </c>
      <c r="K78" s="58" t="n">
        <f aca="false">W78</f>
        <v>40.9258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930.475</v>
      </c>
      <c r="Q78" s="59" t="n">
        <v>53.228</v>
      </c>
      <c r="R78" s="59" t="n">
        <f aca="false">P78/3600</f>
        <v>1.36957638888889</v>
      </c>
      <c r="S78" s="57"/>
      <c r="T78" s="59" t="n">
        <v>4906.6048</v>
      </c>
      <c r="U78" s="59" t="n">
        <v>36.5753</v>
      </c>
      <c r="V78" s="59" t="n">
        <v>42.7508</v>
      </c>
      <c r="W78" s="59" t="n">
        <v>40.9258</v>
      </c>
      <c r="X78" s="59" t="n">
        <v>4992.345</v>
      </c>
      <c r="Y78" s="59" t="n">
        <v>53.405</v>
      </c>
      <c r="Z78" s="59" t="n">
        <f aca="false">X78/3600</f>
        <v>1.3867625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40.2288</v>
      </c>
      <c r="I79" s="60" t="n">
        <f aca="false">V79</f>
        <v>48.7593</v>
      </c>
      <c r="J79" s="60" t="n">
        <f aca="false">T79</f>
        <v>23840.2288</v>
      </c>
      <c r="K79" s="60" t="n">
        <f aca="false">W79</f>
        <v>48.9701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6125.801</v>
      </c>
      <c r="Q79" s="52" t="n">
        <v>70.171</v>
      </c>
      <c r="R79" s="61" t="n">
        <f aca="false">P79/3600</f>
        <v>1.70161138888889</v>
      </c>
      <c r="S79" s="62"/>
      <c r="T79" s="52" t="n">
        <v>23840.2288</v>
      </c>
      <c r="U79" s="52" t="n">
        <v>44.9241</v>
      </c>
      <c r="V79" s="52" t="n">
        <v>48.7593</v>
      </c>
      <c r="W79" s="52" t="n">
        <v>48.9701</v>
      </c>
      <c r="X79" s="52" t="n">
        <v>6215.032</v>
      </c>
      <c r="Y79" s="52" t="n">
        <v>70.594</v>
      </c>
      <c r="Z79" s="52" t="n">
        <f aca="false">X79/3600</f>
        <v>1.72639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45.4</v>
      </c>
      <c r="I80" s="51" t="n">
        <f aca="false">V80</f>
        <v>46.7175</v>
      </c>
      <c r="J80" s="51" t="n">
        <f aca="false">T80</f>
        <v>13745.4</v>
      </c>
      <c r="K80" s="51" t="n">
        <f aca="false">W80</f>
        <v>46.8562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530.984</v>
      </c>
      <c r="Q80" s="52" t="n">
        <v>65.537</v>
      </c>
      <c r="R80" s="52" t="n">
        <f aca="false">P80/3600</f>
        <v>1.53638444444444</v>
      </c>
      <c r="S80" s="53"/>
      <c r="T80" s="52" t="n">
        <v>13745.4</v>
      </c>
      <c r="U80" s="52" t="n">
        <v>42.0947</v>
      </c>
      <c r="V80" s="52" t="n">
        <v>46.7175</v>
      </c>
      <c r="W80" s="52" t="n">
        <v>46.8562</v>
      </c>
      <c r="X80" s="52" t="n">
        <v>5618.379</v>
      </c>
      <c r="Y80" s="52" t="n">
        <v>66.879</v>
      </c>
      <c r="Z80" s="52" t="n">
        <f aca="false">X80/3600</f>
        <v>1.56066083333333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06.8016</v>
      </c>
      <c r="I81" s="51" t="n">
        <f aca="false">V81</f>
        <v>44.4185</v>
      </c>
      <c r="J81" s="51" t="n">
        <f aca="false">T81</f>
        <v>7806.8016</v>
      </c>
      <c r="K81" s="51" t="n">
        <f aca="false">W81</f>
        <v>44.5558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39.349</v>
      </c>
      <c r="Q81" s="52" t="n">
        <v>59.827</v>
      </c>
      <c r="R81" s="52" t="n">
        <f aca="false">P81/3600</f>
        <v>1.42759694444444</v>
      </c>
      <c r="S81" s="53"/>
      <c r="T81" s="52" t="n">
        <v>7806.8016</v>
      </c>
      <c r="U81" s="52" t="n">
        <v>39.2921</v>
      </c>
      <c r="V81" s="52" t="n">
        <v>44.4185</v>
      </c>
      <c r="W81" s="52" t="n">
        <v>44.5558</v>
      </c>
      <c r="X81" s="52" t="n">
        <v>5232.719</v>
      </c>
      <c r="Y81" s="52" t="n">
        <v>60.615</v>
      </c>
      <c r="Z81" s="52" t="n">
        <f aca="false">X81/3600</f>
        <v>1.45353305555556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29.6664</v>
      </c>
      <c r="I82" s="66" t="n">
        <f aca="false">V82</f>
        <v>41.7701</v>
      </c>
      <c r="J82" s="66" t="n">
        <f aca="false">T82</f>
        <v>4329.6664</v>
      </c>
      <c r="K82" s="66" t="n">
        <f aca="false">W82</f>
        <v>41.8972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66.342</v>
      </c>
      <c r="Q82" s="59" t="n">
        <v>51.263</v>
      </c>
      <c r="R82" s="59" t="n">
        <f aca="false">P82/3600</f>
        <v>1.35176166666667</v>
      </c>
      <c r="S82" s="57"/>
      <c r="T82" s="59" t="n">
        <v>4329.6664</v>
      </c>
      <c r="U82" s="59" t="n">
        <v>36.4656</v>
      </c>
      <c r="V82" s="59" t="n">
        <v>41.7701</v>
      </c>
      <c r="W82" s="59" t="n">
        <v>41.8972</v>
      </c>
      <c r="X82" s="59" t="n">
        <v>4929.523</v>
      </c>
      <c r="Y82" s="59" t="n">
        <v>52.236</v>
      </c>
      <c r="Z82" s="59" t="n">
        <f aca="false">X82/3600</f>
        <v>1.36931194444444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2.8467166474396</v>
      </c>
      <c r="R89" s="70" t="n">
        <f aca="false">GEOMEAN(R3:R82)</f>
        <v>1.02251797450558</v>
      </c>
      <c r="S89" s="70"/>
      <c r="T89" s="70"/>
      <c r="U89" s="70"/>
      <c r="V89" s="70"/>
      <c r="W89" s="70"/>
      <c r="X89" s="70"/>
      <c r="Y89" s="70" t="n">
        <f aca="false">GEOMEAN(Y3:Y82)</f>
        <v>43.8893159199787</v>
      </c>
      <c r="Z89" s="70" t="n">
        <f aca="false">GEOMEAN(Z3:Z82)</f>
        <v>1.03692557715882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2433323610577</v>
      </c>
      <c r="Z90" s="84" t="n">
        <f aca="false">Z89/R89</f>
        <v>1.01409031724866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50276333333333</v>
      </c>
      <c r="R91" s="49" t="n">
        <f aca="false">SUM(R3:R82)</f>
        <v>130.24387</v>
      </c>
      <c r="X91" s="49"/>
      <c r="Y91" s="49" t="n">
        <f aca="false">SUM(Y3:Y82)/3600</f>
        <v>1.53483722222222</v>
      </c>
      <c r="Z91" s="49" t="n">
        <f aca="false">SUM(Z3:Z82)</f>
        <v>132.276729166667</v>
      </c>
    </row>
    <row r="92" customFormat="false" ht="11.25" hidden="false" customHeight="false" outlineLevel="0" collapsed="false">
      <c r="R92" s="49" t="n">
        <f aca="false">MAX(R3:R82)</f>
        <v>5.43073083333333</v>
      </c>
      <c r="Z92" s="49" t="n">
        <f aca="false">MAX(Z3:Z82)</f>
        <v>5.53342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107919.6768</v>
      </c>
      <c r="I3" s="51" t="n">
        <f aca="false">V3</f>
        <v>42.8419</v>
      </c>
      <c r="J3" s="51" t="n">
        <f aca="false">T3</f>
        <v>107919.6768</v>
      </c>
      <c r="K3" s="51" t="n">
        <f aca="false">W3</f>
        <v>44.7325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944.443</v>
      </c>
      <c r="Q3" s="52" t="n">
        <v>68.78</v>
      </c>
      <c r="R3" s="52" t="n">
        <f aca="false">P3/3600</f>
        <v>1.09567861111111</v>
      </c>
      <c r="S3" s="53"/>
      <c r="T3" s="52" t="n">
        <v>107919.6768</v>
      </c>
      <c r="U3" s="52" t="n">
        <v>43.2987</v>
      </c>
      <c r="V3" s="52" t="n">
        <v>42.8419</v>
      </c>
      <c r="W3" s="52" t="n">
        <v>44.7325</v>
      </c>
      <c r="X3" s="52" t="n">
        <v>4021.408</v>
      </c>
      <c r="Y3" s="52" t="n">
        <v>57.103</v>
      </c>
      <c r="Z3" s="52" t="n">
        <f aca="false">X3/3600</f>
        <v>1.11705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60729.4512</v>
      </c>
      <c r="I4" s="51" t="n">
        <f aca="false">V4</f>
        <v>40.2726</v>
      </c>
      <c r="J4" s="51" t="n">
        <f aca="false">T4</f>
        <v>60729.4512</v>
      </c>
      <c r="K4" s="51" t="n">
        <f aca="false">W4</f>
        <v>42.2807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39.823</v>
      </c>
      <c r="Q4" s="52" t="n">
        <v>46.565</v>
      </c>
      <c r="R4" s="52" t="n">
        <f aca="false">P4/3600</f>
        <v>0.955506388888889</v>
      </c>
      <c r="S4" s="53"/>
      <c r="T4" s="52" t="n">
        <v>60729.4512</v>
      </c>
      <c r="U4" s="52" t="n">
        <v>40.0441</v>
      </c>
      <c r="V4" s="52" t="n">
        <v>40.2726</v>
      </c>
      <c r="W4" s="52" t="n">
        <v>42.2807</v>
      </c>
      <c r="X4" s="52" t="n">
        <v>3501.376</v>
      </c>
      <c r="Y4" s="52" t="n">
        <v>49.518</v>
      </c>
      <c r="Z4" s="52" t="n">
        <f aca="false">X4/3600</f>
        <v>0.972604444444445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34247.0272</v>
      </c>
      <c r="I5" s="51" t="n">
        <f aca="false">V5</f>
        <v>38.381</v>
      </c>
      <c r="J5" s="51" t="n">
        <f aca="false">T5</f>
        <v>34247.0272</v>
      </c>
      <c r="K5" s="51" t="n">
        <f aca="false">W5</f>
        <v>40.3689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04.1</v>
      </c>
      <c r="Q5" s="52" t="n">
        <v>41.308</v>
      </c>
      <c r="R5" s="52" t="n">
        <f aca="false">P5/3600</f>
        <v>0.86225</v>
      </c>
      <c r="S5" s="53"/>
      <c r="T5" s="52" t="n">
        <v>34247.0272</v>
      </c>
      <c r="U5" s="52" t="n">
        <v>36.9608</v>
      </c>
      <c r="V5" s="52" t="n">
        <v>38.381</v>
      </c>
      <c r="W5" s="52" t="n">
        <v>40.3689</v>
      </c>
      <c r="X5" s="52" t="n">
        <v>3157.572</v>
      </c>
      <c r="Y5" s="52" t="n">
        <v>42.356</v>
      </c>
      <c r="Z5" s="52" t="n">
        <f aca="false">X5/3600</f>
        <v>0.877103333333333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75.3728</v>
      </c>
      <c r="I6" s="58" t="n">
        <f aca="false">V6</f>
        <v>36.7347</v>
      </c>
      <c r="J6" s="58" t="n">
        <f aca="false">T6</f>
        <v>19075.3728</v>
      </c>
      <c r="K6" s="58" t="n">
        <f aca="false">W6</f>
        <v>38.7475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60.673</v>
      </c>
      <c r="Q6" s="59" t="n">
        <v>36.238</v>
      </c>
      <c r="R6" s="59" t="n">
        <f aca="false">P6/3600</f>
        <v>0.794631388888889</v>
      </c>
      <c r="S6" s="57"/>
      <c r="T6" s="59" t="n">
        <v>19075.3728</v>
      </c>
      <c r="U6" s="59" t="n">
        <v>33.9615</v>
      </c>
      <c r="V6" s="59" t="n">
        <v>36.7347</v>
      </c>
      <c r="W6" s="59" t="n">
        <v>38.7475</v>
      </c>
      <c r="X6" s="59" t="n">
        <v>2904.36</v>
      </c>
      <c r="Y6" s="59" t="n">
        <v>37.922</v>
      </c>
      <c r="Z6" s="59" t="n">
        <f aca="false">X6/3600</f>
        <v>0.806766666666667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110399.184</v>
      </c>
      <c r="I7" s="51" t="n">
        <f aca="false">V7</f>
        <v>45.7654</v>
      </c>
      <c r="J7" s="51" t="n">
        <f aca="false">T7</f>
        <v>110399.184</v>
      </c>
      <c r="K7" s="51" t="n">
        <f aca="false">W7</f>
        <v>45.3174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84.623</v>
      </c>
      <c r="Q7" s="52" t="n">
        <v>52.04</v>
      </c>
      <c r="R7" s="52" t="n">
        <f aca="false">P7/3600</f>
        <v>1.10683972222222</v>
      </c>
      <c r="S7" s="53"/>
      <c r="T7" s="52" t="n">
        <v>110399.184</v>
      </c>
      <c r="U7" s="52" t="n">
        <v>43.1513</v>
      </c>
      <c r="V7" s="52" t="n">
        <v>45.7654</v>
      </c>
      <c r="W7" s="52" t="n">
        <v>45.3174</v>
      </c>
      <c r="X7" s="52" t="n">
        <v>4039.515</v>
      </c>
      <c r="Y7" s="52" t="n">
        <v>55.564</v>
      </c>
      <c r="Z7" s="52" t="n">
        <f aca="false">X7/3600</f>
        <v>1.12208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64894.9648</v>
      </c>
      <c r="I8" s="51" t="n">
        <f aca="false">V8</f>
        <v>43.6173</v>
      </c>
      <c r="J8" s="51" t="n">
        <f aca="false">T8</f>
        <v>64894.9648</v>
      </c>
      <c r="K8" s="51" t="n">
        <f aca="false">W8</f>
        <v>43.6628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07.831</v>
      </c>
      <c r="Q8" s="52" t="n">
        <v>47.407</v>
      </c>
      <c r="R8" s="52" t="n">
        <f aca="false">P8/3600</f>
        <v>0.9743975</v>
      </c>
      <c r="S8" s="53"/>
      <c r="T8" s="52" t="n">
        <v>64894.9648</v>
      </c>
      <c r="U8" s="52" t="n">
        <v>39.7001</v>
      </c>
      <c r="V8" s="52" t="n">
        <v>43.6173</v>
      </c>
      <c r="W8" s="52" t="n">
        <v>43.6628</v>
      </c>
      <c r="X8" s="52" t="n">
        <v>3564.527</v>
      </c>
      <c r="Y8" s="52" t="n">
        <v>50.639</v>
      </c>
      <c r="Z8" s="52" t="n">
        <f aca="false">X8/3600</f>
        <v>0.990146388888889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37502.6128</v>
      </c>
      <c r="I9" s="51" t="n">
        <f aca="false">V9</f>
        <v>41.5482</v>
      </c>
      <c r="J9" s="51" t="n">
        <f aca="false">T9</f>
        <v>37502.6128</v>
      </c>
      <c r="K9" s="51" t="n">
        <f aca="false">W9</f>
        <v>41.9686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66.923</v>
      </c>
      <c r="Q9" s="52" t="n">
        <v>43.866</v>
      </c>
      <c r="R9" s="52" t="n">
        <f aca="false">P9/3600</f>
        <v>0.879700833333333</v>
      </c>
      <c r="S9" s="53"/>
      <c r="T9" s="52" t="n">
        <v>37502.6128</v>
      </c>
      <c r="U9" s="52" t="n">
        <v>36.6023</v>
      </c>
      <c r="V9" s="52" t="n">
        <v>41.5482</v>
      </c>
      <c r="W9" s="52" t="n">
        <v>41.9686</v>
      </c>
      <c r="X9" s="52" t="n">
        <v>3224.592</v>
      </c>
      <c r="Y9" s="52" t="n">
        <v>46.539</v>
      </c>
      <c r="Z9" s="52" t="n">
        <f aca="false">X9/3600</f>
        <v>0.89572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103.3584</v>
      </c>
      <c r="I10" s="58" t="n">
        <f aca="false">V10</f>
        <v>39.38</v>
      </c>
      <c r="J10" s="58" t="n">
        <f aca="false">T10</f>
        <v>22103.3584</v>
      </c>
      <c r="K10" s="58" t="n">
        <f aca="false">W10</f>
        <v>40.2478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30.563</v>
      </c>
      <c r="Q10" s="59" t="n">
        <v>39.671</v>
      </c>
      <c r="R10" s="59" t="n">
        <f aca="false">P10/3600</f>
        <v>0.814045277777778</v>
      </c>
      <c r="S10" s="57"/>
      <c r="T10" s="59" t="n">
        <v>22103.3584</v>
      </c>
      <c r="U10" s="59" t="n">
        <v>33.7788</v>
      </c>
      <c r="V10" s="59" t="n">
        <v>39.38</v>
      </c>
      <c r="W10" s="59" t="n">
        <v>40.2478</v>
      </c>
      <c r="X10" s="59" t="n">
        <v>2973.33</v>
      </c>
      <c r="Y10" s="59" t="n">
        <v>41.7</v>
      </c>
      <c r="Z10" s="59" t="n">
        <f aca="false">X10/3600</f>
        <v>0.825925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395401.136</v>
      </c>
      <c r="I11" s="51" t="n">
        <f aca="false">V11</f>
        <v>42.3132</v>
      </c>
      <c r="J11" s="51" t="n">
        <f aca="false">T11</f>
        <v>395401.136</v>
      </c>
      <c r="K11" s="51" t="n">
        <f aca="false">W11</f>
        <v>40.5653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9337.559</v>
      </c>
      <c r="Q11" s="52" t="n">
        <v>94.053</v>
      </c>
      <c r="R11" s="52" t="n">
        <f aca="false">P11/3600</f>
        <v>2.59376638888889</v>
      </c>
      <c r="S11" s="53"/>
      <c r="T11" s="52" t="n">
        <v>395401.136</v>
      </c>
      <c r="U11" s="52" t="n">
        <v>42.1146</v>
      </c>
      <c r="V11" s="52" t="n">
        <v>42.3132</v>
      </c>
      <c r="W11" s="52" t="n">
        <v>40.5653</v>
      </c>
      <c r="X11" s="52" t="n">
        <v>9542.649</v>
      </c>
      <c r="Y11" s="52" t="n">
        <v>101.82</v>
      </c>
      <c r="Z11" s="52" t="n">
        <f aca="false">X11/3600</f>
        <v>2.65073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255829.1952</v>
      </c>
      <c r="I12" s="51" t="n">
        <f aca="false">V12</f>
        <v>39.6791</v>
      </c>
      <c r="J12" s="51" t="n">
        <f aca="false">T12</f>
        <v>255829.1952</v>
      </c>
      <c r="K12" s="51" t="n">
        <f aca="false">W12</f>
        <v>37.5014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05.523</v>
      </c>
      <c r="Q12" s="52" t="n">
        <v>80.496</v>
      </c>
      <c r="R12" s="52" t="n">
        <f aca="false">P12/3600</f>
        <v>2.27931194444444</v>
      </c>
      <c r="S12" s="53"/>
      <c r="T12" s="52" t="n">
        <v>255829.1952</v>
      </c>
      <c r="U12" s="52" t="n">
        <v>38.4888</v>
      </c>
      <c r="V12" s="52" t="n">
        <v>39.6791</v>
      </c>
      <c r="W12" s="52" t="n">
        <v>37.5014</v>
      </c>
      <c r="X12" s="52" t="n">
        <v>8394.852</v>
      </c>
      <c r="Y12" s="52" t="n">
        <v>84.698</v>
      </c>
      <c r="Z12" s="52" t="n">
        <f aca="false">X12/3600</f>
        <v>2.33190333333333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158924.5984</v>
      </c>
      <c r="I13" s="51" t="n">
        <f aca="false">V13</f>
        <v>37.8837</v>
      </c>
      <c r="J13" s="51" t="n">
        <f aca="false">T13</f>
        <v>158924.5984</v>
      </c>
      <c r="K13" s="51" t="n">
        <f aca="false">W13</f>
        <v>35.6819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02.192</v>
      </c>
      <c r="Q13" s="52" t="n">
        <v>73.289</v>
      </c>
      <c r="R13" s="52" t="n">
        <f aca="false">P13/3600</f>
        <v>2.02838666666667</v>
      </c>
      <c r="S13" s="53"/>
      <c r="T13" s="52" t="n">
        <v>158924.5984</v>
      </c>
      <c r="U13" s="52" t="n">
        <v>34.5255</v>
      </c>
      <c r="V13" s="52" t="n">
        <v>37.8837</v>
      </c>
      <c r="W13" s="52" t="n">
        <v>35.6819</v>
      </c>
      <c r="X13" s="52" t="n">
        <v>7455.416</v>
      </c>
      <c r="Y13" s="52" t="n">
        <v>77.388</v>
      </c>
      <c r="Z13" s="52" t="n">
        <f aca="false">X13/3600</f>
        <v>2.07094888888889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761.8016</v>
      </c>
      <c r="I14" s="58" t="n">
        <f aca="false">V14</f>
        <v>36.002</v>
      </c>
      <c r="J14" s="58" t="n">
        <f aca="false">T14</f>
        <v>81761.8016</v>
      </c>
      <c r="K14" s="58" t="n">
        <f aca="false">W14</f>
        <v>33.9415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51.519</v>
      </c>
      <c r="Q14" s="59" t="n">
        <v>70.138</v>
      </c>
      <c r="R14" s="59" t="n">
        <f aca="false">P14/3600</f>
        <v>1.79208861111111</v>
      </c>
      <c r="S14" s="57"/>
      <c r="T14" s="59" t="n">
        <v>81761.8016</v>
      </c>
      <c r="U14" s="59" t="n">
        <v>30.4584</v>
      </c>
      <c r="V14" s="59" t="n">
        <v>36.002</v>
      </c>
      <c r="W14" s="59" t="n">
        <v>33.9415</v>
      </c>
      <c r="X14" s="59" t="n">
        <v>6552.053</v>
      </c>
      <c r="Y14" s="59" t="n">
        <v>74.219</v>
      </c>
      <c r="Z14" s="59" t="n">
        <f aca="false">X14/3600</f>
        <v>1.82001472222222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101640.0848</v>
      </c>
      <c r="I15" s="51" t="n">
        <f aca="false">V15</f>
        <v>46.5793</v>
      </c>
      <c r="J15" s="51" t="n">
        <f aca="false">T15</f>
        <v>101640.0848</v>
      </c>
      <c r="K15" s="51" t="n">
        <f aca="false">W15</f>
        <v>46.0983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572.146</v>
      </c>
      <c r="Q15" s="52" t="n">
        <v>67.814</v>
      </c>
      <c r="R15" s="52" t="n">
        <f aca="false">P15/3600</f>
        <v>1.82559611111111</v>
      </c>
      <c r="S15" s="53"/>
      <c r="T15" s="52" t="n">
        <v>101640.0848</v>
      </c>
      <c r="U15" s="52" t="n">
        <v>43.5221</v>
      </c>
      <c r="V15" s="52" t="n">
        <v>46.5793</v>
      </c>
      <c r="W15" s="52" t="n">
        <v>46.0983</v>
      </c>
      <c r="X15" s="52" t="n">
        <v>6691.201</v>
      </c>
      <c r="Y15" s="52" t="n">
        <v>70.764</v>
      </c>
      <c r="Z15" s="52" t="n">
        <f aca="false">X15/3600</f>
        <v>1.85866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50194.3024</v>
      </c>
      <c r="I16" s="51" t="n">
        <f aca="false">V16</f>
        <v>45.8804</v>
      </c>
      <c r="J16" s="51" t="n">
        <f aca="false">T16</f>
        <v>50194.3024</v>
      </c>
      <c r="K16" s="51" t="n">
        <f aca="false">W16</f>
        <v>45.5443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708.555</v>
      </c>
      <c r="Q16" s="52" t="n">
        <v>63.274</v>
      </c>
      <c r="R16" s="52" t="n">
        <f aca="false">P16/3600</f>
        <v>1.58570972222222</v>
      </c>
      <c r="S16" s="53"/>
      <c r="T16" s="52" t="n">
        <v>50194.3024</v>
      </c>
      <c r="U16" s="52" t="n">
        <v>41.2593</v>
      </c>
      <c r="V16" s="52" t="n">
        <v>45.8804</v>
      </c>
      <c r="W16" s="52" t="n">
        <v>45.5443</v>
      </c>
      <c r="X16" s="52" t="n">
        <v>5823.713</v>
      </c>
      <c r="Y16" s="52" t="n">
        <v>65.324</v>
      </c>
      <c r="Z16" s="52" t="n">
        <f aca="false">X16/3600</f>
        <v>1.61769805555556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28729.7296</v>
      </c>
      <c r="I17" s="51" t="n">
        <f aca="false">V17</f>
        <v>45.2697</v>
      </c>
      <c r="J17" s="51" t="n">
        <f aca="false">T17</f>
        <v>28729.7296</v>
      </c>
      <c r="K17" s="51" t="n">
        <f aca="false">W17</f>
        <v>45.0935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90.326</v>
      </c>
      <c r="Q17" s="52" t="n">
        <v>60.31</v>
      </c>
      <c r="R17" s="52" t="n">
        <f aca="false">P17/3600</f>
        <v>1.469535</v>
      </c>
      <c r="S17" s="53"/>
      <c r="T17" s="52" t="n">
        <v>28729.7296</v>
      </c>
      <c r="U17" s="52" t="n">
        <v>39.6787</v>
      </c>
      <c r="V17" s="52" t="n">
        <v>45.2697</v>
      </c>
      <c r="W17" s="52" t="n">
        <v>45.0935</v>
      </c>
      <c r="X17" s="52" t="n">
        <v>5383.56</v>
      </c>
      <c r="Y17" s="52" t="n">
        <v>60.264</v>
      </c>
      <c r="Z17" s="52" t="n">
        <f aca="false">X17/3600</f>
        <v>1.49543333333333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76.336</v>
      </c>
      <c r="I18" s="58" t="n">
        <f aca="false">V18</f>
        <v>44.6369</v>
      </c>
      <c r="J18" s="58" t="n">
        <f aca="false">T18</f>
        <v>15876.336</v>
      </c>
      <c r="K18" s="58" t="n">
        <f aca="false">W18</f>
        <v>44.5296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30.519</v>
      </c>
      <c r="Q18" s="59" t="n">
        <v>56.753</v>
      </c>
      <c r="R18" s="59" t="n">
        <f aca="false">P18/3600</f>
        <v>1.39736638888889</v>
      </c>
      <c r="S18" s="57"/>
      <c r="T18" s="59" t="n">
        <v>15876.336</v>
      </c>
      <c r="U18" s="59" t="n">
        <v>37.9502</v>
      </c>
      <c r="V18" s="59" t="n">
        <v>44.6369</v>
      </c>
      <c r="W18" s="59" t="n">
        <v>44.5296</v>
      </c>
      <c r="X18" s="59" t="n">
        <v>5129.678</v>
      </c>
      <c r="Y18" s="59" t="n">
        <v>57.406</v>
      </c>
      <c r="Z18" s="59" t="n">
        <f aca="false">X18/3600</f>
        <v>1.42491055555556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23297.296</v>
      </c>
      <c r="I19" s="51" t="n">
        <f aca="false">V19</f>
        <v>44.4074</v>
      </c>
      <c r="J19" s="51" t="n">
        <f aca="false">T19</f>
        <v>23297.296</v>
      </c>
      <c r="K19" s="51" t="n">
        <f aca="false">W19</f>
        <v>45.7167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75.324</v>
      </c>
      <c r="Q19" s="52" t="n">
        <v>30.654</v>
      </c>
      <c r="R19" s="52" t="n">
        <f aca="false">P19/3600</f>
        <v>0.770923333333333</v>
      </c>
      <c r="S19" s="53"/>
      <c r="T19" s="52" t="n">
        <v>23297.296</v>
      </c>
      <c r="U19" s="52" t="n">
        <v>42.6786</v>
      </c>
      <c r="V19" s="52" t="n">
        <v>44.4074</v>
      </c>
      <c r="W19" s="52" t="n">
        <v>45.7167</v>
      </c>
      <c r="X19" s="52" t="n">
        <v>2840.445</v>
      </c>
      <c r="Y19" s="52" t="n">
        <v>31.853</v>
      </c>
      <c r="Z19" s="52" t="n">
        <f aca="false">X19/3600</f>
        <v>0.78901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12794.008</v>
      </c>
      <c r="I20" s="51" t="n">
        <f aca="false">V20</f>
        <v>42.7504</v>
      </c>
      <c r="J20" s="51" t="n">
        <f aca="false">T20</f>
        <v>12794.008</v>
      </c>
      <c r="K20" s="51" t="n">
        <f aca="false">W20</f>
        <v>43.6138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32.227</v>
      </c>
      <c r="Q20" s="52" t="n">
        <v>27.269</v>
      </c>
      <c r="R20" s="52" t="n">
        <f aca="false">P20/3600</f>
        <v>0.675618611111111</v>
      </c>
      <c r="S20" s="53"/>
      <c r="T20" s="52" t="n">
        <v>12794.008</v>
      </c>
      <c r="U20" s="52" t="n">
        <v>40.9539</v>
      </c>
      <c r="V20" s="52" t="n">
        <v>42.7504</v>
      </c>
      <c r="W20" s="52" t="n">
        <v>43.6138</v>
      </c>
      <c r="X20" s="52" t="n">
        <v>2493.833</v>
      </c>
      <c r="Y20" s="52" t="n">
        <v>27.952</v>
      </c>
      <c r="Z20" s="52" t="n">
        <f aca="false">X20/3600</f>
        <v>0.6927313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7175.068</v>
      </c>
      <c r="I21" s="51" t="n">
        <f aca="false">V21</f>
        <v>41.2475</v>
      </c>
      <c r="J21" s="51" t="n">
        <f aca="false">T21</f>
        <v>7175.068</v>
      </c>
      <c r="K21" s="51" t="n">
        <f aca="false">W21</f>
        <v>41.9782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46.833</v>
      </c>
      <c r="Q21" s="52" t="n">
        <v>25.272</v>
      </c>
      <c r="R21" s="52" t="n">
        <f aca="false">P21/3600</f>
        <v>0.624120277777778</v>
      </c>
      <c r="S21" s="53"/>
      <c r="T21" s="52" t="n">
        <v>7175.068</v>
      </c>
      <c r="U21" s="52" t="n">
        <v>38.8784</v>
      </c>
      <c r="V21" s="52" t="n">
        <v>41.2475</v>
      </c>
      <c r="W21" s="52" t="n">
        <v>41.9782</v>
      </c>
      <c r="X21" s="52" t="n">
        <v>2293.211</v>
      </c>
      <c r="Y21" s="52" t="n">
        <v>25.619</v>
      </c>
      <c r="Z21" s="52" t="n">
        <f aca="false">X21/3600</f>
        <v>0.63700305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9.8584</v>
      </c>
      <c r="I22" s="58" t="n">
        <f aca="false">V22</f>
        <v>39.8987</v>
      </c>
      <c r="J22" s="58" t="n">
        <f aca="false">T22</f>
        <v>3959.8584</v>
      </c>
      <c r="K22" s="58" t="n">
        <f aca="false">W22</f>
        <v>40.8293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11.641</v>
      </c>
      <c r="Q22" s="59" t="n">
        <v>23.665</v>
      </c>
      <c r="R22" s="59" t="n">
        <f aca="false">P22/3600</f>
        <v>0.586566944444445</v>
      </c>
      <c r="S22" s="57"/>
      <c r="T22" s="59" t="n">
        <v>3959.8584</v>
      </c>
      <c r="U22" s="59" t="n">
        <v>36.4497</v>
      </c>
      <c r="V22" s="59" t="n">
        <v>39.8987</v>
      </c>
      <c r="W22" s="59" t="n">
        <v>40.8293</v>
      </c>
      <c r="X22" s="59" t="n">
        <v>2165.255</v>
      </c>
      <c r="Y22" s="59" t="n">
        <v>24.37</v>
      </c>
      <c r="Z22" s="59" t="n">
        <f aca="false">X22/3600</f>
        <v>0.601459722222222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55317.8736</v>
      </c>
      <c r="I23" s="60" t="n">
        <f aca="false">V23</f>
        <v>43.2337</v>
      </c>
      <c r="J23" s="60" t="n">
        <f aca="false">T23</f>
        <v>55317.8736</v>
      </c>
      <c r="K23" s="60" t="n">
        <f aca="false">W23</f>
        <v>43.8963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405.295</v>
      </c>
      <c r="Q23" s="52" t="n">
        <v>47.144</v>
      </c>
      <c r="R23" s="61" t="n">
        <f aca="false">P23/3600</f>
        <v>0.945915277777778</v>
      </c>
      <c r="S23" s="62"/>
      <c r="T23" s="52" t="n">
        <v>55317.8736</v>
      </c>
      <c r="U23" s="52" t="n">
        <v>41.6666</v>
      </c>
      <c r="V23" s="52" t="n">
        <v>43.2337</v>
      </c>
      <c r="W23" s="52" t="n">
        <v>43.8963</v>
      </c>
      <c r="X23" s="52" t="n">
        <v>3462.494</v>
      </c>
      <c r="Y23" s="52" t="n">
        <v>49.576</v>
      </c>
      <c r="Z23" s="52" t="n">
        <f aca="false">X23/3600</f>
        <v>0.96180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30059.1528</v>
      </c>
      <c r="I24" s="51" t="n">
        <f aca="false">V24</f>
        <v>40.8573</v>
      </c>
      <c r="J24" s="51" t="n">
        <f aca="false">T24</f>
        <v>30059.1528</v>
      </c>
      <c r="K24" s="51" t="n">
        <f aca="false">W24</f>
        <v>41.2754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70.163</v>
      </c>
      <c r="Q24" s="52" t="n">
        <v>39.858</v>
      </c>
      <c r="R24" s="52" t="n">
        <f aca="false">P24/3600</f>
        <v>0.7972675</v>
      </c>
      <c r="S24" s="53"/>
      <c r="T24" s="52" t="n">
        <v>30059.1528</v>
      </c>
      <c r="U24" s="52" t="n">
        <v>38.4912</v>
      </c>
      <c r="V24" s="52" t="n">
        <v>40.8573</v>
      </c>
      <c r="W24" s="52" t="n">
        <v>41.2754</v>
      </c>
      <c r="X24" s="52" t="n">
        <v>2919.997</v>
      </c>
      <c r="Y24" s="52" t="n">
        <v>42.148</v>
      </c>
      <c r="Z24" s="52" t="n">
        <f aca="false">X24/3600</f>
        <v>0.81111027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15544.9104</v>
      </c>
      <c r="I25" s="51" t="n">
        <f aca="false">V25</f>
        <v>38.9476</v>
      </c>
      <c r="J25" s="51" t="n">
        <f aca="false">T25</f>
        <v>15544.9104</v>
      </c>
      <c r="K25" s="51" t="n">
        <f aca="false">W25</f>
        <v>39.6348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15.548</v>
      </c>
      <c r="Q25" s="52" t="n">
        <v>33.493</v>
      </c>
      <c r="R25" s="52" t="n">
        <f aca="false">P25/3600</f>
        <v>0.698763333333333</v>
      </c>
      <c r="S25" s="53"/>
      <c r="T25" s="52" t="n">
        <v>15544.9104</v>
      </c>
      <c r="U25" s="52" t="n">
        <v>35.4523</v>
      </c>
      <c r="V25" s="52" t="n">
        <v>38.9476</v>
      </c>
      <c r="W25" s="52" t="n">
        <v>39.6348</v>
      </c>
      <c r="X25" s="52" t="n">
        <v>2552.569</v>
      </c>
      <c r="Y25" s="52" t="n">
        <v>35.043</v>
      </c>
      <c r="Z25" s="52" t="n">
        <f aca="false">X25/3600</f>
        <v>0.709046944444444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86.316</v>
      </c>
      <c r="I26" s="58" t="n">
        <f aca="false">V26</f>
        <v>37.2781</v>
      </c>
      <c r="J26" s="58" t="n">
        <f aca="false">T26</f>
        <v>7486.316</v>
      </c>
      <c r="K26" s="58" t="n">
        <f aca="false">W26</f>
        <v>38.58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64.898</v>
      </c>
      <c r="Q26" s="59" t="n">
        <v>27.784</v>
      </c>
      <c r="R26" s="59" t="n">
        <f aca="false">P26/3600</f>
        <v>0.629138333333333</v>
      </c>
      <c r="S26" s="57"/>
      <c r="T26" s="59" t="n">
        <v>7486.316</v>
      </c>
      <c r="U26" s="59" t="n">
        <v>32.6412</v>
      </c>
      <c r="V26" s="59" t="n">
        <v>37.2781</v>
      </c>
      <c r="W26" s="59" t="n">
        <v>38.58</v>
      </c>
      <c r="X26" s="59" t="n">
        <v>2302.274</v>
      </c>
      <c r="Y26" s="59" t="n">
        <v>29.262</v>
      </c>
      <c r="Z26" s="59" t="n">
        <f aca="false">X26/3600</f>
        <v>0.639520555555556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108051.6136</v>
      </c>
      <c r="I27" s="60" t="n">
        <f aca="false">V27</f>
        <v>41.6674</v>
      </c>
      <c r="J27" s="60" t="n">
        <f aca="false">T27</f>
        <v>108051.6136</v>
      </c>
      <c r="K27" s="60" t="n">
        <f aca="false">W27</f>
        <v>44.1143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7239.069</v>
      </c>
      <c r="Q27" s="52" t="n">
        <v>94.974</v>
      </c>
      <c r="R27" s="61" t="n">
        <f aca="false">P27/3600</f>
        <v>2.0108525</v>
      </c>
      <c r="S27" s="62"/>
      <c r="T27" s="52" t="n">
        <v>108051.6136</v>
      </c>
      <c r="U27" s="52" t="n">
        <v>40.453</v>
      </c>
      <c r="V27" s="52" t="n">
        <v>41.6674</v>
      </c>
      <c r="W27" s="52" t="n">
        <v>44.1143</v>
      </c>
      <c r="X27" s="52" t="n">
        <v>7342.021</v>
      </c>
      <c r="Y27" s="52" t="n">
        <v>100.337</v>
      </c>
      <c r="Z27" s="52" t="n">
        <f aca="false">X27/3600</f>
        <v>2.03945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51696.4112</v>
      </c>
      <c r="I28" s="51" t="n">
        <f aca="false">V28</f>
        <v>39.5456</v>
      </c>
      <c r="J28" s="51" t="n">
        <f aca="false">T28</f>
        <v>51696.4112</v>
      </c>
      <c r="K28" s="51" t="n">
        <f aca="false">W28</f>
        <v>42.0997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68.411</v>
      </c>
      <c r="Q28" s="52" t="n">
        <v>77.174</v>
      </c>
      <c r="R28" s="52" t="n">
        <f aca="false">P28/3600</f>
        <v>1.63011416666667</v>
      </c>
      <c r="S28" s="53"/>
      <c r="T28" s="52" t="n">
        <v>51696.4112</v>
      </c>
      <c r="U28" s="52" t="n">
        <v>37.8736</v>
      </c>
      <c r="V28" s="52" t="n">
        <v>39.5456</v>
      </c>
      <c r="W28" s="52" t="n">
        <v>42.0997</v>
      </c>
      <c r="X28" s="52" t="n">
        <v>5957.581</v>
      </c>
      <c r="Y28" s="52" t="n">
        <v>81.628</v>
      </c>
      <c r="Z28" s="52" t="n">
        <f aca="false">X28/3600</f>
        <v>1.65488361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27809.6536</v>
      </c>
      <c r="I29" s="51" t="n">
        <f aca="false">V29</f>
        <v>38.3535</v>
      </c>
      <c r="J29" s="51" t="n">
        <f aca="false">T29</f>
        <v>27809.6536</v>
      </c>
      <c r="K29" s="51" t="n">
        <f aca="false">W29</f>
        <v>40.2491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67.334</v>
      </c>
      <c r="Q29" s="52" t="n">
        <v>67.393</v>
      </c>
      <c r="R29" s="52" t="n">
        <f aca="false">P29/3600</f>
        <v>1.43537055555556</v>
      </c>
      <c r="S29" s="53"/>
      <c r="T29" s="52" t="n">
        <v>27809.6536</v>
      </c>
      <c r="U29" s="52" t="n">
        <v>35.6105</v>
      </c>
      <c r="V29" s="52" t="n">
        <v>38.3535</v>
      </c>
      <c r="W29" s="52" t="n">
        <v>40.2491</v>
      </c>
      <c r="X29" s="52" t="n">
        <v>5252.439</v>
      </c>
      <c r="Y29" s="52" t="n">
        <v>70.264</v>
      </c>
      <c r="Z29" s="52" t="n">
        <f aca="false">X29/3600</f>
        <v>1.45901083333333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38.9736</v>
      </c>
      <c r="I30" s="58" t="n">
        <f aca="false">V30</f>
        <v>37.1238</v>
      </c>
      <c r="J30" s="58" t="n">
        <f aca="false">T30</f>
        <v>14838.9736</v>
      </c>
      <c r="K30" s="58" t="n">
        <f aca="false">W30</f>
        <v>38.3649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44.833</v>
      </c>
      <c r="Q30" s="59" t="n">
        <v>59.639</v>
      </c>
      <c r="R30" s="59" t="n">
        <f aca="false">P30/3600</f>
        <v>1.31800916666667</v>
      </c>
      <c r="S30" s="57"/>
      <c r="T30" s="59" t="n">
        <v>14838.9736</v>
      </c>
      <c r="U30" s="59" t="n">
        <v>33.1943</v>
      </c>
      <c r="V30" s="59" t="n">
        <v>37.1238</v>
      </c>
      <c r="W30" s="59" t="n">
        <v>38.3649</v>
      </c>
      <c r="X30" s="59" t="n">
        <v>4814.205</v>
      </c>
      <c r="Y30" s="59" t="n">
        <v>62.443</v>
      </c>
      <c r="Z30" s="59" t="n">
        <f aca="false">X30/3600</f>
        <v>1.3372791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73372.9664</v>
      </c>
      <c r="I31" s="63" t="n">
        <f aca="false">V31</f>
        <v>44.4307</v>
      </c>
      <c r="J31" s="63" t="n">
        <f aca="false">T31</f>
        <v>73372.9664</v>
      </c>
      <c r="K31" s="63" t="n">
        <f aca="false">W31</f>
        <v>45.9961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601.441</v>
      </c>
      <c r="Q31" s="52" t="n">
        <v>87.205</v>
      </c>
      <c r="R31" s="61" t="n">
        <f aca="false">P31/3600</f>
        <v>1.83373361111111</v>
      </c>
      <c r="S31" s="62"/>
      <c r="T31" s="52" t="n">
        <v>73372.9664</v>
      </c>
      <c r="U31" s="52" t="n">
        <v>41.0926</v>
      </c>
      <c r="V31" s="52" t="n">
        <v>44.4307</v>
      </c>
      <c r="W31" s="52" t="n">
        <v>45.9961</v>
      </c>
      <c r="X31" s="52" t="n">
        <v>6700.492</v>
      </c>
      <c r="Y31" s="52" t="n">
        <v>91.826</v>
      </c>
      <c r="Z31" s="52" t="n">
        <f aca="false">X31/3600</f>
        <v>1.86124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31096.412</v>
      </c>
      <c r="I32" s="64" t="n">
        <f aca="false">V32</f>
        <v>42.8965</v>
      </c>
      <c r="J32" s="64" t="n">
        <f aca="false">T32</f>
        <v>31096.412</v>
      </c>
      <c r="K32" s="64" t="n">
        <f aca="false">W32</f>
        <v>43.8459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14.489</v>
      </c>
      <c r="Q32" s="52" t="n">
        <v>70.856</v>
      </c>
      <c r="R32" s="52" t="n">
        <f aca="false">P32/3600</f>
        <v>1.50402472222222</v>
      </c>
      <c r="S32" s="53"/>
      <c r="T32" s="52" t="n">
        <v>31096.412</v>
      </c>
      <c r="U32" s="52" t="n">
        <v>38.618</v>
      </c>
      <c r="V32" s="52" t="n">
        <v>42.8965</v>
      </c>
      <c r="W32" s="52" t="n">
        <v>43.8459</v>
      </c>
      <c r="X32" s="52" t="n">
        <v>5488.734</v>
      </c>
      <c r="Y32" s="52" t="n">
        <v>75.217</v>
      </c>
      <c r="Z32" s="52" t="n">
        <f aca="false">X32/3600</f>
        <v>1.5246483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16085.6336</v>
      </c>
      <c r="I33" s="64" t="n">
        <f aca="false">V33</f>
        <v>41.4619</v>
      </c>
      <c r="J33" s="64" t="n">
        <f aca="false">T33</f>
        <v>16085.6336</v>
      </c>
      <c r="K33" s="64" t="n">
        <f aca="false">W33</f>
        <v>41.875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41.116</v>
      </c>
      <c r="Q33" s="52" t="n">
        <v>61.043</v>
      </c>
      <c r="R33" s="52" t="n">
        <f aca="false">P33/3600</f>
        <v>1.34475444444444</v>
      </c>
      <c r="S33" s="53"/>
      <c r="T33" s="52" t="n">
        <v>16085.6336</v>
      </c>
      <c r="U33" s="52" t="n">
        <v>36.8089</v>
      </c>
      <c r="V33" s="52" t="n">
        <v>41.4619</v>
      </c>
      <c r="W33" s="52" t="n">
        <v>41.875</v>
      </c>
      <c r="X33" s="52" t="n">
        <v>4913.007</v>
      </c>
      <c r="Y33" s="52" t="n">
        <v>63.056</v>
      </c>
      <c r="Z33" s="52" t="n">
        <f aca="false">X33/3600</f>
        <v>1.36472416666667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8886.2816</v>
      </c>
      <c r="I34" s="65" t="n">
        <f aca="false">V34</f>
        <v>39.9366</v>
      </c>
      <c r="J34" s="65" t="n">
        <f aca="false">T34</f>
        <v>8886.2816</v>
      </c>
      <c r="K34" s="65" t="n">
        <f aca="false">W34</f>
        <v>39.8247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04.961</v>
      </c>
      <c r="Q34" s="59" t="n">
        <v>54.569</v>
      </c>
      <c r="R34" s="59" t="n">
        <f aca="false">P34/3600</f>
        <v>1.25137805555556</v>
      </c>
      <c r="S34" s="57"/>
      <c r="T34" s="59" t="n">
        <v>8886.2816</v>
      </c>
      <c r="U34" s="59" t="n">
        <v>34.8057</v>
      </c>
      <c r="V34" s="59" t="n">
        <v>39.9366</v>
      </c>
      <c r="W34" s="59" t="n">
        <v>39.8247</v>
      </c>
      <c r="X34" s="59" t="n">
        <v>4574.893</v>
      </c>
      <c r="Y34" s="59" t="n">
        <v>56.49</v>
      </c>
      <c r="Z34" s="59" t="n">
        <f aca="false">X34/3600</f>
        <v>1.2708036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191687.0256</v>
      </c>
      <c r="I35" s="63" t="n">
        <f aca="false">V35</f>
        <v>42.7832</v>
      </c>
      <c r="J35" s="63" t="n">
        <f aca="false">T35</f>
        <v>191687.0256</v>
      </c>
      <c r="K35" s="63" t="n">
        <f aca="false">W35</f>
        <v>44.4605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494.342</v>
      </c>
      <c r="Q35" s="52" t="n">
        <v>125.488</v>
      </c>
      <c r="R35" s="61" t="n">
        <f aca="false">P35/3600</f>
        <v>2.63731722222222</v>
      </c>
      <c r="S35" s="62"/>
      <c r="T35" s="52" t="n">
        <v>191687.0256</v>
      </c>
      <c r="U35" s="52" t="n">
        <v>42.095</v>
      </c>
      <c r="V35" s="52" t="n">
        <v>42.7832</v>
      </c>
      <c r="W35" s="52" t="n">
        <v>44.4605</v>
      </c>
      <c r="X35" s="52" t="n">
        <v>9585.873</v>
      </c>
      <c r="Y35" s="52" t="n">
        <v>130.33</v>
      </c>
      <c r="Z35" s="52" t="n">
        <f aca="false">X35/3600</f>
        <v>2.66274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83157.8928</v>
      </c>
      <c r="I36" s="64" t="n">
        <f aca="false">V36</f>
        <v>40.8879</v>
      </c>
      <c r="J36" s="64" t="n">
        <f aca="false">T36</f>
        <v>83157.8928</v>
      </c>
      <c r="K36" s="64" t="n">
        <f aca="false">W36</f>
        <v>42.9912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79.109</v>
      </c>
      <c r="Q36" s="52" t="n">
        <v>101.417</v>
      </c>
      <c r="R36" s="52" t="n">
        <f aca="false">P36/3600</f>
        <v>2.10530805555556</v>
      </c>
      <c r="S36" s="53"/>
      <c r="T36" s="52" t="n">
        <v>83157.8928</v>
      </c>
      <c r="U36" s="52" t="n">
        <v>36.9433</v>
      </c>
      <c r="V36" s="52" t="n">
        <v>40.8879</v>
      </c>
      <c r="W36" s="52" t="n">
        <v>42.9912</v>
      </c>
      <c r="X36" s="52" t="n">
        <v>7662.778</v>
      </c>
      <c r="Y36" s="52" t="n">
        <v>106.502</v>
      </c>
      <c r="Z36" s="52" t="n">
        <f aca="false">X36/3600</f>
        <v>2.1285494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43211.3432</v>
      </c>
      <c r="I37" s="64" t="n">
        <f aca="false">V37</f>
        <v>39.3453</v>
      </c>
      <c r="J37" s="64" t="n">
        <f aca="false">T37</f>
        <v>43211.3432</v>
      </c>
      <c r="K37" s="64" t="n">
        <f aca="false">W37</f>
        <v>41.6826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75.363</v>
      </c>
      <c r="Q37" s="52" t="n">
        <v>87.767</v>
      </c>
      <c r="R37" s="52" t="n">
        <f aca="false">P37/3600</f>
        <v>1.79871194444444</v>
      </c>
      <c r="S37" s="53"/>
      <c r="T37" s="52" t="n">
        <v>43211.3432</v>
      </c>
      <c r="U37" s="52" t="n">
        <v>34.4027</v>
      </c>
      <c r="V37" s="52" t="n">
        <v>39.3453</v>
      </c>
      <c r="W37" s="52" t="n">
        <v>41.6826</v>
      </c>
      <c r="X37" s="52" t="n">
        <v>6567.046</v>
      </c>
      <c r="Y37" s="52" t="n">
        <v>91.632</v>
      </c>
      <c r="Z37" s="52" t="n">
        <f aca="false">X37/3600</f>
        <v>1.82417944444444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23343.3776</v>
      </c>
      <c r="I38" s="65" t="n">
        <f aca="false">V38</f>
        <v>37.9215</v>
      </c>
      <c r="J38" s="65" t="n">
        <f aca="false">T38</f>
        <v>23343.3776</v>
      </c>
      <c r="K38" s="65" t="n">
        <f aca="false">W38</f>
        <v>40.3742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53.23</v>
      </c>
      <c r="Q38" s="59" t="n">
        <v>76.909</v>
      </c>
      <c r="R38" s="59" t="n">
        <f aca="false">P38/3600</f>
        <v>1.62589722222222</v>
      </c>
      <c r="S38" s="57"/>
      <c r="T38" s="59" t="n">
        <v>23343.3776</v>
      </c>
      <c r="U38" s="59" t="n">
        <v>31.9391</v>
      </c>
      <c r="V38" s="59" t="n">
        <v>37.9215</v>
      </c>
      <c r="W38" s="59" t="n">
        <v>40.3742</v>
      </c>
      <c r="X38" s="59" t="n">
        <v>5927.394</v>
      </c>
      <c r="Y38" s="59" t="n">
        <v>80.523</v>
      </c>
      <c r="Z38" s="59" t="n">
        <f aca="false">X38/3600</f>
        <v>1.646498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21783.9776</v>
      </c>
      <c r="I39" s="63" t="n">
        <f aca="false">V39</f>
        <v>43.8803</v>
      </c>
      <c r="J39" s="63" t="n">
        <f aca="false">T39</f>
        <v>21783.9776</v>
      </c>
      <c r="K39" s="63" t="n">
        <f aca="false">W39</f>
        <v>44.4765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53.729</v>
      </c>
      <c r="Q39" s="52" t="n">
        <v>21.902</v>
      </c>
      <c r="R39" s="61" t="n">
        <f aca="false">P39/3600</f>
        <v>0.403813611111111</v>
      </c>
      <c r="S39" s="62"/>
      <c r="T39" s="52" t="n">
        <v>21783.9776</v>
      </c>
      <c r="U39" s="52" t="n">
        <v>41.5986</v>
      </c>
      <c r="V39" s="52" t="n">
        <v>43.8803</v>
      </c>
      <c r="W39" s="52" t="n">
        <v>44.4765</v>
      </c>
      <c r="X39" s="52" t="n">
        <v>1471.361</v>
      </c>
      <c r="Y39" s="52" t="n">
        <v>22.586</v>
      </c>
      <c r="Z39" s="52" t="n">
        <f aca="false">X39/3600</f>
        <v>0.40871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11700.4144</v>
      </c>
      <c r="I40" s="64" t="n">
        <f aca="false">V40</f>
        <v>41.1573</v>
      </c>
      <c r="J40" s="64" t="n">
        <f aca="false">T40</f>
        <v>11700.4144</v>
      </c>
      <c r="K40" s="64" t="n">
        <f aca="false">W40</f>
        <v>41.4371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12.673</v>
      </c>
      <c r="Q40" s="52" t="n">
        <v>18.205</v>
      </c>
      <c r="R40" s="52" t="n">
        <f aca="false">P40/3600</f>
        <v>0.336853611111111</v>
      </c>
      <c r="S40" s="53"/>
      <c r="T40" s="52" t="n">
        <v>11700.4144</v>
      </c>
      <c r="U40" s="52" t="n">
        <v>38.1326</v>
      </c>
      <c r="V40" s="52" t="n">
        <v>41.1573</v>
      </c>
      <c r="W40" s="52" t="n">
        <v>41.4371</v>
      </c>
      <c r="X40" s="52" t="n">
        <v>1230.988</v>
      </c>
      <c r="Y40" s="52" t="n">
        <v>18.798</v>
      </c>
      <c r="Z40" s="52" t="n">
        <f aca="false">X40/3600</f>
        <v>0.34194111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6184.1384</v>
      </c>
      <c r="I41" s="64" t="n">
        <f aca="false">V41</f>
        <v>38.9975</v>
      </c>
      <c r="J41" s="64" t="n">
        <f aca="false">T41</f>
        <v>6184.1384</v>
      </c>
      <c r="K41" s="64" t="n">
        <f aca="false">W41</f>
        <v>38.9927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8.589</v>
      </c>
      <c r="Q41" s="52" t="n">
        <v>14.399</v>
      </c>
      <c r="R41" s="52" t="n">
        <f aca="false">P41/3600</f>
        <v>0.291274722222222</v>
      </c>
      <c r="S41" s="53"/>
      <c r="T41" s="52" t="n">
        <v>6184.1384</v>
      </c>
      <c r="U41" s="52" t="n">
        <v>35.2186</v>
      </c>
      <c r="V41" s="52" t="n">
        <v>38.9975</v>
      </c>
      <c r="W41" s="52" t="n">
        <v>38.9927</v>
      </c>
      <c r="X41" s="52" t="n">
        <v>1065.295</v>
      </c>
      <c r="Y41" s="52" t="n">
        <v>15.263</v>
      </c>
      <c r="Z41" s="52" t="n">
        <f aca="false">X41/3600</f>
        <v>0.295915277777778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3360.2528</v>
      </c>
      <c r="I42" s="65" t="n">
        <f aca="false">V42</f>
        <v>36.7669</v>
      </c>
      <c r="J42" s="65" t="n">
        <f aca="false">T42</f>
        <v>3360.2528</v>
      </c>
      <c r="K42" s="65" t="n">
        <f aca="false">W42</f>
        <v>36.4248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5.783</v>
      </c>
      <c r="Q42" s="59" t="n">
        <v>12.012</v>
      </c>
      <c r="R42" s="59" t="n">
        <f aca="false">P42/3600</f>
        <v>0.2627175</v>
      </c>
      <c r="S42" s="57"/>
      <c r="T42" s="59" t="n">
        <v>3360.2528</v>
      </c>
      <c r="U42" s="59" t="n">
        <v>32.6786</v>
      </c>
      <c r="V42" s="59" t="n">
        <v>36.7669</v>
      </c>
      <c r="W42" s="59" t="n">
        <v>36.4248</v>
      </c>
      <c r="X42" s="59" t="n">
        <v>963.362</v>
      </c>
      <c r="Y42" s="59" t="n">
        <v>12.55</v>
      </c>
      <c r="Z42" s="59" t="n">
        <f aca="false">X42/3600</f>
        <v>0.26760055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24778.2288</v>
      </c>
      <c r="I43" s="63" t="n">
        <f aca="false">V43</f>
        <v>44.1127</v>
      </c>
      <c r="J43" s="63" t="n">
        <f aca="false">T43</f>
        <v>24778.2288</v>
      </c>
      <c r="K43" s="63" t="n">
        <f aca="false">W43</f>
        <v>45.4851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653.975</v>
      </c>
      <c r="Q43" s="52" t="n">
        <v>23.384</v>
      </c>
      <c r="R43" s="61" t="n">
        <f aca="false">P43/3600</f>
        <v>0.4594375</v>
      </c>
      <c r="S43" s="62"/>
      <c r="T43" s="52" t="n">
        <v>24778.2288</v>
      </c>
      <c r="U43" s="52" t="n">
        <v>41.9329</v>
      </c>
      <c r="V43" s="52" t="n">
        <v>44.1127</v>
      </c>
      <c r="W43" s="52" t="n">
        <v>45.4851</v>
      </c>
      <c r="X43" s="52" t="n">
        <v>1670.142</v>
      </c>
      <c r="Y43" s="52" t="n">
        <v>24.448</v>
      </c>
      <c r="Z43" s="52" t="n">
        <f aca="false">X43/3600</f>
        <v>0.46392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14770.5784</v>
      </c>
      <c r="I44" s="64" t="n">
        <f aca="false">V44</f>
        <v>41.7991</v>
      </c>
      <c r="J44" s="64" t="n">
        <f aca="false">T44</f>
        <v>14770.5784</v>
      </c>
      <c r="K44" s="64" t="n">
        <f aca="false">W44</f>
        <v>42.9428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7.084</v>
      </c>
      <c r="Q44" s="52" t="n">
        <v>20.545</v>
      </c>
      <c r="R44" s="52" t="n">
        <f aca="false">P44/3600</f>
        <v>0.396412222222222</v>
      </c>
      <c r="S44" s="53"/>
      <c r="T44" s="52" t="n">
        <v>14770.5784</v>
      </c>
      <c r="U44" s="52" t="n">
        <v>38.9506</v>
      </c>
      <c r="V44" s="52" t="n">
        <v>41.7991</v>
      </c>
      <c r="W44" s="52" t="n">
        <v>42.9428</v>
      </c>
      <c r="X44" s="52" t="n">
        <v>1441.642</v>
      </c>
      <c r="Y44" s="52" t="n">
        <v>21.503</v>
      </c>
      <c r="Z44" s="52" t="n">
        <f aca="false">X44/3600</f>
        <v>0.40045611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8655.1128</v>
      </c>
      <c r="I45" s="64" t="n">
        <f aca="false">V45</f>
        <v>39.759</v>
      </c>
      <c r="J45" s="64" t="n">
        <f aca="false">T45</f>
        <v>8655.1128</v>
      </c>
      <c r="K45" s="64" t="n">
        <f aca="false">W45</f>
        <v>40.7083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70.316</v>
      </c>
      <c r="Q45" s="52" t="n">
        <v>18.033</v>
      </c>
      <c r="R45" s="52" t="n">
        <f aca="false">P45/3600</f>
        <v>0.352865555555556</v>
      </c>
      <c r="S45" s="53"/>
      <c r="T45" s="52" t="n">
        <v>8655.1128</v>
      </c>
      <c r="U45" s="52" t="n">
        <v>35.8834</v>
      </c>
      <c r="V45" s="52" t="n">
        <v>39.759</v>
      </c>
      <c r="W45" s="52" t="n">
        <v>40.7083</v>
      </c>
      <c r="X45" s="52" t="n">
        <v>1289.318</v>
      </c>
      <c r="Y45" s="52" t="n">
        <v>18.485</v>
      </c>
      <c r="Z45" s="52" t="n">
        <f aca="false">X45/3600</f>
        <v>0.358143888888889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4929.4456</v>
      </c>
      <c r="I46" s="65" t="n">
        <f aca="false">V46</f>
        <v>37.7113</v>
      </c>
      <c r="J46" s="65" t="n">
        <f aca="false">T46</f>
        <v>4929.4456</v>
      </c>
      <c r="K46" s="65" t="n">
        <f aca="false">W46</f>
        <v>38.4975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2.643</v>
      </c>
      <c r="Q46" s="59" t="n">
        <v>15.647</v>
      </c>
      <c r="R46" s="59" t="n">
        <f aca="false">P46/3600</f>
        <v>0.320178611111111</v>
      </c>
      <c r="S46" s="57"/>
      <c r="T46" s="59" t="n">
        <v>4929.4456</v>
      </c>
      <c r="U46" s="59" t="n">
        <v>32.8152</v>
      </c>
      <c r="V46" s="59" t="n">
        <v>37.7113</v>
      </c>
      <c r="W46" s="59" t="n">
        <v>38.4975</v>
      </c>
      <c r="X46" s="59" t="n">
        <v>1168.867</v>
      </c>
      <c r="Y46" s="59" t="n">
        <v>16.169</v>
      </c>
      <c r="Z46" s="59" t="n">
        <f aca="false">X46/3600</f>
        <v>0.324685277777778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45928.72</v>
      </c>
      <c r="I47" s="63" t="n">
        <f aca="false">V47</f>
        <v>42.5042</v>
      </c>
      <c r="J47" s="63" t="n">
        <f aca="false">T47</f>
        <v>45928.72</v>
      </c>
      <c r="K47" s="63" t="n">
        <f aca="false">W47</f>
        <v>43.2902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766.391</v>
      </c>
      <c r="Q47" s="52" t="n">
        <v>26.27</v>
      </c>
      <c r="R47" s="61" t="n">
        <f aca="false">P47/3600</f>
        <v>0.490664166666667</v>
      </c>
      <c r="S47" s="62"/>
      <c r="T47" s="52" t="n">
        <v>45928.72</v>
      </c>
      <c r="U47" s="52" t="n">
        <v>40.9981</v>
      </c>
      <c r="V47" s="52" t="n">
        <v>42.5042</v>
      </c>
      <c r="W47" s="52" t="n">
        <v>43.2902</v>
      </c>
      <c r="X47" s="52" t="n">
        <v>1789.751</v>
      </c>
      <c r="Y47" s="52" t="n">
        <v>26.866</v>
      </c>
      <c r="Z47" s="52" t="n">
        <f aca="false">X47/3600</f>
        <v>0.49715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28389.2904</v>
      </c>
      <c r="I48" s="64" t="n">
        <f aca="false">V48</f>
        <v>39.317</v>
      </c>
      <c r="J48" s="64" t="n">
        <f aca="false">T48</f>
        <v>28389.2904</v>
      </c>
      <c r="K48" s="64" t="n">
        <f aca="false">W48</f>
        <v>40.0577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4.305</v>
      </c>
      <c r="Q48" s="52" t="n">
        <v>22.495</v>
      </c>
      <c r="R48" s="52" t="n">
        <f aca="false">P48/3600</f>
        <v>0.423418055555556</v>
      </c>
      <c r="S48" s="53"/>
      <c r="T48" s="52" t="n">
        <v>28389.2904</v>
      </c>
      <c r="U48" s="52" t="n">
        <v>36.7785</v>
      </c>
      <c r="V48" s="52" t="n">
        <v>39.317</v>
      </c>
      <c r="W48" s="52" t="n">
        <v>40.0577</v>
      </c>
      <c r="X48" s="52" t="n">
        <v>1541.703</v>
      </c>
      <c r="Y48" s="52" t="n">
        <v>23.598</v>
      </c>
      <c r="Z48" s="52" t="n">
        <f aca="false">X48/3600</f>
        <v>0.4282508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16747.1568</v>
      </c>
      <c r="I49" s="64" t="n">
        <f aca="false">V49</f>
        <v>36.9575</v>
      </c>
      <c r="J49" s="64" t="n">
        <f aca="false">T49</f>
        <v>16747.1568</v>
      </c>
      <c r="K49" s="64" t="n">
        <f aca="false">W49</f>
        <v>37.6061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11.127</v>
      </c>
      <c r="Q49" s="52" t="n">
        <v>19.921</v>
      </c>
      <c r="R49" s="52" t="n">
        <f aca="false">P49/3600</f>
        <v>0.364201944444444</v>
      </c>
      <c r="S49" s="53"/>
      <c r="T49" s="52" t="n">
        <v>16747.1568</v>
      </c>
      <c r="U49" s="52" t="n">
        <v>32.958</v>
      </c>
      <c r="V49" s="52" t="n">
        <v>36.9575</v>
      </c>
      <c r="W49" s="52" t="n">
        <v>37.6061</v>
      </c>
      <c r="X49" s="52" t="n">
        <v>1330.266</v>
      </c>
      <c r="Y49" s="52" t="n">
        <v>20.081</v>
      </c>
      <c r="Z49" s="52" t="n">
        <f aca="false">X49/3600</f>
        <v>0.36951833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8974.5032</v>
      </c>
      <c r="I50" s="65" t="n">
        <f aca="false">V50</f>
        <v>34.8071</v>
      </c>
      <c r="J50" s="65" t="n">
        <f aca="false">T50</f>
        <v>8974.5032</v>
      </c>
      <c r="K50" s="65" t="n">
        <f aca="false">W50</f>
        <v>35.3449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23.27</v>
      </c>
      <c r="Q50" s="59" t="n">
        <v>16.661</v>
      </c>
      <c r="R50" s="59" t="n">
        <f aca="false">P50/3600</f>
        <v>0.312019444444444</v>
      </c>
      <c r="S50" s="57"/>
      <c r="T50" s="59" t="n">
        <v>8974.5032</v>
      </c>
      <c r="U50" s="59" t="n">
        <v>29.284</v>
      </c>
      <c r="V50" s="59" t="n">
        <v>34.8071</v>
      </c>
      <c r="W50" s="59" t="n">
        <v>35.3449</v>
      </c>
      <c r="X50" s="59" t="n">
        <v>1134.108</v>
      </c>
      <c r="Y50" s="59" t="n">
        <v>17.154</v>
      </c>
      <c r="Z50" s="59" t="n">
        <f aca="false">X50/3600</f>
        <v>0.31503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15929.4408</v>
      </c>
      <c r="I51" s="63" t="n">
        <f aca="false">V51</f>
        <v>43.2366</v>
      </c>
      <c r="J51" s="63" t="n">
        <f aca="false">T51</f>
        <v>15929.4408</v>
      </c>
      <c r="K51" s="63" t="n">
        <f aca="false">W51</f>
        <v>44.1665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60.793</v>
      </c>
      <c r="Q51" s="52" t="n">
        <v>11.247</v>
      </c>
      <c r="R51" s="61" t="n">
        <f aca="false">P51/3600</f>
        <v>0.239109166666667</v>
      </c>
      <c r="S51" s="62"/>
      <c r="T51" s="52" t="n">
        <v>15929.4408</v>
      </c>
      <c r="U51" s="52" t="n">
        <v>42.2892</v>
      </c>
      <c r="V51" s="52" t="n">
        <v>43.2366</v>
      </c>
      <c r="W51" s="52" t="n">
        <v>44.1665</v>
      </c>
      <c r="X51" s="52" t="n">
        <v>849.328</v>
      </c>
      <c r="Y51" s="52" t="n">
        <v>12.084</v>
      </c>
      <c r="Z51" s="52" t="n">
        <f aca="false">X51/3600</f>
        <v>0.23592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9523.2056</v>
      </c>
      <c r="I52" s="64" t="n">
        <f aca="false">V52</f>
        <v>40.0845</v>
      </c>
      <c r="J52" s="64" t="n">
        <f aca="false">T52</f>
        <v>9523.2056</v>
      </c>
      <c r="K52" s="64" t="n">
        <f aca="false">W52</f>
        <v>41.5479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5.569</v>
      </c>
      <c r="Q52" s="52" t="n">
        <v>9.796</v>
      </c>
      <c r="R52" s="52" t="n">
        <f aca="false">P52/3600</f>
        <v>0.2071025</v>
      </c>
      <c r="S52" s="53"/>
      <c r="T52" s="52" t="n">
        <v>9523.2056</v>
      </c>
      <c r="U52" s="52" t="n">
        <v>38.8349</v>
      </c>
      <c r="V52" s="52" t="n">
        <v>40.0845</v>
      </c>
      <c r="W52" s="52" t="n">
        <v>41.5479</v>
      </c>
      <c r="X52" s="52" t="n">
        <v>749.081</v>
      </c>
      <c r="Y52" s="52" t="n">
        <v>10.496</v>
      </c>
      <c r="Z52" s="52" t="n">
        <f aca="false">X52/3600</f>
        <v>0.208078055555556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5366.9144</v>
      </c>
      <c r="I53" s="64" t="n">
        <f aca="false">V53</f>
        <v>37.7117</v>
      </c>
      <c r="J53" s="64" t="n">
        <f aca="false">T53</f>
        <v>5366.9144</v>
      </c>
      <c r="K53" s="64" t="n">
        <f aca="false">W53</f>
        <v>39.4849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242</v>
      </c>
      <c r="Q53" s="52" t="n">
        <v>8.767</v>
      </c>
      <c r="R53" s="52" t="n">
        <f aca="false">P53/3600</f>
        <v>0.182289444444444</v>
      </c>
      <c r="S53" s="53"/>
      <c r="T53" s="52" t="n">
        <v>5366.9144</v>
      </c>
      <c r="U53" s="52" t="n">
        <v>35.3927</v>
      </c>
      <c r="V53" s="52" t="n">
        <v>37.7117</v>
      </c>
      <c r="W53" s="52" t="n">
        <v>39.4849</v>
      </c>
      <c r="X53" s="52" t="n">
        <v>661.473</v>
      </c>
      <c r="Y53" s="52" t="n">
        <v>9.28</v>
      </c>
      <c r="Z53" s="52" t="n">
        <f aca="false">X53/3600</f>
        <v>0.183742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2613.192</v>
      </c>
      <c r="I54" s="65" t="n">
        <f aca="false">V54</f>
        <v>35.7686</v>
      </c>
      <c r="J54" s="65" t="n">
        <f aca="false">T54</f>
        <v>2613.192</v>
      </c>
      <c r="K54" s="65" t="n">
        <f aca="false">W54</f>
        <v>37.4349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75.276</v>
      </c>
      <c r="Q54" s="59" t="n">
        <v>7.566</v>
      </c>
      <c r="R54" s="59" t="n">
        <f aca="false">P54/3600</f>
        <v>0.159798888888889</v>
      </c>
      <c r="S54" s="57"/>
      <c r="T54" s="59" t="n">
        <v>2613.192</v>
      </c>
      <c r="U54" s="59" t="n">
        <v>32.0056</v>
      </c>
      <c r="V54" s="59" t="n">
        <v>35.7686</v>
      </c>
      <c r="W54" s="59" t="n">
        <v>37.4349</v>
      </c>
      <c r="X54" s="59" t="n">
        <v>586.515</v>
      </c>
      <c r="Y54" s="59" t="n">
        <v>7.808</v>
      </c>
      <c r="Z54" s="59" t="n">
        <f aca="false">X54/3600</f>
        <v>0.162920833333333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5601.9832</v>
      </c>
      <c r="I55" s="63" t="n">
        <f aca="false">V55</f>
        <v>45.1045</v>
      </c>
      <c r="J55" s="63" t="n">
        <f aca="false">T55</f>
        <v>5601.9832</v>
      </c>
      <c r="K55" s="63" t="n">
        <f aca="false">W55</f>
        <v>44.8713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40.804</v>
      </c>
      <c r="Q55" s="52" t="n">
        <v>5.07</v>
      </c>
      <c r="R55" s="61" t="n">
        <f aca="false">P55/3600</f>
        <v>0.0946677777777778</v>
      </c>
      <c r="S55" s="62"/>
      <c r="T55" s="52" t="n">
        <v>5601.9832</v>
      </c>
      <c r="U55" s="52" t="n">
        <v>42.9178</v>
      </c>
      <c r="V55" s="52" t="n">
        <v>45.1045</v>
      </c>
      <c r="W55" s="52" t="n">
        <v>44.8713</v>
      </c>
      <c r="X55" s="52" t="n">
        <v>345.987</v>
      </c>
      <c r="Y55" s="52" t="n">
        <v>5.169</v>
      </c>
      <c r="Z55" s="52" t="n">
        <f aca="false">X55/3600</f>
        <v>0.09610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3306.972</v>
      </c>
      <c r="I56" s="64" t="n">
        <f aca="false">V56</f>
        <v>42.1484</v>
      </c>
      <c r="J56" s="64" t="n">
        <f aca="false">T56</f>
        <v>3306.972</v>
      </c>
      <c r="K56" s="64" t="n">
        <f aca="false">W56</f>
        <v>41.6082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499</v>
      </c>
      <c r="Q56" s="52" t="n">
        <v>4.399</v>
      </c>
      <c r="R56" s="52" t="n">
        <f aca="false">P56/3600</f>
        <v>0.0823608333333333</v>
      </c>
      <c r="S56" s="53"/>
      <c r="T56" s="52" t="n">
        <v>3306.972</v>
      </c>
      <c r="U56" s="52" t="n">
        <v>39.2489</v>
      </c>
      <c r="V56" s="52" t="n">
        <v>42.1484</v>
      </c>
      <c r="W56" s="52" t="n">
        <v>41.6082</v>
      </c>
      <c r="X56" s="52" t="n">
        <v>301.152</v>
      </c>
      <c r="Y56" s="52" t="n">
        <v>4.51</v>
      </c>
      <c r="Z56" s="52" t="n">
        <f aca="false">X56/3600</f>
        <v>0.0836533333333333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1861.6216</v>
      </c>
      <c r="I57" s="64" t="n">
        <f aca="false">V57</f>
        <v>39.6882</v>
      </c>
      <c r="J57" s="64" t="n">
        <f aca="false">T57</f>
        <v>1861.6216</v>
      </c>
      <c r="K57" s="64" t="n">
        <f aca="false">W57</f>
        <v>38.9326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525</v>
      </c>
      <c r="Q57" s="52" t="n">
        <v>3.697</v>
      </c>
      <c r="R57" s="52" t="n">
        <f aca="false">P57/3600</f>
        <v>0.0723680555555556</v>
      </c>
      <c r="S57" s="53"/>
      <c r="T57" s="52" t="n">
        <v>1861.6216</v>
      </c>
      <c r="U57" s="52" t="n">
        <v>35.8229</v>
      </c>
      <c r="V57" s="52" t="n">
        <v>39.6882</v>
      </c>
      <c r="W57" s="52" t="n">
        <v>38.9326</v>
      </c>
      <c r="X57" s="52" t="n">
        <v>264.459</v>
      </c>
      <c r="Y57" s="52" t="n">
        <v>3.77</v>
      </c>
      <c r="Z57" s="52" t="n">
        <f aca="false">X57/3600</f>
        <v>0.0734608333333333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1006.6776</v>
      </c>
      <c r="I58" s="65" t="n">
        <f aca="false">V58</f>
        <v>37.3351</v>
      </c>
      <c r="J58" s="65" t="n">
        <f aca="false">T58</f>
        <v>1006.6776</v>
      </c>
      <c r="K58" s="65" t="n">
        <f aca="false">W58</f>
        <v>36.3226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2.818</v>
      </c>
      <c r="Q58" s="59" t="n">
        <v>3.26</v>
      </c>
      <c r="R58" s="59" t="n">
        <f aca="false">P58/3600</f>
        <v>0.0646716666666667</v>
      </c>
      <c r="S58" s="57"/>
      <c r="T58" s="59" t="n">
        <v>1006.6776</v>
      </c>
      <c r="U58" s="59" t="n">
        <v>32.6689</v>
      </c>
      <c r="V58" s="59" t="n">
        <v>37.3351</v>
      </c>
      <c r="W58" s="59" t="n">
        <v>36.3226</v>
      </c>
      <c r="X58" s="59" t="n">
        <v>236.503</v>
      </c>
      <c r="Y58" s="59" t="n">
        <v>3.291</v>
      </c>
      <c r="Z58" s="59" t="n">
        <f aca="false">X58/3600</f>
        <v>0.0656952777777778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13853.5912</v>
      </c>
      <c r="I59" s="60" t="n">
        <f aca="false">V59</f>
        <v>43.2836</v>
      </c>
      <c r="J59" s="60" t="n">
        <f aca="false">T59</f>
        <v>13853.5912</v>
      </c>
      <c r="K59" s="60" t="n">
        <f aca="false">W59</f>
        <v>44.1971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510.068</v>
      </c>
      <c r="Q59" s="52" t="n">
        <v>7.815</v>
      </c>
      <c r="R59" s="61" t="n">
        <f aca="false">P59/3600</f>
        <v>0.141685555555556</v>
      </c>
      <c r="S59" s="62"/>
      <c r="T59" s="52" t="n">
        <v>13853.5912</v>
      </c>
      <c r="U59" s="52" t="n">
        <v>41.1845</v>
      </c>
      <c r="V59" s="52" t="n">
        <v>43.2836</v>
      </c>
      <c r="W59" s="52" t="n">
        <v>44.1971</v>
      </c>
      <c r="X59" s="52" t="n">
        <v>516.704</v>
      </c>
      <c r="Y59" s="52" t="n">
        <v>8.078</v>
      </c>
      <c r="Z59" s="52" t="n">
        <f aca="false">X59/3600</f>
        <v>0.14352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8793.1784</v>
      </c>
      <c r="I60" s="51" t="n">
        <f aca="false">V60</f>
        <v>40.6914</v>
      </c>
      <c r="J60" s="51" t="n">
        <f aca="false">T60</f>
        <v>8793.1784</v>
      </c>
      <c r="K60" s="51" t="n">
        <f aca="false">W60</f>
        <v>41.6825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1.098</v>
      </c>
      <c r="Q60" s="52" t="n">
        <v>6.52</v>
      </c>
      <c r="R60" s="52" t="n">
        <f aca="false">P60/3600</f>
        <v>0.122527222222222</v>
      </c>
      <c r="S60" s="53"/>
      <c r="T60" s="52" t="n">
        <v>8793.1784</v>
      </c>
      <c r="U60" s="52" t="n">
        <v>36.7334</v>
      </c>
      <c r="V60" s="52" t="n">
        <v>40.6914</v>
      </c>
      <c r="W60" s="52" t="n">
        <v>41.6825</v>
      </c>
      <c r="X60" s="52" t="n">
        <v>446.455</v>
      </c>
      <c r="Y60" s="52" t="n">
        <v>6.712</v>
      </c>
      <c r="Z60" s="52" t="n">
        <f aca="false">X60/3600</f>
        <v>0.1240152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5358.4264</v>
      </c>
      <c r="I61" s="51" t="n">
        <f aca="false">V61</f>
        <v>38.8664</v>
      </c>
      <c r="J61" s="51" t="n">
        <f aca="false">T61</f>
        <v>5358.4264</v>
      </c>
      <c r="K61" s="51" t="n">
        <f aca="false">W61</f>
        <v>39.7014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9.945</v>
      </c>
      <c r="Q61" s="52" t="n">
        <v>5.569</v>
      </c>
      <c r="R61" s="52" t="n">
        <f aca="false">P61/3600</f>
        <v>0.105540277777778</v>
      </c>
      <c r="S61" s="53"/>
      <c r="T61" s="52" t="n">
        <v>5358.4264</v>
      </c>
      <c r="U61" s="52" t="n">
        <v>32.9442</v>
      </c>
      <c r="V61" s="52" t="n">
        <v>38.8664</v>
      </c>
      <c r="W61" s="52" t="n">
        <v>39.7014</v>
      </c>
      <c r="X61" s="52" t="n">
        <v>384.349</v>
      </c>
      <c r="Y61" s="52" t="n">
        <v>6.003</v>
      </c>
      <c r="Z61" s="52" t="n">
        <f aca="false">X61/3600</f>
        <v>0.1067636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5.544</v>
      </c>
      <c r="I62" s="58" t="n">
        <f aca="false">V62</f>
        <v>37.2847</v>
      </c>
      <c r="J62" s="58" t="n">
        <f aca="false">T62</f>
        <v>3145.544</v>
      </c>
      <c r="K62" s="58" t="n">
        <f aca="false">W62</f>
        <v>37.8273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0.819</v>
      </c>
      <c r="Q62" s="59" t="n">
        <v>4.851</v>
      </c>
      <c r="R62" s="59" t="n">
        <f aca="false">P62/3600</f>
        <v>0.0918941666666667</v>
      </c>
      <c r="S62" s="57"/>
      <c r="T62" s="59" t="n">
        <v>3145.544</v>
      </c>
      <c r="U62" s="59" t="n">
        <v>29.4644</v>
      </c>
      <c r="V62" s="59" t="n">
        <v>37.2847</v>
      </c>
      <c r="W62" s="59" t="n">
        <v>37.8273</v>
      </c>
      <c r="X62" s="59" t="n">
        <v>334.552</v>
      </c>
      <c r="Y62" s="59" t="n">
        <v>4.96</v>
      </c>
      <c r="Z62" s="59" t="n">
        <f aca="false">X62/3600</f>
        <v>0.09293111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12039.8456</v>
      </c>
      <c r="I63" s="63" t="n">
        <f aca="false">V63</f>
        <v>42.1157</v>
      </c>
      <c r="J63" s="63" t="n">
        <f aca="false">T63</f>
        <v>12039.8456</v>
      </c>
      <c r="K63" s="63" t="n">
        <f aca="false">W63</f>
        <v>42.763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43.578</v>
      </c>
      <c r="Q63" s="52" t="n">
        <v>6.77</v>
      </c>
      <c r="R63" s="61" t="n">
        <f aca="false">P63/3600</f>
        <v>0.123216111111111</v>
      </c>
      <c r="S63" s="62"/>
      <c r="T63" s="52" t="n">
        <v>12039.8456</v>
      </c>
      <c r="U63" s="52" t="n">
        <v>40.9585</v>
      </c>
      <c r="V63" s="52" t="n">
        <v>42.1157</v>
      </c>
      <c r="W63" s="52" t="n">
        <v>42.763</v>
      </c>
      <c r="X63" s="52" t="n">
        <v>449.84</v>
      </c>
      <c r="Y63" s="52" t="n">
        <v>7.008</v>
      </c>
      <c r="Z63" s="52" t="n">
        <f aca="false">X63/3600</f>
        <v>0.1249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7368.2984</v>
      </c>
      <c r="I64" s="64" t="n">
        <f aca="false">V64</f>
        <v>38.9847</v>
      </c>
      <c r="J64" s="64" t="n">
        <f aca="false">T64</f>
        <v>7368.2984</v>
      </c>
      <c r="K64" s="64" t="n">
        <f aca="false">W64</f>
        <v>39.4636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772</v>
      </c>
      <c r="Q64" s="52" t="n">
        <v>5.865</v>
      </c>
      <c r="R64" s="52" t="n">
        <f aca="false">P64/3600</f>
        <v>0.10577</v>
      </c>
      <c r="S64" s="53"/>
      <c r="T64" s="52" t="n">
        <v>7368.2984</v>
      </c>
      <c r="U64" s="52" t="n">
        <v>36.5975</v>
      </c>
      <c r="V64" s="52" t="n">
        <v>38.9847</v>
      </c>
      <c r="W64" s="52" t="n">
        <v>39.4636</v>
      </c>
      <c r="X64" s="52" t="n">
        <v>385.8</v>
      </c>
      <c r="Y64" s="52" t="n">
        <v>5.978</v>
      </c>
      <c r="Z64" s="52" t="n">
        <f aca="false">X64/3600</f>
        <v>0.1071666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4138.5624</v>
      </c>
      <c r="I65" s="64" t="n">
        <f aca="false">V65</f>
        <v>36.5177</v>
      </c>
      <c r="J65" s="64" t="n">
        <f aca="false">T65</f>
        <v>4138.5624</v>
      </c>
      <c r="K65" s="64" t="n">
        <f aca="false">W65</f>
        <v>36.9659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1.849</v>
      </c>
      <c r="Q65" s="52" t="n">
        <v>4.976</v>
      </c>
      <c r="R65" s="52" t="n">
        <f aca="false">P65/3600</f>
        <v>0.0894025</v>
      </c>
      <c r="S65" s="53"/>
      <c r="T65" s="52" t="n">
        <v>4138.5624</v>
      </c>
      <c r="U65" s="52" t="n">
        <v>32.628</v>
      </c>
      <c r="V65" s="52" t="n">
        <v>36.5177</v>
      </c>
      <c r="W65" s="52" t="n">
        <v>36.9659</v>
      </c>
      <c r="X65" s="52" t="n">
        <v>324.365</v>
      </c>
      <c r="Y65" s="52" t="n">
        <v>5.118</v>
      </c>
      <c r="Z65" s="52" t="n">
        <f aca="false">X65/3600</f>
        <v>0.090101388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2099.5672</v>
      </c>
      <c r="I66" s="65" t="n">
        <f aca="false">V66</f>
        <v>34.2922</v>
      </c>
      <c r="J66" s="65" t="n">
        <f aca="false">T66</f>
        <v>2099.5672</v>
      </c>
      <c r="K66" s="65" t="n">
        <f aca="false">W66</f>
        <v>34.7276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462</v>
      </c>
      <c r="Q66" s="59" t="n">
        <v>4.134</v>
      </c>
      <c r="R66" s="59" t="n">
        <f aca="false">P66/3600</f>
        <v>0.0751283333333333</v>
      </c>
      <c r="S66" s="57"/>
      <c r="T66" s="59" t="n">
        <v>2099.5672</v>
      </c>
      <c r="U66" s="59" t="n">
        <v>29.1359</v>
      </c>
      <c r="V66" s="59" t="n">
        <v>34.2922</v>
      </c>
      <c r="W66" s="59" t="n">
        <v>34.7276</v>
      </c>
      <c r="X66" s="59" t="n">
        <v>274.787</v>
      </c>
      <c r="Y66" s="59" t="n">
        <v>4.407</v>
      </c>
      <c r="Z66" s="59" t="n">
        <f aca="false">X66/3600</f>
        <v>0.076329722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4735.724</v>
      </c>
      <c r="I67" s="60" t="n">
        <f aca="false">V67</f>
        <v>42.8381</v>
      </c>
      <c r="J67" s="60" t="n">
        <f aca="false">T67</f>
        <v>4735.724</v>
      </c>
      <c r="K67" s="60" t="n">
        <f aca="false">W67</f>
        <v>43.8108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25.439</v>
      </c>
      <c r="Q67" s="52" t="n">
        <v>3.276</v>
      </c>
      <c r="R67" s="61" t="n">
        <f aca="false">P67/3600</f>
        <v>0.0626219444444444</v>
      </c>
      <c r="S67" s="62"/>
      <c r="T67" s="52" t="n">
        <v>4735.724</v>
      </c>
      <c r="U67" s="52" t="n">
        <v>42.3738</v>
      </c>
      <c r="V67" s="52" t="n">
        <v>42.8381</v>
      </c>
      <c r="W67" s="52" t="n">
        <v>43.8108</v>
      </c>
      <c r="X67" s="52" t="n">
        <v>223.524</v>
      </c>
      <c r="Y67" s="52" t="n">
        <v>3.307</v>
      </c>
      <c r="Z67" s="52" t="n">
        <f aca="false">X67/3600</f>
        <v>0.0620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2839.8336</v>
      </c>
      <c r="I68" s="51" t="n">
        <f aca="false">V68</f>
        <v>39.6746</v>
      </c>
      <c r="J68" s="51" t="n">
        <f aca="false">T68</f>
        <v>2839.8336</v>
      </c>
      <c r="K68" s="51" t="n">
        <f aca="false">W68</f>
        <v>40.9211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16</v>
      </c>
      <c r="Q68" s="52" t="n">
        <v>2.792</v>
      </c>
      <c r="R68" s="52" t="n">
        <f aca="false">P68/3600</f>
        <v>0.0541155555555556</v>
      </c>
      <c r="S68" s="53"/>
      <c r="T68" s="52" t="n">
        <v>2839.8336</v>
      </c>
      <c r="U68" s="52" t="n">
        <v>38.261</v>
      </c>
      <c r="V68" s="52" t="n">
        <v>39.6746</v>
      </c>
      <c r="W68" s="52" t="n">
        <v>40.9211</v>
      </c>
      <c r="X68" s="52" t="n">
        <v>196.118</v>
      </c>
      <c r="Y68" s="52" t="n">
        <v>2.883</v>
      </c>
      <c r="Z68" s="52" t="n">
        <f aca="false">X68/3600</f>
        <v>0.0544772222222222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1519.6008</v>
      </c>
      <c r="I69" s="51" t="n">
        <f aca="false">V69</f>
        <v>37.3032</v>
      </c>
      <c r="J69" s="51" t="n">
        <f aca="false">T69</f>
        <v>1519.6008</v>
      </c>
      <c r="K69" s="51" t="n">
        <f aca="false">W69</f>
        <v>38.4644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8.233</v>
      </c>
      <c r="Q69" s="52" t="n">
        <v>2.418</v>
      </c>
      <c r="R69" s="52" t="n">
        <f aca="false">P69/3600</f>
        <v>0.0467313888888889</v>
      </c>
      <c r="S69" s="53"/>
      <c r="T69" s="52" t="n">
        <v>1519.6008</v>
      </c>
      <c r="U69" s="52" t="n">
        <v>34.4079</v>
      </c>
      <c r="V69" s="52" t="n">
        <v>37.3032</v>
      </c>
      <c r="W69" s="52" t="n">
        <v>38.4644</v>
      </c>
      <c r="X69" s="52" t="n">
        <v>167.99</v>
      </c>
      <c r="Y69" s="52" t="n">
        <v>2.515</v>
      </c>
      <c r="Z69" s="52" t="n">
        <f aca="false">X69/3600</f>
        <v>0.0466638888888889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2.7424</v>
      </c>
      <c r="I70" s="66" t="n">
        <f aca="false">V70</f>
        <v>35.0699</v>
      </c>
      <c r="J70" s="66" t="n">
        <f aca="false">T70</f>
        <v>752.7424</v>
      </c>
      <c r="K70" s="66" t="n">
        <f aca="false">W70</f>
        <v>35.9666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7.376</v>
      </c>
      <c r="Q70" s="59" t="n">
        <v>2.012</v>
      </c>
      <c r="R70" s="59" t="n">
        <f aca="false">P70/3600</f>
        <v>0.0409377777777778</v>
      </c>
      <c r="S70" s="57"/>
      <c r="T70" s="59" t="n">
        <v>752.7424</v>
      </c>
      <c r="U70" s="59" t="n">
        <v>31.2199</v>
      </c>
      <c r="V70" s="59" t="n">
        <v>35.0699</v>
      </c>
      <c r="W70" s="59" t="n">
        <v>35.9666</v>
      </c>
      <c r="X70" s="59" t="n">
        <v>147.382</v>
      </c>
      <c r="Y70" s="59" t="n">
        <v>2.167</v>
      </c>
      <c r="Z70" s="59" t="n">
        <f aca="false">X70/3600</f>
        <v>0.040939444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22988.26</v>
      </c>
      <c r="I71" s="63" t="n">
        <f aca="false">V71</f>
        <v>47.3659</v>
      </c>
      <c r="J71" s="63" t="n">
        <f aca="false">T71</f>
        <v>22988.26</v>
      </c>
      <c r="K71" s="63" t="n">
        <f aca="false">W71</f>
        <v>48.1745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3013.369</v>
      </c>
      <c r="Q71" s="52" t="n">
        <v>40.201</v>
      </c>
      <c r="R71" s="61" t="n">
        <f aca="false">P71/3600</f>
        <v>0.837046944444445</v>
      </c>
      <c r="S71" s="62"/>
      <c r="T71" s="52" t="n">
        <v>22988.26</v>
      </c>
      <c r="U71" s="52" t="n">
        <v>44.57</v>
      </c>
      <c r="V71" s="52" t="n">
        <v>47.3659</v>
      </c>
      <c r="W71" s="52" t="n">
        <v>48.1745</v>
      </c>
      <c r="X71" s="52" t="n">
        <v>3062.939</v>
      </c>
      <c r="Y71" s="52" t="n">
        <v>42.457</v>
      </c>
      <c r="Z71" s="52" t="n">
        <f aca="false">X71/3600</f>
        <v>0.85081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13436.7696</v>
      </c>
      <c r="I72" s="64" t="n">
        <f aca="false">V72</f>
        <v>45.8111</v>
      </c>
      <c r="J72" s="64" t="n">
        <f aca="false">T72</f>
        <v>13436.7696</v>
      </c>
      <c r="K72" s="64" t="n">
        <f aca="false">W72</f>
        <v>46.408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23.687</v>
      </c>
      <c r="Q72" s="52" t="n">
        <v>35.116</v>
      </c>
      <c r="R72" s="52" t="n">
        <f aca="false">P72/3600</f>
        <v>0.756579722222222</v>
      </c>
      <c r="S72" s="53"/>
      <c r="T72" s="52" t="n">
        <v>13436.7696</v>
      </c>
      <c r="U72" s="52" t="n">
        <v>42.0748</v>
      </c>
      <c r="V72" s="52" t="n">
        <v>45.8111</v>
      </c>
      <c r="W72" s="52" t="n">
        <v>46.408</v>
      </c>
      <c r="X72" s="52" t="n">
        <v>2761.99</v>
      </c>
      <c r="Y72" s="52" t="n">
        <v>36.87</v>
      </c>
      <c r="Z72" s="52" t="n">
        <f aca="false">X72/3600</f>
        <v>0.76721944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8029.9712</v>
      </c>
      <c r="I73" s="64" t="n">
        <f aca="false">V73</f>
        <v>44.1397</v>
      </c>
      <c r="J73" s="64" t="n">
        <f aca="false">T73</f>
        <v>8029.9712</v>
      </c>
      <c r="K73" s="64" t="n">
        <f aca="false">W73</f>
        <v>44.5726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20.821</v>
      </c>
      <c r="Q73" s="52" t="n">
        <v>31.715</v>
      </c>
      <c r="R73" s="52" t="n">
        <f aca="false">P73/3600</f>
        <v>0.700228055555556</v>
      </c>
      <c r="S73" s="53"/>
      <c r="T73" s="52" t="n">
        <v>8029.9712</v>
      </c>
      <c r="U73" s="52" t="n">
        <v>39.3951</v>
      </c>
      <c r="V73" s="52" t="n">
        <v>44.1397</v>
      </c>
      <c r="W73" s="52" t="n">
        <v>44.5726</v>
      </c>
      <c r="X73" s="52" t="n">
        <v>2567.233</v>
      </c>
      <c r="Y73" s="52" t="n">
        <v>33.12</v>
      </c>
      <c r="Z73" s="52" t="n">
        <f aca="false">X73/3600</f>
        <v>0.713120277777778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4803.196</v>
      </c>
      <c r="I74" s="65" t="n">
        <f aca="false">V74</f>
        <v>42.4783</v>
      </c>
      <c r="J74" s="65" t="n">
        <f aca="false">T74</f>
        <v>4803.196</v>
      </c>
      <c r="K74" s="65" t="n">
        <f aca="false">W74</f>
        <v>42.6403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87.142</v>
      </c>
      <c r="Q74" s="59" t="n">
        <v>29.016</v>
      </c>
      <c r="R74" s="59" t="n">
        <f aca="false">P74/3600</f>
        <v>0.663095</v>
      </c>
      <c r="S74" s="57"/>
      <c r="T74" s="59" t="n">
        <v>4803.196</v>
      </c>
      <c r="U74" s="59" t="n">
        <v>36.5606</v>
      </c>
      <c r="V74" s="59" t="n">
        <v>42.4783</v>
      </c>
      <c r="W74" s="59" t="n">
        <v>42.6403</v>
      </c>
      <c r="X74" s="59" t="n">
        <v>2431.993</v>
      </c>
      <c r="Y74" s="59" t="n">
        <v>29.991</v>
      </c>
      <c r="Z74" s="59" t="n">
        <f aca="false">X74/3600</f>
        <v>0.675553611111111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23695.4008</v>
      </c>
      <c r="I75" s="60" t="n">
        <f aca="false">V75</f>
        <v>48.6243</v>
      </c>
      <c r="J75" s="60" t="n">
        <f aca="false">T75</f>
        <v>23695.4008</v>
      </c>
      <c r="K75" s="60" t="n">
        <f aca="false">W75</f>
        <v>48.3779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975.151</v>
      </c>
      <c r="Q75" s="52" t="n">
        <v>37.846</v>
      </c>
      <c r="R75" s="61" t="n">
        <f aca="false">P75/3600</f>
        <v>0.826430833333333</v>
      </c>
      <c r="S75" s="62"/>
      <c r="T75" s="52" t="n">
        <v>23695.4008</v>
      </c>
      <c r="U75" s="52" t="n">
        <v>44.5651</v>
      </c>
      <c r="V75" s="52" t="n">
        <v>48.6243</v>
      </c>
      <c r="W75" s="52" t="n">
        <v>48.3779</v>
      </c>
      <c r="X75" s="52" t="n">
        <v>3012.632</v>
      </c>
      <c r="Y75" s="52" t="n">
        <v>40.176</v>
      </c>
      <c r="Z75" s="52" t="n">
        <f aca="false">X75/3600</f>
        <v>0.83684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14454.2824</v>
      </c>
      <c r="I76" s="51" t="n">
        <f aca="false">V76</f>
        <v>47.0349</v>
      </c>
      <c r="J76" s="51" t="n">
        <f aca="false">T76</f>
        <v>14454.2824</v>
      </c>
      <c r="K76" s="51" t="n">
        <f aca="false">W76</f>
        <v>46.3509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01.893</v>
      </c>
      <c r="Q76" s="52" t="n">
        <v>34.258</v>
      </c>
      <c r="R76" s="52" t="n">
        <f aca="false">P76/3600</f>
        <v>0.750525833333333</v>
      </c>
      <c r="S76" s="53"/>
      <c r="T76" s="52" t="n">
        <v>14454.2824</v>
      </c>
      <c r="U76" s="52" t="n">
        <v>42.062</v>
      </c>
      <c r="V76" s="52" t="n">
        <v>47.0349</v>
      </c>
      <c r="W76" s="52" t="n">
        <v>46.3509</v>
      </c>
      <c r="X76" s="52" t="n">
        <v>2740.149</v>
      </c>
      <c r="Y76" s="52" t="n">
        <v>36.124</v>
      </c>
      <c r="Z76" s="52" t="n">
        <f aca="false">X76/3600</f>
        <v>0.7611525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8966.124</v>
      </c>
      <c r="I77" s="51" t="n">
        <f aca="false">V77</f>
        <v>45.6481</v>
      </c>
      <c r="J77" s="51" t="n">
        <f aca="false">T77</f>
        <v>8966.124</v>
      </c>
      <c r="K77" s="51" t="n">
        <f aca="false">W77</f>
        <v>44.2394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19.401</v>
      </c>
      <c r="Q77" s="52" t="n">
        <v>31.497</v>
      </c>
      <c r="R77" s="52" t="n">
        <f aca="false">P77/3600</f>
        <v>0.699833611111111</v>
      </c>
      <c r="S77" s="53"/>
      <c r="T77" s="52" t="n">
        <v>8966.124</v>
      </c>
      <c r="U77" s="52" t="n">
        <v>39.248</v>
      </c>
      <c r="V77" s="52" t="n">
        <v>45.6481</v>
      </c>
      <c r="W77" s="52" t="n">
        <v>44.2394</v>
      </c>
      <c r="X77" s="52" t="n">
        <v>2551.414</v>
      </c>
      <c r="Y77" s="52" t="n">
        <v>32.93</v>
      </c>
      <c r="Z77" s="52" t="n">
        <f aca="false">X77/3600</f>
        <v>0.708726111111111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7.9856</v>
      </c>
      <c r="I78" s="58" t="n">
        <f aca="false">V78</f>
        <v>44.1779</v>
      </c>
      <c r="J78" s="58" t="n">
        <f aca="false">T78</f>
        <v>5397.9856</v>
      </c>
      <c r="K78" s="58" t="n">
        <f aca="false">W78</f>
        <v>42.2857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79.56</v>
      </c>
      <c r="Q78" s="59" t="n">
        <v>28.751</v>
      </c>
      <c r="R78" s="59" t="n">
        <f aca="false">P78/3600</f>
        <v>0.660988888888889</v>
      </c>
      <c r="S78" s="57"/>
      <c r="T78" s="59" t="n">
        <v>5397.9856</v>
      </c>
      <c r="U78" s="59" t="n">
        <v>36.2008</v>
      </c>
      <c r="V78" s="59" t="n">
        <v>44.1779</v>
      </c>
      <c r="W78" s="59" t="n">
        <v>42.2857</v>
      </c>
      <c r="X78" s="59" t="n">
        <v>2412.305</v>
      </c>
      <c r="Y78" s="59" t="n">
        <v>29.56</v>
      </c>
      <c r="Z78" s="59" t="n">
        <f aca="false">X78/3600</f>
        <v>0.670084722222222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25026.0336</v>
      </c>
      <c r="I79" s="60" t="n">
        <f aca="false">V79</f>
        <v>48.6013</v>
      </c>
      <c r="J79" s="60" t="n">
        <f aca="false">T79</f>
        <v>25026.0336</v>
      </c>
      <c r="K79" s="60" t="n">
        <f aca="false">W79</f>
        <v>48.7758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3015.725</v>
      </c>
      <c r="Q79" s="52" t="n">
        <v>38.719</v>
      </c>
      <c r="R79" s="61" t="n">
        <f aca="false">P79/3600</f>
        <v>0.837701388888889</v>
      </c>
      <c r="S79" s="62"/>
      <c r="T79" s="52" t="n">
        <v>25026.0336</v>
      </c>
      <c r="U79" s="52" t="n">
        <v>44.5621</v>
      </c>
      <c r="V79" s="52" t="n">
        <v>48.6013</v>
      </c>
      <c r="W79" s="52" t="n">
        <v>48.7758</v>
      </c>
      <c r="X79" s="52" t="n">
        <v>3052.534</v>
      </c>
      <c r="Y79" s="52" t="n">
        <v>41.047</v>
      </c>
      <c r="Z79" s="52" t="n">
        <f aca="false">X79/3600</f>
        <v>0.84792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14406.6288</v>
      </c>
      <c r="I80" s="51" t="n">
        <f aca="false">V80</f>
        <v>46.7866</v>
      </c>
      <c r="J80" s="51" t="n">
        <f aca="false">T80</f>
        <v>14406.6288</v>
      </c>
      <c r="K80" s="51" t="n">
        <f aca="false">W80</f>
        <v>46.9274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19.07</v>
      </c>
      <c r="Q80" s="52" t="n">
        <v>34.258</v>
      </c>
      <c r="R80" s="52" t="n">
        <f aca="false">P80/3600</f>
        <v>0.755297222222222</v>
      </c>
      <c r="S80" s="53"/>
      <c r="T80" s="52" t="n">
        <v>14406.6288</v>
      </c>
      <c r="U80" s="52" t="n">
        <v>41.7728</v>
      </c>
      <c r="V80" s="52" t="n">
        <v>46.7866</v>
      </c>
      <c r="W80" s="52" t="n">
        <v>46.9274</v>
      </c>
      <c r="X80" s="52" t="n">
        <v>2763.987</v>
      </c>
      <c r="Y80" s="52" t="n">
        <v>35.83</v>
      </c>
      <c r="Z80" s="52" t="n">
        <f aca="false">X80/3600</f>
        <v>0.767774166666667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8253.3888</v>
      </c>
      <c r="I81" s="51" t="n">
        <f aca="false">V81</f>
        <v>44.9033</v>
      </c>
      <c r="J81" s="51" t="n">
        <f aca="false">T81</f>
        <v>8253.3888</v>
      </c>
      <c r="K81" s="51" t="n">
        <f aca="false">W81</f>
        <v>44.9671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18.73</v>
      </c>
      <c r="Q81" s="52" t="n">
        <v>31.263</v>
      </c>
      <c r="R81" s="52" t="n">
        <f aca="false">P81/3600</f>
        <v>0.699647222222222</v>
      </c>
      <c r="S81" s="53"/>
      <c r="T81" s="52" t="n">
        <v>8253.3888</v>
      </c>
      <c r="U81" s="52" t="n">
        <v>38.9712</v>
      </c>
      <c r="V81" s="52" t="n">
        <v>44.9033</v>
      </c>
      <c r="W81" s="52" t="n">
        <v>44.9671</v>
      </c>
      <c r="X81" s="52" t="n">
        <v>2551.96</v>
      </c>
      <c r="Y81" s="52" t="n">
        <v>32.416</v>
      </c>
      <c r="Z81" s="52" t="n">
        <f aca="false">X81/3600</f>
        <v>0.708877777777778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96.4032</v>
      </c>
      <c r="I82" s="66" t="n">
        <f aca="false">V82</f>
        <v>43.0398</v>
      </c>
      <c r="J82" s="66" t="n">
        <f aca="false">T82</f>
        <v>4696.4032</v>
      </c>
      <c r="K82" s="66" t="n">
        <f aca="false">W82</f>
        <v>42.9748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67.205</v>
      </c>
      <c r="Q82" s="59" t="n">
        <v>28.673</v>
      </c>
      <c r="R82" s="59" t="n">
        <f aca="false">P82/3600</f>
        <v>0.657556944444445</v>
      </c>
      <c r="S82" s="57"/>
      <c r="T82" s="59" t="n">
        <v>4696.4032</v>
      </c>
      <c r="U82" s="59" t="n">
        <v>36.2</v>
      </c>
      <c r="V82" s="59" t="n">
        <v>43.0398</v>
      </c>
      <c r="W82" s="59" t="n">
        <v>42.9748</v>
      </c>
      <c r="X82" s="59" t="n">
        <v>2400.885</v>
      </c>
      <c r="Y82" s="59" t="n">
        <v>29.499</v>
      </c>
      <c r="Z82" s="59" t="n">
        <f aca="false">X82/3600</f>
        <v>0.6669125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8803183687865</v>
      </c>
      <c r="R89" s="70" t="n">
        <f aca="false">GEOMEAN(R3:R82)</f>
        <v>0.502862619701851</v>
      </c>
      <c r="S89" s="70"/>
      <c r="T89" s="70"/>
      <c r="U89" s="70"/>
      <c r="V89" s="70"/>
      <c r="W89" s="70"/>
      <c r="X89" s="70"/>
      <c r="Y89" s="70" t="n">
        <f aca="false">GEOMEAN(Y3:Y82)</f>
        <v>24.8208065685454</v>
      </c>
      <c r="Z89" s="70" t="n">
        <f aca="false">GEOMEAN(Z3:Z82)</f>
        <v>0.50996001704506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3938340290254</v>
      </c>
      <c r="Z90" s="84" t="n">
        <f aca="false">Z89/R89</f>
        <v>1.01411398872206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806433888888889</v>
      </c>
      <c r="R91" s="49" t="n">
        <f aca="false">SUM(R3:R82)</f>
        <v>64.0993236111111</v>
      </c>
      <c r="X91" s="49"/>
      <c r="Y91" s="49" t="n">
        <f aca="false">SUM(Y3:Y82)/3600</f>
        <v>0.839544444444444</v>
      </c>
      <c r="Z91" s="49" t="n">
        <f aca="false">SUM(Z3:Z82)</f>
        <v>65.1193141666667</v>
      </c>
    </row>
    <row r="92" customFormat="false" ht="11.25" hidden="false" customHeight="false" outlineLevel="0" collapsed="false">
      <c r="R92" s="49" t="n">
        <f aca="false">MAX(R3:R82)</f>
        <v>2.63731722222222</v>
      </c>
      <c r="Z92" s="49" t="n">
        <f aca="false">MAX(Z3:Z82)</f>
        <v>2.66274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59.0208</v>
      </c>
      <c r="I3" s="51" t="n">
        <f aca="false">V3</f>
        <v>41.6229</v>
      </c>
      <c r="J3" s="51" t="n">
        <f aca="false">T3</f>
        <v>13259.0208</v>
      </c>
      <c r="K3" s="51" t="n">
        <f aca="false">W3</f>
        <v>44.3103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77.954</v>
      </c>
      <c r="Q3" s="85" t="n">
        <v>43.968</v>
      </c>
      <c r="R3" s="52" t="n">
        <f aca="false">P3/3600</f>
        <v>4.35498722222222</v>
      </c>
      <c r="S3" s="53"/>
      <c r="T3" s="52" t="n">
        <v>13259.0208</v>
      </c>
      <c r="U3" s="52" t="n">
        <v>41.8591</v>
      </c>
      <c r="V3" s="52" t="n">
        <v>41.6229</v>
      </c>
      <c r="W3" s="52" t="n">
        <v>44.3103</v>
      </c>
      <c r="X3" s="52" t="n">
        <v>15861.678</v>
      </c>
      <c r="Y3" s="85" t="n">
        <v>43.947</v>
      </c>
      <c r="Z3" s="52" t="n">
        <f aca="false">X3/3600</f>
        <v>4.40602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6.4544</v>
      </c>
      <c r="I4" s="51" t="n">
        <f aca="false">V4</f>
        <v>39.9141</v>
      </c>
      <c r="J4" s="51" t="n">
        <f aca="false">T4</f>
        <v>5406.4544</v>
      </c>
      <c r="K4" s="51" t="n">
        <f aca="false">W4</f>
        <v>42.3318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750.765</v>
      </c>
      <c r="Q4" s="85" t="n">
        <v>37.389</v>
      </c>
      <c r="R4" s="52" t="n">
        <f aca="false">P4/3600</f>
        <v>3.81965694444444</v>
      </c>
      <c r="S4" s="53"/>
      <c r="T4" s="52" t="n">
        <v>5406.4544</v>
      </c>
      <c r="U4" s="52" t="n">
        <v>39.3048</v>
      </c>
      <c r="V4" s="52" t="n">
        <v>39.9141</v>
      </c>
      <c r="W4" s="52" t="n">
        <v>42.3318</v>
      </c>
      <c r="X4" s="52" t="n">
        <v>13869.272</v>
      </c>
      <c r="Y4" s="85" t="n">
        <v>37.097</v>
      </c>
      <c r="Z4" s="52" t="n">
        <f aca="false">X4/3600</f>
        <v>3.85257555555556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2.28</v>
      </c>
      <c r="I5" s="51" t="n">
        <f aca="false">V5</f>
        <v>38.4464</v>
      </c>
      <c r="J5" s="51" t="n">
        <f aca="false">T5</f>
        <v>2562.28</v>
      </c>
      <c r="K5" s="51" t="n">
        <f aca="false">W5</f>
        <v>40.5361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95.021</v>
      </c>
      <c r="Q5" s="85" t="n">
        <v>33.419</v>
      </c>
      <c r="R5" s="52" t="n">
        <f aca="false">P5/3600</f>
        <v>3.58195027777778</v>
      </c>
      <c r="S5" s="53"/>
      <c r="T5" s="52" t="n">
        <v>2562.28</v>
      </c>
      <c r="U5" s="52" t="n">
        <v>36.7372</v>
      </c>
      <c r="V5" s="52" t="n">
        <v>38.4464</v>
      </c>
      <c r="W5" s="52" t="n">
        <v>40.5361</v>
      </c>
      <c r="X5" s="52" t="n">
        <v>13000.442</v>
      </c>
      <c r="Y5" s="85" t="n">
        <v>33.509</v>
      </c>
      <c r="Z5" s="52" t="n">
        <f aca="false">X5/3600</f>
        <v>3.61123388888889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2.6544</v>
      </c>
      <c r="I6" s="58" t="n">
        <f aca="false">V6</f>
        <v>36.8239</v>
      </c>
      <c r="J6" s="58" t="n">
        <f aca="false">T6</f>
        <v>1302.6544</v>
      </c>
      <c r="K6" s="58" t="n">
        <f aca="false">W6</f>
        <v>38.7438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27.977</v>
      </c>
      <c r="Q6" s="59" t="n">
        <v>30.51</v>
      </c>
      <c r="R6" s="59" t="n">
        <f aca="false">P6/3600</f>
        <v>3.45221583333333</v>
      </c>
      <c r="S6" s="57"/>
      <c r="T6" s="59" t="n">
        <v>1302.6544</v>
      </c>
      <c r="U6" s="59" t="n">
        <v>34.0878</v>
      </c>
      <c r="V6" s="59" t="n">
        <v>36.8239</v>
      </c>
      <c r="W6" s="59" t="n">
        <v>38.7438</v>
      </c>
      <c r="X6" s="59" t="n">
        <v>12490.213</v>
      </c>
      <c r="Y6" s="59" t="n">
        <v>30.218</v>
      </c>
      <c r="Z6" s="59" t="n">
        <f aca="false">X6/3600</f>
        <v>3.46950361111111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601.5376</v>
      </c>
      <c r="I7" s="51" t="n">
        <f aca="false">V7</f>
        <v>45.1625</v>
      </c>
      <c r="J7" s="51" t="n">
        <f aca="false">T7</f>
        <v>33601.5376</v>
      </c>
      <c r="K7" s="51" t="n">
        <f aca="false">W7</f>
        <v>44.7697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987.233</v>
      </c>
      <c r="Q7" s="85" t="n">
        <v>63.109</v>
      </c>
      <c r="R7" s="52" t="n">
        <f aca="false">P7/3600</f>
        <v>5.82978694444445</v>
      </c>
      <c r="S7" s="53"/>
      <c r="T7" s="52" t="n">
        <v>33601.5376</v>
      </c>
      <c r="U7" s="52" t="n">
        <v>40.4597</v>
      </c>
      <c r="V7" s="52" t="n">
        <v>45.1625</v>
      </c>
      <c r="W7" s="52" t="n">
        <v>44.7697</v>
      </c>
      <c r="X7" s="52" t="n">
        <v>21266.946</v>
      </c>
      <c r="Y7" s="85" t="n">
        <v>63.072</v>
      </c>
      <c r="Z7" s="52" t="n">
        <f aca="false">X7/3600</f>
        <v>5.90748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72.3792</v>
      </c>
      <c r="I8" s="51" t="n">
        <f aca="false">V8</f>
        <v>43.1431</v>
      </c>
      <c r="J8" s="51" t="n">
        <f aca="false">T8</f>
        <v>16172.3792</v>
      </c>
      <c r="K8" s="51" t="n">
        <f aca="false">W8</f>
        <v>43.3141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757.894</v>
      </c>
      <c r="Q8" s="85" t="n">
        <v>52.258</v>
      </c>
      <c r="R8" s="52" t="n">
        <f aca="false">P8/3600</f>
        <v>4.93274833333333</v>
      </c>
      <c r="S8" s="53"/>
      <c r="T8" s="52" t="n">
        <v>16172.3792</v>
      </c>
      <c r="U8" s="52" t="n">
        <v>37.4362</v>
      </c>
      <c r="V8" s="52" t="n">
        <v>43.1431</v>
      </c>
      <c r="W8" s="52" t="n">
        <v>43.3141</v>
      </c>
      <c r="X8" s="52" t="n">
        <v>17969.03</v>
      </c>
      <c r="Y8" s="85" t="n">
        <v>51.809</v>
      </c>
      <c r="Z8" s="52" t="n">
        <f aca="false">X8/3600</f>
        <v>4.99139722222222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5.2528</v>
      </c>
      <c r="I9" s="51" t="n">
        <f aca="false">V9</f>
        <v>41.1364</v>
      </c>
      <c r="J9" s="51" t="n">
        <f aca="false">T9</f>
        <v>8445.2528</v>
      </c>
      <c r="K9" s="51" t="n">
        <f aca="false">W9</f>
        <v>41.6569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926.186</v>
      </c>
      <c r="Q9" s="85" t="n">
        <v>46.563</v>
      </c>
      <c r="R9" s="52" t="n">
        <f aca="false">P9/3600</f>
        <v>4.42394055555556</v>
      </c>
      <c r="S9" s="53"/>
      <c r="T9" s="52" t="n">
        <v>8445.2528</v>
      </c>
      <c r="U9" s="52" t="n">
        <v>34.4598</v>
      </c>
      <c r="V9" s="52" t="n">
        <v>41.1364</v>
      </c>
      <c r="W9" s="52" t="n">
        <v>41.6569</v>
      </c>
      <c r="X9" s="52" t="n">
        <v>16062.712</v>
      </c>
      <c r="Y9" s="85" t="n">
        <v>46.629</v>
      </c>
      <c r="Z9" s="52" t="n">
        <f aca="false">X9/3600</f>
        <v>4.46186444444444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2.32</v>
      </c>
      <c r="I10" s="58" t="n">
        <f aca="false">V10</f>
        <v>39.0469</v>
      </c>
      <c r="J10" s="58" t="n">
        <f aca="false">T10</f>
        <v>4682.32</v>
      </c>
      <c r="K10" s="58" t="n">
        <f aca="false">W10</f>
        <v>39.8094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89.33</v>
      </c>
      <c r="Q10" s="59" t="n">
        <v>42.541</v>
      </c>
      <c r="R10" s="59" t="n">
        <f aca="false">P10/3600</f>
        <v>4.135925</v>
      </c>
      <c r="S10" s="57"/>
      <c r="T10" s="59" t="n">
        <v>4682.32</v>
      </c>
      <c r="U10" s="59" t="n">
        <v>31.6774</v>
      </c>
      <c r="V10" s="59" t="n">
        <v>39.0469</v>
      </c>
      <c r="W10" s="59" t="n">
        <v>39.8094</v>
      </c>
      <c r="X10" s="59" t="n">
        <v>15011.144</v>
      </c>
      <c r="Y10" s="59" t="n">
        <v>42.807</v>
      </c>
      <c r="Z10" s="59" t="n">
        <f aca="false">X10/3600</f>
        <v>4.16976222222222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008.1952</v>
      </c>
      <c r="I11" s="51" t="n">
        <f aca="false">V11</f>
        <v>39.7136</v>
      </c>
      <c r="J11" s="51" t="n">
        <f aca="false">T11</f>
        <v>220008.1952</v>
      </c>
      <c r="K11" s="51" t="n">
        <f aca="false">W11</f>
        <v>38.0655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1134.941</v>
      </c>
      <c r="Q11" s="85" t="n">
        <v>163.458</v>
      </c>
      <c r="R11" s="52" t="n">
        <f aca="false">P11/3600</f>
        <v>16.9819280555556</v>
      </c>
      <c r="S11" s="53"/>
      <c r="T11" s="52" t="n">
        <v>220008.1952</v>
      </c>
      <c r="U11" s="52" t="n">
        <v>39.5308</v>
      </c>
      <c r="V11" s="52" t="n">
        <v>39.7136</v>
      </c>
      <c r="W11" s="52" t="n">
        <v>38.0655</v>
      </c>
      <c r="X11" s="52" t="n">
        <v>61882.611</v>
      </c>
      <c r="Y11" s="85" t="n">
        <v>161.777</v>
      </c>
      <c r="Z11" s="52" t="n">
        <f aca="false">X11/3600</f>
        <v>17.1896141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5711.824</v>
      </c>
      <c r="I12" s="51" t="n">
        <f aca="false">V12</f>
        <v>38.313</v>
      </c>
      <c r="J12" s="51" t="n">
        <f aca="false">T12</f>
        <v>95711.824</v>
      </c>
      <c r="K12" s="51" t="n">
        <f aca="false">W12</f>
        <v>36.6747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932.168</v>
      </c>
      <c r="Q12" s="85" t="n">
        <v>140.729</v>
      </c>
      <c r="R12" s="52" t="n">
        <f aca="false">P12/3600</f>
        <v>13.5922688888889</v>
      </c>
      <c r="S12" s="53"/>
      <c r="T12" s="52" t="n">
        <v>95711.824</v>
      </c>
      <c r="U12" s="52" t="n">
        <v>33.6682</v>
      </c>
      <c r="V12" s="52" t="n">
        <v>38.313</v>
      </c>
      <c r="W12" s="52" t="n">
        <v>36.6747</v>
      </c>
      <c r="X12" s="52" t="n">
        <v>49551.848</v>
      </c>
      <c r="Y12" s="85" t="n">
        <v>138.704</v>
      </c>
      <c r="Z12" s="52" t="n">
        <f aca="false">X12/3600</f>
        <v>13.7644022222222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29893.7744</v>
      </c>
      <c r="I13" s="51" t="n">
        <f aca="false">V13</f>
        <v>37.2105</v>
      </c>
      <c r="J13" s="51" t="n">
        <f aca="false">T13</f>
        <v>29893.7744</v>
      </c>
      <c r="K13" s="51" t="n">
        <f aca="false">W13</f>
        <v>35.4808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930.663</v>
      </c>
      <c r="Q13" s="85" t="n">
        <v>106.876</v>
      </c>
      <c r="R13" s="52" t="n">
        <f aca="false">P13/3600</f>
        <v>9.98073972222222</v>
      </c>
      <c r="S13" s="53"/>
      <c r="T13" s="52" t="n">
        <v>29893.7744</v>
      </c>
      <c r="U13" s="52" t="n">
        <v>29.7666</v>
      </c>
      <c r="V13" s="52" t="n">
        <v>37.2105</v>
      </c>
      <c r="W13" s="52" t="n">
        <v>35.4808</v>
      </c>
      <c r="X13" s="52" t="n">
        <v>36401.645</v>
      </c>
      <c r="Y13" s="85" t="n">
        <v>105.63</v>
      </c>
      <c r="Z13" s="52" t="n">
        <f aca="false">X13/3600</f>
        <v>10.1115680555556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33.1712</v>
      </c>
      <c r="I14" s="58" t="n">
        <f aca="false">V14</f>
        <v>35.9395</v>
      </c>
      <c r="J14" s="58" t="n">
        <f aca="false">T14</f>
        <v>7033.1712</v>
      </c>
      <c r="K14" s="58" t="n">
        <f aca="false">W14</f>
        <v>34.0742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312.917</v>
      </c>
      <c r="Q14" s="59" t="n">
        <v>74.865</v>
      </c>
      <c r="R14" s="59" t="n">
        <f aca="false">P14/3600</f>
        <v>8.14247694444445</v>
      </c>
      <c r="S14" s="57"/>
      <c r="T14" s="59" t="n">
        <v>7033.1712</v>
      </c>
      <c r="U14" s="59" t="n">
        <v>28.0848</v>
      </c>
      <c r="V14" s="59" t="n">
        <v>35.9395</v>
      </c>
      <c r="W14" s="59" t="n">
        <v>34.0742</v>
      </c>
      <c r="X14" s="59" t="n">
        <v>29840.889</v>
      </c>
      <c r="Y14" s="59" t="n">
        <v>74.804</v>
      </c>
      <c r="Z14" s="59" t="n">
        <f aca="false">X14/3600</f>
        <v>8.28913583333333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473.4864</v>
      </c>
      <c r="I15" s="51" t="n">
        <f aca="false">V15</f>
        <v>46.861</v>
      </c>
      <c r="J15" s="51" t="n">
        <f aca="false">T15</f>
        <v>23473.4864</v>
      </c>
      <c r="K15" s="51" t="n">
        <f aca="false">W15</f>
        <v>46.4837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6219.456</v>
      </c>
      <c r="Q15" s="85" t="n">
        <v>93.351</v>
      </c>
      <c r="R15" s="52" t="n">
        <f aca="false">P15/3600</f>
        <v>10.06096</v>
      </c>
      <c r="S15" s="53"/>
      <c r="T15" s="52" t="n">
        <v>23473.4864</v>
      </c>
      <c r="U15" s="52" t="n">
        <v>41.646</v>
      </c>
      <c r="V15" s="52" t="n">
        <v>46.861</v>
      </c>
      <c r="W15" s="52" t="n">
        <v>46.4837</v>
      </c>
      <c r="X15" s="52" t="n">
        <v>36504.373</v>
      </c>
      <c r="Y15" s="85" t="n">
        <v>92.932</v>
      </c>
      <c r="Z15" s="52" t="n">
        <f aca="false">X15/3600</f>
        <v>10.1401036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37.0256</v>
      </c>
      <c r="I16" s="51" t="n">
        <f aca="false">V16</f>
        <v>46.0108</v>
      </c>
      <c r="J16" s="51" t="n">
        <f aca="false">T16</f>
        <v>6137.0256</v>
      </c>
      <c r="K16" s="51" t="n">
        <f aca="false">W16</f>
        <v>45.8296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639.432</v>
      </c>
      <c r="Q16" s="85" t="n">
        <v>72.572</v>
      </c>
      <c r="R16" s="52" t="n">
        <f aca="false">P16/3600</f>
        <v>8.51095333333333</v>
      </c>
      <c r="S16" s="53"/>
      <c r="T16" s="52" t="n">
        <v>6137.0256</v>
      </c>
      <c r="U16" s="52" t="n">
        <v>40.2353</v>
      </c>
      <c r="V16" s="52" t="n">
        <v>46.0108</v>
      </c>
      <c r="W16" s="52" t="n">
        <v>45.8296</v>
      </c>
      <c r="X16" s="52" t="n">
        <v>30853.82</v>
      </c>
      <c r="Y16" s="85" t="n">
        <v>72.76</v>
      </c>
      <c r="Z16" s="52" t="n">
        <f aca="false">X16/3600</f>
        <v>8.57050555555556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9.0864</v>
      </c>
      <c r="I17" s="51" t="n">
        <f aca="false">V17</f>
        <v>45.112</v>
      </c>
      <c r="J17" s="51" t="n">
        <f aca="false">T17</f>
        <v>2549.0864</v>
      </c>
      <c r="K17" s="51" t="n">
        <f aca="false">W17</f>
        <v>45.1237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410.292</v>
      </c>
      <c r="Q17" s="85" t="n">
        <v>62.775</v>
      </c>
      <c r="R17" s="52" t="n">
        <f aca="false">P17/3600</f>
        <v>7.89174777777778</v>
      </c>
      <c r="S17" s="53"/>
      <c r="T17" s="52" t="n">
        <v>2549.0864</v>
      </c>
      <c r="U17" s="52" t="n">
        <v>38.9314</v>
      </c>
      <c r="V17" s="52" t="n">
        <v>45.112</v>
      </c>
      <c r="W17" s="52" t="n">
        <v>45.1237</v>
      </c>
      <c r="X17" s="52" t="n">
        <v>28551.663</v>
      </c>
      <c r="Y17" s="85" t="n">
        <v>62.604</v>
      </c>
      <c r="Z17" s="52" t="n">
        <f aca="false">X17/3600</f>
        <v>7.9310175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198.528</v>
      </c>
      <c r="I18" s="58" t="n">
        <f aca="false">V18</f>
        <v>44.1688</v>
      </c>
      <c r="J18" s="58" t="n">
        <f aca="false">T18</f>
        <v>1198.528</v>
      </c>
      <c r="K18" s="58" t="n">
        <f aca="false">W18</f>
        <v>44.257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130.354</v>
      </c>
      <c r="Q18" s="59" t="n">
        <v>55.443</v>
      </c>
      <c r="R18" s="59" t="n">
        <f aca="false">P18/3600</f>
        <v>7.53620944444444</v>
      </c>
      <c r="S18" s="57"/>
      <c r="T18" s="59" t="n">
        <v>1198.528</v>
      </c>
      <c r="U18" s="59" t="n">
        <v>37.2211</v>
      </c>
      <c r="V18" s="59" t="n">
        <v>44.1688</v>
      </c>
      <c r="W18" s="59" t="n">
        <v>44.257</v>
      </c>
      <c r="X18" s="59" t="n">
        <v>27275.697</v>
      </c>
      <c r="Y18" s="59" t="n">
        <v>54.757</v>
      </c>
      <c r="Z18" s="59" t="n">
        <f aca="false">X18/3600</f>
        <v>7.5765825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72.06</v>
      </c>
      <c r="I19" s="51" t="n">
        <f aca="false">V19</f>
        <v>43.7133</v>
      </c>
      <c r="J19" s="51" t="n">
        <f aca="false">T19</f>
        <v>4872.06</v>
      </c>
      <c r="K19" s="51" t="n">
        <f aca="false">W19</f>
        <v>45.4826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610.472</v>
      </c>
      <c r="Q19" s="85" t="n">
        <v>36.457</v>
      </c>
      <c r="R19" s="52" t="n">
        <f aca="false">P19/3600</f>
        <v>3.78068666666667</v>
      </c>
      <c r="S19" s="53"/>
      <c r="T19" s="52" t="n">
        <v>4872.06</v>
      </c>
      <c r="U19" s="52" t="n">
        <v>41.8548</v>
      </c>
      <c r="V19" s="52" t="n">
        <v>43.7133</v>
      </c>
      <c r="W19" s="52" t="n">
        <v>45.4826</v>
      </c>
      <c r="X19" s="52" t="n">
        <v>13800.499</v>
      </c>
      <c r="Y19" s="85" t="n">
        <v>36.489</v>
      </c>
      <c r="Z19" s="52" t="n">
        <f aca="false">X19/3600</f>
        <v>3.83347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30.996</v>
      </c>
      <c r="I20" s="51" t="n">
        <f aca="false">V20</f>
        <v>42.3556</v>
      </c>
      <c r="J20" s="51" t="n">
        <f aca="false">T20</f>
        <v>2230.996</v>
      </c>
      <c r="K20" s="51" t="n">
        <f aca="false">W20</f>
        <v>43.5271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52.632</v>
      </c>
      <c r="Q20" s="85" t="n">
        <v>31.777</v>
      </c>
      <c r="R20" s="52" t="n">
        <f aca="false">P20/3600</f>
        <v>3.34795333333333</v>
      </c>
      <c r="S20" s="53"/>
      <c r="T20" s="52" t="n">
        <v>2230.996</v>
      </c>
      <c r="U20" s="52" t="n">
        <v>39.9417</v>
      </c>
      <c r="V20" s="52" t="n">
        <v>42.3556</v>
      </c>
      <c r="W20" s="52" t="n">
        <v>43.5271</v>
      </c>
      <c r="X20" s="52" t="n">
        <v>12222.697</v>
      </c>
      <c r="Y20" s="85" t="n">
        <v>31.715</v>
      </c>
      <c r="Z20" s="52" t="n">
        <f aca="false">X20/3600</f>
        <v>3.39519361111111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1.2072</v>
      </c>
      <c r="I21" s="51" t="n">
        <f aca="false">V21</f>
        <v>41.0018</v>
      </c>
      <c r="J21" s="51" t="n">
        <f aca="false">T21</f>
        <v>1081.2072</v>
      </c>
      <c r="K21" s="51" t="n">
        <f aca="false">W21</f>
        <v>41.9333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72.582</v>
      </c>
      <c r="Q21" s="85" t="n">
        <v>27.487</v>
      </c>
      <c r="R21" s="52" t="n">
        <f aca="false">P21/3600</f>
        <v>3.103495</v>
      </c>
      <c r="S21" s="53"/>
      <c r="T21" s="52" t="n">
        <v>1081.2072</v>
      </c>
      <c r="U21" s="52" t="n">
        <v>37.6015</v>
      </c>
      <c r="V21" s="52" t="n">
        <v>41.0018</v>
      </c>
      <c r="W21" s="52" t="n">
        <v>41.9333</v>
      </c>
      <c r="X21" s="52" t="n">
        <v>11300.768</v>
      </c>
      <c r="Y21" s="85" t="n">
        <v>27.378</v>
      </c>
      <c r="Z21" s="52" t="n">
        <f aca="false">X21/3600</f>
        <v>3.1391022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912</v>
      </c>
      <c r="I22" s="58" t="n">
        <f aca="false">V22</f>
        <v>39.7061</v>
      </c>
      <c r="J22" s="58" t="n">
        <f aca="false">T22</f>
        <v>535.912</v>
      </c>
      <c r="K22" s="58" t="n">
        <f aca="false">W22</f>
        <v>40.6509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88.172</v>
      </c>
      <c r="Q22" s="59" t="n">
        <v>23.649</v>
      </c>
      <c r="R22" s="59" t="n">
        <f aca="false">P22/3600</f>
        <v>2.94115888888889</v>
      </c>
      <c r="S22" s="57"/>
      <c r="T22" s="59" t="n">
        <v>535.912</v>
      </c>
      <c r="U22" s="59" t="n">
        <v>35.1889</v>
      </c>
      <c r="V22" s="59" t="n">
        <v>39.7061</v>
      </c>
      <c r="W22" s="59" t="n">
        <v>40.6509</v>
      </c>
      <c r="X22" s="59" t="n">
        <v>10669.868</v>
      </c>
      <c r="Y22" s="59" t="n">
        <v>23.385</v>
      </c>
      <c r="Z22" s="59" t="n">
        <f aca="false">X22/3600</f>
        <v>2.96385222222222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93.1976</v>
      </c>
      <c r="I23" s="60" t="n">
        <f aca="false">V23</f>
        <v>42.5892</v>
      </c>
      <c r="J23" s="60" t="n">
        <f aca="false">T23</f>
        <v>7793.1976</v>
      </c>
      <c r="K23" s="60" t="n">
        <f aca="false">W23</f>
        <v>43.8884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3461.273</v>
      </c>
      <c r="Q23" s="85" t="n">
        <v>37.284</v>
      </c>
      <c r="R23" s="61" t="n">
        <f aca="false">P23/3600</f>
        <v>3.7392425</v>
      </c>
      <c r="S23" s="62"/>
      <c r="T23" s="52" t="n">
        <v>7793.1976</v>
      </c>
      <c r="U23" s="52" t="n">
        <v>40.2221</v>
      </c>
      <c r="V23" s="52" t="n">
        <v>42.5892</v>
      </c>
      <c r="W23" s="52" t="n">
        <v>43.8884</v>
      </c>
      <c r="X23" s="52" t="n">
        <v>13595.94</v>
      </c>
      <c r="Y23" s="85" t="n">
        <v>37.316</v>
      </c>
      <c r="Z23" s="52" t="n">
        <f aca="false">X23/3600</f>
        <v>3.7766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5.572</v>
      </c>
      <c r="I24" s="51" t="n">
        <f aca="false">V24</f>
        <v>40.7802</v>
      </c>
      <c r="J24" s="51" t="n">
        <f aca="false">T24</f>
        <v>3415.572</v>
      </c>
      <c r="K24" s="51" t="n">
        <f aca="false">W24</f>
        <v>41.5135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86.315</v>
      </c>
      <c r="Q24" s="85" t="n">
        <v>31.902</v>
      </c>
      <c r="R24" s="52" t="n">
        <f aca="false">P24/3600</f>
        <v>3.21842083333333</v>
      </c>
      <c r="S24" s="53"/>
      <c r="T24" s="52" t="n">
        <v>3415.572</v>
      </c>
      <c r="U24" s="52" t="n">
        <v>37.6573</v>
      </c>
      <c r="V24" s="52" t="n">
        <v>40.7802</v>
      </c>
      <c r="W24" s="52" t="n">
        <v>41.5135</v>
      </c>
      <c r="X24" s="52" t="n">
        <v>11677.105</v>
      </c>
      <c r="Y24" s="85" t="n">
        <v>32.105</v>
      </c>
      <c r="Z24" s="52" t="n">
        <f aca="false">X24/3600</f>
        <v>3.2436402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2.1968</v>
      </c>
      <c r="I25" s="51" t="n">
        <f aca="false">V25</f>
        <v>39.0531</v>
      </c>
      <c r="J25" s="51" t="n">
        <f aca="false">T25</f>
        <v>1562.1968</v>
      </c>
      <c r="K25" s="51" t="n">
        <f aca="false">W25</f>
        <v>39.6726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713.812</v>
      </c>
      <c r="Q25" s="85" t="n">
        <v>27.3</v>
      </c>
      <c r="R25" s="52" t="n">
        <f aca="false">P25/3600</f>
        <v>2.97605888888889</v>
      </c>
      <c r="S25" s="53"/>
      <c r="T25" s="52" t="n">
        <v>1562.1968</v>
      </c>
      <c r="U25" s="52" t="n">
        <v>35.029</v>
      </c>
      <c r="V25" s="52" t="n">
        <v>39.0531</v>
      </c>
      <c r="W25" s="52" t="n">
        <v>39.6726</v>
      </c>
      <c r="X25" s="52" t="n">
        <v>10855.109</v>
      </c>
      <c r="Y25" s="85" t="n">
        <v>27.893</v>
      </c>
      <c r="Z25" s="52" t="n">
        <f aca="false">X25/3600</f>
        <v>3.0153080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8968</v>
      </c>
      <c r="I26" s="58" t="n">
        <f aca="false">V26</f>
        <v>37.3458</v>
      </c>
      <c r="J26" s="58" t="n">
        <f aca="false">T26</f>
        <v>712.8968</v>
      </c>
      <c r="K26" s="58" t="n">
        <f aca="false">W26</f>
        <v>38.3487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58.759</v>
      </c>
      <c r="Q26" s="59" t="n">
        <v>23.197</v>
      </c>
      <c r="R26" s="59" t="n">
        <f aca="false">P26/3600</f>
        <v>2.84965527777778</v>
      </c>
      <c r="S26" s="57"/>
      <c r="T26" s="59" t="n">
        <v>712.8968</v>
      </c>
      <c r="U26" s="59" t="n">
        <v>32.5117</v>
      </c>
      <c r="V26" s="59" t="n">
        <v>37.3458</v>
      </c>
      <c r="W26" s="59" t="n">
        <v>38.3487</v>
      </c>
      <c r="X26" s="59" t="n">
        <v>10341.275</v>
      </c>
      <c r="Y26" s="59" t="n">
        <v>23.166</v>
      </c>
      <c r="Z26" s="59" t="n">
        <f aca="false">X26/3600</f>
        <v>2.8725763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6.2536</v>
      </c>
      <c r="I27" s="60" t="n">
        <f aca="false">V27</f>
        <v>40.0781</v>
      </c>
      <c r="J27" s="60" t="n">
        <f aca="false">T27</f>
        <v>18376.2536</v>
      </c>
      <c r="K27" s="60" t="n">
        <f aca="false">W27</f>
        <v>43.6683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30653.981</v>
      </c>
      <c r="Q27" s="85" t="n">
        <v>79.592</v>
      </c>
      <c r="R27" s="61" t="n">
        <f aca="false">P27/3600</f>
        <v>8.51499472222222</v>
      </c>
      <c r="S27" s="62"/>
      <c r="T27" s="52" t="n">
        <v>18376.2536</v>
      </c>
      <c r="U27" s="52" t="n">
        <v>38.6124</v>
      </c>
      <c r="V27" s="52" t="n">
        <v>40.0781</v>
      </c>
      <c r="W27" s="52" t="n">
        <v>43.6683</v>
      </c>
      <c r="X27" s="52" t="n">
        <v>31016.088</v>
      </c>
      <c r="Y27" s="85" t="n">
        <v>80.248</v>
      </c>
      <c r="Z27" s="52" t="n">
        <f aca="false">X27/3600</f>
        <v>8.6155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82.7712</v>
      </c>
      <c r="I28" s="51" t="n">
        <f aca="false">V28</f>
        <v>39.135</v>
      </c>
      <c r="J28" s="51" t="n">
        <f aca="false">T28</f>
        <v>5882.7712</v>
      </c>
      <c r="K28" s="51" t="n">
        <f aca="false">W28</f>
        <v>41.9075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435.627</v>
      </c>
      <c r="Q28" s="85" t="n">
        <v>56.472</v>
      </c>
      <c r="R28" s="52" t="n">
        <f aca="false">P28/3600</f>
        <v>6.78767416666667</v>
      </c>
      <c r="S28" s="53"/>
      <c r="T28" s="52" t="n">
        <v>5882.7712</v>
      </c>
      <c r="U28" s="52" t="n">
        <v>36.9757</v>
      </c>
      <c r="V28" s="52" t="n">
        <v>39.135</v>
      </c>
      <c r="W28" s="52" t="n">
        <v>41.9075</v>
      </c>
      <c r="X28" s="52" t="n">
        <v>24725.356</v>
      </c>
      <c r="Y28" s="85" t="n">
        <v>57.363</v>
      </c>
      <c r="Z28" s="52" t="n">
        <f aca="false">X28/3600</f>
        <v>6.86815444444444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4.6048</v>
      </c>
      <c r="I29" s="51" t="n">
        <f aca="false">V29</f>
        <v>38.1454</v>
      </c>
      <c r="J29" s="51" t="n">
        <f aca="false">T29</f>
        <v>2724.6048</v>
      </c>
      <c r="K29" s="51" t="n">
        <f aca="false">W29</f>
        <v>40.0752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187.161</v>
      </c>
      <c r="Q29" s="85" t="n">
        <v>47.923</v>
      </c>
      <c r="R29" s="52" t="n">
        <f aca="false">P29/3600</f>
        <v>6.16310027777778</v>
      </c>
      <c r="S29" s="53"/>
      <c r="T29" s="52" t="n">
        <v>2724.6048</v>
      </c>
      <c r="U29" s="52" t="n">
        <v>35.0531</v>
      </c>
      <c r="V29" s="52" t="n">
        <v>38.1454</v>
      </c>
      <c r="W29" s="52" t="n">
        <v>40.0752</v>
      </c>
      <c r="X29" s="52" t="n">
        <v>22410.922</v>
      </c>
      <c r="Y29" s="85" t="n">
        <v>47.69</v>
      </c>
      <c r="Z29" s="52" t="n">
        <f aca="false">X29/3600</f>
        <v>6.22525611111111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7.2536</v>
      </c>
      <c r="I30" s="58" t="n">
        <f aca="false">V30</f>
        <v>36.9182</v>
      </c>
      <c r="J30" s="58" t="n">
        <f aca="false">T30</f>
        <v>1357.2536</v>
      </c>
      <c r="K30" s="58" t="n">
        <f aca="false">W30</f>
        <v>38.179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84.439</v>
      </c>
      <c r="Q30" s="59" t="n">
        <v>42.9</v>
      </c>
      <c r="R30" s="59" t="n">
        <f aca="false">P30/3600</f>
        <v>5.85678861111111</v>
      </c>
      <c r="S30" s="57"/>
      <c r="T30" s="59" t="n">
        <v>1357.2536</v>
      </c>
      <c r="U30" s="59" t="n">
        <v>32.8763</v>
      </c>
      <c r="V30" s="59" t="n">
        <v>36.9182</v>
      </c>
      <c r="W30" s="59" t="n">
        <v>38.179</v>
      </c>
      <c r="X30" s="59" t="n">
        <v>21354.885</v>
      </c>
      <c r="Y30" s="59" t="n">
        <v>42.604</v>
      </c>
      <c r="Z30" s="59" t="n">
        <f aca="false">X30/3600</f>
        <v>5.931912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4.7528</v>
      </c>
      <c r="I31" s="63" t="n">
        <f aca="false">V31</f>
        <v>43.9197</v>
      </c>
      <c r="J31" s="63" t="n">
        <f aca="false">T31</f>
        <v>17604.7528</v>
      </c>
      <c r="K31" s="63" t="n">
        <f aca="false">W31</f>
        <v>45.2288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3448.23</v>
      </c>
      <c r="Q31" s="85" t="n">
        <v>89.108</v>
      </c>
      <c r="R31" s="61" t="n">
        <f aca="false">P31/3600</f>
        <v>9.291175</v>
      </c>
      <c r="S31" s="62"/>
      <c r="T31" s="52" t="n">
        <v>17604.7528</v>
      </c>
      <c r="U31" s="52" t="n">
        <v>39.3175</v>
      </c>
      <c r="V31" s="52" t="n">
        <v>43.9197</v>
      </c>
      <c r="W31" s="52" t="n">
        <v>45.2288</v>
      </c>
      <c r="X31" s="52" t="n">
        <v>33850.809</v>
      </c>
      <c r="Y31" s="85" t="n">
        <v>89.234</v>
      </c>
      <c r="Z31" s="52" t="n">
        <f aca="false">X31/3600</f>
        <v>9.40300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4.1784</v>
      </c>
      <c r="I32" s="64" t="n">
        <f aca="false">V32</f>
        <v>42.5494</v>
      </c>
      <c r="J32" s="64" t="n">
        <f aca="false">T32</f>
        <v>6144.1784</v>
      </c>
      <c r="K32" s="64" t="n">
        <f aca="false">W32</f>
        <v>43.0771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69.396</v>
      </c>
      <c r="Q32" s="85" t="n">
        <v>70.138</v>
      </c>
      <c r="R32" s="52" t="n">
        <f aca="false">P32/3600</f>
        <v>7.79705444444445</v>
      </c>
      <c r="S32" s="53"/>
      <c r="T32" s="52" t="n">
        <v>6144.1784</v>
      </c>
      <c r="U32" s="52" t="n">
        <v>37.6212</v>
      </c>
      <c r="V32" s="52" t="n">
        <v>42.5494</v>
      </c>
      <c r="W32" s="52" t="n">
        <v>43.0771</v>
      </c>
      <c r="X32" s="52" t="n">
        <v>28443.066</v>
      </c>
      <c r="Y32" s="85" t="n">
        <v>70.108</v>
      </c>
      <c r="Z32" s="52" t="n">
        <f aca="false">X32/3600</f>
        <v>7.90085166666667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6.7584</v>
      </c>
      <c r="I33" s="64" t="n">
        <f aca="false">V33</f>
        <v>40.9991</v>
      </c>
      <c r="J33" s="64" t="n">
        <f aca="false">T33</f>
        <v>2836.7584</v>
      </c>
      <c r="K33" s="64" t="n">
        <f aca="false">W33</f>
        <v>40.8233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594.512</v>
      </c>
      <c r="Q33" s="85" t="n">
        <v>63.399</v>
      </c>
      <c r="R33" s="52" t="n">
        <f aca="false">P33/3600</f>
        <v>7.10958666666667</v>
      </c>
      <c r="S33" s="53"/>
      <c r="T33" s="52" t="n">
        <v>2836.7584</v>
      </c>
      <c r="U33" s="52" t="n">
        <v>35.7798</v>
      </c>
      <c r="V33" s="52" t="n">
        <v>40.9991</v>
      </c>
      <c r="W33" s="52" t="n">
        <v>40.8233</v>
      </c>
      <c r="X33" s="52" t="n">
        <v>25797.203</v>
      </c>
      <c r="Y33" s="85" t="n">
        <v>64.086</v>
      </c>
      <c r="Z33" s="52" t="n">
        <f aca="false">X33/3600</f>
        <v>7.1658897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624</v>
      </c>
      <c r="I34" s="65" t="n">
        <f aca="false">V34</f>
        <v>39.3127</v>
      </c>
      <c r="J34" s="65" t="n">
        <f aca="false">T34</f>
        <v>1436.624</v>
      </c>
      <c r="K34" s="65" t="n">
        <f aca="false">W34</f>
        <v>38.6149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189.391</v>
      </c>
      <c r="Q34" s="59" t="n">
        <v>57.798</v>
      </c>
      <c r="R34" s="59" t="n">
        <f aca="false">P34/3600</f>
        <v>6.71927527777778</v>
      </c>
      <c r="S34" s="57"/>
      <c r="T34" s="59" t="n">
        <v>1436.624</v>
      </c>
      <c r="U34" s="59" t="n">
        <v>33.7848</v>
      </c>
      <c r="V34" s="59" t="n">
        <v>39.3127</v>
      </c>
      <c r="W34" s="59" t="n">
        <v>38.6149</v>
      </c>
      <c r="X34" s="59" t="n">
        <v>24387.716</v>
      </c>
      <c r="Y34" s="59" t="n">
        <v>57.409</v>
      </c>
      <c r="Z34" s="59" t="n">
        <f aca="false">X34/3600</f>
        <v>6.774365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64.192</v>
      </c>
      <c r="I35" s="63" t="n">
        <f aca="false">V35</f>
        <v>42.2872</v>
      </c>
      <c r="J35" s="63" t="n">
        <f aca="false">T35</f>
        <v>39764.192</v>
      </c>
      <c r="K35" s="63" t="n">
        <f aca="false">W35</f>
        <v>44.3657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2557.171</v>
      </c>
      <c r="Q35" s="85" t="n">
        <v>127.157</v>
      </c>
      <c r="R35" s="61" t="n">
        <f aca="false">P35/3600</f>
        <v>11.8214363888889</v>
      </c>
      <c r="S35" s="62"/>
      <c r="T35" s="52" t="n">
        <v>39764.192</v>
      </c>
      <c r="U35" s="52" t="n">
        <v>37.5976</v>
      </c>
      <c r="V35" s="52" t="n">
        <v>42.2872</v>
      </c>
      <c r="W35" s="52" t="n">
        <v>44.3657</v>
      </c>
      <c r="X35" s="52" t="n">
        <v>43232.928</v>
      </c>
      <c r="Y35" s="85" t="n">
        <v>127.814</v>
      </c>
      <c r="Z35" s="52" t="n">
        <f aca="false">X35/3600</f>
        <v>12.00914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4.216</v>
      </c>
      <c r="I36" s="64" t="n">
        <f aca="false">V36</f>
        <v>40.9744</v>
      </c>
      <c r="J36" s="64" t="n">
        <f aca="false">T36</f>
        <v>7374.216</v>
      </c>
      <c r="K36" s="64" t="n">
        <f aca="false">W36</f>
        <v>43.154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533.198</v>
      </c>
      <c r="Q36" s="85" t="n">
        <v>80.575</v>
      </c>
      <c r="R36" s="52" t="n">
        <f aca="false">P36/3600</f>
        <v>8.48144388888889</v>
      </c>
      <c r="S36" s="53"/>
      <c r="T36" s="52" t="n">
        <v>7374.216</v>
      </c>
      <c r="U36" s="52" t="n">
        <v>35.4315</v>
      </c>
      <c r="V36" s="52" t="n">
        <v>40.9744</v>
      </c>
      <c r="W36" s="52" t="n">
        <v>43.154</v>
      </c>
      <c r="X36" s="52" t="n">
        <v>30868.757</v>
      </c>
      <c r="Y36" s="85" t="n">
        <v>80.919</v>
      </c>
      <c r="Z36" s="52" t="n">
        <f aca="false">X36/3600</f>
        <v>8.57465472222222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8.808</v>
      </c>
      <c r="I37" s="64" t="n">
        <f aca="false">V37</f>
        <v>39.4393</v>
      </c>
      <c r="J37" s="64" t="n">
        <f aca="false">T37</f>
        <v>2318.808</v>
      </c>
      <c r="K37" s="64" t="n">
        <f aca="false">W37</f>
        <v>41.8238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66.447</v>
      </c>
      <c r="Q37" s="85" t="n">
        <v>66.722</v>
      </c>
      <c r="R37" s="52" t="n">
        <f aca="false">P37/3600</f>
        <v>7.57401305555556</v>
      </c>
      <c r="S37" s="53"/>
      <c r="T37" s="52" t="n">
        <v>2318.808</v>
      </c>
      <c r="U37" s="52" t="n">
        <v>33.9795</v>
      </c>
      <c r="V37" s="52" t="n">
        <v>39.4393</v>
      </c>
      <c r="W37" s="52" t="n">
        <v>41.8238</v>
      </c>
      <c r="X37" s="52" t="n">
        <v>27549.765</v>
      </c>
      <c r="Y37" s="85" t="n">
        <v>67.316</v>
      </c>
      <c r="Z37" s="52" t="n">
        <f aca="false">X37/3600</f>
        <v>7.6527125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5.7664</v>
      </c>
      <c r="I38" s="65" t="n">
        <f aca="false">V38</f>
        <v>37.8855</v>
      </c>
      <c r="J38" s="65" t="n">
        <f aca="false">T38</f>
        <v>985.7664</v>
      </c>
      <c r="K38" s="65" t="n">
        <f aca="false">W38</f>
        <v>40.3658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191.479</v>
      </c>
      <c r="Q38" s="59" t="n">
        <v>58.188</v>
      </c>
      <c r="R38" s="59" t="n">
        <f aca="false">P38/3600</f>
        <v>7.27541083333333</v>
      </c>
      <c r="S38" s="57"/>
      <c r="T38" s="59" t="n">
        <v>985.7664</v>
      </c>
      <c r="U38" s="59" t="n">
        <v>32.1648</v>
      </c>
      <c r="V38" s="59" t="n">
        <v>37.8855</v>
      </c>
      <c r="W38" s="59" t="n">
        <v>40.3658</v>
      </c>
      <c r="X38" s="59" t="n">
        <v>26326.439</v>
      </c>
      <c r="Y38" s="59" t="n">
        <v>57.893</v>
      </c>
      <c r="Z38" s="59" t="n">
        <f aca="false">X38/3600</f>
        <v>7.31289972222222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1.7592</v>
      </c>
      <c r="I39" s="63" t="n">
        <f aca="false">V39</f>
        <v>43.142</v>
      </c>
      <c r="J39" s="63" t="n">
        <f aca="false">T39</f>
        <v>3541.7592</v>
      </c>
      <c r="K39" s="63" t="n">
        <f aca="false">W39</f>
        <v>43.7475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6187.117</v>
      </c>
      <c r="Q39" s="85" t="n">
        <v>14.57</v>
      </c>
      <c r="R39" s="61" t="n">
        <f aca="false">P39/3600</f>
        <v>1.71864361111111</v>
      </c>
      <c r="S39" s="62"/>
      <c r="T39" s="52" t="n">
        <v>3541.7592</v>
      </c>
      <c r="U39" s="52" t="n">
        <v>40.6162</v>
      </c>
      <c r="V39" s="52" t="n">
        <v>43.142</v>
      </c>
      <c r="W39" s="52" t="n">
        <v>43.7475</v>
      </c>
      <c r="X39" s="52" t="n">
        <v>6267.082</v>
      </c>
      <c r="Y39" s="85" t="n">
        <v>14.43</v>
      </c>
      <c r="Z39" s="52" t="n">
        <f aca="false">X39/3600</f>
        <v>1.74085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8.6248</v>
      </c>
      <c r="I40" s="64" t="n">
        <f aca="false">V40</f>
        <v>40.6043</v>
      </c>
      <c r="J40" s="64" t="n">
        <f aca="false">T40</f>
        <v>1698.6248</v>
      </c>
      <c r="K40" s="64" t="n">
        <f aca="false">W40</f>
        <v>40.8641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76.328</v>
      </c>
      <c r="Q40" s="85" t="n">
        <v>11.668</v>
      </c>
      <c r="R40" s="52" t="n">
        <f aca="false">P40/3600</f>
        <v>1.46564666666667</v>
      </c>
      <c r="S40" s="53"/>
      <c r="T40" s="52" t="n">
        <v>1698.6248</v>
      </c>
      <c r="U40" s="52" t="n">
        <v>37.4518</v>
      </c>
      <c r="V40" s="52" t="n">
        <v>40.6043</v>
      </c>
      <c r="W40" s="52" t="n">
        <v>40.8641</v>
      </c>
      <c r="X40" s="52" t="n">
        <v>5342.407</v>
      </c>
      <c r="Y40" s="85" t="n">
        <v>11.653</v>
      </c>
      <c r="Z40" s="52" t="n">
        <f aca="false">X40/3600</f>
        <v>1.4840019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6184</v>
      </c>
      <c r="I41" s="64" t="n">
        <f aca="false">V41</f>
        <v>38.3558</v>
      </c>
      <c r="J41" s="64" t="n">
        <f aca="false">T41</f>
        <v>818.6184</v>
      </c>
      <c r="K41" s="64" t="n">
        <f aca="false">W41</f>
        <v>38.3408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6.206</v>
      </c>
      <c r="Q41" s="85" t="n">
        <v>9.578</v>
      </c>
      <c r="R41" s="52" t="n">
        <f aca="false">P41/3600</f>
        <v>1.30450166666667</v>
      </c>
      <c r="S41" s="53"/>
      <c r="T41" s="52" t="n">
        <v>818.6184</v>
      </c>
      <c r="U41" s="52" t="n">
        <v>34.5672</v>
      </c>
      <c r="V41" s="52" t="n">
        <v>38.3558</v>
      </c>
      <c r="W41" s="52" t="n">
        <v>38.3408</v>
      </c>
      <c r="X41" s="52" t="n">
        <v>4761.756</v>
      </c>
      <c r="Y41" s="85" t="n">
        <v>9.594</v>
      </c>
      <c r="Z41" s="52" t="n">
        <f aca="false">X41/3600</f>
        <v>1.3227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4336</v>
      </c>
      <c r="I42" s="65" t="n">
        <f aca="false">V42</f>
        <v>36.2613</v>
      </c>
      <c r="J42" s="65" t="n">
        <f aca="false">T42</f>
        <v>415.4336</v>
      </c>
      <c r="K42" s="65" t="n">
        <f aca="false">W42</f>
        <v>36.0185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60.755</v>
      </c>
      <c r="Q42" s="59" t="n">
        <v>7.94</v>
      </c>
      <c r="R42" s="59" t="n">
        <f aca="false">P42/3600</f>
        <v>1.21132083333333</v>
      </c>
      <c r="S42" s="57"/>
      <c r="T42" s="59" t="n">
        <v>415.4336</v>
      </c>
      <c r="U42" s="59" t="n">
        <v>32.0717</v>
      </c>
      <c r="V42" s="59" t="n">
        <v>36.2613</v>
      </c>
      <c r="W42" s="59" t="n">
        <v>36.0185</v>
      </c>
      <c r="X42" s="59" t="n">
        <v>4420.526</v>
      </c>
      <c r="Y42" s="59" t="n">
        <v>7.971</v>
      </c>
      <c r="Z42" s="59" t="n">
        <f aca="false">X42/3600</f>
        <v>1.2279238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01.0336</v>
      </c>
      <c r="I43" s="63" t="n">
        <f aca="false">V43</f>
        <v>43.6597</v>
      </c>
      <c r="J43" s="63" t="n">
        <f aca="false">T43</f>
        <v>3701.0336</v>
      </c>
      <c r="K43" s="63" t="n">
        <f aca="false">W43</f>
        <v>45.2078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997.766</v>
      </c>
      <c r="Q43" s="85" t="n">
        <v>16.567</v>
      </c>
      <c r="R43" s="61" t="n">
        <f aca="false">P43/3600</f>
        <v>1.94382388888889</v>
      </c>
      <c r="S43" s="62"/>
      <c r="T43" s="52" t="n">
        <v>3701.0336</v>
      </c>
      <c r="U43" s="52" t="n">
        <v>40.3799</v>
      </c>
      <c r="V43" s="52" t="n">
        <v>43.6597</v>
      </c>
      <c r="W43" s="52" t="n">
        <v>45.2078</v>
      </c>
      <c r="X43" s="52" t="n">
        <v>7059.085</v>
      </c>
      <c r="Y43" s="85" t="n">
        <v>16.63</v>
      </c>
      <c r="Z43" s="52" t="n">
        <f aca="false">X43/3600</f>
        <v>1.960856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6.6576</v>
      </c>
      <c r="I44" s="64" t="n">
        <f aca="false">V44</f>
        <v>41.6935</v>
      </c>
      <c r="J44" s="64" t="n">
        <f aca="false">T44</f>
        <v>1746.6576</v>
      </c>
      <c r="K44" s="64" t="n">
        <f aca="false">W44</f>
        <v>42.8429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48.961</v>
      </c>
      <c r="Q44" s="85" t="n">
        <v>13.665</v>
      </c>
      <c r="R44" s="52" t="n">
        <f aca="false">P44/3600</f>
        <v>1.68026694444444</v>
      </c>
      <c r="S44" s="53"/>
      <c r="T44" s="52" t="n">
        <v>1746.6576</v>
      </c>
      <c r="U44" s="52" t="n">
        <v>37.8237</v>
      </c>
      <c r="V44" s="52" t="n">
        <v>41.6935</v>
      </c>
      <c r="W44" s="52" t="n">
        <v>42.8429</v>
      </c>
      <c r="X44" s="52" t="n">
        <v>6108.251</v>
      </c>
      <c r="Y44" s="85" t="n">
        <v>13.79</v>
      </c>
      <c r="Z44" s="52" t="n">
        <f aca="false">X44/3600</f>
        <v>1.69673638888889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2952</v>
      </c>
      <c r="I45" s="64" t="n">
        <f aca="false">V45</f>
        <v>39.7176</v>
      </c>
      <c r="J45" s="64" t="n">
        <f aca="false">T45</f>
        <v>872.2952</v>
      </c>
      <c r="K45" s="64" t="n">
        <f aca="false">W45</f>
        <v>40.6048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27.868</v>
      </c>
      <c r="Q45" s="85" t="n">
        <v>11.559</v>
      </c>
      <c r="R45" s="52" t="n">
        <f aca="false">P45/3600</f>
        <v>1.53551888888889</v>
      </c>
      <c r="S45" s="53"/>
      <c r="T45" s="52" t="n">
        <v>872.2952</v>
      </c>
      <c r="U45" s="52" t="n">
        <v>35.0304</v>
      </c>
      <c r="V45" s="52" t="n">
        <v>39.7176</v>
      </c>
      <c r="W45" s="52" t="n">
        <v>40.6048</v>
      </c>
      <c r="X45" s="52" t="n">
        <v>5571.657</v>
      </c>
      <c r="Y45" s="85" t="n">
        <v>11.591</v>
      </c>
      <c r="Z45" s="52" t="n">
        <f aca="false">X45/3600</f>
        <v>1.5476825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6384</v>
      </c>
      <c r="I46" s="65" t="n">
        <f aca="false">V46</f>
        <v>37.5125</v>
      </c>
      <c r="J46" s="65" t="n">
        <f aca="false">T46</f>
        <v>451.6384</v>
      </c>
      <c r="K46" s="65" t="n">
        <f aca="false">W46</f>
        <v>38.1905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35.661</v>
      </c>
      <c r="Q46" s="59" t="n">
        <v>9.656</v>
      </c>
      <c r="R46" s="59" t="n">
        <f aca="false">P46/3600</f>
        <v>1.45435027777778</v>
      </c>
      <c r="S46" s="57"/>
      <c r="T46" s="59" t="n">
        <v>451.6384</v>
      </c>
      <c r="U46" s="59" t="n">
        <v>32.2437</v>
      </c>
      <c r="V46" s="59" t="n">
        <v>37.5125</v>
      </c>
      <c r="W46" s="59" t="n">
        <v>38.1905</v>
      </c>
      <c r="X46" s="59" t="n">
        <v>5266.962</v>
      </c>
      <c r="Y46" s="59" t="n">
        <v>9.921</v>
      </c>
      <c r="Z46" s="59" t="n">
        <f aca="false">X46/3600</f>
        <v>1.463045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3.2872</v>
      </c>
      <c r="I47" s="63" t="n">
        <f aca="false">V47</f>
        <v>41.5339</v>
      </c>
      <c r="J47" s="63" t="n">
        <f aca="false">T47</f>
        <v>6913.2872</v>
      </c>
      <c r="K47" s="63" t="n">
        <f aca="false">W47</f>
        <v>42.5622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7101.195</v>
      </c>
      <c r="Q47" s="85" t="n">
        <v>18.252</v>
      </c>
      <c r="R47" s="61" t="n">
        <f aca="false">P47/3600</f>
        <v>1.97255416666667</v>
      </c>
      <c r="S47" s="62"/>
      <c r="T47" s="52" t="n">
        <v>6913.2872</v>
      </c>
      <c r="U47" s="52" t="n">
        <v>38.4475</v>
      </c>
      <c r="V47" s="52" t="n">
        <v>41.5339</v>
      </c>
      <c r="W47" s="52" t="n">
        <v>42.5622</v>
      </c>
      <c r="X47" s="52" t="n">
        <v>7179.818</v>
      </c>
      <c r="Y47" s="85" t="n">
        <v>18.314</v>
      </c>
      <c r="Z47" s="52" t="n">
        <f aca="false">X47/3600</f>
        <v>1.99439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7.1032</v>
      </c>
      <c r="I48" s="64" t="n">
        <f aca="false">V48</f>
        <v>38.8734</v>
      </c>
      <c r="J48" s="64" t="n">
        <f aca="false">T48</f>
        <v>3157.1032</v>
      </c>
      <c r="K48" s="64" t="n">
        <f aca="false">W48</f>
        <v>39.7816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68.363</v>
      </c>
      <c r="Q48" s="85" t="n">
        <v>14.82</v>
      </c>
      <c r="R48" s="52" t="n">
        <f aca="false">P48/3600</f>
        <v>1.60232305555556</v>
      </c>
      <c r="S48" s="53"/>
      <c r="T48" s="52" t="n">
        <v>3157.1032</v>
      </c>
      <c r="U48" s="52" t="n">
        <v>34.923</v>
      </c>
      <c r="V48" s="52" t="n">
        <v>38.8734</v>
      </c>
      <c r="W48" s="52" t="n">
        <v>39.7816</v>
      </c>
      <c r="X48" s="52" t="n">
        <v>5813.636</v>
      </c>
      <c r="Y48" s="85" t="n">
        <v>14.882</v>
      </c>
      <c r="Z48" s="52" t="n">
        <f aca="false">X48/3600</f>
        <v>1.614898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176</v>
      </c>
      <c r="I49" s="64" t="n">
        <f aca="false">V49</f>
        <v>36.6993</v>
      </c>
      <c r="J49" s="64" t="n">
        <f aca="false">T49</f>
        <v>1485.176</v>
      </c>
      <c r="K49" s="64" t="n">
        <f aca="false">W49</f>
        <v>37.5097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023.061</v>
      </c>
      <c r="Q49" s="85" t="n">
        <v>12.729</v>
      </c>
      <c r="R49" s="52" t="n">
        <f aca="false">P49/3600</f>
        <v>1.39529472222222</v>
      </c>
      <c r="S49" s="53"/>
      <c r="T49" s="52" t="n">
        <v>1485.176</v>
      </c>
      <c r="U49" s="52" t="n">
        <v>31.7156</v>
      </c>
      <c r="V49" s="52" t="n">
        <v>36.6993</v>
      </c>
      <c r="W49" s="52" t="n">
        <v>37.5097</v>
      </c>
      <c r="X49" s="52" t="n">
        <v>5066.277</v>
      </c>
      <c r="Y49" s="85" t="n">
        <v>12.792</v>
      </c>
      <c r="Z49" s="52" t="n">
        <f aca="false">X49/3600</f>
        <v>1.4072991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0976</v>
      </c>
      <c r="I50" s="65" t="n">
        <f aca="false">V50</f>
        <v>34.7965</v>
      </c>
      <c r="J50" s="65" t="n">
        <f aca="false">T50</f>
        <v>689.0976</v>
      </c>
      <c r="K50" s="65" t="n">
        <f aca="false">W50</f>
        <v>35.4128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600.951</v>
      </c>
      <c r="Q50" s="59" t="n">
        <v>10.452</v>
      </c>
      <c r="R50" s="59" t="n">
        <f aca="false">P50/3600</f>
        <v>1.27804194444444</v>
      </c>
      <c r="S50" s="57"/>
      <c r="T50" s="59" t="n">
        <v>689.0976</v>
      </c>
      <c r="U50" s="59" t="n">
        <v>28.7203</v>
      </c>
      <c r="V50" s="59" t="n">
        <v>34.7965</v>
      </c>
      <c r="W50" s="59" t="n">
        <v>35.4128</v>
      </c>
      <c r="X50" s="59" t="n">
        <v>4641.866</v>
      </c>
      <c r="Y50" s="59" t="n">
        <v>10.53</v>
      </c>
      <c r="Z50" s="59" t="n">
        <f aca="false">X50/3600</f>
        <v>1.28940722222222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7.992</v>
      </c>
      <c r="I51" s="63" t="n">
        <f aca="false">V51</f>
        <v>41.4538</v>
      </c>
      <c r="J51" s="63" t="n">
        <f aca="false">T51</f>
        <v>4897.992</v>
      </c>
      <c r="K51" s="63" t="n">
        <f aca="false">W51</f>
        <v>42.9329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802.927</v>
      </c>
      <c r="Q51" s="85" t="n">
        <v>13.556</v>
      </c>
      <c r="R51" s="61" t="n">
        <f aca="false">P51/3600</f>
        <v>1.33414638888889</v>
      </c>
      <c r="S51" s="62"/>
      <c r="T51" s="52" t="n">
        <v>4897.992</v>
      </c>
      <c r="U51" s="52" t="n">
        <v>39.2003</v>
      </c>
      <c r="V51" s="52" t="n">
        <v>41.4538</v>
      </c>
      <c r="W51" s="52" t="n">
        <v>42.9329</v>
      </c>
      <c r="X51" s="52" t="n">
        <v>4852.129</v>
      </c>
      <c r="Y51" s="85" t="n">
        <v>13.697</v>
      </c>
      <c r="Z51" s="52" t="n">
        <f aca="false">X51/3600</f>
        <v>1.347813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4.7744</v>
      </c>
      <c r="I52" s="64" t="n">
        <f aca="false">V52</f>
        <v>39.087</v>
      </c>
      <c r="J52" s="64" t="n">
        <f aca="false">T52</f>
        <v>2084.7744</v>
      </c>
      <c r="K52" s="64" t="n">
        <f aca="false">W52</f>
        <v>40.6866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99.535</v>
      </c>
      <c r="Q52" s="85" t="n">
        <v>10.311</v>
      </c>
      <c r="R52" s="52" t="n">
        <f aca="false">P52/3600</f>
        <v>1.08320416666667</v>
      </c>
      <c r="S52" s="53"/>
      <c r="T52" s="52" t="n">
        <v>2084.7744</v>
      </c>
      <c r="U52" s="52" t="n">
        <v>35.9456</v>
      </c>
      <c r="V52" s="52" t="n">
        <v>39.087</v>
      </c>
      <c r="W52" s="52" t="n">
        <v>40.6866</v>
      </c>
      <c r="X52" s="52" t="n">
        <v>3906.131</v>
      </c>
      <c r="Y52" s="85" t="n">
        <v>10.296</v>
      </c>
      <c r="Z52" s="52" t="n">
        <f aca="false">X52/3600</f>
        <v>1.0850363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7.1312</v>
      </c>
      <c r="I53" s="64" t="n">
        <f aca="false">V53</f>
        <v>36.9562</v>
      </c>
      <c r="J53" s="64" t="n">
        <f aca="false">T53</f>
        <v>967.1312</v>
      </c>
      <c r="K53" s="64" t="n">
        <f aca="false">W53</f>
        <v>38.6382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31.828</v>
      </c>
      <c r="Q53" s="85" t="n">
        <v>8.08</v>
      </c>
      <c r="R53" s="52" t="n">
        <f aca="false">P53/3600</f>
        <v>0.925507777777778</v>
      </c>
      <c r="S53" s="53"/>
      <c r="T53" s="52" t="n">
        <v>967.1312</v>
      </c>
      <c r="U53" s="52" t="n">
        <v>33.0477</v>
      </c>
      <c r="V53" s="52" t="n">
        <v>36.9562</v>
      </c>
      <c r="W53" s="52" t="n">
        <v>38.6382</v>
      </c>
      <c r="X53" s="52" t="n">
        <v>3232.361</v>
      </c>
      <c r="Y53" s="85" t="n">
        <v>8.174</v>
      </c>
      <c r="Z53" s="52" t="n">
        <f aca="false">X53/3600</f>
        <v>0.8978780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916</v>
      </c>
      <c r="I54" s="65" t="n">
        <f aca="false">V54</f>
        <v>35.0552</v>
      </c>
      <c r="J54" s="65" t="n">
        <f aca="false">T54</f>
        <v>458.916</v>
      </c>
      <c r="K54" s="65" t="n">
        <f aca="false">W54</f>
        <v>36.5993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02.539</v>
      </c>
      <c r="Q54" s="59" t="n">
        <v>6.427</v>
      </c>
      <c r="R54" s="59" t="n">
        <f aca="false">P54/3600</f>
        <v>0.834038611111111</v>
      </c>
      <c r="S54" s="57"/>
      <c r="T54" s="59" t="n">
        <v>458.916</v>
      </c>
      <c r="U54" s="59" t="n">
        <v>30.3541</v>
      </c>
      <c r="V54" s="59" t="n">
        <v>35.0552</v>
      </c>
      <c r="W54" s="59" t="n">
        <v>36.5993</v>
      </c>
      <c r="X54" s="59" t="n">
        <v>2902.426</v>
      </c>
      <c r="Y54" s="59" t="n">
        <v>6.427</v>
      </c>
      <c r="Z54" s="59" t="n">
        <f aca="false">X54/3600</f>
        <v>0.806229444444444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4.7344</v>
      </c>
      <c r="I55" s="63" t="n">
        <f aca="false">V55</f>
        <v>44.0973</v>
      </c>
      <c r="J55" s="63" t="n">
        <f aca="false">T55</f>
        <v>1534.7344</v>
      </c>
      <c r="K55" s="63" t="n">
        <f aca="false">W55</f>
        <v>43.2273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69.096</v>
      </c>
      <c r="Q55" s="85" t="n">
        <v>4.134</v>
      </c>
      <c r="R55" s="61" t="n">
        <f aca="false">P55/3600</f>
        <v>0.463637777777778</v>
      </c>
      <c r="S55" s="62"/>
      <c r="T55" s="52" t="n">
        <v>1534.7344</v>
      </c>
      <c r="U55" s="52" t="n">
        <v>40.8571</v>
      </c>
      <c r="V55" s="52" t="n">
        <v>44.0973</v>
      </c>
      <c r="W55" s="52" t="n">
        <v>43.2273</v>
      </c>
      <c r="X55" s="52" t="n">
        <v>1682.654</v>
      </c>
      <c r="Y55" s="85" t="n">
        <v>4.18</v>
      </c>
      <c r="Z55" s="52" t="n">
        <f aca="false">X55/3600</f>
        <v>0.46740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9.2392</v>
      </c>
      <c r="I56" s="64" t="n">
        <f aca="false">V56</f>
        <v>41.3257</v>
      </c>
      <c r="J56" s="64" t="n">
        <f aca="false">T56</f>
        <v>769.2392</v>
      </c>
      <c r="K56" s="64" t="n">
        <f aca="false">W56</f>
        <v>40.0812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23.736</v>
      </c>
      <c r="Q56" s="85" t="n">
        <v>3.322</v>
      </c>
      <c r="R56" s="52" t="n">
        <f aca="false">P56/3600</f>
        <v>0.395482222222222</v>
      </c>
      <c r="S56" s="53"/>
      <c r="T56" s="52" t="n">
        <v>769.2392</v>
      </c>
      <c r="U56" s="52" t="n">
        <v>37.0236</v>
      </c>
      <c r="V56" s="52" t="n">
        <v>41.3257</v>
      </c>
      <c r="W56" s="52" t="n">
        <v>40.0812</v>
      </c>
      <c r="X56" s="52" t="n">
        <v>1435.54</v>
      </c>
      <c r="Y56" s="85" t="n">
        <v>3.338</v>
      </c>
      <c r="Z56" s="52" t="n">
        <f aca="false">X56/3600</f>
        <v>0.398761111111111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1552</v>
      </c>
      <c r="I57" s="64" t="n">
        <f aca="false">V57</f>
        <v>38.9082</v>
      </c>
      <c r="J57" s="64" t="n">
        <f aca="false">T57</f>
        <v>376.1552</v>
      </c>
      <c r="K57" s="64" t="n">
        <f aca="false">W57</f>
        <v>37.3446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51.635</v>
      </c>
      <c r="Q57" s="85" t="n">
        <v>2.62</v>
      </c>
      <c r="R57" s="52" t="n">
        <f aca="false">P57/3600</f>
        <v>0.347676388888889</v>
      </c>
      <c r="S57" s="53"/>
      <c r="T57" s="52" t="n">
        <v>376.1552</v>
      </c>
      <c r="U57" s="52" t="n">
        <v>33.6179</v>
      </c>
      <c r="V57" s="52" t="n">
        <v>38.9082</v>
      </c>
      <c r="W57" s="52" t="n">
        <v>37.3446</v>
      </c>
      <c r="X57" s="52" t="n">
        <v>1266.39</v>
      </c>
      <c r="Y57" s="85" t="n">
        <v>2.652</v>
      </c>
      <c r="Z57" s="52" t="n">
        <f aca="false">X57/3600</f>
        <v>0.35177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4776</v>
      </c>
      <c r="I58" s="65" t="n">
        <f aca="false">V58</f>
        <v>36.6448</v>
      </c>
      <c r="J58" s="65" t="n">
        <f aca="false">T58</f>
        <v>189.4776</v>
      </c>
      <c r="K58" s="65" t="n">
        <f aca="false">W58</f>
        <v>34.9328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51.778</v>
      </c>
      <c r="Q58" s="59" t="n">
        <v>2.246</v>
      </c>
      <c r="R58" s="59" t="n">
        <f aca="false">P58/3600</f>
        <v>0.319938333333333</v>
      </c>
      <c r="S58" s="57"/>
      <c r="T58" s="59" t="n">
        <v>189.4776</v>
      </c>
      <c r="U58" s="59" t="n">
        <v>30.7727</v>
      </c>
      <c r="V58" s="59" t="n">
        <v>36.6448</v>
      </c>
      <c r="W58" s="59" t="n">
        <v>34.9328</v>
      </c>
      <c r="X58" s="59" t="n">
        <v>1159.148</v>
      </c>
      <c r="Y58" s="59" t="n">
        <v>2.246</v>
      </c>
      <c r="Z58" s="59" t="n">
        <f aca="false">X58/3600</f>
        <v>0.3219855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1.2968</v>
      </c>
      <c r="I59" s="60" t="n">
        <f aca="false">V59</f>
        <v>43.2949</v>
      </c>
      <c r="J59" s="60" t="n">
        <f aca="false">T59</f>
        <v>1631.2968</v>
      </c>
      <c r="K59" s="60" t="n">
        <f aca="false">W59</f>
        <v>44.3998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937.981</v>
      </c>
      <c r="Q59" s="85" t="n">
        <v>5.116</v>
      </c>
      <c r="R59" s="61" t="n">
        <f aca="false">P59/3600</f>
        <v>0.538328055555556</v>
      </c>
      <c r="S59" s="62"/>
      <c r="T59" s="52" t="n">
        <v>1631.2968</v>
      </c>
      <c r="U59" s="52" t="n">
        <v>38.244</v>
      </c>
      <c r="V59" s="52" t="n">
        <v>43.2949</v>
      </c>
      <c r="W59" s="52" t="n">
        <v>44.3998</v>
      </c>
      <c r="X59" s="52" t="n">
        <v>1952.386</v>
      </c>
      <c r="Y59" s="85" t="n">
        <v>5.163</v>
      </c>
      <c r="Z59" s="52" t="n">
        <f aca="false">X59/3600</f>
        <v>0.54232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8.6912</v>
      </c>
      <c r="I60" s="51" t="n">
        <f aca="false">V60</f>
        <v>41.0308</v>
      </c>
      <c r="J60" s="51" t="n">
        <f aca="false">T60</f>
        <v>638.6912</v>
      </c>
      <c r="K60" s="51" t="n">
        <f aca="false">W60</f>
        <v>41.9762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43.826</v>
      </c>
      <c r="Q60" s="85" t="n">
        <v>3.962</v>
      </c>
      <c r="R60" s="52" t="n">
        <f aca="false">P60/3600</f>
        <v>0.428840555555556</v>
      </c>
      <c r="S60" s="53"/>
      <c r="T60" s="52" t="n">
        <v>638.6912</v>
      </c>
      <c r="U60" s="52" t="n">
        <v>34.9603</v>
      </c>
      <c r="V60" s="52" t="n">
        <v>41.0308</v>
      </c>
      <c r="W60" s="52" t="n">
        <v>41.9762</v>
      </c>
      <c r="X60" s="52" t="n">
        <v>1556.259</v>
      </c>
      <c r="Y60" s="85" t="n">
        <v>3.978</v>
      </c>
      <c r="Z60" s="52" t="n">
        <f aca="false">X60/3600</f>
        <v>0.4322941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2.2824</v>
      </c>
      <c r="I61" s="51" t="n">
        <f aca="false">V61</f>
        <v>39.2112</v>
      </c>
      <c r="J61" s="51" t="n">
        <f aca="false">T61</f>
        <v>292.2824</v>
      </c>
      <c r="K61" s="51" t="n">
        <f aca="false">W61</f>
        <v>40.0817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5.578</v>
      </c>
      <c r="Q61" s="85" t="n">
        <v>3.494</v>
      </c>
      <c r="R61" s="52" t="n">
        <f aca="false">P61/3600</f>
        <v>0.382105</v>
      </c>
      <c r="S61" s="53"/>
      <c r="T61" s="52" t="n">
        <v>292.2824</v>
      </c>
      <c r="U61" s="52" t="n">
        <v>32.105</v>
      </c>
      <c r="V61" s="52" t="n">
        <v>39.2112</v>
      </c>
      <c r="W61" s="52" t="n">
        <v>40.0817</v>
      </c>
      <c r="X61" s="52" t="n">
        <v>1388.974</v>
      </c>
      <c r="Y61" s="85" t="n">
        <v>3.478</v>
      </c>
      <c r="Z61" s="52" t="n">
        <f aca="false">X61/3600</f>
        <v>0.3858261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1424</v>
      </c>
      <c r="I62" s="58" t="n">
        <f aca="false">V62</f>
        <v>37.4038</v>
      </c>
      <c r="J62" s="58" t="n">
        <f aca="false">T62</f>
        <v>146.1424</v>
      </c>
      <c r="K62" s="58" t="n">
        <f aca="false">W62</f>
        <v>38.1102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91.712</v>
      </c>
      <c r="Q62" s="59" t="n">
        <v>2.839</v>
      </c>
      <c r="R62" s="59" t="n">
        <f aca="false">P62/3600</f>
        <v>0.358808888888889</v>
      </c>
      <c r="S62" s="57"/>
      <c r="T62" s="59" t="n">
        <v>146.1424</v>
      </c>
      <c r="U62" s="59" t="n">
        <v>29.3261</v>
      </c>
      <c r="V62" s="59" t="n">
        <v>37.4038</v>
      </c>
      <c r="W62" s="59" t="n">
        <v>38.1102</v>
      </c>
      <c r="X62" s="59" t="n">
        <v>1297.68</v>
      </c>
      <c r="Y62" s="59" t="n">
        <v>2.854</v>
      </c>
      <c r="Z62" s="59" t="n">
        <f aca="false">X62/3600</f>
        <v>0.3604666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7.444</v>
      </c>
      <c r="I63" s="63" t="n">
        <f aca="false">V63</f>
        <v>41.4008</v>
      </c>
      <c r="J63" s="63" t="n">
        <f aca="false">T63</f>
        <v>1667.444</v>
      </c>
      <c r="K63" s="63" t="n">
        <f aca="false">W63</f>
        <v>42.3638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640.563</v>
      </c>
      <c r="Q63" s="85" t="n">
        <v>4.305</v>
      </c>
      <c r="R63" s="61" t="n">
        <f aca="false">P63/3600</f>
        <v>0.455711944444444</v>
      </c>
      <c r="S63" s="62"/>
      <c r="T63" s="52" t="n">
        <v>1667.444</v>
      </c>
      <c r="U63" s="52" t="n">
        <v>38.3844</v>
      </c>
      <c r="V63" s="52" t="n">
        <v>41.4008</v>
      </c>
      <c r="W63" s="52" t="n">
        <v>42.3638</v>
      </c>
      <c r="X63" s="52" t="n">
        <v>1658.083</v>
      </c>
      <c r="Y63" s="85" t="n">
        <v>4.274</v>
      </c>
      <c r="Z63" s="52" t="n">
        <f aca="false">X63/3600</f>
        <v>0.46057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0.428</v>
      </c>
      <c r="I64" s="64" t="n">
        <f aca="false">V64</f>
        <v>38.6815</v>
      </c>
      <c r="J64" s="64" t="n">
        <f aca="false">T64</f>
        <v>770.428</v>
      </c>
      <c r="K64" s="64" t="n">
        <f aca="false">W64</f>
        <v>39.4584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42.678</v>
      </c>
      <c r="Q64" s="85" t="n">
        <v>3.307</v>
      </c>
      <c r="R64" s="52" t="n">
        <f aca="false">P64/3600</f>
        <v>0.372966111111111</v>
      </c>
      <c r="S64" s="53"/>
      <c r="T64" s="52" t="n">
        <v>770.428</v>
      </c>
      <c r="U64" s="52" t="n">
        <v>34.9732</v>
      </c>
      <c r="V64" s="52" t="n">
        <v>38.6815</v>
      </c>
      <c r="W64" s="52" t="n">
        <v>39.4584</v>
      </c>
      <c r="X64" s="52" t="n">
        <v>1356.385</v>
      </c>
      <c r="Y64" s="85" t="n">
        <v>3.291</v>
      </c>
      <c r="Z64" s="52" t="n">
        <f aca="false">X64/3600</f>
        <v>0.376773611111111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7656</v>
      </c>
      <c r="I65" s="64" t="n">
        <f aca="false">V65</f>
        <v>36.3982</v>
      </c>
      <c r="J65" s="64" t="n">
        <f aca="false">T65</f>
        <v>359.7656</v>
      </c>
      <c r="K65" s="64" t="n">
        <f aca="false">W65</f>
        <v>37.1025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5.959</v>
      </c>
      <c r="Q65" s="85" t="n">
        <v>2.48</v>
      </c>
      <c r="R65" s="52" t="n">
        <f aca="false">P65/3600</f>
        <v>0.3238775</v>
      </c>
      <c r="S65" s="53"/>
      <c r="T65" s="52" t="n">
        <v>359.7656</v>
      </c>
      <c r="U65" s="52" t="n">
        <v>31.703</v>
      </c>
      <c r="V65" s="52" t="n">
        <v>36.3982</v>
      </c>
      <c r="W65" s="52" t="n">
        <v>37.1025</v>
      </c>
      <c r="X65" s="52" t="n">
        <v>1177.978</v>
      </c>
      <c r="Y65" s="85" t="n">
        <v>2.527</v>
      </c>
      <c r="Z65" s="52" t="n">
        <f aca="false">X65/3600</f>
        <v>0.327216111111111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56</v>
      </c>
      <c r="I66" s="65" t="n">
        <f aca="false">V66</f>
        <v>34.2734</v>
      </c>
      <c r="J66" s="65" t="n">
        <f aca="false">T66</f>
        <v>164.56</v>
      </c>
      <c r="K66" s="65" t="n">
        <f aca="false">W66</f>
        <v>34.8905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71.172</v>
      </c>
      <c r="Q66" s="59" t="n">
        <v>1.965</v>
      </c>
      <c r="R66" s="59" t="n">
        <f aca="false">P66/3600</f>
        <v>0.297547777777778</v>
      </c>
      <c r="S66" s="57"/>
      <c r="T66" s="59" t="n">
        <v>164.56</v>
      </c>
      <c r="U66" s="59" t="n">
        <v>28.7369</v>
      </c>
      <c r="V66" s="59" t="n">
        <v>34.2734</v>
      </c>
      <c r="W66" s="59" t="n">
        <v>34.8905</v>
      </c>
      <c r="X66" s="59" t="n">
        <v>1084.874</v>
      </c>
      <c r="Y66" s="59" t="n">
        <v>1.965</v>
      </c>
      <c r="Z66" s="59" t="n">
        <f aca="false">X66/3600</f>
        <v>0.301353888888889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9.4496</v>
      </c>
      <c r="I67" s="60" t="n">
        <f aca="false">V67</f>
        <v>41.6452</v>
      </c>
      <c r="J67" s="60" t="n">
        <f aca="false">T67</f>
        <v>1229.4496</v>
      </c>
      <c r="K67" s="60" t="n">
        <f aca="false">W67</f>
        <v>42.7008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145.819</v>
      </c>
      <c r="Q67" s="85" t="n">
        <v>3.182</v>
      </c>
      <c r="R67" s="61" t="n">
        <f aca="false">P67/3600</f>
        <v>0.318283055555556</v>
      </c>
      <c r="S67" s="62"/>
      <c r="T67" s="52" t="n">
        <v>1229.4496</v>
      </c>
      <c r="U67" s="52" t="n">
        <v>39.6424</v>
      </c>
      <c r="V67" s="52" t="n">
        <v>41.6452</v>
      </c>
      <c r="W67" s="52" t="n">
        <v>42.7008</v>
      </c>
      <c r="X67" s="52" t="n">
        <v>1114.477</v>
      </c>
      <c r="Y67" s="85" t="n">
        <v>3.166</v>
      </c>
      <c r="Z67" s="52" t="n">
        <f aca="false">X67/3600</f>
        <v>0.30957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8.052</v>
      </c>
      <c r="I68" s="51" t="n">
        <f aca="false">V68</f>
        <v>38.87</v>
      </c>
      <c r="J68" s="51" t="n">
        <f aca="false">T68</f>
        <v>608.052</v>
      </c>
      <c r="K68" s="51" t="n">
        <f aca="false">W68</f>
        <v>40.0508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9.366</v>
      </c>
      <c r="Q68" s="85" t="n">
        <v>2.496</v>
      </c>
      <c r="R68" s="52" t="n">
        <f aca="false">P68/3600</f>
        <v>0.260935</v>
      </c>
      <c r="S68" s="53"/>
      <c r="T68" s="52" t="n">
        <v>608.052</v>
      </c>
      <c r="U68" s="52" t="n">
        <v>35.837</v>
      </c>
      <c r="V68" s="52" t="n">
        <v>38.87</v>
      </c>
      <c r="W68" s="52" t="n">
        <v>40.0508</v>
      </c>
      <c r="X68" s="52" t="n">
        <v>913.364</v>
      </c>
      <c r="Y68" s="85" t="n">
        <v>2.511</v>
      </c>
      <c r="Z68" s="52" t="n">
        <f aca="false">X68/3600</f>
        <v>0.253712222222222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7088</v>
      </c>
      <c r="I69" s="51" t="n">
        <f aca="false">V69</f>
        <v>36.5786</v>
      </c>
      <c r="J69" s="51" t="n">
        <f aca="false">T69</f>
        <v>292.7088</v>
      </c>
      <c r="K69" s="51" t="n">
        <f aca="false">W69</f>
        <v>37.6969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9.635</v>
      </c>
      <c r="Q69" s="85" t="n">
        <v>1.903</v>
      </c>
      <c r="R69" s="52" t="n">
        <f aca="false">P69/3600</f>
        <v>0.222120833333333</v>
      </c>
      <c r="S69" s="53"/>
      <c r="T69" s="52" t="n">
        <v>292.7088</v>
      </c>
      <c r="U69" s="52" t="n">
        <v>32.3498</v>
      </c>
      <c r="V69" s="52" t="n">
        <v>36.5786</v>
      </c>
      <c r="W69" s="52" t="n">
        <v>37.6969</v>
      </c>
      <c r="X69" s="52" t="n">
        <v>775.387</v>
      </c>
      <c r="Y69" s="85" t="n">
        <v>1.934</v>
      </c>
      <c r="Z69" s="52" t="n">
        <f aca="false">X69/3600</f>
        <v>0.21538527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272</v>
      </c>
      <c r="I70" s="66" t="n">
        <f aca="false">V70</f>
        <v>34.466</v>
      </c>
      <c r="J70" s="66" t="n">
        <f aca="false">T70</f>
        <v>140.0272</v>
      </c>
      <c r="K70" s="66" t="n">
        <f aca="false">W70</f>
        <v>35.4349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8.405</v>
      </c>
      <c r="Q70" s="59" t="n">
        <v>1.513</v>
      </c>
      <c r="R70" s="59" t="n">
        <f aca="false">P70/3600</f>
        <v>0.199556944444444</v>
      </c>
      <c r="S70" s="57"/>
      <c r="T70" s="59" t="n">
        <v>140.0272</v>
      </c>
      <c r="U70" s="59" t="n">
        <v>29.5252</v>
      </c>
      <c r="V70" s="59" t="n">
        <v>34.466</v>
      </c>
      <c r="W70" s="59" t="n">
        <v>35.4349</v>
      </c>
      <c r="X70" s="59" t="n">
        <v>696.047</v>
      </c>
      <c r="Y70" s="59" t="n">
        <v>1.513</v>
      </c>
      <c r="Z70" s="59" t="n">
        <f aca="false">X70/3600</f>
        <v>0.19334638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8353718683604</v>
      </c>
      <c r="R89" s="70" t="n">
        <f aca="false">GEOMEAN(R3:R70)</f>
        <v>2.14510587161915</v>
      </c>
      <c r="X89" s="70"/>
      <c r="Y89" s="70" t="n">
        <f aca="false">GEOMEAN(Y3:Y70)</f>
        <v>18.8668383406215</v>
      </c>
      <c r="Z89" s="70" t="n">
        <f aca="false">GEOMEAN(Z3:Z70)</f>
        <v>2.1587168544181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0167060531011</v>
      </c>
      <c r="Z90" s="84" t="n">
        <f aca="false">Z89/R89</f>
        <v>1.00634513334704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77101388888889</v>
      </c>
      <c r="R91" s="49" t="n">
        <f aca="false">SUM(R3:R70)</f>
        <v>265.00212</v>
      </c>
      <c r="X91" s="49"/>
      <c r="Y91" s="49" t="n">
        <f aca="false">SUM(Y3:Y70)/3600</f>
        <v>0.676374722222222</v>
      </c>
      <c r="Z91" s="49" t="n">
        <f aca="false">SUM(Z3:Z70)</f>
        <v>267.702548333333</v>
      </c>
    </row>
    <row r="92" customFormat="false" ht="11.25" hidden="false" customHeight="false" outlineLevel="0" collapsed="false">
      <c r="R92" s="49" t="n">
        <f aca="false">MAX(R3:R82)</f>
        <v>16.9819280555556</v>
      </c>
      <c r="Z92" s="49" t="n">
        <f aca="false">MAX(Z3:Z82)</f>
        <v>17.1896141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50.3232</v>
      </c>
      <c r="I3" s="51" t="n">
        <f aca="false">V3</f>
        <v>41.5041</v>
      </c>
      <c r="J3" s="51" t="n">
        <f aca="false">T3</f>
        <v>13950.3232</v>
      </c>
      <c r="K3" s="51" t="n">
        <f aca="false">W3</f>
        <v>44.2215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871.715</v>
      </c>
      <c r="Q3" s="85" t="n">
        <v>27.624</v>
      </c>
      <c r="R3" s="52" t="n">
        <f aca="false">P3/3600</f>
        <v>3.29769861111111</v>
      </c>
      <c r="S3" s="53"/>
      <c r="T3" s="52" t="n">
        <v>13950.3232</v>
      </c>
      <c r="U3" s="52" t="n">
        <v>41.5494</v>
      </c>
      <c r="V3" s="52" t="n">
        <v>41.5041</v>
      </c>
      <c r="W3" s="52" t="n">
        <v>44.2215</v>
      </c>
      <c r="X3" s="52" t="n">
        <v>12103.416</v>
      </c>
      <c r="Y3" s="85" t="n">
        <v>27.3</v>
      </c>
      <c r="Z3" s="52" t="n">
        <f aca="false">X3/3600</f>
        <v>3.3620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94.1472</v>
      </c>
      <c r="I4" s="51" t="n">
        <f aca="false">V4</f>
        <v>39.8739</v>
      </c>
      <c r="J4" s="51" t="n">
        <f aca="false">T4</f>
        <v>5694.1472</v>
      </c>
      <c r="K4" s="51" t="n">
        <f aca="false">W4</f>
        <v>42.3414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12.734</v>
      </c>
      <c r="Q4" s="85" t="n">
        <v>22.779</v>
      </c>
      <c r="R4" s="52" t="n">
        <f aca="false">P4/3600</f>
        <v>3.00353722222222</v>
      </c>
      <c r="S4" s="53"/>
      <c r="T4" s="52" t="n">
        <v>5694.1472</v>
      </c>
      <c r="U4" s="52" t="n">
        <v>39.0355</v>
      </c>
      <c r="V4" s="52" t="n">
        <v>39.8739</v>
      </c>
      <c r="W4" s="52" t="n">
        <v>42.3414</v>
      </c>
      <c r="X4" s="52" t="n">
        <v>10989.272</v>
      </c>
      <c r="Y4" s="85" t="n">
        <v>22.386</v>
      </c>
      <c r="Z4" s="52" t="n">
        <f aca="false">X4/3600</f>
        <v>3.05257555555556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6.4336</v>
      </c>
      <c r="I5" s="51" t="n">
        <f aca="false">V5</f>
        <v>38.5246</v>
      </c>
      <c r="J5" s="51" t="n">
        <f aca="false">T5</f>
        <v>2716.4336</v>
      </c>
      <c r="K5" s="51" t="n">
        <f aca="false">W5</f>
        <v>40.751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217.049</v>
      </c>
      <c r="Q5" s="85" t="n">
        <v>20.234</v>
      </c>
      <c r="R5" s="52" t="n">
        <f aca="false">P5/3600</f>
        <v>2.83806916666667</v>
      </c>
      <c r="S5" s="53"/>
      <c r="T5" s="52" t="n">
        <v>2716.4336</v>
      </c>
      <c r="U5" s="52" t="n">
        <v>36.4875</v>
      </c>
      <c r="V5" s="52" t="n">
        <v>38.5246</v>
      </c>
      <c r="W5" s="52" t="n">
        <v>40.751</v>
      </c>
      <c r="X5" s="52" t="n">
        <v>10373.099</v>
      </c>
      <c r="Y5" s="85" t="n">
        <v>19.858</v>
      </c>
      <c r="Z5" s="52" t="n">
        <f aca="false">X5/3600</f>
        <v>2.88141638888889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6.0992</v>
      </c>
      <c r="I6" s="58" t="n">
        <f aca="false">V6</f>
        <v>37.1866</v>
      </c>
      <c r="J6" s="58" t="n">
        <f aca="false">T6</f>
        <v>1396.0992</v>
      </c>
      <c r="K6" s="58" t="n">
        <f aca="false">W6</f>
        <v>39.3052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43.852</v>
      </c>
      <c r="Q6" s="59" t="n">
        <v>18.685</v>
      </c>
      <c r="R6" s="59" t="n">
        <f aca="false">P6/3600</f>
        <v>2.73440333333333</v>
      </c>
      <c r="S6" s="57"/>
      <c r="T6" s="59" t="n">
        <v>1396.0992</v>
      </c>
      <c r="U6" s="59" t="n">
        <v>33.8472</v>
      </c>
      <c r="V6" s="59" t="n">
        <v>37.1866</v>
      </c>
      <c r="W6" s="59" t="n">
        <v>39.3052</v>
      </c>
      <c r="X6" s="59" t="n">
        <v>10020.131</v>
      </c>
      <c r="Y6" s="59" t="n">
        <v>18.423</v>
      </c>
      <c r="Z6" s="59" t="n">
        <f aca="false">X6/3600</f>
        <v>2.78336972222222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941.0704</v>
      </c>
      <c r="I7" s="51" t="n">
        <f aca="false">V7</f>
        <v>45.1577</v>
      </c>
      <c r="J7" s="51" t="n">
        <f aca="false">T7</f>
        <v>34941.0704</v>
      </c>
      <c r="K7" s="51" t="n">
        <f aca="false">W7</f>
        <v>44.7475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41.927</v>
      </c>
      <c r="Q7" s="85" t="n">
        <v>40.381</v>
      </c>
      <c r="R7" s="52" t="n">
        <f aca="false">P7/3600</f>
        <v>4.31720194444444</v>
      </c>
      <c r="S7" s="53"/>
      <c r="T7" s="52" t="n">
        <v>34941.0704</v>
      </c>
      <c r="U7" s="52" t="n">
        <v>40.0647</v>
      </c>
      <c r="V7" s="52" t="n">
        <v>45.1577</v>
      </c>
      <c r="W7" s="52" t="n">
        <v>44.7475</v>
      </c>
      <c r="X7" s="52" t="n">
        <v>15777.723</v>
      </c>
      <c r="Y7" s="85" t="n">
        <v>40.451</v>
      </c>
      <c r="Z7" s="52" t="n">
        <f aca="false">X7/3600</f>
        <v>4.38270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62.904</v>
      </c>
      <c r="I8" s="51" t="n">
        <f aca="false">V8</f>
        <v>43.3684</v>
      </c>
      <c r="J8" s="51" t="n">
        <f aca="false">T8</f>
        <v>17062.904</v>
      </c>
      <c r="K8" s="51" t="n">
        <f aca="false">W8</f>
        <v>43.4678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810.243</v>
      </c>
      <c r="Q8" s="85" t="n">
        <v>33.489</v>
      </c>
      <c r="R8" s="52" t="n">
        <f aca="false">P8/3600</f>
        <v>3.83617861111111</v>
      </c>
      <c r="S8" s="53"/>
      <c r="T8" s="52" t="n">
        <v>17062.904</v>
      </c>
      <c r="U8" s="52" t="n">
        <v>37.1168</v>
      </c>
      <c r="V8" s="52" t="n">
        <v>43.3684</v>
      </c>
      <c r="W8" s="52" t="n">
        <v>43.4678</v>
      </c>
      <c r="X8" s="52" t="n">
        <v>14007.579</v>
      </c>
      <c r="Y8" s="85" t="n">
        <v>33.446</v>
      </c>
      <c r="Z8" s="52" t="n">
        <f aca="false">X8/3600</f>
        <v>3.89099416666667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98.6928</v>
      </c>
      <c r="I9" s="51" t="n">
        <f aca="false">V9</f>
        <v>41.6021</v>
      </c>
      <c r="J9" s="51" t="n">
        <f aca="false">T9</f>
        <v>8998.6928</v>
      </c>
      <c r="K9" s="51" t="n">
        <f aca="false">W9</f>
        <v>42.0853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705.143</v>
      </c>
      <c r="Q9" s="85" t="n">
        <v>29.181</v>
      </c>
      <c r="R9" s="52" t="n">
        <f aca="false">P9/3600</f>
        <v>3.52920638888889</v>
      </c>
      <c r="S9" s="53"/>
      <c r="T9" s="52" t="n">
        <v>8998.6928</v>
      </c>
      <c r="U9" s="52" t="n">
        <v>34.162</v>
      </c>
      <c r="V9" s="52" t="n">
        <v>41.6021</v>
      </c>
      <c r="W9" s="52" t="n">
        <v>42.0853</v>
      </c>
      <c r="X9" s="52" t="n">
        <v>12876.8</v>
      </c>
      <c r="Y9" s="85" t="n">
        <v>28.75</v>
      </c>
      <c r="Z9" s="52" t="n">
        <f aca="false">X9/3600</f>
        <v>3.57688888888889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8.5024</v>
      </c>
      <c r="I10" s="58" t="n">
        <f aca="false">V10</f>
        <v>39.8551</v>
      </c>
      <c r="J10" s="58" t="n">
        <f aca="false">T10</f>
        <v>5028.5024</v>
      </c>
      <c r="K10" s="58" t="n">
        <f aca="false">W10</f>
        <v>40.6478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2061.53</v>
      </c>
      <c r="Q10" s="59" t="n">
        <v>25.986</v>
      </c>
      <c r="R10" s="59" t="n">
        <f aca="false">P10/3600</f>
        <v>3.350425</v>
      </c>
      <c r="S10" s="57"/>
      <c r="T10" s="59" t="n">
        <v>5028.5024</v>
      </c>
      <c r="U10" s="59" t="n">
        <v>31.4105</v>
      </c>
      <c r="V10" s="59" t="n">
        <v>39.8551</v>
      </c>
      <c r="W10" s="59" t="n">
        <v>40.6478</v>
      </c>
      <c r="X10" s="59" t="n">
        <v>12199.455</v>
      </c>
      <c r="Y10" s="59" t="n">
        <v>25.646</v>
      </c>
      <c r="Z10" s="59" t="n">
        <f aca="false">X10/3600</f>
        <v>3.3887375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3999.1312</v>
      </c>
      <c r="I11" s="51" t="n">
        <f aca="false">V11</f>
        <v>39.5537</v>
      </c>
      <c r="J11" s="51" t="n">
        <f aca="false">T11</f>
        <v>233999.1312</v>
      </c>
      <c r="K11" s="51" t="n">
        <f aca="false">W11</f>
        <v>37.7834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0856.044</v>
      </c>
      <c r="Q11" s="85" t="n">
        <v>91.429</v>
      </c>
      <c r="R11" s="52" t="n">
        <f aca="false">P11/3600</f>
        <v>11.3489011111111</v>
      </c>
      <c r="S11" s="53"/>
      <c r="T11" s="52" t="n">
        <v>233999.1312</v>
      </c>
      <c r="U11" s="52" t="n">
        <v>38.6914</v>
      </c>
      <c r="V11" s="52" t="n">
        <v>39.5537</v>
      </c>
      <c r="W11" s="52" t="n">
        <v>37.7834</v>
      </c>
      <c r="X11" s="52" t="n">
        <v>41583.531</v>
      </c>
      <c r="Y11" s="85" t="n">
        <v>87.5</v>
      </c>
      <c r="Z11" s="52" t="n">
        <f aca="false">X11/3600</f>
        <v>11.550980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073.5728</v>
      </c>
      <c r="I12" s="51" t="n">
        <f aca="false">V12</f>
        <v>38.076</v>
      </c>
      <c r="J12" s="51" t="n">
        <f aca="false">T12</f>
        <v>109073.5728</v>
      </c>
      <c r="K12" s="51" t="n">
        <f aca="false">W12</f>
        <v>36.3952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383.585</v>
      </c>
      <c r="Q12" s="85" t="n">
        <v>82.967</v>
      </c>
      <c r="R12" s="52" t="n">
        <f aca="false">P12/3600</f>
        <v>9.55099583333333</v>
      </c>
      <c r="S12" s="53"/>
      <c r="T12" s="52" t="n">
        <v>109073.5728</v>
      </c>
      <c r="U12" s="52" t="n">
        <v>33.1805</v>
      </c>
      <c r="V12" s="52" t="n">
        <v>38.076</v>
      </c>
      <c r="W12" s="52" t="n">
        <v>36.3952</v>
      </c>
      <c r="X12" s="52" t="n">
        <v>35068.346</v>
      </c>
      <c r="Y12" s="85" t="n">
        <v>80.73</v>
      </c>
      <c r="Z12" s="52" t="n">
        <f aca="false">X12/3600</f>
        <v>9.74120722222222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646.1088</v>
      </c>
      <c r="I13" s="51" t="n">
        <f aca="false">V13</f>
        <v>36.8998</v>
      </c>
      <c r="J13" s="51" t="n">
        <f aca="false">T13</f>
        <v>27646.1088</v>
      </c>
      <c r="K13" s="51" t="n">
        <f aca="false">W13</f>
        <v>35.2066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74.934</v>
      </c>
      <c r="Q13" s="85" t="n">
        <v>59.284</v>
      </c>
      <c r="R13" s="52" t="n">
        <f aca="false">P13/3600</f>
        <v>7.43748166666667</v>
      </c>
      <c r="S13" s="53"/>
      <c r="T13" s="52" t="n">
        <v>27646.1088</v>
      </c>
      <c r="U13" s="52" t="n">
        <v>29.2545</v>
      </c>
      <c r="V13" s="52" t="n">
        <v>36.8998</v>
      </c>
      <c r="W13" s="52" t="n">
        <v>35.2066</v>
      </c>
      <c r="X13" s="52" t="n">
        <v>27398.03</v>
      </c>
      <c r="Y13" s="85" t="n">
        <v>56.815</v>
      </c>
      <c r="Z13" s="52" t="n">
        <f aca="false">X13/3600</f>
        <v>7.61056388888889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094.2592</v>
      </c>
      <c r="I14" s="58" t="n">
        <f aca="false">V14</f>
        <v>35.8311</v>
      </c>
      <c r="J14" s="58" t="n">
        <f aca="false">T14</f>
        <v>7094.2592</v>
      </c>
      <c r="K14" s="58" t="n">
        <f aca="false">W14</f>
        <v>34.115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096.205</v>
      </c>
      <c r="Q14" s="59" t="n">
        <v>44.19</v>
      </c>
      <c r="R14" s="59" t="n">
        <f aca="false">P14/3600</f>
        <v>6.4156125</v>
      </c>
      <c r="S14" s="57"/>
      <c r="T14" s="59" t="n">
        <v>7094.2592</v>
      </c>
      <c r="U14" s="59" t="n">
        <v>27.9066</v>
      </c>
      <c r="V14" s="59" t="n">
        <v>35.8311</v>
      </c>
      <c r="W14" s="59" t="n">
        <v>34.115</v>
      </c>
      <c r="X14" s="59" t="n">
        <v>23897.249</v>
      </c>
      <c r="Y14" s="59" t="n">
        <v>43.227</v>
      </c>
      <c r="Z14" s="59" t="n">
        <f aca="false">X14/3600</f>
        <v>6.63812472222222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33.5216</v>
      </c>
      <c r="I15" s="51" t="n">
        <f aca="false">V15</f>
        <v>46.3464</v>
      </c>
      <c r="J15" s="51" t="n">
        <f aca="false">T15</f>
        <v>23633.5216</v>
      </c>
      <c r="K15" s="51" t="n">
        <f aca="false">W15</f>
        <v>45.9269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04.99</v>
      </c>
      <c r="Q15" s="85" t="n">
        <v>55.974</v>
      </c>
      <c r="R15" s="52" t="n">
        <f aca="false">P15/3600</f>
        <v>7.94583055555556</v>
      </c>
      <c r="S15" s="53"/>
      <c r="T15" s="52" t="n">
        <v>23633.5216</v>
      </c>
      <c r="U15" s="52" t="n">
        <v>41.2329</v>
      </c>
      <c r="V15" s="52" t="n">
        <v>46.3464</v>
      </c>
      <c r="W15" s="52" t="n">
        <v>45.9269</v>
      </c>
      <c r="X15" s="52" t="n">
        <v>28980.836</v>
      </c>
      <c r="Y15" s="85" t="n">
        <v>54.444</v>
      </c>
      <c r="Z15" s="52" t="n">
        <f aca="false">X15/3600</f>
        <v>8.05023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71.3056</v>
      </c>
      <c r="I16" s="51" t="n">
        <f aca="false">V16</f>
        <v>45.7508</v>
      </c>
      <c r="J16" s="51" t="n">
        <f aca="false">T16</f>
        <v>6471.3056</v>
      </c>
      <c r="K16" s="51" t="n">
        <f aca="false">W16</f>
        <v>45.4637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730.321</v>
      </c>
      <c r="Q16" s="85" t="n">
        <v>45.998</v>
      </c>
      <c r="R16" s="52" t="n">
        <f aca="false">P16/3600</f>
        <v>6.86953361111111</v>
      </c>
      <c r="S16" s="53"/>
      <c r="T16" s="52" t="n">
        <v>6471.3056</v>
      </c>
      <c r="U16" s="52" t="n">
        <v>39.939</v>
      </c>
      <c r="V16" s="52" t="n">
        <v>45.7508</v>
      </c>
      <c r="W16" s="52" t="n">
        <v>45.4637</v>
      </c>
      <c r="X16" s="52" t="n">
        <v>25072.838</v>
      </c>
      <c r="Y16" s="85" t="n">
        <v>44.663</v>
      </c>
      <c r="Z16" s="52" t="n">
        <f aca="false">X16/3600</f>
        <v>6.96467722222222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2.5488</v>
      </c>
      <c r="I17" s="51" t="n">
        <f aca="false">V17</f>
        <v>45.1408</v>
      </c>
      <c r="J17" s="51" t="n">
        <f aca="false">T17</f>
        <v>2752.5488</v>
      </c>
      <c r="K17" s="51" t="n">
        <f aca="false">W17</f>
        <v>45.0034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34.651</v>
      </c>
      <c r="Q17" s="85" t="n">
        <v>41.726</v>
      </c>
      <c r="R17" s="52" t="n">
        <f aca="false">P17/3600</f>
        <v>6.37073638888889</v>
      </c>
      <c r="S17" s="53"/>
      <c r="T17" s="52" t="n">
        <v>2752.5488</v>
      </c>
      <c r="U17" s="52" t="n">
        <v>38.6461</v>
      </c>
      <c r="V17" s="52" t="n">
        <v>45.1408</v>
      </c>
      <c r="W17" s="52" t="n">
        <v>45.0034</v>
      </c>
      <c r="X17" s="52" t="n">
        <v>23311.175</v>
      </c>
      <c r="Y17" s="85" t="n">
        <v>40.747</v>
      </c>
      <c r="Z17" s="52" t="n">
        <f aca="false">X17/3600</f>
        <v>6.47532638888889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5.712</v>
      </c>
      <c r="I18" s="58" t="n">
        <f aca="false">V18</f>
        <v>44.4693</v>
      </c>
      <c r="J18" s="58" t="n">
        <f aca="false">T18</f>
        <v>1345.712</v>
      </c>
      <c r="K18" s="58" t="n">
        <f aca="false">W18</f>
        <v>44.5386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916.829</v>
      </c>
      <c r="Q18" s="59" t="n">
        <v>39.325</v>
      </c>
      <c r="R18" s="59" t="n">
        <f aca="false">P18/3600</f>
        <v>6.08800805555556</v>
      </c>
      <c r="S18" s="57"/>
      <c r="T18" s="59" t="n">
        <v>1345.712</v>
      </c>
      <c r="U18" s="59" t="n">
        <v>36.9768</v>
      </c>
      <c r="V18" s="59" t="n">
        <v>44.4693</v>
      </c>
      <c r="W18" s="59" t="n">
        <v>44.5386</v>
      </c>
      <c r="X18" s="59" t="n">
        <v>22303.74</v>
      </c>
      <c r="Y18" s="59" t="n">
        <v>38.485</v>
      </c>
      <c r="Z18" s="59" t="n">
        <f aca="false">X18/3600</f>
        <v>6.19548333333333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44.9296</v>
      </c>
      <c r="I19" s="51" t="n">
        <f aca="false">V19</f>
        <v>43.5155</v>
      </c>
      <c r="J19" s="51" t="n">
        <f aca="false">T19</f>
        <v>5144.9296</v>
      </c>
      <c r="K19" s="51" t="n">
        <f aca="false">W19</f>
        <v>45.2342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84.199</v>
      </c>
      <c r="Q19" s="85" t="n">
        <v>24.045</v>
      </c>
      <c r="R19" s="52" t="n">
        <f aca="false">P19/3600</f>
        <v>2.94005527777778</v>
      </c>
      <c r="S19" s="53"/>
      <c r="T19" s="52" t="n">
        <v>5144.9296</v>
      </c>
      <c r="U19" s="52" t="n">
        <v>41.5382</v>
      </c>
      <c r="V19" s="52" t="n">
        <v>43.5155</v>
      </c>
      <c r="W19" s="52" t="n">
        <v>45.2342</v>
      </c>
      <c r="X19" s="52" t="n">
        <v>10768.889</v>
      </c>
      <c r="Y19" s="85" t="n">
        <v>23.462</v>
      </c>
      <c r="Z19" s="52" t="n">
        <f aca="false">X19/3600</f>
        <v>2.99135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8.272</v>
      </c>
      <c r="I20" s="51" t="n">
        <f aca="false">V20</f>
        <v>42.2729</v>
      </c>
      <c r="J20" s="51" t="n">
        <f aca="false">T20</f>
        <v>2368.272</v>
      </c>
      <c r="K20" s="51" t="n">
        <f aca="false">W20</f>
        <v>43.4666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34.201</v>
      </c>
      <c r="Q20" s="85" t="n">
        <v>20.721</v>
      </c>
      <c r="R20" s="52" t="n">
        <f aca="false">P20/3600</f>
        <v>2.67616694444444</v>
      </c>
      <c r="S20" s="53"/>
      <c r="T20" s="52" t="n">
        <v>2368.272</v>
      </c>
      <c r="U20" s="52" t="n">
        <v>39.6518</v>
      </c>
      <c r="V20" s="52" t="n">
        <v>42.2729</v>
      </c>
      <c r="W20" s="52" t="n">
        <v>43.4666</v>
      </c>
      <c r="X20" s="52" t="n">
        <v>9786.005</v>
      </c>
      <c r="Y20" s="85" t="n">
        <v>20.202</v>
      </c>
      <c r="Z20" s="52" t="n">
        <f aca="false">X20/3600</f>
        <v>2.7183347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7.216</v>
      </c>
      <c r="I21" s="51" t="n">
        <f aca="false">V21</f>
        <v>41.0781</v>
      </c>
      <c r="J21" s="51" t="n">
        <f aca="false">T21</f>
        <v>1157.216</v>
      </c>
      <c r="K21" s="51" t="n">
        <f aca="false">W21</f>
        <v>42.0505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09.374</v>
      </c>
      <c r="Q21" s="85" t="n">
        <v>18.911</v>
      </c>
      <c r="R21" s="52" t="n">
        <f aca="false">P21/3600</f>
        <v>2.50260388888889</v>
      </c>
      <c r="S21" s="53"/>
      <c r="T21" s="52" t="n">
        <v>1157.216</v>
      </c>
      <c r="U21" s="52" t="n">
        <v>37.3514</v>
      </c>
      <c r="V21" s="52" t="n">
        <v>41.0781</v>
      </c>
      <c r="W21" s="52" t="n">
        <v>42.0505</v>
      </c>
      <c r="X21" s="52" t="n">
        <v>9116.627</v>
      </c>
      <c r="Y21" s="85" t="n">
        <v>18.345</v>
      </c>
      <c r="Z21" s="52" t="n">
        <f aca="false">X21/3600</f>
        <v>2.53239638888889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6.5512</v>
      </c>
      <c r="I22" s="58" t="n">
        <f aca="false">V22</f>
        <v>39.9587</v>
      </c>
      <c r="J22" s="58" t="n">
        <f aca="false">T22</f>
        <v>586.5512</v>
      </c>
      <c r="K22" s="58" t="n">
        <f aca="false">W22</f>
        <v>41.0034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70.363</v>
      </c>
      <c r="Q22" s="59" t="n">
        <v>17.533</v>
      </c>
      <c r="R22" s="59" t="n">
        <f aca="false">P22/3600</f>
        <v>2.38065638888889</v>
      </c>
      <c r="S22" s="57"/>
      <c r="T22" s="59" t="n">
        <v>586.5512</v>
      </c>
      <c r="U22" s="59" t="n">
        <v>35.0129</v>
      </c>
      <c r="V22" s="59" t="n">
        <v>39.9587</v>
      </c>
      <c r="W22" s="59" t="n">
        <v>41.0034</v>
      </c>
      <c r="X22" s="59" t="n">
        <v>8694.336</v>
      </c>
      <c r="Y22" s="59" t="n">
        <v>17.175</v>
      </c>
      <c r="Z22" s="59" t="n">
        <f aca="false">X22/3600</f>
        <v>2.41509333333333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82.736</v>
      </c>
      <c r="I23" s="60" t="n">
        <f aca="false">V23</f>
        <v>42.5136</v>
      </c>
      <c r="J23" s="60" t="n">
        <f aca="false">T23</f>
        <v>8182.736</v>
      </c>
      <c r="K23" s="60" t="n">
        <f aca="false">W23</f>
        <v>43.8375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10015.886</v>
      </c>
      <c r="Q23" s="85" t="n">
        <v>25.269</v>
      </c>
      <c r="R23" s="61" t="n">
        <f aca="false">P23/3600</f>
        <v>2.78219055555556</v>
      </c>
      <c r="S23" s="62"/>
      <c r="T23" s="52" t="n">
        <v>8182.736</v>
      </c>
      <c r="U23" s="52" t="n">
        <v>40.0183</v>
      </c>
      <c r="V23" s="52" t="n">
        <v>42.5136</v>
      </c>
      <c r="W23" s="52" t="n">
        <v>43.8375</v>
      </c>
      <c r="X23" s="52" t="n">
        <v>10185.506</v>
      </c>
      <c r="Y23" s="85" t="n">
        <v>25.147</v>
      </c>
      <c r="Z23" s="52" t="n">
        <f aca="false">X23/3600</f>
        <v>2.82930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81.3664</v>
      </c>
      <c r="I24" s="51" t="n">
        <f aca="false">V24</f>
        <v>40.7699</v>
      </c>
      <c r="J24" s="51" t="n">
        <f aca="false">T24</f>
        <v>3581.3664</v>
      </c>
      <c r="K24" s="51" t="n">
        <f aca="false">W24</f>
        <v>41.6091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034.771</v>
      </c>
      <c r="Q24" s="85" t="n">
        <v>21.034</v>
      </c>
      <c r="R24" s="52" t="n">
        <f aca="false">P24/3600</f>
        <v>2.50965861111111</v>
      </c>
      <c r="S24" s="53"/>
      <c r="T24" s="52" t="n">
        <v>3581.3664</v>
      </c>
      <c r="U24" s="52" t="n">
        <v>37.4876</v>
      </c>
      <c r="V24" s="52" t="n">
        <v>40.7699</v>
      </c>
      <c r="W24" s="52" t="n">
        <v>41.6091</v>
      </c>
      <c r="X24" s="52" t="n">
        <v>9157.744</v>
      </c>
      <c r="Y24" s="85" t="n">
        <v>20.794</v>
      </c>
      <c r="Z24" s="52" t="n">
        <f aca="false">X24/3600</f>
        <v>2.5438177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5.3512</v>
      </c>
      <c r="I25" s="51" t="n">
        <f aca="false">V25</f>
        <v>39.1354</v>
      </c>
      <c r="J25" s="51" t="n">
        <f aca="false">T25</f>
        <v>1655.3512</v>
      </c>
      <c r="K25" s="51" t="n">
        <f aca="false">W25</f>
        <v>39.9508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80.777</v>
      </c>
      <c r="Q25" s="85" t="n">
        <v>18.734</v>
      </c>
      <c r="R25" s="52" t="n">
        <f aca="false">P25/3600</f>
        <v>2.35577138888889</v>
      </c>
      <c r="S25" s="53"/>
      <c r="T25" s="52" t="n">
        <v>1655.3512</v>
      </c>
      <c r="U25" s="52" t="n">
        <v>34.8802</v>
      </c>
      <c r="V25" s="52" t="n">
        <v>39.1354</v>
      </c>
      <c r="W25" s="52" t="n">
        <v>39.9508</v>
      </c>
      <c r="X25" s="52" t="n">
        <v>8634</v>
      </c>
      <c r="Y25" s="85" t="n">
        <v>18.408</v>
      </c>
      <c r="Z25" s="52" t="n">
        <f aca="false">X25/3600</f>
        <v>2.39833333333333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4976</v>
      </c>
      <c r="I26" s="58" t="n">
        <f aca="false">V26</f>
        <v>37.6039</v>
      </c>
      <c r="J26" s="58" t="n">
        <f aca="false">T26</f>
        <v>766.4976</v>
      </c>
      <c r="K26" s="58" t="n">
        <f aca="false">W26</f>
        <v>38.8556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50.22</v>
      </c>
      <c r="Q26" s="59" t="n">
        <v>17.281</v>
      </c>
      <c r="R26" s="59" t="n">
        <f aca="false">P26/3600</f>
        <v>2.26395</v>
      </c>
      <c r="S26" s="57"/>
      <c r="T26" s="59" t="n">
        <v>766.4976</v>
      </c>
      <c r="U26" s="59" t="n">
        <v>32.3695</v>
      </c>
      <c r="V26" s="59" t="n">
        <v>37.6039</v>
      </c>
      <c r="W26" s="59" t="n">
        <v>38.8556</v>
      </c>
      <c r="X26" s="59" t="n">
        <v>8288.364</v>
      </c>
      <c r="Y26" s="59" t="n">
        <v>16.941</v>
      </c>
      <c r="Z26" s="59" t="n">
        <f aca="false">X26/3600</f>
        <v>2.30232333333333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733.3496</v>
      </c>
      <c r="I27" s="60" t="n">
        <f aca="false">V27</f>
        <v>39.9627</v>
      </c>
      <c r="J27" s="60" t="n">
        <f aca="false">T27</f>
        <v>18733.3496</v>
      </c>
      <c r="K27" s="60" t="n">
        <f aca="false">W27</f>
        <v>43.6092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547.637</v>
      </c>
      <c r="Q27" s="85" t="n">
        <v>49.202</v>
      </c>
      <c r="R27" s="61" t="n">
        <f aca="false">P27/3600</f>
        <v>6.2632325</v>
      </c>
      <c r="S27" s="62"/>
      <c r="T27" s="52" t="n">
        <v>18733.3496</v>
      </c>
      <c r="U27" s="52" t="n">
        <v>38.4074</v>
      </c>
      <c r="V27" s="52" t="n">
        <v>39.9627</v>
      </c>
      <c r="W27" s="52" t="n">
        <v>43.6092</v>
      </c>
      <c r="X27" s="52" t="n">
        <v>22868.842</v>
      </c>
      <c r="Y27" s="85" t="n">
        <v>48.906</v>
      </c>
      <c r="Z27" s="52" t="n">
        <f aca="false">X27/3600</f>
        <v>6.35245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42.2296</v>
      </c>
      <c r="I28" s="51" t="n">
        <f aca="false">V28</f>
        <v>39.1116</v>
      </c>
      <c r="J28" s="51" t="n">
        <f aca="false">T28</f>
        <v>6242.2296</v>
      </c>
      <c r="K28" s="51" t="n">
        <f aca="false">W28</f>
        <v>41.9506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26.957</v>
      </c>
      <c r="Q28" s="85" t="n">
        <v>37.198</v>
      </c>
      <c r="R28" s="52" t="n">
        <f aca="false">P28/3600</f>
        <v>5.34082138888889</v>
      </c>
      <c r="S28" s="53"/>
      <c r="T28" s="52" t="n">
        <v>6242.2296</v>
      </c>
      <c r="U28" s="52" t="n">
        <v>36.7964</v>
      </c>
      <c r="V28" s="52" t="n">
        <v>39.1116</v>
      </c>
      <c r="W28" s="52" t="n">
        <v>41.9506</v>
      </c>
      <c r="X28" s="52" t="n">
        <v>19559.747</v>
      </c>
      <c r="Y28" s="85" t="n">
        <v>36.66</v>
      </c>
      <c r="Z28" s="52" t="n">
        <f aca="false">X28/3600</f>
        <v>5.43326305555556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2.7864</v>
      </c>
      <c r="I29" s="51" t="n">
        <f aca="false">V29</f>
        <v>38.2744</v>
      </c>
      <c r="J29" s="51" t="n">
        <f aca="false">T29</f>
        <v>2932.7864</v>
      </c>
      <c r="K29" s="51" t="n">
        <f aca="false">W29</f>
        <v>40.2777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824.45</v>
      </c>
      <c r="Q29" s="85" t="n">
        <v>33.093</v>
      </c>
      <c r="R29" s="52" t="n">
        <f aca="false">P29/3600</f>
        <v>4.95123611111111</v>
      </c>
      <c r="S29" s="53"/>
      <c r="T29" s="52" t="n">
        <v>2932.7864</v>
      </c>
      <c r="U29" s="52" t="n">
        <v>34.8834</v>
      </c>
      <c r="V29" s="52" t="n">
        <v>38.2744</v>
      </c>
      <c r="W29" s="52" t="n">
        <v>40.2777</v>
      </c>
      <c r="X29" s="52" t="n">
        <v>18099.314</v>
      </c>
      <c r="Y29" s="85" t="n">
        <v>32.323</v>
      </c>
      <c r="Z29" s="52" t="n">
        <f aca="false">X29/3600</f>
        <v>5.02758722222222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0016</v>
      </c>
      <c r="I30" s="58" t="n">
        <f aca="false">V30</f>
        <v>37.2569</v>
      </c>
      <c r="J30" s="58" t="n">
        <f aca="false">T30</f>
        <v>1488.0016</v>
      </c>
      <c r="K30" s="58" t="n">
        <f aca="false">W30</f>
        <v>38.5855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05.99</v>
      </c>
      <c r="Q30" s="59" t="n">
        <v>30.975</v>
      </c>
      <c r="R30" s="59" t="n">
        <f aca="false">P30/3600</f>
        <v>4.72388611111111</v>
      </c>
      <c r="S30" s="57"/>
      <c r="T30" s="59" t="n">
        <v>1488.0016</v>
      </c>
      <c r="U30" s="59" t="n">
        <v>32.7207</v>
      </c>
      <c r="V30" s="59" t="n">
        <v>37.2569</v>
      </c>
      <c r="W30" s="59" t="n">
        <v>38.5855</v>
      </c>
      <c r="X30" s="59" t="n">
        <v>17279.911</v>
      </c>
      <c r="Y30" s="59" t="n">
        <v>30.139</v>
      </c>
      <c r="Z30" s="59" t="n">
        <f aca="false">X30/3600</f>
        <v>4.7999752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40.4528</v>
      </c>
      <c r="I31" s="63" t="n">
        <f aca="false">V31</f>
        <v>43.7971</v>
      </c>
      <c r="J31" s="63" t="n">
        <f aca="false">T31</f>
        <v>18340.4528</v>
      </c>
      <c r="K31" s="63" t="n">
        <f aca="false">W31</f>
        <v>45.0505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5518.401</v>
      </c>
      <c r="Q31" s="85" t="n">
        <v>54.922</v>
      </c>
      <c r="R31" s="61" t="n">
        <f aca="false">P31/3600</f>
        <v>7.08844472222222</v>
      </c>
      <c r="S31" s="62"/>
      <c r="T31" s="52" t="n">
        <v>18340.4528</v>
      </c>
      <c r="U31" s="52" t="n">
        <v>39.0776</v>
      </c>
      <c r="V31" s="52" t="n">
        <v>43.7971</v>
      </c>
      <c r="W31" s="52" t="n">
        <v>45.0505</v>
      </c>
      <c r="X31" s="52" t="n">
        <v>25940.018</v>
      </c>
      <c r="Y31" s="85" t="n">
        <v>54.413</v>
      </c>
      <c r="Z31" s="52" t="n">
        <f aca="false">X31/3600</f>
        <v>7.20556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08.356</v>
      </c>
      <c r="I32" s="64" t="n">
        <f aca="false">V32</f>
        <v>42.5463</v>
      </c>
      <c r="J32" s="64" t="n">
        <f aca="false">T32</f>
        <v>6608.356</v>
      </c>
      <c r="K32" s="64" t="n">
        <f aca="false">W32</f>
        <v>43.0739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81.967</v>
      </c>
      <c r="Q32" s="85" t="n">
        <v>45.26</v>
      </c>
      <c r="R32" s="52" t="n">
        <f aca="false">P32/3600</f>
        <v>6.27276861111111</v>
      </c>
      <c r="S32" s="53"/>
      <c r="T32" s="52" t="n">
        <v>6608.356</v>
      </c>
      <c r="U32" s="52" t="n">
        <v>37.4088</v>
      </c>
      <c r="V32" s="52" t="n">
        <v>42.5463</v>
      </c>
      <c r="W32" s="52" t="n">
        <v>43.0739</v>
      </c>
      <c r="X32" s="52" t="n">
        <v>22973.83</v>
      </c>
      <c r="Y32" s="85" t="n">
        <v>44.397</v>
      </c>
      <c r="Z32" s="52" t="n">
        <f aca="false">X32/3600</f>
        <v>6.38161944444444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1.8456</v>
      </c>
      <c r="I33" s="64" t="n">
        <f aca="false">V33</f>
        <v>41.2055</v>
      </c>
      <c r="J33" s="64" t="n">
        <f aca="false">T33</f>
        <v>3071.8456</v>
      </c>
      <c r="K33" s="64" t="n">
        <f aca="false">W33</f>
        <v>41.0307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927.799</v>
      </c>
      <c r="Q33" s="85" t="n">
        <v>40.133</v>
      </c>
      <c r="R33" s="52" t="n">
        <f aca="false">P33/3600</f>
        <v>5.8132775</v>
      </c>
      <c r="S33" s="53"/>
      <c r="T33" s="52" t="n">
        <v>3071.8456</v>
      </c>
      <c r="U33" s="52" t="n">
        <v>35.5428</v>
      </c>
      <c r="V33" s="52" t="n">
        <v>41.2055</v>
      </c>
      <c r="W33" s="52" t="n">
        <v>41.0307</v>
      </c>
      <c r="X33" s="52" t="n">
        <v>21269.691</v>
      </c>
      <c r="Y33" s="85" t="n">
        <v>39.546</v>
      </c>
      <c r="Z33" s="52" t="n">
        <f aca="false">X33/3600</f>
        <v>5.9082475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6224</v>
      </c>
      <c r="I34" s="65" t="n">
        <f aca="false">V34</f>
        <v>39.8271</v>
      </c>
      <c r="J34" s="65" t="n">
        <f aca="false">T34</f>
        <v>1581.6224</v>
      </c>
      <c r="K34" s="65" t="n">
        <f aca="false">W34</f>
        <v>39.017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769.873</v>
      </c>
      <c r="Q34" s="59" t="n">
        <v>38.375</v>
      </c>
      <c r="R34" s="59" t="n">
        <f aca="false">P34/3600</f>
        <v>5.49163138888889</v>
      </c>
      <c r="S34" s="57"/>
      <c r="T34" s="59" t="n">
        <v>1581.6224</v>
      </c>
      <c r="U34" s="59" t="n">
        <v>33.5594</v>
      </c>
      <c r="V34" s="59" t="n">
        <v>39.8271</v>
      </c>
      <c r="W34" s="59" t="n">
        <v>39.017</v>
      </c>
      <c r="X34" s="59" t="n">
        <v>20101.413</v>
      </c>
      <c r="Y34" s="59" t="n">
        <v>36.987</v>
      </c>
      <c r="Z34" s="59" t="n">
        <f aca="false">X34/3600</f>
        <v>5.58372583333333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706.3152</v>
      </c>
      <c r="I35" s="63" t="n">
        <f aca="false">V35</f>
        <v>42.1768</v>
      </c>
      <c r="J35" s="63" t="n">
        <f aca="false">T35</f>
        <v>39706.3152</v>
      </c>
      <c r="K35" s="63" t="n">
        <f aca="false">W35</f>
        <v>44.341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9382.375</v>
      </c>
      <c r="Q35" s="85" t="n">
        <v>75.189</v>
      </c>
      <c r="R35" s="61" t="n">
        <f aca="false">P35/3600</f>
        <v>8.16177083333333</v>
      </c>
      <c r="S35" s="62"/>
      <c r="T35" s="52" t="n">
        <v>39706.3152</v>
      </c>
      <c r="U35" s="52" t="n">
        <v>37.2185</v>
      </c>
      <c r="V35" s="52" t="n">
        <v>42.1768</v>
      </c>
      <c r="W35" s="52" t="n">
        <v>44.341</v>
      </c>
      <c r="X35" s="52" t="n">
        <v>29913.434</v>
      </c>
      <c r="Y35" s="85" t="n">
        <v>73.835</v>
      </c>
      <c r="Z35" s="52" t="n">
        <f aca="false">X35/3600</f>
        <v>8.30928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8.6112</v>
      </c>
      <c r="I36" s="64" t="n">
        <f aca="false">V36</f>
        <v>40.925</v>
      </c>
      <c r="J36" s="64" t="n">
        <f aca="false">T36</f>
        <v>7558.6112</v>
      </c>
      <c r="K36" s="64" t="n">
        <f aca="false">W36</f>
        <v>43.2208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413.54</v>
      </c>
      <c r="Q36" s="85" t="n">
        <v>47.833</v>
      </c>
      <c r="R36" s="52" t="n">
        <f aca="false">P36/3600</f>
        <v>6.50376111111111</v>
      </c>
      <c r="S36" s="53"/>
      <c r="T36" s="52" t="n">
        <v>7558.6112</v>
      </c>
      <c r="U36" s="52" t="n">
        <v>35.2337</v>
      </c>
      <c r="V36" s="52" t="n">
        <v>40.925</v>
      </c>
      <c r="W36" s="52" t="n">
        <v>43.2208</v>
      </c>
      <c r="X36" s="52" t="n">
        <v>23707.499</v>
      </c>
      <c r="Y36" s="85" t="n">
        <v>47.315</v>
      </c>
      <c r="Z36" s="52" t="n">
        <f aca="false">X36/3600</f>
        <v>6.58541638888889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9.8264</v>
      </c>
      <c r="I37" s="64" t="n">
        <f aca="false">V37</f>
        <v>39.6381</v>
      </c>
      <c r="J37" s="64" t="n">
        <f aca="false">T37</f>
        <v>2469.8264</v>
      </c>
      <c r="K37" s="64" t="n">
        <f aca="false">W37</f>
        <v>42.1114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649.508</v>
      </c>
      <c r="Q37" s="85" t="n">
        <v>41.705</v>
      </c>
      <c r="R37" s="52" t="n">
        <f aca="false">P37/3600</f>
        <v>6.01375222222222</v>
      </c>
      <c r="S37" s="53"/>
      <c r="T37" s="52" t="n">
        <v>2469.8264</v>
      </c>
      <c r="U37" s="52" t="n">
        <v>33.7881</v>
      </c>
      <c r="V37" s="52" t="n">
        <v>39.6381</v>
      </c>
      <c r="W37" s="52" t="n">
        <v>42.1114</v>
      </c>
      <c r="X37" s="52" t="n">
        <v>21953.708</v>
      </c>
      <c r="Y37" s="85" t="n">
        <v>40.794</v>
      </c>
      <c r="Z37" s="52" t="n">
        <f aca="false">X37/3600</f>
        <v>6.0982522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0.9432</v>
      </c>
      <c r="I38" s="65" t="n">
        <f aca="false">V38</f>
        <v>38.4219</v>
      </c>
      <c r="J38" s="65" t="n">
        <f aca="false">T38</f>
        <v>1110.9432</v>
      </c>
      <c r="K38" s="65" t="n">
        <f aca="false">W38</f>
        <v>40.9882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923.4</v>
      </c>
      <c r="Q38" s="59" t="n">
        <v>39.069</v>
      </c>
      <c r="R38" s="59" t="n">
        <f aca="false">P38/3600</f>
        <v>5.81205555555556</v>
      </c>
      <c r="S38" s="57"/>
      <c r="T38" s="59" t="n">
        <v>1110.9432</v>
      </c>
      <c r="U38" s="59" t="n">
        <v>31.9385</v>
      </c>
      <c r="V38" s="59" t="n">
        <v>38.4219</v>
      </c>
      <c r="W38" s="59" t="n">
        <v>40.9882</v>
      </c>
      <c r="X38" s="59" t="n">
        <v>21079.45</v>
      </c>
      <c r="Y38" s="59" t="n">
        <v>38.469</v>
      </c>
      <c r="Z38" s="59" t="n">
        <f aca="false">X38/3600</f>
        <v>5.85540277777778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3.5512</v>
      </c>
      <c r="I39" s="63" t="n">
        <f aca="false">V39</f>
        <v>43.0471</v>
      </c>
      <c r="J39" s="63" t="n">
        <f aca="false">T39</f>
        <v>3713.5512</v>
      </c>
      <c r="K39" s="63" t="n">
        <f aca="false">W39</f>
        <v>43.5932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580.097</v>
      </c>
      <c r="Q39" s="85" t="n">
        <v>10.012</v>
      </c>
      <c r="R39" s="61" t="n">
        <f aca="false">P39/3600</f>
        <v>1.27224916666667</v>
      </c>
      <c r="S39" s="62"/>
      <c r="T39" s="52" t="n">
        <v>3713.5512</v>
      </c>
      <c r="U39" s="52" t="n">
        <v>40.2284</v>
      </c>
      <c r="V39" s="52" t="n">
        <v>43.0471</v>
      </c>
      <c r="W39" s="52" t="n">
        <v>43.5932</v>
      </c>
      <c r="X39" s="52" t="n">
        <v>4662.401</v>
      </c>
      <c r="Y39" s="85" t="n">
        <v>10.015</v>
      </c>
      <c r="Z39" s="52" t="n">
        <f aca="false">X39/3600</f>
        <v>1.29511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2.8024</v>
      </c>
      <c r="I40" s="64" t="n">
        <f aca="false">V40</f>
        <v>40.7138</v>
      </c>
      <c r="J40" s="64" t="n">
        <f aca="false">T40</f>
        <v>1782.8024</v>
      </c>
      <c r="K40" s="64" t="n">
        <f aca="false">W40</f>
        <v>40.8451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9.509</v>
      </c>
      <c r="Q40" s="85" t="n">
        <v>8.6</v>
      </c>
      <c r="R40" s="52" t="n">
        <f aca="false">P40/3600</f>
        <v>1.1387525</v>
      </c>
      <c r="S40" s="53"/>
      <c r="T40" s="52" t="n">
        <v>1782.8024</v>
      </c>
      <c r="U40" s="52" t="n">
        <v>37.1103</v>
      </c>
      <c r="V40" s="52" t="n">
        <v>40.7138</v>
      </c>
      <c r="W40" s="52" t="n">
        <v>40.8451</v>
      </c>
      <c r="X40" s="52" t="n">
        <v>4162.902</v>
      </c>
      <c r="Y40" s="85" t="n">
        <v>8.439</v>
      </c>
      <c r="Z40" s="52" t="n">
        <f aca="false">X40/3600</f>
        <v>1.15636166666667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3608</v>
      </c>
      <c r="I41" s="64" t="n">
        <f aca="false">V41</f>
        <v>38.572</v>
      </c>
      <c r="J41" s="64" t="n">
        <f aca="false">T41</f>
        <v>863.3608</v>
      </c>
      <c r="K41" s="64" t="n">
        <f aca="false">W41</f>
        <v>38.3771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52.502</v>
      </c>
      <c r="Q41" s="85" t="n">
        <v>7.295</v>
      </c>
      <c r="R41" s="52" t="n">
        <f aca="false">P41/3600</f>
        <v>1.04236166666667</v>
      </c>
      <c r="S41" s="53"/>
      <c r="T41" s="52" t="n">
        <v>863.3608</v>
      </c>
      <c r="U41" s="52" t="n">
        <v>34.2653</v>
      </c>
      <c r="V41" s="52" t="n">
        <v>38.572</v>
      </c>
      <c r="W41" s="52" t="n">
        <v>38.3771</v>
      </c>
      <c r="X41" s="52" t="n">
        <v>3812.009</v>
      </c>
      <c r="Y41" s="85" t="n">
        <v>7.191</v>
      </c>
      <c r="Z41" s="52" t="n">
        <f aca="false">X41/3600</f>
        <v>1.05889138888889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9.2824</v>
      </c>
      <c r="I42" s="65" t="n">
        <f aca="false">V42</f>
        <v>36.5256</v>
      </c>
      <c r="J42" s="65" t="n">
        <f aca="false">T42</f>
        <v>439.2824</v>
      </c>
      <c r="K42" s="65" t="n">
        <f aca="false">W42</f>
        <v>36.0606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23.479</v>
      </c>
      <c r="Q42" s="59" t="n">
        <v>6.453</v>
      </c>
      <c r="R42" s="59" t="n">
        <f aca="false">P42/3600</f>
        <v>0.978744166666667</v>
      </c>
      <c r="S42" s="57"/>
      <c r="T42" s="59" t="n">
        <v>439.2824</v>
      </c>
      <c r="U42" s="59" t="n">
        <v>31.8204</v>
      </c>
      <c r="V42" s="59" t="n">
        <v>36.5256</v>
      </c>
      <c r="W42" s="59" t="n">
        <v>36.0606</v>
      </c>
      <c r="X42" s="59" t="n">
        <v>3581.86</v>
      </c>
      <c r="Y42" s="59" t="n">
        <v>6.364</v>
      </c>
      <c r="Z42" s="59" t="n">
        <f aca="false">X42/3600</f>
        <v>0.9949611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9.66</v>
      </c>
      <c r="I43" s="63" t="n">
        <f aca="false">V43</f>
        <v>43.6141</v>
      </c>
      <c r="J43" s="63" t="n">
        <f aca="false">T43</f>
        <v>3909.66</v>
      </c>
      <c r="K43" s="63" t="n">
        <f aca="false">W43</f>
        <v>45.1296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5129.935</v>
      </c>
      <c r="Q43" s="85" t="n">
        <v>11.494</v>
      </c>
      <c r="R43" s="61" t="n">
        <f aca="false">P43/3600</f>
        <v>1.42498194444444</v>
      </c>
      <c r="S43" s="62"/>
      <c r="T43" s="52" t="n">
        <v>3909.66</v>
      </c>
      <c r="U43" s="52" t="n">
        <v>40.1492</v>
      </c>
      <c r="V43" s="52" t="n">
        <v>43.6141</v>
      </c>
      <c r="W43" s="52" t="n">
        <v>45.1296</v>
      </c>
      <c r="X43" s="52" t="n">
        <v>5221.478</v>
      </c>
      <c r="Y43" s="85" t="n">
        <v>11.294</v>
      </c>
      <c r="Z43" s="52" t="n">
        <f aca="false">X43/3600</f>
        <v>1.45041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3.0856</v>
      </c>
      <c r="I44" s="64" t="n">
        <f aca="false">V44</f>
        <v>41.7842</v>
      </c>
      <c r="J44" s="64" t="n">
        <f aca="false">T44</f>
        <v>1833.0856</v>
      </c>
      <c r="K44" s="64" t="n">
        <f aca="false">W44</f>
        <v>42.9417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54.525</v>
      </c>
      <c r="Q44" s="85" t="n">
        <v>9.621</v>
      </c>
      <c r="R44" s="52" t="n">
        <f aca="false">P44/3600</f>
        <v>1.29292361111111</v>
      </c>
      <c r="S44" s="53"/>
      <c r="T44" s="52" t="n">
        <v>1833.0856</v>
      </c>
      <c r="U44" s="52" t="n">
        <v>37.6179</v>
      </c>
      <c r="V44" s="52" t="n">
        <v>41.7842</v>
      </c>
      <c r="W44" s="52" t="n">
        <v>42.9417</v>
      </c>
      <c r="X44" s="52" t="n">
        <v>4741.408</v>
      </c>
      <c r="Y44" s="85" t="n">
        <v>9.438</v>
      </c>
      <c r="Z44" s="52" t="n">
        <f aca="false">X44/3600</f>
        <v>1.3170577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8968</v>
      </c>
      <c r="I45" s="64" t="n">
        <f aca="false">V45</f>
        <v>40.0108</v>
      </c>
      <c r="J45" s="64" t="n">
        <f aca="false">T45</f>
        <v>918.8968</v>
      </c>
      <c r="K45" s="64" t="n">
        <f aca="false">W45</f>
        <v>40.8914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52.961</v>
      </c>
      <c r="Q45" s="85" t="n">
        <v>8.473</v>
      </c>
      <c r="R45" s="52" t="n">
        <f aca="false">P45/3600</f>
        <v>1.20915583333333</v>
      </c>
      <c r="S45" s="53"/>
      <c r="T45" s="52" t="n">
        <v>918.8968</v>
      </c>
      <c r="U45" s="52" t="n">
        <v>34.8576</v>
      </c>
      <c r="V45" s="52" t="n">
        <v>40.0108</v>
      </c>
      <c r="W45" s="52" t="n">
        <v>40.8914</v>
      </c>
      <c r="X45" s="52" t="n">
        <v>4428.295</v>
      </c>
      <c r="Y45" s="85" t="n">
        <v>8.361</v>
      </c>
      <c r="Z45" s="52" t="n">
        <f aca="false">X45/3600</f>
        <v>1.2300819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808</v>
      </c>
      <c r="I46" s="65" t="n">
        <f aca="false">V46</f>
        <v>38.2223</v>
      </c>
      <c r="J46" s="65" t="n">
        <f aca="false">T46</f>
        <v>481.808</v>
      </c>
      <c r="K46" s="65" t="n">
        <f aca="false">W46</f>
        <v>38.9126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3.998</v>
      </c>
      <c r="Q46" s="59" t="n">
        <v>7.773</v>
      </c>
      <c r="R46" s="59" t="n">
        <f aca="false">P46/3600</f>
        <v>1.15666611111111</v>
      </c>
      <c r="S46" s="57"/>
      <c r="T46" s="59" t="n">
        <v>481.808</v>
      </c>
      <c r="U46" s="59" t="n">
        <v>32.1095</v>
      </c>
      <c r="V46" s="59" t="n">
        <v>38.2223</v>
      </c>
      <c r="W46" s="59" t="n">
        <v>38.9126</v>
      </c>
      <c r="X46" s="59" t="n">
        <v>4233.227</v>
      </c>
      <c r="Y46" s="59" t="n">
        <v>7.597</v>
      </c>
      <c r="Z46" s="59" t="n">
        <f aca="false">X46/3600</f>
        <v>1.17589638888889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6.1088</v>
      </c>
      <c r="I47" s="63" t="n">
        <f aca="false">V47</f>
        <v>41.4687</v>
      </c>
      <c r="J47" s="63" t="n">
        <f aca="false">T47</f>
        <v>7286.1088</v>
      </c>
      <c r="K47" s="63" t="n">
        <f aca="false">W47</f>
        <v>42.5128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843.566</v>
      </c>
      <c r="Q47" s="85" t="n">
        <v>12.404</v>
      </c>
      <c r="R47" s="61" t="n">
        <f aca="false">P47/3600</f>
        <v>1.345435</v>
      </c>
      <c r="S47" s="62"/>
      <c r="T47" s="52" t="n">
        <v>7286.1088</v>
      </c>
      <c r="U47" s="52" t="n">
        <v>38.1312</v>
      </c>
      <c r="V47" s="52" t="n">
        <v>41.4687</v>
      </c>
      <c r="W47" s="52" t="n">
        <v>42.5128</v>
      </c>
      <c r="X47" s="52" t="n">
        <v>4931.441</v>
      </c>
      <c r="Y47" s="85" t="n">
        <v>12.136</v>
      </c>
      <c r="Z47" s="52" t="n">
        <f aca="false">X47/3600</f>
        <v>1.36984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10.9552</v>
      </c>
      <c r="I48" s="64" t="n">
        <f aca="false">V48</f>
        <v>38.9757</v>
      </c>
      <c r="J48" s="64" t="n">
        <f aca="false">T48</f>
        <v>3310.9552</v>
      </c>
      <c r="K48" s="64" t="n">
        <f aca="false">W48</f>
        <v>39.9155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12.67</v>
      </c>
      <c r="Q48" s="85" t="n">
        <v>9.873</v>
      </c>
      <c r="R48" s="52" t="n">
        <f aca="false">P48/3600</f>
        <v>1.17018611111111</v>
      </c>
      <c r="S48" s="53"/>
      <c r="T48" s="52" t="n">
        <v>3310.9552</v>
      </c>
      <c r="U48" s="52" t="n">
        <v>34.6464</v>
      </c>
      <c r="V48" s="52" t="n">
        <v>38.9757</v>
      </c>
      <c r="W48" s="52" t="n">
        <v>39.9155</v>
      </c>
      <c r="X48" s="52" t="n">
        <v>4288.015</v>
      </c>
      <c r="Y48" s="85" t="n">
        <v>9.703</v>
      </c>
      <c r="Z48" s="52" t="n">
        <f aca="false">X48/3600</f>
        <v>1.1911152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7.2696</v>
      </c>
      <c r="I49" s="64" t="n">
        <f aca="false">V49</f>
        <v>36.9288</v>
      </c>
      <c r="J49" s="64" t="n">
        <f aca="false">T49</f>
        <v>1547.2696</v>
      </c>
      <c r="K49" s="64" t="n">
        <f aca="false">W49</f>
        <v>37.7812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32.664</v>
      </c>
      <c r="Q49" s="85" t="n">
        <v>8.224</v>
      </c>
      <c r="R49" s="52" t="n">
        <f aca="false">P49/3600</f>
        <v>1.06462888888889</v>
      </c>
      <c r="S49" s="53"/>
      <c r="T49" s="52" t="n">
        <v>1547.2696</v>
      </c>
      <c r="U49" s="52" t="n">
        <v>31.5118</v>
      </c>
      <c r="V49" s="52" t="n">
        <v>36.9288</v>
      </c>
      <c r="W49" s="52" t="n">
        <v>37.7812</v>
      </c>
      <c r="X49" s="52" t="n">
        <v>3897.138</v>
      </c>
      <c r="Y49" s="85" t="n">
        <v>8.158</v>
      </c>
      <c r="Z49" s="52" t="n">
        <f aca="false">X49/3600</f>
        <v>1.0825383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6.5536</v>
      </c>
      <c r="I50" s="65" t="n">
        <f aca="false">V50</f>
        <v>35.1627</v>
      </c>
      <c r="J50" s="65" t="n">
        <f aca="false">T50</f>
        <v>716.5536</v>
      </c>
      <c r="K50" s="65" t="n">
        <f aca="false">W50</f>
        <v>35.8641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98.171</v>
      </c>
      <c r="Q50" s="59" t="n">
        <v>7.364</v>
      </c>
      <c r="R50" s="59" t="n">
        <f aca="false">P50/3600</f>
        <v>0.999491944444444</v>
      </c>
      <c r="S50" s="57"/>
      <c r="T50" s="59" t="n">
        <v>716.5536</v>
      </c>
      <c r="U50" s="59" t="n">
        <v>28.5639</v>
      </c>
      <c r="V50" s="59" t="n">
        <v>35.1627</v>
      </c>
      <c r="W50" s="59" t="n">
        <v>35.8641</v>
      </c>
      <c r="X50" s="59" t="n">
        <v>3664.541</v>
      </c>
      <c r="Y50" s="59" t="n">
        <v>7.191</v>
      </c>
      <c r="Z50" s="59" t="n">
        <f aca="false">X50/3600</f>
        <v>1.0179280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81.6056</v>
      </c>
      <c r="I51" s="63" t="n">
        <f aca="false">V51</f>
        <v>41.4123</v>
      </c>
      <c r="J51" s="63" t="n">
        <f aca="false">T51</f>
        <v>5081.6056</v>
      </c>
      <c r="K51" s="63" t="n">
        <f aca="false">W51</f>
        <v>42.8488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434.543</v>
      </c>
      <c r="Q51" s="85" t="n">
        <v>8.636</v>
      </c>
      <c r="R51" s="61" t="n">
        <f aca="false">P51/3600</f>
        <v>0.954039722222222</v>
      </c>
      <c r="S51" s="62"/>
      <c r="T51" s="52" t="n">
        <v>5081.6056</v>
      </c>
      <c r="U51" s="52" t="n">
        <v>38.9066</v>
      </c>
      <c r="V51" s="52" t="n">
        <v>41.4123</v>
      </c>
      <c r="W51" s="52" t="n">
        <v>42.8488</v>
      </c>
      <c r="X51" s="52" t="n">
        <v>3490.319</v>
      </c>
      <c r="Y51" s="85" t="n">
        <v>8.408</v>
      </c>
      <c r="Z51" s="52" t="n">
        <f aca="false">X51/3600</f>
        <v>0.96953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70.2296</v>
      </c>
      <c r="I52" s="64" t="n">
        <f aca="false">V52</f>
        <v>39.126</v>
      </c>
      <c r="J52" s="64" t="n">
        <f aca="false">T52</f>
        <v>2170.2296</v>
      </c>
      <c r="K52" s="64" t="n">
        <f aca="false">W52</f>
        <v>40.7028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65.684</v>
      </c>
      <c r="Q52" s="85" t="n">
        <v>6.763</v>
      </c>
      <c r="R52" s="52" t="n">
        <f aca="false">P52/3600</f>
        <v>0.823801111111111</v>
      </c>
      <c r="S52" s="53"/>
      <c r="T52" s="52" t="n">
        <v>2170.2296</v>
      </c>
      <c r="U52" s="52" t="n">
        <v>35.776</v>
      </c>
      <c r="V52" s="52" t="n">
        <v>39.126</v>
      </c>
      <c r="W52" s="52" t="n">
        <v>40.7028</v>
      </c>
      <c r="X52" s="52" t="n">
        <v>3004.267</v>
      </c>
      <c r="Y52" s="85" t="n">
        <v>6.661</v>
      </c>
      <c r="Z52" s="52" t="n">
        <f aca="false">X52/3600</f>
        <v>0.834518611111111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5.992</v>
      </c>
      <c r="I53" s="64" t="n">
        <f aca="false">V53</f>
        <v>37.0907</v>
      </c>
      <c r="J53" s="64" t="n">
        <f aca="false">T53</f>
        <v>1015.992</v>
      </c>
      <c r="K53" s="64" t="n">
        <f aca="false">W53</f>
        <v>38.7649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34.34</v>
      </c>
      <c r="Q53" s="85" t="n">
        <v>5.64</v>
      </c>
      <c r="R53" s="52" t="n">
        <f aca="false">P53/3600</f>
        <v>0.731761111111111</v>
      </c>
      <c r="S53" s="53"/>
      <c r="T53" s="52" t="n">
        <v>1015.992</v>
      </c>
      <c r="U53" s="52" t="n">
        <v>32.9148</v>
      </c>
      <c r="V53" s="52" t="n">
        <v>37.0907</v>
      </c>
      <c r="W53" s="52" t="n">
        <v>38.7649</v>
      </c>
      <c r="X53" s="52" t="n">
        <v>2669.725</v>
      </c>
      <c r="Y53" s="85" t="n">
        <v>5.584</v>
      </c>
      <c r="Z53" s="52" t="n">
        <f aca="false">X53/3600</f>
        <v>0.741590277777778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48</v>
      </c>
      <c r="I54" s="65" t="n">
        <f aca="false">V54</f>
        <v>35.3106</v>
      </c>
      <c r="J54" s="65" t="n">
        <f aca="false">T54</f>
        <v>482.48</v>
      </c>
      <c r="K54" s="65" t="n">
        <f aca="false">W54</f>
        <v>36.9166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22.118</v>
      </c>
      <c r="Q54" s="59" t="n">
        <v>4.847</v>
      </c>
      <c r="R54" s="59" t="n">
        <f aca="false">P54/3600</f>
        <v>0.672810555555556</v>
      </c>
      <c r="S54" s="57"/>
      <c r="T54" s="59" t="n">
        <v>482.48</v>
      </c>
      <c r="U54" s="59" t="n">
        <v>30.2436</v>
      </c>
      <c r="V54" s="59" t="n">
        <v>35.3106</v>
      </c>
      <c r="W54" s="59" t="n">
        <v>36.9166</v>
      </c>
      <c r="X54" s="59" t="n">
        <v>2447.125</v>
      </c>
      <c r="Y54" s="59" t="n">
        <v>4.898</v>
      </c>
      <c r="Z54" s="59" t="n">
        <f aca="false">X54/3600</f>
        <v>0.67975694444444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1.268</v>
      </c>
      <c r="I55" s="63" t="n">
        <f aca="false">V55</f>
        <v>44.0285</v>
      </c>
      <c r="J55" s="63" t="n">
        <f aca="false">T55</f>
        <v>1601.268</v>
      </c>
      <c r="K55" s="63" t="n">
        <f aca="false">W55</f>
        <v>43.1653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95.833</v>
      </c>
      <c r="Q55" s="85" t="n">
        <v>3.148</v>
      </c>
      <c r="R55" s="61" t="n">
        <f aca="false">P55/3600</f>
        <v>0.332175833333333</v>
      </c>
      <c r="S55" s="62"/>
      <c r="T55" s="52" t="n">
        <v>1601.268</v>
      </c>
      <c r="U55" s="52" t="n">
        <v>40.5814</v>
      </c>
      <c r="V55" s="52" t="n">
        <v>44.0285</v>
      </c>
      <c r="W55" s="52" t="n">
        <v>43.1653</v>
      </c>
      <c r="X55" s="52" t="n">
        <v>1214.28</v>
      </c>
      <c r="Y55" s="85" t="n">
        <v>2.995</v>
      </c>
      <c r="Z55" s="52" t="n">
        <f aca="false">X55/3600</f>
        <v>0.337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0.7264</v>
      </c>
      <c r="I56" s="64" t="n">
        <f aca="false">V56</f>
        <v>41.4625</v>
      </c>
      <c r="J56" s="64" t="n">
        <f aca="false">T56</f>
        <v>800.7264</v>
      </c>
      <c r="K56" s="64" t="n">
        <f aca="false">W56</f>
        <v>40.1387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72.546</v>
      </c>
      <c r="Q56" s="85" t="n">
        <v>2.566</v>
      </c>
      <c r="R56" s="52" t="n">
        <f aca="false">P56/3600</f>
        <v>0.297929444444444</v>
      </c>
      <c r="S56" s="53"/>
      <c r="T56" s="52" t="n">
        <v>800.7264</v>
      </c>
      <c r="U56" s="52" t="n">
        <v>36.8403</v>
      </c>
      <c r="V56" s="52" t="n">
        <v>41.4625</v>
      </c>
      <c r="W56" s="52" t="n">
        <v>40.1387</v>
      </c>
      <c r="X56" s="52" t="n">
        <v>1091.117</v>
      </c>
      <c r="Y56" s="85" t="n">
        <v>2.511</v>
      </c>
      <c r="Z56" s="52" t="n">
        <f aca="false">X56/3600</f>
        <v>0.303088055555556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7736</v>
      </c>
      <c r="I57" s="64" t="n">
        <f aca="false">V57</f>
        <v>39.1928</v>
      </c>
      <c r="J57" s="64" t="n">
        <f aca="false">T57</f>
        <v>393.7736</v>
      </c>
      <c r="K57" s="64" t="n">
        <f aca="false">W57</f>
        <v>37.5234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6.482</v>
      </c>
      <c r="Q57" s="85" t="n">
        <v>2.121</v>
      </c>
      <c r="R57" s="52" t="n">
        <f aca="false">P57/3600</f>
        <v>0.271245</v>
      </c>
      <c r="S57" s="53"/>
      <c r="T57" s="52" t="n">
        <v>393.7736</v>
      </c>
      <c r="U57" s="52" t="n">
        <v>33.4768</v>
      </c>
      <c r="V57" s="52" t="n">
        <v>39.1928</v>
      </c>
      <c r="W57" s="52" t="n">
        <v>37.5234</v>
      </c>
      <c r="X57" s="52" t="n">
        <v>990.809</v>
      </c>
      <c r="Y57" s="85" t="n">
        <v>2.121</v>
      </c>
      <c r="Z57" s="52" t="n">
        <f aca="false">X57/3600</f>
        <v>0.2752247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4616</v>
      </c>
      <c r="I58" s="65" t="n">
        <f aca="false">V58</f>
        <v>37.1616</v>
      </c>
      <c r="J58" s="65" t="n">
        <f aca="false">T58</f>
        <v>199.4616</v>
      </c>
      <c r="K58" s="65" t="n">
        <f aca="false">W58</f>
        <v>35.1758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5.876</v>
      </c>
      <c r="Q58" s="59" t="n">
        <v>1.875</v>
      </c>
      <c r="R58" s="59" t="n">
        <f aca="false">P58/3600</f>
        <v>0.25441</v>
      </c>
      <c r="S58" s="57"/>
      <c r="T58" s="59" t="n">
        <v>199.4616</v>
      </c>
      <c r="U58" s="59" t="n">
        <v>30.6721</v>
      </c>
      <c r="V58" s="59" t="n">
        <v>37.1616</v>
      </c>
      <c r="W58" s="59" t="n">
        <v>35.1758</v>
      </c>
      <c r="X58" s="59" t="n">
        <v>929.36</v>
      </c>
      <c r="Y58" s="59" t="n">
        <v>1.872</v>
      </c>
      <c r="Z58" s="59" t="n">
        <f aca="false">X58/3600</f>
        <v>0.2581555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5.5824</v>
      </c>
      <c r="I59" s="60" t="n">
        <f aca="false">V59</f>
        <v>43.2075</v>
      </c>
      <c r="J59" s="60" t="n">
        <f aca="false">T59</f>
        <v>1725.5824</v>
      </c>
      <c r="K59" s="60" t="n">
        <f aca="false">W59</f>
        <v>44.2432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330.071</v>
      </c>
      <c r="Q59" s="85" t="n">
        <v>3.613</v>
      </c>
      <c r="R59" s="61" t="n">
        <f aca="false">P59/3600</f>
        <v>0.369464166666667</v>
      </c>
      <c r="S59" s="62"/>
      <c r="T59" s="52" t="n">
        <v>1725.5824</v>
      </c>
      <c r="U59" s="52" t="n">
        <v>37.8609</v>
      </c>
      <c r="V59" s="52" t="n">
        <v>43.2075</v>
      </c>
      <c r="W59" s="52" t="n">
        <v>44.2432</v>
      </c>
      <c r="X59" s="52" t="n">
        <v>1282.531</v>
      </c>
      <c r="Y59" s="85" t="n">
        <v>3.385</v>
      </c>
      <c r="Z59" s="52" t="n">
        <f aca="false">X59/3600</f>
        <v>0.35625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7.54</v>
      </c>
      <c r="I60" s="51" t="n">
        <f aca="false">V60</f>
        <v>41.2218</v>
      </c>
      <c r="J60" s="51" t="n">
        <f aca="false">T60</f>
        <v>667.54</v>
      </c>
      <c r="K60" s="51" t="n">
        <f aca="false">W60</f>
        <v>42.1769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37.973</v>
      </c>
      <c r="Q60" s="85" t="n">
        <v>2.568</v>
      </c>
      <c r="R60" s="52" t="n">
        <f aca="false">P60/3600</f>
        <v>0.316103611111111</v>
      </c>
      <c r="S60" s="53"/>
      <c r="T60" s="52" t="n">
        <v>667.54</v>
      </c>
      <c r="U60" s="52" t="n">
        <v>34.5552</v>
      </c>
      <c r="V60" s="52" t="n">
        <v>41.2218</v>
      </c>
      <c r="W60" s="52" t="n">
        <v>42.1769</v>
      </c>
      <c r="X60" s="52" t="n">
        <v>1113.035</v>
      </c>
      <c r="Y60" s="85" t="n">
        <v>2.574</v>
      </c>
      <c r="Z60" s="52" t="n">
        <f aca="false">X60/3600</f>
        <v>0.309176388888889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8488</v>
      </c>
      <c r="I61" s="51" t="n">
        <f aca="false">V61</f>
        <v>39.5016</v>
      </c>
      <c r="J61" s="51" t="n">
        <f aca="false">T61</f>
        <v>302.8488</v>
      </c>
      <c r="K61" s="51" t="n">
        <f aca="false">W61</f>
        <v>40.4239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51.783</v>
      </c>
      <c r="Q61" s="85" t="n">
        <v>2.277</v>
      </c>
      <c r="R61" s="52" t="n">
        <f aca="false">P61/3600</f>
        <v>0.292161944444444</v>
      </c>
      <c r="S61" s="53"/>
      <c r="T61" s="52" t="n">
        <v>302.8488</v>
      </c>
      <c r="U61" s="52" t="n">
        <v>31.7956</v>
      </c>
      <c r="V61" s="52" t="n">
        <v>39.5016</v>
      </c>
      <c r="W61" s="52" t="n">
        <v>40.4239</v>
      </c>
      <c r="X61" s="52" t="n">
        <v>1012.883</v>
      </c>
      <c r="Y61" s="85" t="n">
        <v>2.215</v>
      </c>
      <c r="Z61" s="52" t="n">
        <f aca="false">X61/3600</f>
        <v>0.2813563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1952</v>
      </c>
      <c r="I62" s="58" t="n">
        <f aca="false">V62</f>
        <v>38.0319</v>
      </c>
      <c r="J62" s="58" t="n">
        <f aca="false">T62</f>
        <v>151.1952</v>
      </c>
      <c r="K62" s="58" t="n">
        <f aca="false">W62</f>
        <v>38.8225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7.822</v>
      </c>
      <c r="Q62" s="59" t="n">
        <v>2.058</v>
      </c>
      <c r="R62" s="59" t="n">
        <f aca="false">P62/3600</f>
        <v>0.279950555555556</v>
      </c>
      <c r="S62" s="57"/>
      <c r="T62" s="59" t="n">
        <v>151.1952</v>
      </c>
      <c r="U62" s="59" t="n">
        <v>29.1288</v>
      </c>
      <c r="V62" s="59" t="n">
        <v>38.0319</v>
      </c>
      <c r="W62" s="59" t="n">
        <v>38.8225</v>
      </c>
      <c r="X62" s="59" t="n">
        <v>986.097</v>
      </c>
      <c r="Y62" s="59" t="n">
        <v>2.028</v>
      </c>
      <c r="Z62" s="59" t="n">
        <f aca="false">X62/3600</f>
        <v>0.2739158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5.7576</v>
      </c>
      <c r="I63" s="63" t="n">
        <f aca="false">V63</f>
        <v>41.3443</v>
      </c>
      <c r="J63" s="63" t="n">
        <f aca="false">T63</f>
        <v>1735.7576</v>
      </c>
      <c r="K63" s="63" t="n">
        <f aca="false">W63</f>
        <v>42.3065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114.635</v>
      </c>
      <c r="Q63" s="85" t="n">
        <v>2.927</v>
      </c>
      <c r="R63" s="61" t="n">
        <f aca="false">P63/3600</f>
        <v>0.309620833333333</v>
      </c>
      <c r="S63" s="62"/>
      <c r="T63" s="52" t="n">
        <v>1735.7576</v>
      </c>
      <c r="U63" s="52" t="n">
        <v>38.1237</v>
      </c>
      <c r="V63" s="52" t="n">
        <v>41.3443</v>
      </c>
      <c r="W63" s="52" t="n">
        <v>42.3065</v>
      </c>
      <c r="X63" s="52" t="n">
        <v>1088.652</v>
      </c>
      <c r="Y63" s="85" t="n">
        <v>2.87</v>
      </c>
      <c r="Z63" s="52" t="n">
        <f aca="false">X63/3600</f>
        <v>0.30240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4744</v>
      </c>
      <c r="I64" s="64" t="n">
        <f aca="false">V64</f>
        <v>38.7949</v>
      </c>
      <c r="J64" s="64" t="n">
        <f aca="false">T64</f>
        <v>796.4744</v>
      </c>
      <c r="K64" s="64" t="n">
        <f aca="false">W64</f>
        <v>39.5904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9.602</v>
      </c>
      <c r="Q64" s="85" t="n">
        <v>2.358</v>
      </c>
      <c r="R64" s="52" t="n">
        <f aca="false">P64/3600</f>
        <v>0.269333888888889</v>
      </c>
      <c r="S64" s="53"/>
      <c r="T64" s="52" t="n">
        <v>796.4744</v>
      </c>
      <c r="U64" s="52" t="n">
        <v>34.7653</v>
      </c>
      <c r="V64" s="52" t="n">
        <v>38.7949</v>
      </c>
      <c r="W64" s="52" t="n">
        <v>39.5904</v>
      </c>
      <c r="X64" s="52" t="n">
        <v>948.08</v>
      </c>
      <c r="Y64" s="85" t="n">
        <v>2.293</v>
      </c>
      <c r="Z64" s="52" t="n">
        <f aca="false">X64/3600</f>
        <v>0.263355555555556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568</v>
      </c>
      <c r="I65" s="64" t="n">
        <f aca="false">V65</f>
        <v>36.6079</v>
      </c>
      <c r="J65" s="64" t="n">
        <f aca="false">T65</f>
        <v>371.568</v>
      </c>
      <c r="K65" s="64" t="n">
        <f aca="false">W65</f>
        <v>37.3387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83.287</v>
      </c>
      <c r="Q65" s="85" t="n">
        <v>1.927</v>
      </c>
      <c r="R65" s="52" t="n">
        <f aca="false">P65/3600</f>
        <v>0.2453575</v>
      </c>
      <c r="S65" s="53"/>
      <c r="T65" s="52" t="n">
        <v>371.568</v>
      </c>
      <c r="U65" s="52" t="n">
        <v>31.5845</v>
      </c>
      <c r="V65" s="52" t="n">
        <v>36.6079</v>
      </c>
      <c r="W65" s="52" t="n">
        <v>37.3387</v>
      </c>
      <c r="X65" s="52" t="n">
        <v>876.023</v>
      </c>
      <c r="Y65" s="85" t="n">
        <v>1.934</v>
      </c>
      <c r="Z65" s="52" t="n">
        <f aca="false">X65/3600</f>
        <v>0.243339722222222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2448</v>
      </c>
      <c r="I66" s="65" t="n">
        <f aca="false">V66</f>
        <v>34.663</v>
      </c>
      <c r="J66" s="65" t="n">
        <f aca="false">T66</f>
        <v>171.2448</v>
      </c>
      <c r="K66" s="65" t="n">
        <f aca="false">W66</f>
        <v>35.3462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9.608</v>
      </c>
      <c r="Q66" s="59" t="n">
        <v>1.718</v>
      </c>
      <c r="R66" s="59" t="n">
        <f aca="false">P66/3600</f>
        <v>0.230446666666667</v>
      </c>
      <c r="S66" s="57"/>
      <c r="T66" s="59" t="n">
        <v>171.2448</v>
      </c>
      <c r="U66" s="59" t="n">
        <v>28.6573</v>
      </c>
      <c r="V66" s="59" t="n">
        <v>34.663</v>
      </c>
      <c r="W66" s="59" t="n">
        <v>35.3462</v>
      </c>
      <c r="X66" s="59" t="n">
        <v>811.704</v>
      </c>
      <c r="Y66" s="59" t="n">
        <v>1.684</v>
      </c>
      <c r="Z66" s="59" t="n">
        <f aca="false">X66/3600</f>
        <v>0.2254733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6.228</v>
      </c>
      <c r="I67" s="60" t="n">
        <f aca="false">V67</f>
        <v>41.6077</v>
      </c>
      <c r="J67" s="60" t="n">
        <f aca="false">T67</f>
        <v>1276.228</v>
      </c>
      <c r="K67" s="60" t="n">
        <f aca="false">W67</f>
        <v>42.6818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97.518</v>
      </c>
      <c r="Q67" s="85" t="n">
        <v>2.297</v>
      </c>
      <c r="R67" s="61" t="n">
        <f aca="false">P67/3600</f>
        <v>0.221532777777778</v>
      </c>
      <c r="S67" s="62"/>
      <c r="T67" s="52" t="n">
        <v>1276.228</v>
      </c>
      <c r="U67" s="52" t="n">
        <v>39.4109</v>
      </c>
      <c r="V67" s="52" t="n">
        <v>41.6077</v>
      </c>
      <c r="W67" s="52" t="n">
        <v>42.6818</v>
      </c>
      <c r="X67" s="52" t="n">
        <v>778.694</v>
      </c>
      <c r="Y67" s="85" t="n">
        <v>2.199</v>
      </c>
      <c r="Z67" s="52" t="n">
        <f aca="false">X67/3600</f>
        <v>0.21630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3192</v>
      </c>
      <c r="I68" s="51" t="n">
        <f aca="false">V68</f>
        <v>38.954</v>
      </c>
      <c r="J68" s="51" t="n">
        <f aca="false">T68</f>
        <v>630.3192</v>
      </c>
      <c r="K68" s="51" t="n">
        <f aca="false">W68</f>
        <v>40.1481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6.509</v>
      </c>
      <c r="Q68" s="85" t="n">
        <v>1.795</v>
      </c>
      <c r="R68" s="52" t="n">
        <f aca="false">P68/3600</f>
        <v>0.193474722222222</v>
      </c>
      <c r="S68" s="53"/>
      <c r="T68" s="52" t="n">
        <v>630.3192</v>
      </c>
      <c r="U68" s="52" t="n">
        <v>35.6877</v>
      </c>
      <c r="V68" s="52" t="n">
        <v>38.954</v>
      </c>
      <c r="W68" s="52" t="n">
        <v>40.1481</v>
      </c>
      <c r="X68" s="52" t="n">
        <v>678.619</v>
      </c>
      <c r="Y68" s="85" t="n">
        <v>1.778</v>
      </c>
      <c r="Z68" s="52" t="n">
        <f aca="false">X68/3600</f>
        <v>0.18850527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7</v>
      </c>
      <c r="I69" s="51" t="n">
        <f aca="false">V69</f>
        <v>36.7651</v>
      </c>
      <c r="J69" s="51" t="n">
        <f aca="false">T69</f>
        <v>304.7</v>
      </c>
      <c r="K69" s="51" t="n">
        <f aca="false">W69</f>
        <v>37.9061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0.006</v>
      </c>
      <c r="Q69" s="85" t="n">
        <v>1.474</v>
      </c>
      <c r="R69" s="52" t="n">
        <f aca="false">P69/3600</f>
        <v>0.172223888888889</v>
      </c>
      <c r="S69" s="53"/>
      <c r="T69" s="52" t="n">
        <v>304.7</v>
      </c>
      <c r="U69" s="52" t="n">
        <v>32.2579</v>
      </c>
      <c r="V69" s="52" t="n">
        <v>36.7651</v>
      </c>
      <c r="W69" s="52" t="n">
        <v>37.9061</v>
      </c>
      <c r="X69" s="52" t="n">
        <v>603.739</v>
      </c>
      <c r="Y69" s="85" t="n">
        <v>1.482</v>
      </c>
      <c r="Z69" s="52" t="n">
        <f aca="false">X69/3600</f>
        <v>0.16770527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5344</v>
      </c>
      <c r="I70" s="66" t="n">
        <f aca="false">V70</f>
        <v>34.7676</v>
      </c>
      <c r="J70" s="66" t="n">
        <f aca="false">T70</f>
        <v>146.5344</v>
      </c>
      <c r="K70" s="66" t="n">
        <f aca="false">W70</f>
        <v>35.762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545</v>
      </c>
      <c r="Q70" s="59" t="n">
        <v>1.263</v>
      </c>
      <c r="R70" s="59" t="n">
        <f aca="false">P70/3600</f>
        <v>0.157373611111111</v>
      </c>
      <c r="S70" s="57"/>
      <c r="T70" s="59" t="n">
        <v>146.5344</v>
      </c>
      <c r="U70" s="59" t="n">
        <v>29.451</v>
      </c>
      <c r="V70" s="59" t="n">
        <v>34.7676</v>
      </c>
      <c r="W70" s="59" t="n">
        <v>35.762</v>
      </c>
      <c r="X70" s="59" t="n">
        <v>554.193</v>
      </c>
      <c r="Y70" s="59" t="n">
        <v>1.248</v>
      </c>
      <c r="Z70" s="59" t="n">
        <f aca="false">X70/3600</f>
        <v>0.153942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8137058357563</v>
      </c>
      <c r="R89" s="70" t="n">
        <f aca="false">GEOMEAN(R3:R70)</f>
        <v>1.6460715159669</v>
      </c>
      <c r="X89" s="70"/>
      <c r="Y89" s="70" t="n">
        <f aca="false">GEOMEAN(Y3:Y70)</f>
        <v>12.5830619929263</v>
      </c>
      <c r="Z89" s="70" t="n">
        <f aca="false">GEOMEAN(Z3:Z70)</f>
        <v>1.66090210176343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82000223371256</v>
      </c>
      <c r="Z90" s="84" t="n">
        <f aca="false">Z89/R89</f>
        <v>1.00900968496975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29219722222222</v>
      </c>
      <c r="R91" s="49" t="n">
        <f aca="false">SUM(R3:R70)</f>
        <v>203.272305</v>
      </c>
      <c r="X91" s="49"/>
      <c r="Y91" s="49" t="n">
        <f aca="false">SUM(Y3:Y70)/3600</f>
        <v>0.420487777777778</v>
      </c>
      <c r="Z91" s="49" t="n">
        <f aca="false">SUM(Z3:Z70)</f>
        <v>206.538198611111</v>
      </c>
    </row>
    <row r="92" customFormat="false" ht="11.25" hidden="false" customHeight="false" outlineLevel="0" collapsed="false">
      <c r="R92" s="49" t="n">
        <f aca="false">MAX(R3:R82)</f>
        <v>11.3489011111111</v>
      </c>
      <c r="Z92" s="49" t="n">
        <f aca="false">MAX(Z3:Z82)</f>
        <v>11.5509808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29.0704</v>
      </c>
      <c r="I11" s="51" t="n">
        <f aca="false">V11</f>
        <v>43.4901</v>
      </c>
      <c r="J11" s="51" t="n">
        <f aca="false">T11</f>
        <v>5329.0704</v>
      </c>
      <c r="K11" s="51" t="n">
        <f aca="false">W11</f>
        <v>44.8855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8372.177</v>
      </c>
      <c r="Q11" s="85" t="n">
        <v>43.851</v>
      </c>
      <c r="R11" s="52" t="n">
        <f aca="false">P11/3600</f>
        <v>5.1033825</v>
      </c>
      <c r="S11" s="53"/>
      <c r="T11" s="52" t="n">
        <v>5329.0704</v>
      </c>
      <c r="U11" s="52" t="n">
        <v>41.9106</v>
      </c>
      <c r="V11" s="52" t="n">
        <v>43.4901</v>
      </c>
      <c r="W11" s="52" t="n">
        <v>44.8855</v>
      </c>
      <c r="X11" s="52" t="n">
        <v>18564.045</v>
      </c>
      <c r="Y11" s="85" t="n">
        <v>44.893</v>
      </c>
      <c r="Z11" s="52" t="n">
        <f aca="false">X11/3600</f>
        <v>5.15667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4.7232</v>
      </c>
      <c r="I12" s="51" t="n">
        <f aca="false">V12</f>
        <v>41.7979</v>
      </c>
      <c r="J12" s="51" t="n">
        <f aca="false">T12</f>
        <v>2474.7232</v>
      </c>
      <c r="K12" s="51" t="n">
        <f aca="false">W12</f>
        <v>42.8209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6301.065</v>
      </c>
      <c r="Q12" s="85" t="n">
        <v>38.142</v>
      </c>
      <c r="R12" s="52" t="n">
        <f aca="false">P12/3600</f>
        <v>4.52807361111111</v>
      </c>
      <c r="S12" s="53"/>
      <c r="T12" s="52" t="n">
        <v>2474.7232</v>
      </c>
      <c r="U12" s="52" t="n">
        <v>39.8628</v>
      </c>
      <c r="V12" s="52" t="n">
        <v>41.7979</v>
      </c>
      <c r="W12" s="52" t="n">
        <v>42.8209</v>
      </c>
      <c r="X12" s="52" t="n">
        <v>16459.095</v>
      </c>
      <c r="Y12" s="85" t="n">
        <v>39.041</v>
      </c>
      <c r="Z12" s="52" t="n">
        <f aca="false">X12/3600</f>
        <v>4.5719708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6.9192</v>
      </c>
      <c r="I13" s="51" t="n">
        <f aca="false">V13</f>
        <v>40.2985</v>
      </c>
      <c r="J13" s="51" t="n">
        <f aca="false">T13</f>
        <v>1176.9192</v>
      </c>
      <c r="K13" s="51" t="n">
        <f aca="false">W13</f>
        <v>41.3023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5129.408</v>
      </c>
      <c r="Q13" s="85" t="n">
        <v>31.699</v>
      </c>
      <c r="R13" s="52" t="n">
        <f aca="false">P13/3600</f>
        <v>4.20261333333333</v>
      </c>
      <c r="S13" s="53"/>
      <c r="T13" s="52" t="n">
        <v>1176.9192</v>
      </c>
      <c r="U13" s="52" t="n">
        <v>37.2881</v>
      </c>
      <c r="V13" s="52" t="n">
        <v>40.2985</v>
      </c>
      <c r="W13" s="52" t="n">
        <v>41.3023</v>
      </c>
      <c r="X13" s="52" t="n">
        <v>15241.525</v>
      </c>
      <c r="Y13" s="85" t="n">
        <v>33.116</v>
      </c>
      <c r="Z13" s="52" t="n">
        <f aca="false">X13/3600</f>
        <v>4.23375694444444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0664</v>
      </c>
      <c r="I14" s="58" t="n">
        <f aca="false">V14</f>
        <v>38.6917</v>
      </c>
      <c r="J14" s="58" t="n">
        <f aca="false">T14</f>
        <v>560.0664</v>
      </c>
      <c r="K14" s="58" t="n">
        <f aca="false">W14</f>
        <v>39.9866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4363.139</v>
      </c>
      <c r="Q14" s="59" t="n">
        <v>26.161</v>
      </c>
      <c r="R14" s="59" t="n">
        <f aca="false">P14/3600</f>
        <v>3.98976083333333</v>
      </c>
      <c r="S14" s="57"/>
      <c r="T14" s="59" t="n">
        <v>560.0664</v>
      </c>
      <c r="U14" s="59" t="n">
        <v>34.6638</v>
      </c>
      <c r="V14" s="59" t="n">
        <v>38.6917</v>
      </c>
      <c r="W14" s="59" t="n">
        <v>39.9866</v>
      </c>
      <c r="X14" s="59" t="n">
        <v>14464.323</v>
      </c>
      <c r="Y14" s="59" t="n">
        <v>26.744</v>
      </c>
      <c r="Z14" s="59" t="n">
        <f aca="false">X14/3600</f>
        <v>4.0178675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24.8152</v>
      </c>
      <c r="I15" s="60" t="n">
        <f aca="false">V15</f>
        <v>41.9578</v>
      </c>
      <c r="J15" s="60" t="n">
        <f aca="false">T15</f>
        <v>8224.8152</v>
      </c>
      <c r="K15" s="60" t="n">
        <f aca="false">W15</f>
        <v>43.0271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864.688</v>
      </c>
      <c r="Q15" s="85" t="n">
        <v>44.335</v>
      </c>
      <c r="R15" s="61" t="n">
        <f aca="false">P15/3600</f>
        <v>5.24019111111111</v>
      </c>
      <c r="S15" s="62"/>
      <c r="T15" s="52" t="n">
        <v>8224.8152</v>
      </c>
      <c r="U15" s="52" t="n">
        <v>39.9878</v>
      </c>
      <c r="V15" s="52" t="n">
        <v>41.9578</v>
      </c>
      <c r="W15" s="52" t="n">
        <v>43.0271</v>
      </c>
      <c r="X15" s="52" t="n">
        <v>19039.129</v>
      </c>
      <c r="Y15" s="85" t="n">
        <v>45.347</v>
      </c>
      <c r="Z15" s="52" t="n">
        <f aca="false">X15/3600</f>
        <v>5.28864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30.3048</v>
      </c>
      <c r="I16" s="51" t="n">
        <f aca="false">V16</f>
        <v>39.7864</v>
      </c>
      <c r="J16" s="51" t="n">
        <f aca="false">T16</f>
        <v>3330.3048</v>
      </c>
      <c r="K16" s="51" t="n">
        <f aca="false">W16</f>
        <v>40.6937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6025.79</v>
      </c>
      <c r="Q16" s="85" t="n">
        <v>35.459</v>
      </c>
      <c r="R16" s="52" t="n">
        <f aca="false">P16/3600</f>
        <v>4.45160833333333</v>
      </c>
      <c r="S16" s="53"/>
      <c r="T16" s="52" t="n">
        <v>3330.3048</v>
      </c>
      <c r="U16" s="52" t="n">
        <v>37.0306</v>
      </c>
      <c r="V16" s="52" t="n">
        <v>39.7864</v>
      </c>
      <c r="W16" s="52" t="n">
        <v>40.6937</v>
      </c>
      <c r="X16" s="52" t="n">
        <v>16131.551</v>
      </c>
      <c r="Y16" s="85" t="n">
        <v>36.126</v>
      </c>
      <c r="Z16" s="52" t="n">
        <f aca="false">X16/3600</f>
        <v>4.48098638888889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399.92</v>
      </c>
      <c r="I17" s="51" t="n">
        <f aca="false">V17</f>
        <v>37.8813</v>
      </c>
      <c r="J17" s="51" t="n">
        <f aca="false">T17</f>
        <v>1399.92</v>
      </c>
      <c r="K17" s="51" t="n">
        <f aca="false">W17</f>
        <v>39.0689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671.743</v>
      </c>
      <c r="Q17" s="85" t="n">
        <v>30.092</v>
      </c>
      <c r="R17" s="52" t="n">
        <f aca="false">P17/3600</f>
        <v>4.07548416666667</v>
      </c>
      <c r="S17" s="53"/>
      <c r="T17" s="52" t="n">
        <v>1399.92</v>
      </c>
      <c r="U17" s="52" t="n">
        <v>34.2056</v>
      </c>
      <c r="V17" s="52" t="n">
        <v>37.8813</v>
      </c>
      <c r="W17" s="52" t="n">
        <v>39.0689</v>
      </c>
      <c r="X17" s="52" t="n">
        <v>14778.035</v>
      </c>
      <c r="Y17" s="85" t="n">
        <v>31.62</v>
      </c>
      <c r="Z17" s="52" t="n">
        <f aca="false">X17/3600</f>
        <v>4.10500972222222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89.4912</v>
      </c>
      <c r="I18" s="58" t="n">
        <f aca="false">V18</f>
        <v>36.1352</v>
      </c>
      <c r="J18" s="58" t="n">
        <f aca="false">T18</f>
        <v>589.4912</v>
      </c>
      <c r="K18" s="58" t="n">
        <f aca="false">W18</f>
        <v>37.8137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983.227</v>
      </c>
      <c r="Q18" s="59" t="n">
        <v>26.613</v>
      </c>
      <c r="R18" s="59" t="n">
        <f aca="false">P18/3600</f>
        <v>3.88422972222222</v>
      </c>
      <c r="S18" s="57"/>
      <c r="T18" s="59" t="n">
        <v>589.4912</v>
      </c>
      <c r="U18" s="59" t="n">
        <v>31.6228</v>
      </c>
      <c r="V18" s="59" t="n">
        <v>36.1352</v>
      </c>
      <c r="W18" s="59" t="n">
        <v>37.8137</v>
      </c>
      <c r="X18" s="59" t="n">
        <v>14061.75</v>
      </c>
      <c r="Y18" s="59" t="n">
        <v>27.118</v>
      </c>
      <c r="Z18" s="59" t="n">
        <f aca="false">X18/3600</f>
        <v>3.90604166666667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690.2776</v>
      </c>
      <c r="I19" s="60" t="n">
        <f aca="false">V19</f>
        <v>40.0901</v>
      </c>
      <c r="J19" s="60" t="n">
        <f aca="false">T19</f>
        <v>19690.2776</v>
      </c>
      <c r="K19" s="60" t="n">
        <f aca="false">W19</f>
        <v>43.1806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9280.296</v>
      </c>
      <c r="Q19" s="85" t="n">
        <v>86.954</v>
      </c>
      <c r="R19" s="61" t="n">
        <f aca="false">P19/3600</f>
        <v>10.9111933333333</v>
      </c>
      <c r="S19" s="62"/>
      <c r="T19" s="52" t="n">
        <v>19690.2776</v>
      </c>
      <c r="U19" s="52" t="n">
        <v>38.77</v>
      </c>
      <c r="V19" s="52" t="n">
        <v>40.0901</v>
      </c>
      <c r="W19" s="52" t="n">
        <v>43.1806</v>
      </c>
      <c r="X19" s="52" t="n">
        <v>39703.712</v>
      </c>
      <c r="Y19" s="85" t="n">
        <v>89.446</v>
      </c>
      <c r="Z19" s="52" t="n">
        <f aca="false">X19/3600</f>
        <v>11.02880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40.5848</v>
      </c>
      <c r="I20" s="51" t="n">
        <f aca="false">V20</f>
        <v>38.7838</v>
      </c>
      <c r="J20" s="51" t="n">
        <f aca="false">T20</f>
        <v>6140.5848</v>
      </c>
      <c r="K20" s="51" t="n">
        <f aca="false">W20</f>
        <v>41.1228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1735.528</v>
      </c>
      <c r="Q20" s="85" t="n">
        <v>62.322</v>
      </c>
      <c r="R20" s="52" t="n">
        <f aca="false">P20/3600</f>
        <v>8.81542444444444</v>
      </c>
      <c r="S20" s="53"/>
      <c r="T20" s="52" t="n">
        <v>6140.5848</v>
      </c>
      <c r="U20" s="52" t="n">
        <v>36.7497</v>
      </c>
      <c r="V20" s="52" t="n">
        <v>38.7838</v>
      </c>
      <c r="W20" s="52" t="n">
        <v>41.1228</v>
      </c>
      <c r="X20" s="52" t="n">
        <v>32011.028</v>
      </c>
      <c r="Y20" s="85" t="n">
        <v>64.436</v>
      </c>
      <c r="Z20" s="52" t="n">
        <f aca="false">X20/3600</f>
        <v>8.8919522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39.8864</v>
      </c>
      <c r="I21" s="51" t="n">
        <f aca="false">V21</f>
        <v>37.5693</v>
      </c>
      <c r="J21" s="51" t="n">
        <f aca="false">T21</f>
        <v>2739.8864</v>
      </c>
      <c r="K21" s="51" t="n">
        <f aca="false">W21</f>
        <v>39.0962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8880.872</v>
      </c>
      <c r="Q21" s="85" t="n">
        <v>55.551</v>
      </c>
      <c r="R21" s="52" t="n">
        <f aca="false">P21/3600</f>
        <v>8.02246444444445</v>
      </c>
      <c r="S21" s="53"/>
      <c r="T21" s="52" t="n">
        <v>2739.8864</v>
      </c>
      <c r="U21" s="52" t="n">
        <v>34.5748</v>
      </c>
      <c r="V21" s="52" t="n">
        <v>37.5693</v>
      </c>
      <c r="W21" s="52" t="n">
        <v>39.0962</v>
      </c>
      <c r="X21" s="52" t="n">
        <v>29090.558</v>
      </c>
      <c r="Y21" s="85" t="n">
        <v>57.445</v>
      </c>
      <c r="Z21" s="52" t="n">
        <f aca="false">X21/3600</f>
        <v>8.0807105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9.316</v>
      </c>
      <c r="I22" s="58" t="n">
        <f aca="false">V22</f>
        <v>36.2151</v>
      </c>
      <c r="J22" s="58" t="n">
        <f aca="false">T22</f>
        <v>1309.316</v>
      </c>
      <c r="K22" s="58" t="n">
        <f aca="false">W22</f>
        <v>37.0468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7419.099</v>
      </c>
      <c r="Q22" s="59" t="n">
        <v>46.753</v>
      </c>
      <c r="R22" s="59" t="n">
        <f aca="false">P22/3600</f>
        <v>7.61641638888889</v>
      </c>
      <c r="S22" s="57"/>
      <c r="T22" s="59" t="n">
        <v>1309.316</v>
      </c>
      <c r="U22" s="59" t="n">
        <v>32.2645</v>
      </c>
      <c r="V22" s="59" t="n">
        <v>36.2151</v>
      </c>
      <c r="W22" s="59" t="n">
        <v>37.0468</v>
      </c>
      <c r="X22" s="59" t="n">
        <v>27662.952</v>
      </c>
      <c r="Y22" s="59" t="n">
        <v>47.353</v>
      </c>
      <c r="Z22" s="59" t="n">
        <f aca="false">X22/3600</f>
        <v>7.68415333333333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42.6704</v>
      </c>
      <c r="I23" s="63" t="n">
        <f aca="false">V23</f>
        <v>43.6625</v>
      </c>
      <c r="J23" s="63" t="n">
        <f aca="false">T23</f>
        <v>20042.6704</v>
      </c>
      <c r="K23" s="63" t="n">
        <f aca="false">W23</f>
        <v>44.9039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2719.814</v>
      </c>
      <c r="Q23" s="85" t="n">
        <v>101.821</v>
      </c>
      <c r="R23" s="61" t="n">
        <f aca="false">P23/3600</f>
        <v>11.866615</v>
      </c>
      <c r="S23" s="62"/>
      <c r="T23" s="52" t="n">
        <v>20042.6704</v>
      </c>
      <c r="U23" s="52" t="n">
        <v>39.5375</v>
      </c>
      <c r="V23" s="52" t="n">
        <v>43.6625</v>
      </c>
      <c r="W23" s="52" t="n">
        <v>44.9039</v>
      </c>
      <c r="X23" s="52" t="n">
        <v>43204.965</v>
      </c>
      <c r="Y23" s="85" t="n">
        <v>104.694</v>
      </c>
      <c r="Z23" s="52" t="n">
        <f aca="false">X23/3600</f>
        <v>12.00137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26.908</v>
      </c>
      <c r="I24" s="64" t="n">
        <f aca="false">V24</f>
        <v>42.1005</v>
      </c>
      <c r="J24" s="64" t="n">
        <f aca="false">T24</f>
        <v>6926.908</v>
      </c>
      <c r="K24" s="64" t="n">
        <f aca="false">W24</f>
        <v>42.5784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5842.034</v>
      </c>
      <c r="Q24" s="85" t="n">
        <v>83.568</v>
      </c>
      <c r="R24" s="52" t="n">
        <f aca="false">P24/3600</f>
        <v>9.95612055555556</v>
      </c>
      <c r="S24" s="53"/>
      <c r="T24" s="52" t="n">
        <v>6926.908</v>
      </c>
      <c r="U24" s="52" t="n">
        <v>37.62</v>
      </c>
      <c r="V24" s="52" t="n">
        <v>42.1005</v>
      </c>
      <c r="W24" s="52" t="n">
        <v>42.5784</v>
      </c>
      <c r="X24" s="52" t="n">
        <v>36114.618</v>
      </c>
      <c r="Y24" s="85" t="n">
        <v>86.365</v>
      </c>
      <c r="Z24" s="52" t="n">
        <f aca="false">X24/3600</f>
        <v>10.031838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83.9944</v>
      </c>
      <c r="I25" s="64" t="n">
        <f aca="false">V25</f>
        <v>40.4389</v>
      </c>
      <c r="J25" s="64" t="n">
        <f aca="false">T25</f>
        <v>3183.9944</v>
      </c>
      <c r="K25" s="64" t="n">
        <f aca="false">W25</f>
        <v>40.2196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2536.181</v>
      </c>
      <c r="Q25" s="85" t="n">
        <v>73.397</v>
      </c>
      <c r="R25" s="52" t="n">
        <f aca="false">P25/3600</f>
        <v>9.03782805555556</v>
      </c>
      <c r="S25" s="53"/>
      <c r="T25" s="52" t="n">
        <v>3183.9944</v>
      </c>
      <c r="U25" s="52" t="n">
        <v>35.658</v>
      </c>
      <c r="V25" s="52" t="n">
        <v>40.4389</v>
      </c>
      <c r="W25" s="52" t="n">
        <v>40.2196</v>
      </c>
      <c r="X25" s="52" t="n">
        <v>32759.535</v>
      </c>
      <c r="Y25" s="85" t="n">
        <v>75.332</v>
      </c>
      <c r="Z25" s="52" t="n">
        <f aca="false">X25/3600</f>
        <v>9.09987083333333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2.196</v>
      </c>
      <c r="I26" s="65" t="n">
        <f aca="false">V26</f>
        <v>38.5177</v>
      </c>
      <c r="J26" s="65" t="n">
        <f aca="false">T26</f>
        <v>1572.196</v>
      </c>
      <c r="K26" s="65" t="n">
        <f aca="false">W26</f>
        <v>37.7923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30714.595</v>
      </c>
      <c r="Q26" s="59" t="n">
        <v>65.394</v>
      </c>
      <c r="R26" s="59" t="n">
        <f aca="false">P26/3600</f>
        <v>8.53183194444445</v>
      </c>
      <c r="S26" s="57"/>
      <c r="T26" s="59" t="n">
        <v>1572.196</v>
      </c>
      <c r="U26" s="59" t="n">
        <v>33.5178</v>
      </c>
      <c r="V26" s="59" t="n">
        <v>38.5177</v>
      </c>
      <c r="W26" s="59" t="n">
        <v>37.7923</v>
      </c>
      <c r="X26" s="59" t="n">
        <v>30966.055</v>
      </c>
      <c r="Y26" s="59" t="n">
        <v>66.926</v>
      </c>
      <c r="Z26" s="59" t="n">
        <f aca="false">X26/3600</f>
        <v>8.60168194444444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11.1448</v>
      </c>
      <c r="I27" s="63" t="n">
        <f aca="false">V27</f>
        <v>41.8903</v>
      </c>
      <c r="J27" s="63" t="n">
        <f aca="false">T27</f>
        <v>50211.1448</v>
      </c>
      <c r="K27" s="63" t="n">
        <f aca="false">W27</f>
        <v>43.9413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6092.943</v>
      </c>
      <c r="Q27" s="85" t="n">
        <v>145.173</v>
      </c>
      <c r="R27" s="61" t="n">
        <f aca="false">P27/3600</f>
        <v>15.5813730555556</v>
      </c>
      <c r="S27" s="62"/>
      <c r="T27" s="52" t="n">
        <v>50211.1448</v>
      </c>
      <c r="U27" s="52" t="n">
        <v>38.3245</v>
      </c>
      <c r="V27" s="52" t="n">
        <v>41.8903</v>
      </c>
      <c r="W27" s="52" t="n">
        <v>43.9413</v>
      </c>
      <c r="X27" s="52" t="n">
        <v>56726.752</v>
      </c>
      <c r="Y27" s="85" t="n">
        <v>149.434</v>
      </c>
      <c r="Z27" s="52" t="n">
        <f aca="false">X27/3600</f>
        <v>15.75743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07.1528</v>
      </c>
      <c r="I28" s="64" t="n">
        <f aca="false">V28</f>
        <v>40.4539</v>
      </c>
      <c r="J28" s="64" t="n">
        <f aca="false">T28</f>
        <v>7707.1528</v>
      </c>
      <c r="K28" s="64" t="n">
        <f aca="false">W28</f>
        <v>42.763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9726.825</v>
      </c>
      <c r="Q28" s="85" t="n">
        <v>89.294</v>
      </c>
      <c r="R28" s="52" t="n">
        <f aca="false">P28/3600</f>
        <v>11.0352291666667</v>
      </c>
      <c r="S28" s="53"/>
      <c r="T28" s="52" t="n">
        <v>7707.1528</v>
      </c>
      <c r="U28" s="52" t="n">
        <v>35.4498</v>
      </c>
      <c r="V28" s="52" t="n">
        <v>40.4539</v>
      </c>
      <c r="W28" s="52" t="n">
        <v>42.763</v>
      </c>
      <c r="X28" s="52" t="n">
        <v>40032.878</v>
      </c>
      <c r="Y28" s="85" t="n">
        <v>92.51</v>
      </c>
      <c r="Z28" s="52" t="n">
        <f aca="false">X28/3600</f>
        <v>11.1202438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23.5424</v>
      </c>
      <c r="I29" s="64" t="n">
        <f aca="false">V29</f>
        <v>38.9294</v>
      </c>
      <c r="J29" s="64" t="n">
        <f aca="false">T29</f>
        <v>2123.5424</v>
      </c>
      <c r="K29" s="64" t="n">
        <f aca="false">W29</f>
        <v>41.4533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5510.338</v>
      </c>
      <c r="Q29" s="85" t="n">
        <v>74.365</v>
      </c>
      <c r="R29" s="52" t="n">
        <f aca="false">P29/3600</f>
        <v>9.86398277777778</v>
      </c>
      <c r="S29" s="53"/>
      <c r="T29" s="52" t="n">
        <v>2123.5424</v>
      </c>
      <c r="U29" s="52" t="n">
        <v>33.6148</v>
      </c>
      <c r="V29" s="52" t="n">
        <v>38.9294</v>
      </c>
      <c r="W29" s="52" t="n">
        <v>41.4533</v>
      </c>
      <c r="X29" s="52" t="n">
        <v>35710.099</v>
      </c>
      <c r="Y29" s="85" t="n">
        <v>76.211</v>
      </c>
      <c r="Z29" s="52" t="n">
        <f aca="false">X29/3600</f>
        <v>9.91947194444444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9.5024</v>
      </c>
      <c r="I30" s="65" t="n">
        <f aca="false">V30</f>
        <v>37.3263</v>
      </c>
      <c r="J30" s="65" t="n">
        <f aca="false">T30</f>
        <v>799.5024</v>
      </c>
      <c r="K30" s="65" t="n">
        <f aca="false">W30</f>
        <v>39.9172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3798.474</v>
      </c>
      <c r="Q30" s="59" t="n">
        <v>59.935</v>
      </c>
      <c r="R30" s="59" t="n">
        <f aca="false">P30/3600</f>
        <v>9.388465</v>
      </c>
      <c r="S30" s="57"/>
      <c r="T30" s="59" t="n">
        <v>799.5024</v>
      </c>
      <c r="U30" s="59" t="n">
        <v>31.4828</v>
      </c>
      <c r="V30" s="59" t="n">
        <v>37.3263</v>
      </c>
      <c r="W30" s="59" t="n">
        <v>39.9172</v>
      </c>
      <c r="X30" s="59" t="n">
        <v>33968.497</v>
      </c>
      <c r="Y30" s="59" t="n">
        <v>62.101</v>
      </c>
      <c r="Z30" s="59" t="n">
        <f aca="false">X30/3600</f>
        <v>9.43569361111111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26.4752</v>
      </c>
      <c r="I31" s="63" t="n">
        <f aca="false">V31</f>
        <v>42.4612</v>
      </c>
      <c r="J31" s="63" t="n">
        <f aca="false">T31</f>
        <v>3926.4752</v>
      </c>
      <c r="K31" s="63" t="n">
        <f aca="false">W31</f>
        <v>43.0016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8052.496</v>
      </c>
      <c r="Q31" s="85" t="n">
        <v>17.144</v>
      </c>
      <c r="R31" s="61" t="n">
        <f aca="false">P31/3600</f>
        <v>2.23680444444444</v>
      </c>
      <c r="S31" s="62"/>
      <c r="T31" s="52" t="n">
        <v>3926.4752</v>
      </c>
      <c r="U31" s="52" t="n">
        <v>40.2619</v>
      </c>
      <c r="V31" s="52" t="n">
        <v>42.4612</v>
      </c>
      <c r="W31" s="52" t="n">
        <v>43.0016</v>
      </c>
      <c r="X31" s="52" t="n">
        <v>8141.214</v>
      </c>
      <c r="Y31" s="85" t="n">
        <v>17.552</v>
      </c>
      <c r="Z31" s="52" t="n">
        <f aca="false">X31/3600</f>
        <v>2.26144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4.544</v>
      </c>
      <c r="I32" s="64" t="n">
        <f aca="false">V32</f>
        <v>39.6607</v>
      </c>
      <c r="J32" s="64" t="n">
        <f aca="false">T32</f>
        <v>1854.544</v>
      </c>
      <c r="K32" s="64" t="n">
        <f aca="false">W32</f>
        <v>39.9042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865.202</v>
      </c>
      <c r="Q32" s="85" t="n">
        <v>13.884</v>
      </c>
      <c r="R32" s="52" t="n">
        <f aca="false">P32/3600</f>
        <v>1.90700055555556</v>
      </c>
      <c r="S32" s="53"/>
      <c r="T32" s="52" t="n">
        <v>1854.544</v>
      </c>
      <c r="U32" s="52" t="n">
        <v>37.0348</v>
      </c>
      <c r="V32" s="52" t="n">
        <v>39.6607</v>
      </c>
      <c r="W32" s="52" t="n">
        <v>39.9042</v>
      </c>
      <c r="X32" s="52" t="n">
        <v>6924.891</v>
      </c>
      <c r="Y32" s="85" t="n">
        <v>14.4</v>
      </c>
      <c r="Z32" s="52" t="n">
        <f aca="false">X32/3600</f>
        <v>1.9235808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8.9648</v>
      </c>
      <c r="I33" s="64" t="n">
        <f aca="false">V33</f>
        <v>37.2074</v>
      </c>
      <c r="J33" s="64" t="n">
        <f aca="false">T33</f>
        <v>878.9648</v>
      </c>
      <c r="K33" s="64" t="n">
        <f aca="false">W33</f>
        <v>37.168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6093.474</v>
      </c>
      <c r="Q33" s="85" t="n">
        <v>11.325</v>
      </c>
      <c r="R33" s="52" t="n">
        <f aca="false">P33/3600</f>
        <v>1.69263166666667</v>
      </c>
      <c r="S33" s="53"/>
      <c r="T33" s="52" t="n">
        <v>878.9648</v>
      </c>
      <c r="U33" s="52" t="n">
        <v>34.1772</v>
      </c>
      <c r="V33" s="52" t="n">
        <v>37.2074</v>
      </c>
      <c r="W33" s="52" t="n">
        <v>37.168</v>
      </c>
      <c r="X33" s="52" t="n">
        <v>6141.876</v>
      </c>
      <c r="Y33" s="85" t="n">
        <v>11.78</v>
      </c>
      <c r="Z33" s="52" t="n">
        <f aca="false">X33/3600</f>
        <v>1.70607666666667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3864</v>
      </c>
      <c r="I34" s="65" t="n">
        <f aca="false">V34</f>
        <v>35.1446</v>
      </c>
      <c r="J34" s="65" t="n">
        <f aca="false">T34</f>
        <v>433.3864</v>
      </c>
      <c r="K34" s="65" t="n">
        <f aca="false">W34</f>
        <v>34.7938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651.319</v>
      </c>
      <c r="Q34" s="59" t="n">
        <v>8.892</v>
      </c>
      <c r="R34" s="59" t="n">
        <f aca="false">P34/3600</f>
        <v>1.56981083333333</v>
      </c>
      <c r="S34" s="57"/>
      <c r="T34" s="59" t="n">
        <v>433.3864</v>
      </c>
      <c r="U34" s="59" t="n">
        <v>31.6353</v>
      </c>
      <c r="V34" s="59" t="n">
        <v>35.1446</v>
      </c>
      <c r="W34" s="59" t="n">
        <v>34.7938</v>
      </c>
      <c r="X34" s="59" t="n">
        <v>5691.858</v>
      </c>
      <c r="Y34" s="59" t="n">
        <v>9.13</v>
      </c>
      <c r="Z34" s="59" t="n">
        <f aca="false">X34/3600</f>
        <v>1.5810716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45.1096</v>
      </c>
      <c r="I35" s="63" t="n">
        <f aca="false">V35</f>
        <v>43.0208</v>
      </c>
      <c r="J35" s="63" t="n">
        <f aca="false">T35</f>
        <v>4245.1096</v>
      </c>
      <c r="K35" s="63" t="n">
        <f aca="false">W35</f>
        <v>44.3647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9081.326</v>
      </c>
      <c r="Q35" s="85" t="n">
        <v>19.156</v>
      </c>
      <c r="R35" s="61" t="n">
        <f aca="false">P35/3600</f>
        <v>2.52259055555556</v>
      </c>
      <c r="S35" s="62"/>
      <c r="T35" s="52" t="n">
        <v>4245.1096</v>
      </c>
      <c r="U35" s="52" t="n">
        <v>40.2389</v>
      </c>
      <c r="V35" s="52" t="n">
        <v>43.0208</v>
      </c>
      <c r="W35" s="52" t="n">
        <v>44.3647</v>
      </c>
      <c r="X35" s="52" t="n">
        <v>9164.679</v>
      </c>
      <c r="Y35" s="85" t="n">
        <v>20.01</v>
      </c>
      <c r="Z35" s="52" t="n">
        <f aca="false">X35/3600</f>
        <v>2.54574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18.5824</v>
      </c>
      <c r="I36" s="64" t="n">
        <f aca="false">V36</f>
        <v>40.8298</v>
      </c>
      <c r="J36" s="64" t="n">
        <f aca="false">T36</f>
        <v>1918.5824</v>
      </c>
      <c r="K36" s="64" t="n">
        <f aca="false">W36</f>
        <v>41.8684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751.14</v>
      </c>
      <c r="Q36" s="85" t="n">
        <v>15.568</v>
      </c>
      <c r="R36" s="52" t="n">
        <f aca="false">P36/3600</f>
        <v>2.15309444444444</v>
      </c>
      <c r="S36" s="53"/>
      <c r="T36" s="52" t="n">
        <v>1918.5824</v>
      </c>
      <c r="U36" s="52" t="n">
        <v>37.3346</v>
      </c>
      <c r="V36" s="52" t="n">
        <v>40.8298</v>
      </c>
      <c r="W36" s="52" t="n">
        <v>41.8684</v>
      </c>
      <c r="X36" s="52" t="n">
        <v>7817.128</v>
      </c>
      <c r="Y36" s="85" t="n">
        <v>16.055</v>
      </c>
      <c r="Z36" s="52" t="n">
        <f aca="false">X36/3600</f>
        <v>2.1714244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8.3112</v>
      </c>
      <c r="I37" s="64" t="n">
        <f aca="false">V37</f>
        <v>38.6809</v>
      </c>
      <c r="J37" s="64" t="n">
        <f aca="false">T37</f>
        <v>928.3112</v>
      </c>
      <c r="K37" s="64" t="n">
        <f aca="false">W37</f>
        <v>39.5589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7043.822</v>
      </c>
      <c r="Q37" s="85" t="n">
        <v>12.838</v>
      </c>
      <c r="R37" s="52" t="n">
        <f aca="false">P37/3600</f>
        <v>1.95661722222222</v>
      </c>
      <c r="S37" s="53"/>
      <c r="T37" s="52" t="n">
        <v>928.3112</v>
      </c>
      <c r="U37" s="52" t="n">
        <v>34.3454</v>
      </c>
      <c r="V37" s="52" t="n">
        <v>38.6809</v>
      </c>
      <c r="W37" s="52" t="n">
        <v>39.5589</v>
      </c>
      <c r="X37" s="52" t="n">
        <v>7096.758</v>
      </c>
      <c r="Y37" s="85" t="n">
        <v>13.58</v>
      </c>
      <c r="Z37" s="52" t="n">
        <f aca="false">X37/3600</f>
        <v>1.9713216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3.4504</v>
      </c>
      <c r="I38" s="65" t="n">
        <f aca="false">V38</f>
        <v>36.3449</v>
      </c>
      <c r="J38" s="65" t="n">
        <f aca="false">T38</f>
        <v>463.4504</v>
      </c>
      <c r="K38" s="65" t="n">
        <f aca="false">W38</f>
        <v>37.0674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651.564</v>
      </c>
      <c r="Q38" s="59" t="n">
        <v>10.608</v>
      </c>
      <c r="R38" s="59" t="n">
        <f aca="false">P38/3600</f>
        <v>1.84765666666667</v>
      </c>
      <c r="S38" s="57"/>
      <c r="T38" s="59" t="n">
        <v>463.4504</v>
      </c>
      <c r="U38" s="59" t="n">
        <v>31.4311</v>
      </c>
      <c r="V38" s="59" t="n">
        <v>36.3449</v>
      </c>
      <c r="W38" s="59" t="n">
        <v>37.0674</v>
      </c>
      <c r="X38" s="59" t="n">
        <v>6676.329</v>
      </c>
      <c r="Y38" s="59" t="n">
        <v>10.715</v>
      </c>
      <c r="Z38" s="59" t="n">
        <f aca="false">X38/3600</f>
        <v>1.8545358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346.0864</v>
      </c>
      <c r="I39" s="63" t="n">
        <f aca="false">V39</f>
        <v>40.8149</v>
      </c>
      <c r="J39" s="63" t="n">
        <f aca="false">T39</f>
        <v>8346.0864</v>
      </c>
      <c r="K39" s="63" t="n">
        <f aca="false">W39</f>
        <v>41.6865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613.502</v>
      </c>
      <c r="Q39" s="85" t="n">
        <v>22.51</v>
      </c>
      <c r="R39" s="61" t="n">
        <f aca="false">P39/3600</f>
        <v>2.67041722222222</v>
      </c>
      <c r="S39" s="62"/>
      <c r="T39" s="52" t="n">
        <v>8346.0864</v>
      </c>
      <c r="U39" s="52" t="n">
        <v>38.3346</v>
      </c>
      <c r="V39" s="52" t="n">
        <v>40.8149</v>
      </c>
      <c r="W39" s="52" t="n">
        <v>41.6865</v>
      </c>
      <c r="X39" s="52" t="n">
        <v>9713.056</v>
      </c>
      <c r="Y39" s="85" t="n">
        <v>23.646</v>
      </c>
      <c r="Z39" s="52" t="n">
        <f aca="false">X39/3600</f>
        <v>2.69807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594.44</v>
      </c>
      <c r="I40" s="64" t="n">
        <f aca="false">V40</f>
        <v>38.0501</v>
      </c>
      <c r="J40" s="64" t="n">
        <f aca="false">T40</f>
        <v>3594.44</v>
      </c>
      <c r="K40" s="64" t="n">
        <f aca="false">W40</f>
        <v>38.8166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674.298</v>
      </c>
      <c r="Q40" s="85" t="n">
        <v>17.191</v>
      </c>
      <c r="R40" s="52" t="n">
        <f aca="false">P40/3600</f>
        <v>2.13174944444444</v>
      </c>
      <c r="S40" s="53"/>
      <c r="T40" s="52" t="n">
        <v>3594.44</v>
      </c>
      <c r="U40" s="52" t="n">
        <v>34.4446</v>
      </c>
      <c r="V40" s="52" t="n">
        <v>38.0501</v>
      </c>
      <c r="W40" s="52" t="n">
        <v>38.8166</v>
      </c>
      <c r="X40" s="52" t="n">
        <v>7758.238</v>
      </c>
      <c r="Y40" s="85" t="n">
        <v>17.852</v>
      </c>
      <c r="Z40" s="52" t="n">
        <f aca="false">X40/3600</f>
        <v>2.1550661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4.24</v>
      </c>
      <c r="I41" s="64" t="n">
        <f aca="false">V41</f>
        <v>35.7491</v>
      </c>
      <c r="J41" s="64" t="n">
        <f aca="false">T41</f>
        <v>1574.24</v>
      </c>
      <c r="K41" s="64" t="n">
        <f aca="false">W41</f>
        <v>36.4719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587.264</v>
      </c>
      <c r="Q41" s="85" t="n">
        <v>14.024</v>
      </c>
      <c r="R41" s="52" t="n">
        <f aca="false">P41/3600</f>
        <v>1.82979555555556</v>
      </c>
      <c r="S41" s="53"/>
      <c r="T41" s="52" t="n">
        <v>1574.24</v>
      </c>
      <c r="U41" s="52" t="n">
        <v>30.97</v>
      </c>
      <c r="V41" s="52" t="n">
        <v>35.7491</v>
      </c>
      <c r="W41" s="52" t="n">
        <v>36.4719</v>
      </c>
      <c r="X41" s="52" t="n">
        <v>6662.06</v>
      </c>
      <c r="Y41" s="85" t="n">
        <v>14.492</v>
      </c>
      <c r="Z41" s="52" t="n">
        <f aca="false">X41/3600</f>
        <v>1.8505722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1.2672</v>
      </c>
      <c r="I42" s="65" t="n">
        <f aca="false">V42</f>
        <v>33.6577</v>
      </c>
      <c r="J42" s="65" t="n">
        <f aca="false">T42</f>
        <v>661.2672</v>
      </c>
      <c r="K42" s="65" t="n">
        <f aca="false">W42</f>
        <v>34.3338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949.931</v>
      </c>
      <c r="Q42" s="59" t="n">
        <v>10.155</v>
      </c>
      <c r="R42" s="59" t="n">
        <f aca="false">P42/3600</f>
        <v>1.65275861111111</v>
      </c>
      <c r="S42" s="57"/>
      <c r="T42" s="59" t="n">
        <v>661.2672</v>
      </c>
      <c r="U42" s="59" t="n">
        <v>27.7319</v>
      </c>
      <c r="V42" s="59" t="n">
        <v>33.6577</v>
      </c>
      <c r="W42" s="59" t="n">
        <v>34.3338</v>
      </c>
      <c r="X42" s="59" t="n">
        <v>5992.498</v>
      </c>
      <c r="Y42" s="59" t="n">
        <v>10.327</v>
      </c>
      <c r="Z42" s="59" t="n">
        <f aca="false">X42/3600</f>
        <v>1.66458277777778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13.8168</v>
      </c>
      <c r="I43" s="63" t="n">
        <f aca="false">V43</f>
        <v>41.3726</v>
      </c>
      <c r="J43" s="63" t="n">
        <f aca="false">T43</f>
        <v>5813.8168</v>
      </c>
      <c r="K43" s="63" t="n">
        <f aca="false">W43</f>
        <v>42.6895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6170.438</v>
      </c>
      <c r="Q43" s="85" t="n">
        <v>16.099</v>
      </c>
      <c r="R43" s="61" t="n">
        <f aca="false">P43/3600</f>
        <v>1.71401055555556</v>
      </c>
      <c r="S43" s="62"/>
      <c r="T43" s="52" t="n">
        <v>5813.8168</v>
      </c>
      <c r="U43" s="52" t="n">
        <v>40.044</v>
      </c>
      <c r="V43" s="52" t="n">
        <v>41.3726</v>
      </c>
      <c r="W43" s="52" t="n">
        <v>42.6895</v>
      </c>
      <c r="X43" s="52" t="n">
        <v>6233.975</v>
      </c>
      <c r="Y43" s="85" t="n">
        <v>16.554</v>
      </c>
      <c r="Z43" s="52" t="n">
        <f aca="false">X43/3600</f>
        <v>1.73165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47.8528</v>
      </c>
      <c r="I44" s="64" t="n">
        <f aca="false">V44</f>
        <v>38.6056</v>
      </c>
      <c r="J44" s="64" t="n">
        <f aca="false">T44</f>
        <v>2347.8528</v>
      </c>
      <c r="K44" s="64" t="n">
        <f aca="false">W44</f>
        <v>40.1568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5019.22</v>
      </c>
      <c r="Q44" s="85" t="n">
        <v>12.542</v>
      </c>
      <c r="R44" s="52" t="n">
        <f aca="false">P44/3600</f>
        <v>1.39422777777778</v>
      </c>
      <c r="S44" s="53"/>
      <c r="T44" s="52" t="n">
        <v>2347.8528</v>
      </c>
      <c r="U44" s="52" t="n">
        <v>36.295</v>
      </c>
      <c r="V44" s="52" t="n">
        <v>38.6056</v>
      </c>
      <c r="W44" s="52" t="n">
        <v>40.1568</v>
      </c>
      <c r="X44" s="52" t="n">
        <v>5068.001</v>
      </c>
      <c r="Y44" s="85" t="n">
        <v>12.771</v>
      </c>
      <c r="Z44" s="52" t="n">
        <f aca="false">X44/3600</f>
        <v>1.40777805555556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1.7312</v>
      </c>
      <c r="I45" s="64" t="n">
        <f aca="false">V45</f>
        <v>36.3713</v>
      </c>
      <c r="J45" s="64" t="n">
        <f aca="false">T45</f>
        <v>1041.7312</v>
      </c>
      <c r="K45" s="64" t="n">
        <f aca="false">W45</f>
        <v>37.9861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310.031</v>
      </c>
      <c r="Q45" s="85" t="n">
        <v>9.703</v>
      </c>
      <c r="R45" s="52" t="n">
        <f aca="false">P45/3600</f>
        <v>1.19723083333333</v>
      </c>
      <c r="S45" s="53"/>
      <c r="T45" s="52" t="n">
        <v>1041.7312</v>
      </c>
      <c r="U45" s="52" t="n">
        <v>33.0707</v>
      </c>
      <c r="V45" s="52" t="n">
        <v>36.3713</v>
      </c>
      <c r="W45" s="52" t="n">
        <v>37.9861</v>
      </c>
      <c r="X45" s="52" t="n">
        <v>4343.555</v>
      </c>
      <c r="Y45" s="85" t="n">
        <v>9.934</v>
      </c>
      <c r="Z45" s="52" t="n">
        <f aca="false">X45/3600</f>
        <v>1.2065430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7544</v>
      </c>
      <c r="I46" s="65" t="n">
        <f aca="false">V46</f>
        <v>34.3107</v>
      </c>
      <c r="J46" s="65" t="n">
        <f aca="false">T46</f>
        <v>462.7544</v>
      </c>
      <c r="K46" s="65" t="n">
        <f aca="false">W46</f>
        <v>35.7417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888.016</v>
      </c>
      <c r="Q46" s="59" t="n">
        <v>7.238</v>
      </c>
      <c r="R46" s="59" t="n">
        <f aca="false">P46/3600</f>
        <v>1.08000444444444</v>
      </c>
      <c r="S46" s="57"/>
      <c r="T46" s="59" t="n">
        <v>462.7544</v>
      </c>
      <c r="U46" s="59" t="n">
        <v>30.1726</v>
      </c>
      <c r="V46" s="59" t="n">
        <v>34.3107</v>
      </c>
      <c r="W46" s="59" t="n">
        <v>35.7417</v>
      </c>
      <c r="X46" s="59" t="n">
        <v>3919.433</v>
      </c>
      <c r="Y46" s="59" t="n">
        <v>7.716</v>
      </c>
      <c r="Z46" s="59" t="n">
        <f aca="false">X46/3600</f>
        <v>1.08873138888889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6.068</v>
      </c>
      <c r="I47" s="63" t="n">
        <f aca="false">V47</f>
        <v>43.4232</v>
      </c>
      <c r="J47" s="63" t="n">
        <f aca="false">T47</f>
        <v>1786.068</v>
      </c>
      <c r="K47" s="63" t="n">
        <f aca="false">W47</f>
        <v>42.8687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108.131</v>
      </c>
      <c r="Q47" s="85" t="n">
        <v>4.617</v>
      </c>
      <c r="R47" s="61" t="n">
        <f aca="false">P47/3600</f>
        <v>0.585591944444444</v>
      </c>
      <c r="S47" s="62"/>
      <c r="T47" s="52" t="n">
        <v>1786.068</v>
      </c>
      <c r="U47" s="52" t="n">
        <v>41.0148</v>
      </c>
      <c r="V47" s="52" t="n">
        <v>43.4232</v>
      </c>
      <c r="W47" s="52" t="n">
        <v>42.8687</v>
      </c>
      <c r="X47" s="52" t="n">
        <v>2129.15</v>
      </c>
      <c r="Y47" s="85" t="n">
        <v>4.718</v>
      </c>
      <c r="Z47" s="52" t="n">
        <f aca="false">X47/3600</f>
        <v>0.5914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0.1264</v>
      </c>
      <c r="I48" s="64" t="n">
        <f aca="false">V48</f>
        <v>40.5229</v>
      </c>
      <c r="J48" s="64" t="n">
        <f aca="false">T48</f>
        <v>890.1264</v>
      </c>
      <c r="K48" s="64" t="n">
        <f aca="false">W48</f>
        <v>39.5474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805.974</v>
      </c>
      <c r="Q48" s="85" t="n">
        <v>3.759</v>
      </c>
      <c r="R48" s="52" t="n">
        <f aca="false">P48/3600</f>
        <v>0.501659444444444</v>
      </c>
      <c r="S48" s="53"/>
      <c r="T48" s="52" t="n">
        <v>890.1264</v>
      </c>
      <c r="U48" s="52" t="n">
        <v>37.05</v>
      </c>
      <c r="V48" s="52" t="n">
        <v>40.5229</v>
      </c>
      <c r="W48" s="52" t="n">
        <v>39.5474</v>
      </c>
      <c r="X48" s="52" t="n">
        <v>1825.647</v>
      </c>
      <c r="Y48" s="85" t="n">
        <v>3.896</v>
      </c>
      <c r="Z48" s="52" t="n">
        <f aca="false">X48/3600</f>
        <v>0.507124166666667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2752</v>
      </c>
      <c r="I49" s="64" t="n">
        <f aca="false">V49</f>
        <v>38.0454</v>
      </c>
      <c r="J49" s="64" t="n">
        <f aca="false">T49</f>
        <v>429.2752</v>
      </c>
      <c r="K49" s="64" t="n">
        <f aca="false">W49</f>
        <v>36.6931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89.752</v>
      </c>
      <c r="Q49" s="85" t="n">
        <v>3.042</v>
      </c>
      <c r="R49" s="52" t="n">
        <f aca="false">P49/3600</f>
        <v>0.441597777777778</v>
      </c>
      <c r="S49" s="53"/>
      <c r="T49" s="52" t="n">
        <v>429.2752</v>
      </c>
      <c r="U49" s="52" t="n">
        <v>33.5149</v>
      </c>
      <c r="V49" s="52" t="n">
        <v>38.0454</v>
      </c>
      <c r="W49" s="52" t="n">
        <v>36.6931</v>
      </c>
      <c r="X49" s="52" t="n">
        <v>1605.726</v>
      </c>
      <c r="Y49" s="85" t="n">
        <v>3.37</v>
      </c>
      <c r="Z49" s="52" t="n">
        <f aca="false">X49/3600</f>
        <v>0.446035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3688</v>
      </c>
      <c r="I50" s="65" t="n">
        <f aca="false">V50</f>
        <v>35.606</v>
      </c>
      <c r="J50" s="65" t="n">
        <f aca="false">T50</f>
        <v>210.3688</v>
      </c>
      <c r="K50" s="65" t="n">
        <f aca="false">W50</f>
        <v>34.0191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20.701</v>
      </c>
      <c r="Q50" s="59" t="n">
        <v>2.496</v>
      </c>
      <c r="R50" s="59" t="n">
        <f aca="false">P50/3600</f>
        <v>0.394639166666667</v>
      </c>
      <c r="S50" s="57"/>
      <c r="T50" s="59" t="n">
        <v>210.3688</v>
      </c>
      <c r="U50" s="59" t="n">
        <v>30.5247</v>
      </c>
      <c r="V50" s="59" t="n">
        <v>35.606</v>
      </c>
      <c r="W50" s="59" t="n">
        <v>34.0191</v>
      </c>
      <c r="X50" s="59" t="n">
        <v>1473.906</v>
      </c>
      <c r="Y50" s="59" t="n">
        <v>2.577</v>
      </c>
      <c r="Z50" s="59" t="n">
        <f aca="false">X50/3600</f>
        <v>0.409418333333333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227.44</v>
      </c>
      <c r="I51" s="60" t="n">
        <f aca="false">V51</f>
        <v>42.4633</v>
      </c>
      <c r="J51" s="60" t="n">
        <f aca="false">T51</f>
        <v>2227.44</v>
      </c>
      <c r="K51" s="60" t="n">
        <f aca="false">W51</f>
        <v>43.4622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689.267</v>
      </c>
      <c r="Q51" s="85" t="n">
        <v>6.552</v>
      </c>
      <c r="R51" s="61" t="n">
        <f aca="false">P51/3600</f>
        <v>0.747018611111111</v>
      </c>
      <c r="S51" s="62"/>
      <c r="T51" s="52" t="n">
        <v>2227.44</v>
      </c>
      <c r="U51" s="52" t="n">
        <v>38.2422</v>
      </c>
      <c r="V51" s="52" t="n">
        <v>42.4633</v>
      </c>
      <c r="W51" s="52" t="n">
        <v>43.4622</v>
      </c>
      <c r="X51" s="52" t="n">
        <v>2726.309</v>
      </c>
      <c r="Y51" s="85" t="n">
        <v>6.672</v>
      </c>
      <c r="Z51" s="52" t="n">
        <f aca="false">X51/3600</f>
        <v>0.75730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797.1288</v>
      </c>
      <c r="I52" s="51" t="n">
        <f aca="false">V52</f>
        <v>40.4846</v>
      </c>
      <c r="J52" s="51" t="n">
        <f aca="false">T52</f>
        <v>797.1288</v>
      </c>
      <c r="K52" s="51" t="n">
        <f aca="false">W52</f>
        <v>41.3389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2095.351</v>
      </c>
      <c r="Q52" s="85" t="n">
        <v>4.867</v>
      </c>
      <c r="R52" s="52" t="n">
        <f aca="false">P52/3600</f>
        <v>0.582041944444445</v>
      </c>
      <c r="S52" s="53"/>
      <c r="T52" s="52" t="n">
        <v>797.1288</v>
      </c>
      <c r="U52" s="52" t="n">
        <v>34.2865</v>
      </c>
      <c r="V52" s="52" t="n">
        <v>40.4846</v>
      </c>
      <c r="W52" s="52" t="n">
        <v>41.3389</v>
      </c>
      <c r="X52" s="52" t="n">
        <v>2130.436</v>
      </c>
      <c r="Y52" s="85" t="n">
        <v>4.914</v>
      </c>
      <c r="Z52" s="52" t="n">
        <f aca="false">X52/3600</f>
        <v>0.591787777777778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26.58</v>
      </c>
      <c r="I53" s="51" t="n">
        <f aca="false">V53</f>
        <v>38.8248</v>
      </c>
      <c r="J53" s="51" t="n">
        <f aca="false">T53</f>
        <v>326.58</v>
      </c>
      <c r="K53" s="51" t="n">
        <f aca="false">W53</f>
        <v>39.4464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827.255</v>
      </c>
      <c r="Q53" s="85" t="n">
        <v>3.868</v>
      </c>
      <c r="R53" s="52" t="n">
        <f aca="false">P53/3600</f>
        <v>0.507570833333333</v>
      </c>
      <c r="S53" s="53"/>
      <c r="T53" s="52" t="n">
        <v>326.58</v>
      </c>
      <c r="U53" s="52" t="n">
        <v>31.1043</v>
      </c>
      <c r="V53" s="52" t="n">
        <v>38.8248</v>
      </c>
      <c r="W53" s="52" t="n">
        <v>39.4464</v>
      </c>
      <c r="X53" s="52" t="n">
        <v>1816.799</v>
      </c>
      <c r="Y53" s="85" t="n">
        <v>3.939</v>
      </c>
      <c r="Z53" s="52" t="n">
        <f aca="false">X53/3600</f>
        <v>0.5046663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5.6696</v>
      </c>
      <c r="I54" s="58" t="n">
        <f aca="false">V54</f>
        <v>36.9279</v>
      </c>
      <c r="J54" s="58" t="n">
        <f aca="false">T54</f>
        <v>135.6696</v>
      </c>
      <c r="K54" s="58" t="n">
        <f aca="false">W54</f>
        <v>37.323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680.799</v>
      </c>
      <c r="Q54" s="59" t="n">
        <v>2.683</v>
      </c>
      <c r="R54" s="59" t="n">
        <f aca="false">P54/3600</f>
        <v>0.466888611111111</v>
      </c>
      <c r="S54" s="57"/>
      <c r="T54" s="59" t="n">
        <v>135.6696</v>
      </c>
      <c r="U54" s="59" t="n">
        <v>27.9709</v>
      </c>
      <c r="V54" s="59" t="n">
        <v>36.9279</v>
      </c>
      <c r="W54" s="59" t="n">
        <v>37.323</v>
      </c>
      <c r="X54" s="59" t="n">
        <v>1673.737</v>
      </c>
      <c r="Y54" s="59" t="n">
        <v>2.694</v>
      </c>
      <c r="Z54" s="59" t="n">
        <f aca="false">X54/3600</f>
        <v>0.46492694444444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1989.1312</v>
      </c>
      <c r="I55" s="63" t="n">
        <f aca="false">V55</f>
        <v>40.5742</v>
      </c>
      <c r="J55" s="63" t="n">
        <f aca="false">T55</f>
        <v>1989.1312</v>
      </c>
      <c r="K55" s="63" t="n">
        <f aca="false">W55</f>
        <v>41.2528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221.788</v>
      </c>
      <c r="Q55" s="85" t="n">
        <v>4.992</v>
      </c>
      <c r="R55" s="61" t="n">
        <f aca="false">P55/3600</f>
        <v>0.617163333333333</v>
      </c>
      <c r="S55" s="62"/>
      <c r="T55" s="52" t="n">
        <v>1989.1312</v>
      </c>
      <c r="U55" s="52" t="n">
        <v>38.046</v>
      </c>
      <c r="V55" s="52" t="n">
        <v>40.5742</v>
      </c>
      <c r="W55" s="52" t="n">
        <v>41.2528</v>
      </c>
      <c r="X55" s="52" t="n">
        <v>2249.413</v>
      </c>
      <c r="Y55" s="85" t="n">
        <v>5.157</v>
      </c>
      <c r="Z55" s="52" t="n">
        <f aca="false">X55/3600</f>
        <v>0.6248369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58.688</v>
      </c>
      <c r="I56" s="64" t="n">
        <f aca="false">V56</f>
        <v>37.735</v>
      </c>
      <c r="J56" s="64" t="n">
        <f aca="false">T56</f>
        <v>858.688</v>
      </c>
      <c r="K56" s="64" t="n">
        <f aca="false">W56</f>
        <v>38.316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80.503</v>
      </c>
      <c r="Q56" s="85" t="n">
        <v>3.603</v>
      </c>
      <c r="R56" s="52" t="n">
        <f aca="false">P56/3600</f>
        <v>0.494584166666667</v>
      </c>
      <c r="S56" s="53"/>
      <c r="T56" s="52" t="n">
        <v>858.688</v>
      </c>
      <c r="U56" s="52" t="n">
        <v>34.2422</v>
      </c>
      <c r="V56" s="52" t="n">
        <v>37.735</v>
      </c>
      <c r="W56" s="52" t="n">
        <v>38.316</v>
      </c>
      <c r="X56" s="52" t="n">
        <v>1797.255</v>
      </c>
      <c r="Y56" s="85" t="n">
        <v>3.618</v>
      </c>
      <c r="Z56" s="52" t="n">
        <f aca="false">X56/3600</f>
        <v>0.499237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6488</v>
      </c>
      <c r="I57" s="64" t="n">
        <f aca="false">V57</f>
        <v>35.3548</v>
      </c>
      <c r="J57" s="64" t="n">
        <f aca="false">T57</f>
        <v>366.6488</v>
      </c>
      <c r="K57" s="64" t="n">
        <f aca="false">W57</f>
        <v>35.9041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527.83</v>
      </c>
      <c r="Q57" s="85" t="n">
        <v>2.636</v>
      </c>
      <c r="R57" s="52" t="n">
        <f aca="false">P57/3600</f>
        <v>0.424397222222222</v>
      </c>
      <c r="S57" s="53"/>
      <c r="T57" s="52" t="n">
        <v>366.6488</v>
      </c>
      <c r="U57" s="52" t="n">
        <v>30.7413</v>
      </c>
      <c r="V57" s="52" t="n">
        <v>35.3548</v>
      </c>
      <c r="W57" s="52" t="n">
        <v>35.9041</v>
      </c>
      <c r="X57" s="52" t="n">
        <v>1541.392</v>
      </c>
      <c r="Y57" s="85" t="n">
        <v>2.736</v>
      </c>
      <c r="Z57" s="52" t="n">
        <f aca="false">X57/3600</f>
        <v>0.428164444444444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1.956</v>
      </c>
      <c r="I58" s="65" t="n">
        <f aca="false">V58</f>
        <v>33.0884</v>
      </c>
      <c r="J58" s="65" t="n">
        <f aca="false">T58</f>
        <v>151.956</v>
      </c>
      <c r="K58" s="65" t="n">
        <f aca="false">W58</f>
        <v>33.6195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84.098</v>
      </c>
      <c r="Q58" s="59" t="n">
        <v>2.074</v>
      </c>
      <c r="R58" s="59" t="n">
        <f aca="false">P58/3600</f>
        <v>0.384471666666667</v>
      </c>
      <c r="S58" s="57"/>
      <c r="T58" s="59" t="n">
        <v>151.956</v>
      </c>
      <c r="U58" s="59" t="n">
        <v>27.6586</v>
      </c>
      <c r="V58" s="59" t="n">
        <v>33.0884</v>
      </c>
      <c r="W58" s="59" t="n">
        <v>33.6195</v>
      </c>
      <c r="X58" s="59" t="n">
        <v>1392.929</v>
      </c>
      <c r="Y58" s="59" t="n">
        <v>2.114</v>
      </c>
      <c r="Z58" s="59" t="n">
        <f aca="false">X58/3600</f>
        <v>0.3869247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85.1264</v>
      </c>
      <c r="I59" s="60" t="n">
        <f aca="false">V59</f>
        <v>41.1741</v>
      </c>
      <c r="J59" s="60" t="n">
        <f aca="false">T59</f>
        <v>1385.1264</v>
      </c>
      <c r="K59" s="60" t="n">
        <f aca="false">W59</f>
        <v>42.1978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482.464</v>
      </c>
      <c r="Q59" s="85" t="n">
        <v>3.759</v>
      </c>
      <c r="R59" s="61" t="n">
        <f aca="false">P59/3600</f>
        <v>0.411795555555556</v>
      </c>
      <c r="S59" s="62"/>
      <c r="T59" s="52" t="n">
        <v>1385.1264</v>
      </c>
      <c r="U59" s="52" t="n">
        <v>40.0112</v>
      </c>
      <c r="V59" s="52" t="n">
        <v>41.1741</v>
      </c>
      <c r="W59" s="52" t="n">
        <v>42.1978</v>
      </c>
      <c r="X59" s="52" t="n">
        <v>1474.904</v>
      </c>
      <c r="Y59" s="85" t="n">
        <v>3.844</v>
      </c>
      <c r="Z59" s="52" t="n">
        <f aca="false">X59/3600</f>
        <v>0.40969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5.3352</v>
      </c>
      <c r="I60" s="51" t="n">
        <f aca="false">V60</f>
        <v>38.2254</v>
      </c>
      <c r="J60" s="51" t="n">
        <f aca="false">T60</f>
        <v>665.3352</v>
      </c>
      <c r="K60" s="51" t="n">
        <f aca="false">W60</f>
        <v>39.3221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222.073</v>
      </c>
      <c r="Q60" s="85" t="n">
        <v>2.964</v>
      </c>
      <c r="R60" s="52" t="n">
        <f aca="false">P60/3600</f>
        <v>0.339464722222222</v>
      </c>
      <c r="S60" s="53"/>
      <c r="T60" s="52" t="n">
        <v>665.3352</v>
      </c>
      <c r="U60" s="52" t="n">
        <v>35.8584</v>
      </c>
      <c r="V60" s="52" t="n">
        <v>38.2254</v>
      </c>
      <c r="W60" s="52" t="n">
        <v>39.3221</v>
      </c>
      <c r="X60" s="52" t="n">
        <v>1224.97</v>
      </c>
      <c r="Y60" s="85" t="n">
        <v>3.016</v>
      </c>
      <c r="Z60" s="52" t="n">
        <f aca="false">X60/3600</f>
        <v>0.340269444444444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0.9904</v>
      </c>
      <c r="I61" s="51" t="n">
        <f aca="false">V61</f>
        <v>35.78</v>
      </c>
      <c r="J61" s="51" t="n">
        <f aca="false">T61</f>
        <v>310.9904</v>
      </c>
      <c r="K61" s="51" t="n">
        <f aca="false">W61</f>
        <v>36.8126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1037.576</v>
      </c>
      <c r="Q61" s="85" t="n">
        <v>2.199</v>
      </c>
      <c r="R61" s="52" t="n">
        <f aca="false">P61/3600</f>
        <v>0.288215555555556</v>
      </c>
      <c r="S61" s="53"/>
      <c r="T61" s="52" t="n">
        <v>310.9904</v>
      </c>
      <c r="U61" s="52" t="n">
        <v>32.2213</v>
      </c>
      <c r="V61" s="52" t="n">
        <v>35.78</v>
      </c>
      <c r="W61" s="52" t="n">
        <v>36.8126</v>
      </c>
      <c r="X61" s="52" t="n">
        <v>1039.791</v>
      </c>
      <c r="Y61" s="85" t="n">
        <v>2.385</v>
      </c>
      <c r="Z61" s="52" t="n">
        <f aca="false">X61/3600</f>
        <v>0.2888308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4064</v>
      </c>
      <c r="I62" s="66" t="n">
        <f aca="false">V62</f>
        <v>33.3936</v>
      </c>
      <c r="J62" s="66" t="n">
        <f aca="false">T62</f>
        <v>144.4064</v>
      </c>
      <c r="K62" s="66" t="n">
        <f aca="false">W62</f>
        <v>34.2895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936.988</v>
      </c>
      <c r="Q62" s="59" t="n">
        <v>1.716</v>
      </c>
      <c r="R62" s="59" t="n">
        <f aca="false">P62/3600</f>
        <v>0.260274444444445</v>
      </c>
      <c r="S62" s="57"/>
      <c r="T62" s="59" t="n">
        <v>144.4064</v>
      </c>
      <c r="U62" s="59" t="n">
        <v>29.3457</v>
      </c>
      <c r="V62" s="59" t="n">
        <v>33.3936</v>
      </c>
      <c r="W62" s="59" t="n">
        <v>34.2895</v>
      </c>
      <c r="X62" s="59" t="n">
        <v>934.155</v>
      </c>
      <c r="Y62" s="59" t="n">
        <v>1.8</v>
      </c>
      <c r="Z62" s="59" t="n">
        <f aca="false">X62/3600</f>
        <v>0.2594875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32.0288</v>
      </c>
      <c r="I63" s="63" t="n">
        <f aca="false">V63</f>
        <v>46.8734</v>
      </c>
      <c r="J63" s="63" t="n">
        <f aca="false">T63</f>
        <v>2032.0288</v>
      </c>
      <c r="K63" s="63" t="n">
        <f aca="false">W63</f>
        <v>47.8046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5178.371</v>
      </c>
      <c r="Q63" s="85" t="n">
        <v>29.125</v>
      </c>
      <c r="R63" s="61" t="n">
        <f aca="false">P63/3600</f>
        <v>4.21621416666667</v>
      </c>
      <c r="S63" s="62"/>
      <c r="T63" s="52" t="n">
        <v>2032.0288</v>
      </c>
      <c r="U63" s="52" t="n">
        <v>43.6124</v>
      </c>
      <c r="V63" s="52" t="n">
        <v>46.8734</v>
      </c>
      <c r="W63" s="52" t="n">
        <v>47.8046</v>
      </c>
      <c r="X63" s="52" t="n">
        <v>15322.506</v>
      </c>
      <c r="Y63" s="85" t="n">
        <v>30.478</v>
      </c>
      <c r="Z63" s="52" t="n">
        <f aca="false">X63/3600</f>
        <v>4.25625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7.6008</v>
      </c>
      <c r="I64" s="64" t="n">
        <f aca="false">V64</f>
        <v>45.5076</v>
      </c>
      <c r="J64" s="64" t="n">
        <f aca="false">T64</f>
        <v>757.6008</v>
      </c>
      <c r="K64" s="64" t="n">
        <f aca="false">W64</f>
        <v>46.0544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4084.148</v>
      </c>
      <c r="Q64" s="85" t="n">
        <v>21.606</v>
      </c>
      <c r="R64" s="52" t="n">
        <f aca="false">P64/3600</f>
        <v>3.91226333333333</v>
      </c>
      <c r="S64" s="53"/>
      <c r="T64" s="52" t="n">
        <v>757.6008</v>
      </c>
      <c r="U64" s="52" t="n">
        <v>41.3234</v>
      </c>
      <c r="V64" s="52" t="n">
        <v>45.5076</v>
      </c>
      <c r="W64" s="52" t="n">
        <v>46.0544</v>
      </c>
      <c r="X64" s="52" t="n">
        <v>14225.843</v>
      </c>
      <c r="Y64" s="85" t="n">
        <v>22.229</v>
      </c>
      <c r="Z64" s="52" t="n">
        <f aca="false">X64/3600</f>
        <v>3.95162305555556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3.0392</v>
      </c>
      <c r="I65" s="64" t="n">
        <f aca="false">V65</f>
        <v>43.7635</v>
      </c>
      <c r="J65" s="64" t="n">
        <f aca="false">T65</f>
        <v>363.0392</v>
      </c>
      <c r="K65" s="64" t="n">
        <f aca="false">W65</f>
        <v>44.06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621.718</v>
      </c>
      <c r="Q65" s="85" t="n">
        <v>17.893</v>
      </c>
      <c r="R65" s="52" t="n">
        <f aca="false">P65/3600</f>
        <v>3.78381055555556</v>
      </c>
      <c r="S65" s="53"/>
      <c r="T65" s="52" t="n">
        <v>363.0392</v>
      </c>
      <c r="U65" s="52" t="n">
        <v>38.753</v>
      </c>
      <c r="V65" s="52" t="n">
        <v>43.7635</v>
      </c>
      <c r="W65" s="52" t="n">
        <v>44.06</v>
      </c>
      <c r="X65" s="52" t="n">
        <v>13720.109</v>
      </c>
      <c r="Y65" s="85" t="n">
        <v>19.43</v>
      </c>
      <c r="Z65" s="52" t="n">
        <f aca="false">X65/3600</f>
        <v>3.8111413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8.8776</v>
      </c>
      <c r="I66" s="65" t="n">
        <f aca="false">V66</f>
        <v>41.5593</v>
      </c>
      <c r="J66" s="65" t="n">
        <f aca="false">T66</f>
        <v>188.8776</v>
      </c>
      <c r="K66" s="65" t="n">
        <f aca="false">W66</f>
        <v>41.7816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3380.249</v>
      </c>
      <c r="Q66" s="59" t="n">
        <v>16.208</v>
      </c>
      <c r="R66" s="59" t="n">
        <f aca="false">P66/3600</f>
        <v>3.71673583333333</v>
      </c>
      <c r="S66" s="57"/>
      <c r="T66" s="59" t="n">
        <v>188.8776</v>
      </c>
      <c r="U66" s="59" t="n">
        <v>35.935</v>
      </c>
      <c r="V66" s="59" t="n">
        <v>41.5593</v>
      </c>
      <c r="W66" s="59" t="n">
        <v>41.7816</v>
      </c>
      <c r="X66" s="59" t="n">
        <v>13455.174</v>
      </c>
      <c r="Y66" s="59" t="n">
        <v>16.325</v>
      </c>
      <c r="Z66" s="59" t="n">
        <f aca="false">X66/3600</f>
        <v>3.737548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47.8888</v>
      </c>
      <c r="I67" s="60" t="n">
        <f aca="false">V67</f>
        <v>48.4344</v>
      </c>
      <c r="J67" s="60" t="n">
        <f aca="false">T67</f>
        <v>2647.8888</v>
      </c>
      <c r="K67" s="60" t="n">
        <f aca="false">W67</f>
        <v>47.8464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616.954</v>
      </c>
      <c r="Q67" s="85" t="n">
        <v>29.499</v>
      </c>
      <c r="R67" s="61" t="n">
        <f aca="false">P67/3600</f>
        <v>4.33804277777778</v>
      </c>
      <c r="S67" s="62"/>
      <c r="T67" s="52" t="n">
        <v>2647.8888</v>
      </c>
      <c r="U67" s="52" t="n">
        <v>43.4766</v>
      </c>
      <c r="V67" s="52" t="n">
        <v>48.4344</v>
      </c>
      <c r="W67" s="52" t="n">
        <v>47.8464</v>
      </c>
      <c r="X67" s="52" t="n">
        <v>15762.586</v>
      </c>
      <c r="Y67" s="85" t="n">
        <v>30.544</v>
      </c>
      <c r="Z67" s="52" t="n">
        <f aca="false">X67/3600</f>
        <v>4.37849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10.0352</v>
      </c>
      <c r="I68" s="51" t="n">
        <f aca="false">V68</f>
        <v>46.8928</v>
      </c>
      <c r="J68" s="51" t="n">
        <f aca="false">T68</f>
        <v>910.0352</v>
      </c>
      <c r="K68" s="51" t="n">
        <f aca="false">W68</f>
        <v>45.7927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4336.902</v>
      </c>
      <c r="Q68" s="85" t="n">
        <v>22.885</v>
      </c>
      <c r="R68" s="52" t="n">
        <f aca="false">P68/3600</f>
        <v>3.98247277777778</v>
      </c>
      <c r="S68" s="53"/>
      <c r="T68" s="52" t="n">
        <v>910.0352</v>
      </c>
      <c r="U68" s="52" t="n">
        <v>41.1126</v>
      </c>
      <c r="V68" s="52" t="n">
        <v>46.8928</v>
      </c>
      <c r="W68" s="52" t="n">
        <v>45.7927</v>
      </c>
      <c r="X68" s="52" t="n">
        <v>14419.142</v>
      </c>
      <c r="Y68" s="85" t="n">
        <v>23.417</v>
      </c>
      <c r="Z68" s="52" t="n">
        <f aca="false">X68/3600</f>
        <v>4.00531722222222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0.9576</v>
      </c>
      <c r="I69" s="51" t="n">
        <f aca="false">V69</f>
        <v>45.3725</v>
      </c>
      <c r="J69" s="51" t="n">
        <f aca="false">T69</f>
        <v>430.9576</v>
      </c>
      <c r="K69" s="51" t="n">
        <f aca="false">W69</f>
        <v>43.612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797.171</v>
      </c>
      <c r="Q69" s="85" t="n">
        <v>19.563</v>
      </c>
      <c r="R69" s="52" t="n">
        <f aca="false">P69/3600</f>
        <v>3.8325475</v>
      </c>
      <c r="S69" s="53"/>
      <c r="T69" s="52" t="n">
        <v>430.9576</v>
      </c>
      <c r="U69" s="52" t="n">
        <v>38.5096</v>
      </c>
      <c r="V69" s="52" t="n">
        <v>45.3725</v>
      </c>
      <c r="W69" s="52" t="n">
        <v>43.612</v>
      </c>
      <c r="X69" s="52" t="n">
        <v>13898.276</v>
      </c>
      <c r="Y69" s="85" t="n">
        <v>21.162</v>
      </c>
      <c r="Z69" s="52" t="n">
        <f aca="false">X69/3600</f>
        <v>3.8606322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5.7272</v>
      </c>
      <c r="I70" s="58" t="n">
        <f aca="false">V70</f>
        <v>43.0628</v>
      </c>
      <c r="J70" s="58" t="n">
        <f aca="false">T70</f>
        <v>225.7272</v>
      </c>
      <c r="K70" s="58" t="n">
        <f aca="false">W70</f>
        <v>41.2698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3508.614</v>
      </c>
      <c r="Q70" s="59" t="n">
        <v>17.082</v>
      </c>
      <c r="R70" s="59" t="n">
        <f aca="false">P70/3600</f>
        <v>3.75239277777778</v>
      </c>
      <c r="S70" s="57"/>
      <c r="T70" s="59" t="n">
        <v>225.7272</v>
      </c>
      <c r="U70" s="59" t="n">
        <v>35.5126</v>
      </c>
      <c r="V70" s="59" t="n">
        <v>43.0628</v>
      </c>
      <c r="W70" s="59" t="n">
        <v>41.2698</v>
      </c>
      <c r="X70" s="59" t="n">
        <v>13543.173</v>
      </c>
      <c r="Y70" s="59" t="n">
        <v>17.627</v>
      </c>
      <c r="Z70" s="59" t="n">
        <f aca="false">X70/3600</f>
        <v>3.761992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37.3344</v>
      </c>
      <c r="I71" s="60" t="n">
        <f aca="false">V71</f>
        <v>48.112</v>
      </c>
      <c r="J71" s="60" t="n">
        <f aca="false">T71</f>
        <v>2237.3344</v>
      </c>
      <c r="K71" s="60" t="n">
        <f aca="false">W71</f>
        <v>48.2217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5324.832</v>
      </c>
      <c r="Q71" s="85" t="n">
        <v>28.096</v>
      </c>
      <c r="R71" s="61" t="n">
        <f aca="false">P71/3600</f>
        <v>4.25689777777778</v>
      </c>
      <c r="S71" s="62"/>
      <c r="T71" s="52" t="n">
        <v>2237.3344</v>
      </c>
      <c r="U71" s="52" t="n">
        <v>43.3572</v>
      </c>
      <c r="V71" s="52" t="n">
        <v>48.112</v>
      </c>
      <c r="W71" s="52" t="n">
        <v>48.2217</v>
      </c>
      <c r="X71" s="52" t="n">
        <v>15442.994</v>
      </c>
      <c r="Y71" s="85" t="n">
        <v>28.573</v>
      </c>
      <c r="Z71" s="52" t="n">
        <f aca="false">X71/3600</f>
        <v>4.28972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5.1448</v>
      </c>
      <c r="I72" s="51" t="n">
        <f aca="false">V72</f>
        <v>46.194</v>
      </c>
      <c r="J72" s="51" t="n">
        <f aca="false">T72</f>
        <v>755.1448</v>
      </c>
      <c r="K72" s="51" t="n">
        <f aca="false">W72</f>
        <v>46.1589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4107.313</v>
      </c>
      <c r="Q72" s="85" t="n">
        <v>21.684</v>
      </c>
      <c r="R72" s="52" t="n">
        <f aca="false">P72/3600</f>
        <v>3.91869805555556</v>
      </c>
      <c r="S72" s="53"/>
      <c r="T72" s="52" t="n">
        <v>755.1448</v>
      </c>
      <c r="U72" s="52" t="n">
        <v>40.9173</v>
      </c>
      <c r="V72" s="52" t="n">
        <v>46.194</v>
      </c>
      <c r="W72" s="52" t="n">
        <v>46.1589</v>
      </c>
      <c r="X72" s="52" t="n">
        <v>14223.211</v>
      </c>
      <c r="Y72" s="85" t="n">
        <v>22.614</v>
      </c>
      <c r="Z72" s="52" t="n">
        <f aca="false">X72/3600</f>
        <v>3.9508919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5.7296</v>
      </c>
      <c r="I73" s="51" t="n">
        <f aca="false">V73</f>
        <v>44.1977</v>
      </c>
      <c r="J73" s="51" t="n">
        <f aca="false">T73</f>
        <v>335.7296</v>
      </c>
      <c r="K73" s="51" t="n">
        <f aca="false">W73</f>
        <v>43.9959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585.18</v>
      </c>
      <c r="Q73" s="85" t="n">
        <v>18.33</v>
      </c>
      <c r="R73" s="52" t="n">
        <f aca="false">P73/3600</f>
        <v>3.77366111111111</v>
      </c>
      <c r="S73" s="53"/>
      <c r="T73" s="52" t="n">
        <v>335.7296</v>
      </c>
      <c r="U73" s="52" t="n">
        <v>38.3018</v>
      </c>
      <c r="V73" s="52" t="n">
        <v>44.1977</v>
      </c>
      <c r="W73" s="52" t="n">
        <v>43.9959</v>
      </c>
      <c r="X73" s="52" t="n">
        <v>13675.586</v>
      </c>
      <c r="Y73" s="85" t="n">
        <v>19.48</v>
      </c>
      <c r="Z73" s="52" t="n">
        <f aca="false">X73/3600</f>
        <v>3.79877388888889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9.2648</v>
      </c>
      <c r="I74" s="66" t="n">
        <f aca="false">V74</f>
        <v>41.7642</v>
      </c>
      <c r="J74" s="66" t="n">
        <f aca="false">T74</f>
        <v>169.2648</v>
      </c>
      <c r="K74" s="66" t="n">
        <f aca="false">W74</f>
        <v>41.5921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3243.425</v>
      </c>
      <c r="Q74" s="59" t="n">
        <v>15.99</v>
      </c>
      <c r="R74" s="59" t="n">
        <f aca="false">P74/3600</f>
        <v>3.67872916666667</v>
      </c>
      <c r="S74" s="57"/>
      <c r="T74" s="59" t="n">
        <v>169.2648</v>
      </c>
      <c r="U74" s="59" t="n">
        <v>35.5494</v>
      </c>
      <c r="V74" s="59" t="n">
        <v>41.7642</v>
      </c>
      <c r="W74" s="59" t="n">
        <v>41.5921</v>
      </c>
      <c r="X74" s="59" t="n">
        <v>13312.104</v>
      </c>
      <c r="Y74" s="59" t="n">
        <v>17.009</v>
      </c>
      <c r="Z74" s="59" t="n">
        <f aca="false">X74/3600</f>
        <v>3.69780666666667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8301148996914</v>
      </c>
      <c r="R81" s="70" t="n">
        <f aca="false">GEOMEAN(R11:R74)</f>
        <v>2.26506234142251</v>
      </c>
      <c r="X81" s="70"/>
      <c r="Y81" s="70" t="n">
        <f aca="false">GEOMEAN(Y11:Y74)</f>
        <v>16.3624887247849</v>
      </c>
      <c r="Z81" s="70" t="n">
        <f aca="false">GEOMEAN(Z11:Z74)</f>
        <v>2.2830629798238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3363044604963</v>
      </c>
      <c r="Z82" s="84" t="n">
        <f aca="false">Z81/R81</f>
        <v>1.0079470829884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87095555555556</v>
      </c>
      <c r="R83" s="49" t="n">
        <f aca="false">SUM(R11:R74)</f>
        <v>240.268529444444</v>
      </c>
      <c r="X83" s="49"/>
      <c r="Y83" s="49" t="n">
        <f aca="false">SUM(Y11:Y74)/3600</f>
        <v>0.502530555555556</v>
      </c>
      <c r="Z83" s="49" t="n">
        <f aca="false">SUM(Z11:Z74)</f>
        <v>242.242742777778</v>
      </c>
    </row>
    <row r="84" customFormat="false" ht="11.25" hidden="false" customHeight="false" outlineLevel="0" collapsed="false">
      <c r="R84" s="49" t="n">
        <f aca="false">MAX(R3:R74)</f>
        <v>15.5813730555556</v>
      </c>
      <c r="Z84" s="49" t="n">
        <f aca="false">MAX(Z3:Z74)</f>
        <v>15.75743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61.104</v>
      </c>
      <c r="I11" s="51" t="n">
        <f aca="false">V11</f>
        <v>43.1794</v>
      </c>
      <c r="J11" s="51" t="n">
        <f aca="false">T11</f>
        <v>5761.104</v>
      </c>
      <c r="K11" s="51" t="n">
        <f aca="false">W11</f>
        <v>44.6687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538.393</v>
      </c>
      <c r="Q11" s="85" t="n">
        <v>25.63</v>
      </c>
      <c r="R11" s="52" t="n">
        <f aca="false">P11/3600</f>
        <v>4.0384425</v>
      </c>
      <c r="S11" s="53"/>
      <c r="T11" s="52" t="n">
        <v>5761.104</v>
      </c>
      <c r="U11" s="52" t="n">
        <v>41.5665</v>
      </c>
      <c r="V11" s="52" t="n">
        <v>43.1794</v>
      </c>
      <c r="W11" s="52" t="n">
        <v>44.6687</v>
      </c>
      <c r="X11" s="52" t="n">
        <v>14733.225</v>
      </c>
      <c r="Y11" s="85" t="n">
        <v>25.63</v>
      </c>
      <c r="Z11" s="52" t="n">
        <f aca="false">X11/3600</f>
        <v>4.09256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61.8928</v>
      </c>
      <c r="I12" s="51" t="n">
        <f aca="false">V12</f>
        <v>41.6573</v>
      </c>
      <c r="J12" s="51" t="n">
        <f aca="false">T12</f>
        <v>2661.8928</v>
      </c>
      <c r="K12" s="51" t="n">
        <f aca="false">W12</f>
        <v>42.8224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3345.994</v>
      </c>
      <c r="Q12" s="85" t="n">
        <v>21.824</v>
      </c>
      <c r="R12" s="52" t="n">
        <f aca="false">P12/3600</f>
        <v>3.70722055555556</v>
      </c>
      <c r="S12" s="53"/>
      <c r="T12" s="52" t="n">
        <v>2661.8928</v>
      </c>
      <c r="U12" s="52" t="n">
        <v>39.5103</v>
      </c>
      <c r="V12" s="52" t="n">
        <v>41.6573</v>
      </c>
      <c r="W12" s="52" t="n">
        <v>42.8224</v>
      </c>
      <c r="X12" s="52" t="n">
        <v>13492.15</v>
      </c>
      <c r="Y12" s="85" t="n">
        <v>21.699</v>
      </c>
      <c r="Z12" s="52" t="n">
        <f aca="false">X12/3600</f>
        <v>3.74781944444444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70.24</v>
      </c>
      <c r="I13" s="51" t="n">
        <f aca="false">V13</f>
        <v>40.2924</v>
      </c>
      <c r="J13" s="51" t="n">
        <f aca="false">T13</f>
        <v>1270.24</v>
      </c>
      <c r="K13" s="51" t="n">
        <f aca="false">W13</f>
        <v>41.428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533.224</v>
      </c>
      <c r="Q13" s="85" t="n">
        <v>19.344</v>
      </c>
      <c r="R13" s="52" t="n">
        <f aca="false">P13/3600</f>
        <v>3.48145111111111</v>
      </c>
      <c r="S13" s="53"/>
      <c r="T13" s="52" t="n">
        <v>1270.24</v>
      </c>
      <c r="U13" s="52" t="n">
        <v>37.0199</v>
      </c>
      <c r="V13" s="52" t="n">
        <v>40.2924</v>
      </c>
      <c r="W13" s="52" t="n">
        <v>41.428</v>
      </c>
      <c r="X13" s="52" t="n">
        <v>12652.445</v>
      </c>
      <c r="Y13" s="85" t="n">
        <v>19.219</v>
      </c>
      <c r="Z13" s="52" t="n">
        <f aca="false">X13/3600</f>
        <v>3.51456805555556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4.5576</v>
      </c>
      <c r="I14" s="58" t="n">
        <f aca="false">V14</f>
        <v>39.1712</v>
      </c>
      <c r="J14" s="58" t="n">
        <f aca="false">T14</f>
        <v>614.5576</v>
      </c>
      <c r="K14" s="58" t="n">
        <f aca="false">W14</f>
        <v>40.4937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929.538</v>
      </c>
      <c r="Q14" s="59" t="n">
        <v>17.706</v>
      </c>
      <c r="R14" s="59" t="n">
        <f aca="false">P14/3600</f>
        <v>3.31376055555556</v>
      </c>
      <c r="S14" s="57"/>
      <c r="T14" s="59" t="n">
        <v>614.5576</v>
      </c>
      <c r="U14" s="59" t="n">
        <v>34.4857</v>
      </c>
      <c r="V14" s="59" t="n">
        <v>39.1712</v>
      </c>
      <c r="W14" s="59" t="n">
        <v>40.4937</v>
      </c>
      <c r="X14" s="59" t="n">
        <v>12085.303</v>
      </c>
      <c r="Y14" s="59" t="n">
        <v>17.69</v>
      </c>
      <c r="Z14" s="59" t="n">
        <f aca="false">X14/3600</f>
        <v>3.35702861111111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33.3712</v>
      </c>
      <c r="I15" s="60" t="n">
        <f aca="false">V15</f>
        <v>41.904</v>
      </c>
      <c r="J15" s="60" t="n">
        <f aca="false">T15</f>
        <v>8633.3712</v>
      </c>
      <c r="K15" s="60" t="n">
        <f aca="false">W15</f>
        <v>43.0054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4299.683</v>
      </c>
      <c r="Q15" s="85" t="n">
        <v>27.799</v>
      </c>
      <c r="R15" s="61" t="n">
        <f aca="false">P15/3600</f>
        <v>3.97213416666667</v>
      </c>
      <c r="S15" s="62"/>
      <c r="T15" s="52" t="n">
        <v>8633.3712</v>
      </c>
      <c r="U15" s="52" t="n">
        <v>39.7728</v>
      </c>
      <c r="V15" s="52" t="n">
        <v>41.904</v>
      </c>
      <c r="W15" s="52" t="n">
        <v>43.0054</v>
      </c>
      <c r="X15" s="52" t="n">
        <v>14492.889</v>
      </c>
      <c r="Y15" s="85" t="n">
        <v>28.08</v>
      </c>
      <c r="Z15" s="52" t="n">
        <f aca="false">X15/3600</f>
        <v>4.02580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498.4624</v>
      </c>
      <c r="I16" s="51" t="n">
        <f aca="false">V16</f>
        <v>39.8666</v>
      </c>
      <c r="J16" s="51" t="n">
        <f aca="false">T16</f>
        <v>3498.4624</v>
      </c>
      <c r="K16" s="51" t="n">
        <f aca="false">W16</f>
        <v>40.8364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843.172</v>
      </c>
      <c r="Q16" s="85" t="n">
        <v>21.98</v>
      </c>
      <c r="R16" s="52" t="n">
        <f aca="false">P16/3600</f>
        <v>3.56754777777778</v>
      </c>
      <c r="S16" s="53"/>
      <c r="T16" s="52" t="n">
        <v>3498.4624</v>
      </c>
      <c r="U16" s="52" t="n">
        <v>36.8607</v>
      </c>
      <c r="V16" s="52" t="n">
        <v>39.8666</v>
      </c>
      <c r="W16" s="52" t="n">
        <v>40.8364</v>
      </c>
      <c r="X16" s="52" t="n">
        <v>13020.277</v>
      </c>
      <c r="Y16" s="85" t="n">
        <v>22.245</v>
      </c>
      <c r="Z16" s="52" t="n">
        <f aca="false">X16/3600</f>
        <v>3.61674361111111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8.4632</v>
      </c>
      <c r="I17" s="51" t="n">
        <f aca="false">V17</f>
        <v>38.0433</v>
      </c>
      <c r="J17" s="51" t="n">
        <f aca="false">T17</f>
        <v>1478.4632</v>
      </c>
      <c r="K17" s="51" t="n">
        <f aca="false">W17</f>
        <v>39.2816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2052.226</v>
      </c>
      <c r="Q17" s="85" t="n">
        <v>18.61</v>
      </c>
      <c r="R17" s="52" t="n">
        <f aca="false">P17/3600</f>
        <v>3.34784055555556</v>
      </c>
      <c r="S17" s="53"/>
      <c r="T17" s="52" t="n">
        <v>1478.4632</v>
      </c>
      <c r="U17" s="52" t="n">
        <v>34.0864</v>
      </c>
      <c r="V17" s="52" t="n">
        <v>38.0433</v>
      </c>
      <c r="W17" s="52" t="n">
        <v>39.2816</v>
      </c>
      <c r="X17" s="52" t="n">
        <v>12177.126</v>
      </c>
      <c r="Y17" s="85" t="n">
        <v>18.751</v>
      </c>
      <c r="Z17" s="52" t="n">
        <f aca="false">X17/3600</f>
        <v>3.382535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9.512</v>
      </c>
      <c r="I18" s="58" t="n">
        <f aca="false">V18</f>
        <v>36.5292</v>
      </c>
      <c r="J18" s="58" t="n">
        <f aca="false">T18</f>
        <v>629.512</v>
      </c>
      <c r="K18" s="58" t="n">
        <f aca="false">W18</f>
        <v>38.2952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495.808</v>
      </c>
      <c r="Q18" s="59" t="n">
        <v>16.676</v>
      </c>
      <c r="R18" s="59" t="n">
        <f aca="false">P18/3600</f>
        <v>3.19328</v>
      </c>
      <c r="S18" s="57"/>
      <c r="T18" s="59" t="n">
        <v>629.512</v>
      </c>
      <c r="U18" s="59" t="n">
        <v>31.5138</v>
      </c>
      <c r="V18" s="59" t="n">
        <v>36.5292</v>
      </c>
      <c r="W18" s="59" t="n">
        <v>38.2952</v>
      </c>
      <c r="X18" s="59" t="n">
        <v>11667.548</v>
      </c>
      <c r="Y18" s="59" t="n">
        <v>16.832</v>
      </c>
      <c r="Z18" s="59" t="n">
        <f aca="false">X18/3600</f>
        <v>3.24098555555556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393.6528</v>
      </c>
      <c r="I19" s="60" t="n">
        <f aca="false">V19</f>
        <v>40.01</v>
      </c>
      <c r="J19" s="60" t="n">
        <f aca="false">T19</f>
        <v>20393.6528</v>
      </c>
      <c r="K19" s="60" t="n">
        <f aca="false">W19</f>
        <v>43.1695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9243.41</v>
      </c>
      <c r="Q19" s="85" t="n">
        <v>51.542</v>
      </c>
      <c r="R19" s="61" t="n">
        <f aca="false">P19/3600</f>
        <v>8.12316944444445</v>
      </c>
      <c r="S19" s="62"/>
      <c r="T19" s="52" t="n">
        <v>20393.6528</v>
      </c>
      <c r="U19" s="52" t="n">
        <v>38.576</v>
      </c>
      <c r="V19" s="52" t="n">
        <v>40.01</v>
      </c>
      <c r="W19" s="52" t="n">
        <v>43.1695</v>
      </c>
      <c r="X19" s="52" t="n">
        <v>29670.308</v>
      </c>
      <c r="Y19" s="85" t="n">
        <v>52.322</v>
      </c>
      <c r="Z19" s="52" t="n">
        <f aca="false">X19/3600</f>
        <v>8.24175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64.3424</v>
      </c>
      <c r="I20" s="51" t="n">
        <f aca="false">V20</f>
        <v>38.8317</v>
      </c>
      <c r="J20" s="51" t="n">
        <f aca="false">T20</f>
        <v>6564.3424</v>
      </c>
      <c r="K20" s="51" t="n">
        <f aca="false">W20</f>
        <v>41.2826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5425.164</v>
      </c>
      <c r="Q20" s="85" t="n">
        <v>39.795</v>
      </c>
      <c r="R20" s="52" t="n">
        <f aca="false">P20/3600</f>
        <v>7.06254555555556</v>
      </c>
      <c r="S20" s="53"/>
      <c r="T20" s="52" t="n">
        <v>6564.3424</v>
      </c>
      <c r="U20" s="52" t="n">
        <v>36.5815</v>
      </c>
      <c r="V20" s="52" t="n">
        <v>38.8317</v>
      </c>
      <c r="W20" s="52" t="n">
        <v>41.2826</v>
      </c>
      <c r="X20" s="52" t="n">
        <v>25783.589</v>
      </c>
      <c r="Y20" s="85" t="n">
        <v>39.905</v>
      </c>
      <c r="Z20" s="52" t="n">
        <f aca="false">X20/3600</f>
        <v>7.1621080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50.7776</v>
      </c>
      <c r="I21" s="51" t="n">
        <f aca="false">V21</f>
        <v>37.8428</v>
      </c>
      <c r="J21" s="51" t="n">
        <f aca="false">T21</f>
        <v>2950.7776</v>
      </c>
      <c r="K21" s="51" t="n">
        <f aca="false">W21</f>
        <v>39.5281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746.552</v>
      </c>
      <c r="Q21" s="85" t="n">
        <v>34.741</v>
      </c>
      <c r="R21" s="52" t="n">
        <f aca="false">P21/3600</f>
        <v>6.59626444444444</v>
      </c>
      <c r="S21" s="53"/>
      <c r="T21" s="52" t="n">
        <v>2950.7776</v>
      </c>
      <c r="U21" s="52" t="n">
        <v>34.4247</v>
      </c>
      <c r="V21" s="52" t="n">
        <v>37.8428</v>
      </c>
      <c r="W21" s="52" t="n">
        <v>39.5281</v>
      </c>
      <c r="X21" s="52" t="n">
        <v>24103.822</v>
      </c>
      <c r="Y21" s="85" t="n">
        <v>34.632</v>
      </c>
      <c r="Z21" s="52" t="n">
        <f aca="false">X21/3600</f>
        <v>6.69550611111111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4.936</v>
      </c>
      <c r="I22" s="58" t="n">
        <f aca="false">V22</f>
        <v>36.7441</v>
      </c>
      <c r="J22" s="58" t="n">
        <f aca="false">T22</f>
        <v>1424.936</v>
      </c>
      <c r="K22" s="58" t="n">
        <f aca="false">W22</f>
        <v>37.7853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737.754</v>
      </c>
      <c r="Q22" s="59" t="n">
        <v>31.559</v>
      </c>
      <c r="R22" s="59" t="n">
        <f aca="false">P22/3600</f>
        <v>6.31604277777778</v>
      </c>
      <c r="S22" s="57"/>
      <c r="T22" s="59" t="n">
        <v>1424.936</v>
      </c>
      <c r="U22" s="59" t="n">
        <v>32.1261</v>
      </c>
      <c r="V22" s="59" t="n">
        <v>36.7441</v>
      </c>
      <c r="W22" s="59" t="n">
        <v>37.7853</v>
      </c>
      <c r="X22" s="59" t="n">
        <v>23019.991</v>
      </c>
      <c r="Y22" s="59" t="n">
        <v>31.418</v>
      </c>
      <c r="Z22" s="59" t="n">
        <f aca="false">X22/3600</f>
        <v>6.3944419444444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60.236</v>
      </c>
      <c r="I23" s="63" t="n">
        <f aca="false">V23</f>
        <v>43.5266</v>
      </c>
      <c r="J23" s="63" t="n">
        <f aca="false">T23</f>
        <v>21060.236</v>
      </c>
      <c r="K23" s="63" t="n">
        <f aca="false">W23</f>
        <v>44.702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2593.931</v>
      </c>
      <c r="Q23" s="85" t="n">
        <v>59.483</v>
      </c>
      <c r="R23" s="61" t="n">
        <f aca="false">P23/3600</f>
        <v>9.05386972222222</v>
      </c>
      <c r="S23" s="62"/>
      <c r="T23" s="52" t="n">
        <v>21060.236</v>
      </c>
      <c r="U23" s="52" t="n">
        <v>39.2932</v>
      </c>
      <c r="V23" s="52" t="n">
        <v>43.5266</v>
      </c>
      <c r="W23" s="52" t="n">
        <v>44.702</v>
      </c>
      <c r="X23" s="52" t="n">
        <v>33048.525</v>
      </c>
      <c r="Y23" s="85" t="n">
        <v>60.075</v>
      </c>
      <c r="Z23" s="52" t="n">
        <f aca="false">X23/3600</f>
        <v>9.18014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70.9792</v>
      </c>
      <c r="I24" s="64" t="n">
        <f aca="false">V24</f>
        <v>42.1155</v>
      </c>
      <c r="J24" s="64" t="n">
        <f aca="false">T24</f>
        <v>7570.9792</v>
      </c>
      <c r="K24" s="64" t="n">
        <f aca="false">W24</f>
        <v>42.601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880</v>
      </c>
      <c r="Q24" s="85" t="n">
        <v>47.923</v>
      </c>
      <c r="R24" s="52" t="n">
        <f aca="false">P24/3600</f>
        <v>8.02222222222222</v>
      </c>
      <c r="S24" s="53"/>
      <c r="T24" s="52" t="n">
        <v>7570.9792</v>
      </c>
      <c r="U24" s="52" t="n">
        <v>37.3809</v>
      </c>
      <c r="V24" s="52" t="n">
        <v>42.1155</v>
      </c>
      <c r="W24" s="52" t="n">
        <v>42.601</v>
      </c>
      <c r="X24" s="52" t="n">
        <v>29298.571</v>
      </c>
      <c r="Y24" s="85" t="n">
        <v>47.97</v>
      </c>
      <c r="Z24" s="52" t="n">
        <f aca="false">X24/3600</f>
        <v>8.1384919444444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7.96</v>
      </c>
      <c r="I25" s="64" t="n">
        <f aca="false">V25</f>
        <v>40.6097</v>
      </c>
      <c r="J25" s="64" t="n">
        <f aca="false">T25</f>
        <v>3487.96</v>
      </c>
      <c r="K25" s="64" t="n">
        <f aca="false">W25</f>
        <v>40.4229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889.398</v>
      </c>
      <c r="Q25" s="85" t="n">
        <v>41.792</v>
      </c>
      <c r="R25" s="52" t="n">
        <f aca="false">P25/3600</f>
        <v>7.46927722222222</v>
      </c>
      <c r="S25" s="53"/>
      <c r="T25" s="52" t="n">
        <v>3487.96</v>
      </c>
      <c r="U25" s="52" t="n">
        <v>35.3876</v>
      </c>
      <c r="V25" s="52" t="n">
        <v>40.6097</v>
      </c>
      <c r="W25" s="52" t="n">
        <v>40.4229</v>
      </c>
      <c r="X25" s="52" t="n">
        <v>27219.755</v>
      </c>
      <c r="Y25" s="85" t="n">
        <v>41.589</v>
      </c>
      <c r="Z25" s="52" t="n">
        <f aca="false">X25/3600</f>
        <v>7.5610430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6.368</v>
      </c>
      <c r="I26" s="65" t="n">
        <f aca="false">V26</f>
        <v>39.1405</v>
      </c>
      <c r="J26" s="65" t="n">
        <f aca="false">T26</f>
        <v>1726.368</v>
      </c>
      <c r="K26" s="65" t="n">
        <f aca="false">W26</f>
        <v>38.3329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5558.08</v>
      </c>
      <c r="Q26" s="59" t="n">
        <v>37.799</v>
      </c>
      <c r="R26" s="59" t="n">
        <f aca="false">P26/3600</f>
        <v>7.09946666666667</v>
      </c>
      <c r="S26" s="57"/>
      <c r="T26" s="59" t="n">
        <v>1726.368</v>
      </c>
      <c r="U26" s="59" t="n">
        <v>33.245</v>
      </c>
      <c r="V26" s="59" t="n">
        <v>39.1405</v>
      </c>
      <c r="W26" s="59" t="n">
        <v>38.3329</v>
      </c>
      <c r="X26" s="59" t="n">
        <v>25920.056</v>
      </c>
      <c r="Y26" s="59" t="n">
        <v>37.908</v>
      </c>
      <c r="Z26" s="59" t="n">
        <f aca="false">X26/3600</f>
        <v>7.20001555555556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702.4304</v>
      </c>
      <c r="I27" s="63" t="n">
        <f aca="false">V27</f>
        <v>41.8499</v>
      </c>
      <c r="J27" s="63" t="n">
        <f aca="false">T27</f>
        <v>47702.4304</v>
      </c>
      <c r="K27" s="63" t="n">
        <f aca="false">W27</f>
        <v>43.9406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9165.12</v>
      </c>
      <c r="Q27" s="85" t="n">
        <v>80.387</v>
      </c>
      <c r="R27" s="61" t="n">
        <f aca="false">P27/3600</f>
        <v>10.8792</v>
      </c>
      <c r="S27" s="62"/>
      <c r="T27" s="52" t="n">
        <v>47702.4304</v>
      </c>
      <c r="U27" s="52" t="n">
        <v>37.8167</v>
      </c>
      <c r="V27" s="52" t="n">
        <v>41.8499</v>
      </c>
      <c r="W27" s="52" t="n">
        <v>43.9406</v>
      </c>
      <c r="X27" s="52" t="n">
        <v>39802.489</v>
      </c>
      <c r="Y27" s="85" t="n">
        <v>81.728</v>
      </c>
      <c r="Z27" s="52" t="n">
        <f aca="false">X27/3600</f>
        <v>11.05624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89.7424</v>
      </c>
      <c r="I28" s="64" t="n">
        <f aca="false">V28</f>
        <v>40.3846</v>
      </c>
      <c r="J28" s="64" t="n">
        <f aca="false">T28</f>
        <v>8089.7424</v>
      </c>
      <c r="K28" s="64" t="n">
        <f aca="false">W28</f>
        <v>42.7438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1184.719</v>
      </c>
      <c r="Q28" s="85" t="n">
        <v>50.013</v>
      </c>
      <c r="R28" s="52" t="n">
        <f aca="false">P28/3600</f>
        <v>8.66242194444445</v>
      </c>
      <c r="S28" s="53"/>
      <c r="T28" s="52" t="n">
        <v>8089.7424</v>
      </c>
      <c r="U28" s="52" t="n">
        <v>35.2457</v>
      </c>
      <c r="V28" s="52" t="n">
        <v>40.3846</v>
      </c>
      <c r="W28" s="52" t="n">
        <v>42.7438</v>
      </c>
      <c r="X28" s="52" t="n">
        <v>31609.307</v>
      </c>
      <c r="Y28" s="85" t="n">
        <v>50.232</v>
      </c>
      <c r="Z28" s="52" t="n">
        <f aca="false">X28/3600</f>
        <v>8.78036305555556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04.7864</v>
      </c>
      <c r="I29" s="64" t="n">
        <f aca="false">V29</f>
        <v>38.9689</v>
      </c>
      <c r="J29" s="64" t="n">
        <f aca="false">T29</f>
        <v>2304.7864</v>
      </c>
      <c r="K29" s="64" t="n">
        <f aca="false">W29</f>
        <v>41.573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928.406</v>
      </c>
      <c r="Q29" s="85" t="n">
        <v>41.418</v>
      </c>
      <c r="R29" s="52" t="n">
        <f aca="false">P29/3600</f>
        <v>8.03566833333333</v>
      </c>
      <c r="S29" s="53"/>
      <c r="T29" s="52" t="n">
        <v>2304.7864</v>
      </c>
      <c r="U29" s="52" t="n">
        <v>33.3991</v>
      </c>
      <c r="V29" s="52" t="n">
        <v>38.9689</v>
      </c>
      <c r="W29" s="52" t="n">
        <v>41.573</v>
      </c>
      <c r="X29" s="52" t="n">
        <v>29282.02</v>
      </c>
      <c r="Y29" s="85" t="n">
        <v>41.355</v>
      </c>
      <c r="Z29" s="52" t="n">
        <f aca="false">X29/3600</f>
        <v>8.1338944444444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96.8168</v>
      </c>
      <c r="I30" s="65" t="n">
        <f aca="false">V30</f>
        <v>37.718</v>
      </c>
      <c r="J30" s="65" t="n">
        <f aca="false">T30</f>
        <v>896.8168</v>
      </c>
      <c r="K30" s="65" t="n">
        <f aca="false">W30</f>
        <v>40.5322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861.797</v>
      </c>
      <c r="Q30" s="59" t="n">
        <v>37.674</v>
      </c>
      <c r="R30" s="59" t="n">
        <f aca="false">P30/3600</f>
        <v>7.73938805555556</v>
      </c>
      <c r="S30" s="57"/>
      <c r="T30" s="59" t="n">
        <v>896.8168</v>
      </c>
      <c r="U30" s="59" t="n">
        <v>31.1985</v>
      </c>
      <c r="V30" s="59" t="n">
        <v>37.718</v>
      </c>
      <c r="W30" s="59" t="n">
        <v>40.5322</v>
      </c>
      <c r="X30" s="59" t="n">
        <v>28184.029</v>
      </c>
      <c r="Y30" s="59" t="n">
        <v>37.721</v>
      </c>
      <c r="Z30" s="59" t="n">
        <f aca="false">X30/3600</f>
        <v>7.82889694444444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85.568</v>
      </c>
      <c r="I31" s="63" t="n">
        <f aca="false">V31</f>
        <v>42.3305</v>
      </c>
      <c r="J31" s="63" t="n">
        <f aca="false">T31</f>
        <v>4185.568</v>
      </c>
      <c r="K31" s="63" t="n">
        <f aca="false">W31</f>
        <v>42.8135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987.645</v>
      </c>
      <c r="Q31" s="85" t="n">
        <v>10.951</v>
      </c>
      <c r="R31" s="61" t="n">
        <f aca="false">P31/3600</f>
        <v>1.66323472222222</v>
      </c>
      <c r="S31" s="62"/>
      <c r="T31" s="52" t="n">
        <v>4185.568</v>
      </c>
      <c r="U31" s="52" t="n">
        <v>39.9093</v>
      </c>
      <c r="V31" s="52" t="n">
        <v>42.3305</v>
      </c>
      <c r="W31" s="52" t="n">
        <v>42.8135</v>
      </c>
      <c r="X31" s="52" t="n">
        <v>6078.36</v>
      </c>
      <c r="Y31" s="85" t="n">
        <v>11.029</v>
      </c>
      <c r="Z31" s="52" t="n">
        <f aca="false">X31/3600</f>
        <v>1.6884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8.8864</v>
      </c>
      <c r="I32" s="64" t="n">
        <f aca="false">V32</f>
        <v>39.839</v>
      </c>
      <c r="J32" s="64" t="n">
        <f aca="false">T32</f>
        <v>1968.8864</v>
      </c>
      <c r="K32" s="64" t="n">
        <f aca="false">W32</f>
        <v>39.9763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365.311</v>
      </c>
      <c r="Q32" s="85" t="n">
        <v>9.266</v>
      </c>
      <c r="R32" s="52" t="n">
        <f aca="false">P32/3600</f>
        <v>1.49036416666667</v>
      </c>
      <c r="S32" s="53"/>
      <c r="T32" s="52" t="n">
        <v>1968.8864</v>
      </c>
      <c r="U32" s="52" t="n">
        <v>36.6676</v>
      </c>
      <c r="V32" s="52" t="n">
        <v>39.839</v>
      </c>
      <c r="W32" s="52" t="n">
        <v>39.9763</v>
      </c>
      <c r="X32" s="52" t="n">
        <v>5436.198</v>
      </c>
      <c r="Y32" s="85" t="n">
        <v>9.313</v>
      </c>
      <c r="Z32" s="52" t="n">
        <f aca="false">X32/3600</f>
        <v>1.510055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2.6208</v>
      </c>
      <c r="I33" s="64" t="n">
        <f aca="false">V33</f>
        <v>37.6027</v>
      </c>
      <c r="J33" s="64" t="n">
        <f aca="false">T33</f>
        <v>932.6208</v>
      </c>
      <c r="K33" s="64" t="n">
        <f aca="false">W33</f>
        <v>37.4066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942.314</v>
      </c>
      <c r="Q33" s="85" t="n">
        <v>7.768</v>
      </c>
      <c r="R33" s="52" t="n">
        <f aca="false">P33/3600</f>
        <v>1.372865</v>
      </c>
      <c r="S33" s="53"/>
      <c r="T33" s="52" t="n">
        <v>932.6208</v>
      </c>
      <c r="U33" s="52" t="n">
        <v>33.844</v>
      </c>
      <c r="V33" s="52" t="n">
        <v>37.6027</v>
      </c>
      <c r="W33" s="52" t="n">
        <v>37.4066</v>
      </c>
      <c r="X33" s="52" t="n">
        <v>5007.944</v>
      </c>
      <c r="Y33" s="85" t="n">
        <v>7.784</v>
      </c>
      <c r="Z33" s="52" t="n">
        <f aca="false">X33/3600</f>
        <v>1.391095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8.5264</v>
      </c>
      <c r="I34" s="65" t="n">
        <f aca="false">V34</f>
        <v>35.6304</v>
      </c>
      <c r="J34" s="65" t="n">
        <f aca="false">T34</f>
        <v>458.5264</v>
      </c>
      <c r="K34" s="65" t="n">
        <f aca="false">W34</f>
        <v>35.1698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661.372</v>
      </c>
      <c r="Q34" s="59" t="n">
        <v>6.786</v>
      </c>
      <c r="R34" s="59" t="n">
        <f aca="false">P34/3600</f>
        <v>1.29482555555556</v>
      </c>
      <c r="S34" s="57"/>
      <c r="T34" s="59" t="n">
        <v>458.5264</v>
      </c>
      <c r="U34" s="59" t="n">
        <v>31.3514</v>
      </c>
      <c r="V34" s="59" t="n">
        <v>35.6304</v>
      </c>
      <c r="W34" s="59" t="n">
        <v>35.1698</v>
      </c>
      <c r="X34" s="59" t="n">
        <v>4722.54</v>
      </c>
      <c r="Y34" s="59" t="n">
        <v>6.77</v>
      </c>
      <c r="Z34" s="59" t="n">
        <f aca="false">X34/3600</f>
        <v>1.3118166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11.1376</v>
      </c>
      <c r="I35" s="63" t="n">
        <f aca="false">V35</f>
        <v>42.9388</v>
      </c>
      <c r="J35" s="63" t="n">
        <f aca="false">T35</f>
        <v>4511.1376</v>
      </c>
      <c r="K35" s="63" t="n">
        <f aca="false">W35</f>
        <v>44.2488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759.679</v>
      </c>
      <c r="Q35" s="85" t="n">
        <v>12.682</v>
      </c>
      <c r="R35" s="61" t="n">
        <f aca="false">P35/3600</f>
        <v>1.87768861111111</v>
      </c>
      <c r="S35" s="62"/>
      <c r="T35" s="52" t="n">
        <v>4511.1376</v>
      </c>
      <c r="U35" s="52" t="n">
        <v>39.9857</v>
      </c>
      <c r="V35" s="52" t="n">
        <v>42.9388</v>
      </c>
      <c r="W35" s="52" t="n">
        <v>44.2488</v>
      </c>
      <c r="X35" s="52" t="n">
        <v>6860.284</v>
      </c>
      <c r="Y35" s="85" t="n">
        <v>12.838</v>
      </c>
      <c r="Z35" s="52" t="n">
        <f aca="false">X35/3600</f>
        <v>1.90563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8.2808</v>
      </c>
      <c r="I36" s="64" t="n">
        <f aca="false">V36</f>
        <v>40.895</v>
      </c>
      <c r="J36" s="64" t="n">
        <f aca="false">T36</f>
        <v>2028.2808</v>
      </c>
      <c r="K36" s="64" t="n">
        <f aca="false">W36</f>
        <v>41.9179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6114.755</v>
      </c>
      <c r="Q36" s="85" t="n">
        <v>10.389</v>
      </c>
      <c r="R36" s="52" t="n">
        <f aca="false">P36/3600</f>
        <v>1.69854305555556</v>
      </c>
      <c r="S36" s="53"/>
      <c r="T36" s="52" t="n">
        <v>2028.2808</v>
      </c>
      <c r="U36" s="52" t="n">
        <v>37.1013</v>
      </c>
      <c r="V36" s="52" t="n">
        <v>40.895</v>
      </c>
      <c r="W36" s="52" t="n">
        <v>41.9179</v>
      </c>
      <c r="X36" s="52" t="n">
        <v>6195.445</v>
      </c>
      <c r="Y36" s="85" t="n">
        <v>10.436</v>
      </c>
      <c r="Z36" s="52" t="n">
        <f aca="false">X36/3600</f>
        <v>1.7209569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6.9296</v>
      </c>
      <c r="I37" s="64" t="n">
        <f aca="false">V37</f>
        <v>38.9478</v>
      </c>
      <c r="J37" s="64" t="n">
        <f aca="false">T37</f>
        <v>976.9296</v>
      </c>
      <c r="K37" s="64" t="n">
        <f aca="false">W37</f>
        <v>39.7832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718.575</v>
      </c>
      <c r="Q37" s="85" t="n">
        <v>8.954</v>
      </c>
      <c r="R37" s="52" t="n">
        <f aca="false">P37/3600</f>
        <v>1.58849305555556</v>
      </c>
      <c r="S37" s="53"/>
      <c r="T37" s="52" t="n">
        <v>976.9296</v>
      </c>
      <c r="U37" s="52" t="n">
        <v>34.1496</v>
      </c>
      <c r="V37" s="52" t="n">
        <v>38.9478</v>
      </c>
      <c r="W37" s="52" t="n">
        <v>39.7832</v>
      </c>
      <c r="X37" s="52" t="n">
        <v>5783.924</v>
      </c>
      <c r="Y37" s="85" t="n">
        <v>8.97</v>
      </c>
      <c r="Z37" s="52" t="n">
        <f aca="false">X37/3600</f>
        <v>1.60664555555556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7.7888</v>
      </c>
      <c r="I38" s="65" t="n">
        <f aca="false">V38</f>
        <v>37.1175</v>
      </c>
      <c r="J38" s="65" t="n">
        <f aca="false">T38</f>
        <v>487.7888</v>
      </c>
      <c r="K38" s="65" t="n">
        <f aca="false">W38</f>
        <v>37.7429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463.5</v>
      </c>
      <c r="Q38" s="59" t="n">
        <v>7.987</v>
      </c>
      <c r="R38" s="59" t="n">
        <f aca="false">P38/3600</f>
        <v>1.51763888888889</v>
      </c>
      <c r="S38" s="57"/>
      <c r="T38" s="59" t="n">
        <v>487.7888</v>
      </c>
      <c r="U38" s="59" t="n">
        <v>31.2729</v>
      </c>
      <c r="V38" s="59" t="n">
        <v>37.1175</v>
      </c>
      <c r="W38" s="59" t="n">
        <v>37.7429</v>
      </c>
      <c r="X38" s="59" t="n">
        <v>5507.49</v>
      </c>
      <c r="Y38" s="59" t="n">
        <v>7.971</v>
      </c>
      <c r="Z38" s="59" t="n">
        <f aca="false">X38/3600</f>
        <v>1.529858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66.148</v>
      </c>
      <c r="I39" s="63" t="n">
        <f aca="false">V39</f>
        <v>40.7576</v>
      </c>
      <c r="J39" s="63" t="n">
        <f aca="false">T39</f>
        <v>8866.148</v>
      </c>
      <c r="K39" s="63" t="n">
        <f aca="false">W39</f>
        <v>41.6463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651.23</v>
      </c>
      <c r="Q39" s="85" t="n">
        <v>14.305</v>
      </c>
      <c r="R39" s="61" t="n">
        <f aca="false">P39/3600</f>
        <v>1.84756388888889</v>
      </c>
      <c r="S39" s="62"/>
      <c r="T39" s="52" t="n">
        <v>8866.148</v>
      </c>
      <c r="U39" s="52" t="n">
        <v>38.0653</v>
      </c>
      <c r="V39" s="52" t="n">
        <v>40.7576</v>
      </c>
      <c r="W39" s="52" t="n">
        <v>41.6463</v>
      </c>
      <c r="X39" s="52" t="n">
        <v>6753.196</v>
      </c>
      <c r="Y39" s="85" t="n">
        <v>14.461</v>
      </c>
      <c r="Z39" s="52" t="n">
        <f aca="false">X39/3600</f>
        <v>1.87588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91.164</v>
      </c>
      <c r="I40" s="64" t="n">
        <f aca="false">V40</f>
        <v>38.1809</v>
      </c>
      <c r="J40" s="64" t="n">
        <f aca="false">T40</f>
        <v>3791.164</v>
      </c>
      <c r="K40" s="64" t="n">
        <f aca="false">W40</f>
        <v>39.0387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731.071</v>
      </c>
      <c r="Q40" s="85" t="n">
        <v>10.982</v>
      </c>
      <c r="R40" s="52" t="n">
        <f aca="false">P40/3600</f>
        <v>1.59196416666667</v>
      </c>
      <c r="S40" s="53"/>
      <c r="T40" s="52" t="n">
        <v>3791.164</v>
      </c>
      <c r="U40" s="52" t="n">
        <v>34.2317</v>
      </c>
      <c r="V40" s="52" t="n">
        <v>38.1809</v>
      </c>
      <c r="W40" s="52" t="n">
        <v>39.0387</v>
      </c>
      <c r="X40" s="52" t="n">
        <v>5806.435</v>
      </c>
      <c r="Y40" s="85" t="n">
        <v>11.076</v>
      </c>
      <c r="Z40" s="52" t="n">
        <f aca="false">X40/3600</f>
        <v>1.6128986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7.6392</v>
      </c>
      <c r="I41" s="64" t="n">
        <f aca="false">V41</f>
        <v>35.9713</v>
      </c>
      <c r="J41" s="64" t="n">
        <f aca="false">T41</f>
        <v>1647.6392</v>
      </c>
      <c r="K41" s="64" t="n">
        <f aca="false">W41</f>
        <v>36.7831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191.214</v>
      </c>
      <c r="Q41" s="85" t="n">
        <v>9.001</v>
      </c>
      <c r="R41" s="52" t="n">
        <f aca="false">P41/3600</f>
        <v>1.44200388888889</v>
      </c>
      <c r="S41" s="53"/>
      <c r="T41" s="52" t="n">
        <v>1647.6392</v>
      </c>
      <c r="U41" s="52" t="n">
        <v>30.8358</v>
      </c>
      <c r="V41" s="52" t="n">
        <v>35.9713</v>
      </c>
      <c r="W41" s="52" t="n">
        <v>36.7831</v>
      </c>
      <c r="X41" s="52" t="n">
        <v>5248.965</v>
      </c>
      <c r="Y41" s="85" t="n">
        <v>9.032</v>
      </c>
      <c r="Z41" s="52" t="n">
        <f aca="false">X41/3600</f>
        <v>1.4580458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7.8272</v>
      </c>
      <c r="I42" s="65" t="n">
        <f aca="false">V42</f>
        <v>34.0308</v>
      </c>
      <c r="J42" s="65" t="n">
        <f aca="false">T42</f>
        <v>687.8272</v>
      </c>
      <c r="K42" s="65" t="n">
        <f aca="false">W42</f>
        <v>34.7743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836.015</v>
      </c>
      <c r="Q42" s="59" t="n">
        <v>7.659</v>
      </c>
      <c r="R42" s="59" t="n">
        <f aca="false">P42/3600</f>
        <v>1.3433375</v>
      </c>
      <c r="S42" s="57"/>
      <c r="T42" s="59" t="n">
        <v>687.8272</v>
      </c>
      <c r="U42" s="59" t="n">
        <v>27.6208</v>
      </c>
      <c r="V42" s="59" t="n">
        <v>34.0308</v>
      </c>
      <c r="W42" s="59" t="n">
        <v>34.7743</v>
      </c>
      <c r="X42" s="59" t="n">
        <v>4752.742</v>
      </c>
      <c r="Y42" s="59" t="n">
        <v>7.659</v>
      </c>
      <c r="Z42" s="59" t="n">
        <f aca="false">X42/3600</f>
        <v>1.320206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41.236</v>
      </c>
      <c r="I43" s="63" t="n">
        <f aca="false">V43</f>
        <v>41.3802</v>
      </c>
      <c r="J43" s="63" t="n">
        <f aca="false">T43</f>
        <v>5941.236</v>
      </c>
      <c r="K43" s="63" t="n">
        <f aca="false">W43</f>
        <v>42.6891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428.353</v>
      </c>
      <c r="Q43" s="85" t="n">
        <v>9.126</v>
      </c>
      <c r="R43" s="61" t="n">
        <f aca="false">P43/3600</f>
        <v>1.23009805555556</v>
      </c>
      <c r="S43" s="62"/>
      <c r="T43" s="52" t="n">
        <v>5941.236</v>
      </c>
      <c r="U43" s="52" t="n">
        <v>39.6316</v>
      </c>
      <c r="V43" s="52" t="n">
        <v>41.3802</v>
      </c>
      <c r="W43" s="52" t="n">
        <v>42.6891</v>
      </c>
      <c r="X43" s="52" t="n">
        <v>4490.386</v>
      </c>
      <c r="Y43" s="85" t="n">
        <v>9.266</v>
      </c>
      <c r="Z43" s="52" t="n">
        <f aca="false">X43/3600</f>
        <v>1.24732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9.7072</v>
      </c>
      <c r="I44" s="64" t="n">
        <f aca="false">V44</f>
        <v>38.7699</v>
      </c>
      <c r="J44" s="64" t="n">
        <f aca="false">T44</f>
        <v>2429.7072</v>
      </c>
      <c r="K44" s="64" t="n">
        <f aca="false">W44</f>
        <v>40.3074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853.129</v>
      </c>
      <c r="Q44" s="85" t="n">
        <v>7.191</v>
      </c>
      <c r="R44" s="52" t="n">
        <f aca="false">P44/3600</f>
        <v>1.07031361111111</v>
      </c>
      <c r="S44" s="53"/>
      <c r="T44" s="52" t="n">
        <v>2429.7072</v>
      </c>
      <c r="U44" s="52" t="n">
        <v>36.0484</v>
      </c>
      <c r="V44" s="52" t="n">
        <v>38.7699</v>
      </c>
      <c r="W44" s="52" t="n">
        <v>40.3074</v>
      </c>
      <c r="X44" s="52" t="n">
        <v>3897.419</v>
      </c>
      <c r="Y44" s="85" t="n">
        <v>7.3</v>
      </c>
      <c r="Z44" s="52" t="n">
        <f aca="false">X44/3600</f>
        <v>1.08261638888889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7.9888</v>
      </c>
      <c r="I45" s="64" t="n">
        <f aca="false">V45</f>
        <v>36.6155</v>
      </c>
      <c r="J45" s="64" t="n">
        <f aca="false">T45</f>
        <v>1087.9888</v>
      </c>
      <c r="K45" s="64" t="n">
        <f aca="false">W45</f>
        <v>38.2336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471.167</v>
      </c>
      <c r="Q45" s="85" t="n">
        <v>5.943</v>
      </c>
      <c r="R45" s="52" t="n">
        <f aca="false">P45/3600</f>
        <v>0.964213055555556</v>
      </c>
      <c r="S45" s="53"/>
      <c r="T45" s="52" t="n">
        <v>1087.9888</v>
      </c>
      <c r="U45" s="52" t="n">
        <v>32.9201</v>
      </c>
      <c r="V45" s="52" t="n">
        <v>36.6155</v>
      </c>
      <c r="W45" s="52" t="n">
        <v>38.2336</v>
      </c>
      <c r="X45" s="52" t="n">
        <v>3505.67</v>
      </c>
      <c r="Y45" s="85" t="n">
        <v>5.974</v>
      </c>
      <c r="Z45" s="52" t="n">
        <f aca="false">X45/3600</f>
        <v>0.973797222222222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4.5896</v>
      </c>
      <c r="I46" s="65" t="n">
        <f aca="false">V46</f>
        <v>34.741</v>
      </c>
      <c r="J46" s="65" t="n">
        <f aca="false">T46</f>
        <v>484.5896</v>
      </c>
      <c r="K46" s="65" t="n">
        <f aca="false">W46</f>
        <v>36.2717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209.221</v>
      </c>
      <c r="Q46" s="59" t="n">
        <v>5.023</v>
      </c>
      <c r="R46" s="59" t="n">
        <f aca="false">P46/3600</f>
        <v>0.891450277777778</v>
      </c>
      <c r="S46" s="57"/>
      <c r="T46" s="59" t="n">
        <v>484.5896</v>
      </c>
      <c r="U46" s="59" t="n">
        <v>30.0657</v>
      </c>
      <c r="V46" s="59" t="n">
        <v>34.741</v>
      </c>
      <c r="W46" s="59" t="n">
        <v>36.2717</v>
      </c>
      <c r="X46" s="59" t="n">
        <v>3241.95</v>
      </c>
      <c r="Y46" s="59" t="n">
        <v>5.101</v>
      </c>
      <c r="Z46" s="59" t="n">
        <f aca="false">X46/3600</f>
        <v>0.90054166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60.7408</v>
      </c>
      <c r="I47" s="63" t="n">
        <f aca="false">V47</f>
        <v>43.4271</v>
      </c>
      <c r="J47" s="63" t="n">
        <f aca="false">T47</f>
        <v>1860.7408</v>
      </c>
      <c r="K47" s="63" t="n">
        <f aca="false">W47</f>
        <v>42.8496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526.157</v>
      </c>
      <c r="Q47" s="85" t="n">
        <v>3.291</v>
      </c>
      <c r="R47" s="61" t="n">
        <f aca="false">P47/3600</f>
        <v>0.4239325</v>
      </c>
      <c r="S47" s="62"/>
      <c r="T47" s="52" t="n">
        <v>1860.7408</v>
      </c>
      <c r="U47" s="52" t="n">
        <v>40.6638</v>
      </c>
      <c r="V47" s="52" t="n">
        <v>43.4271</v>
      </c>
      <c r="W47" s="52" t="n">
        <v>42.8496</v>
      </c>
      <c r="X47" s="52" t="n">
        <v>1548.465</v>
      </c>
      <c r="Y47" s="85" t="n">
        <v>3.385</v>
      </c>
      <c r="Z47" s="52" t="n">
        <f aca="false">X47/3600</f>
        <v>0.43012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8.1424</v>
      </c>
      <c r="I48" s="64" t="n">
        <f aca="false">V48</f>
        <v>40.7839</v>
      </c>
      <c r="J48" s="64" t="n">
        <f aca="false">T48</f>
        <v>928.1424</v>
      </c>
      <c r="K48" s="64" t="n">
        <f aca="false">W48</f>
        <v>39.7119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81.123</v>
      </c>
      <c r="Q48" s="85" t="n">
        <v>2.776</v>
      </c>
      <c r="R48" s="52" t="n">
        <f aca="false">P48/3600</f>
        <v>0.383645277777778</v>
      </c>
      <c r="S48" s="53"/>
      <c r="T48" s="52" t="n">
        <v>928.1424</v>
      </c>
      <c r="U48" s="52" t="n">
        <v>36.8174</v>
      </c>
      <c r="V48" s="52" t="n">
        <v>40.7839</v>
      </c>
      <c r="W48" s="52" t="n">
        <v>39.7119</v>
      </c>
      <c r="X48" s="52" t="n">
        <v>1400.998</v>
      </c>
      <c r="Y48" s="85" t="n">
        <v>2.823</v>
      </c>
      <c r="Z48" s="52" t="n">
        <f aca="false">X48/3600</f>
        <v>0.389166111111111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1.0896</v>
      </c>
      <c r="I49" s="64" t="n">
        <f aca="false">V49</f>
        <v>38.4699</v>
      </c>
      <c r="J49" s="64" t="n">
        <f aca="false">T49</f>
        <v>451.0896</v>
      </c>
      <c r="K49" s="64" t="n">
        <f aca="false">W49</f>
        <v>36.9823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71.657</v>
      </c>
      <c r="Q49" s="85" t="n">
        <v>2.371</v>
      </c>
      <c r="R49" s="52" t="n">
        <f aca="false">P49/3600</f>
        <v>0.353238055555556</v>
      </c>
      <c r="S49" s="53"/>
      <c r="T49" s="52" t="n">
        <v>451.0896</v>
      </c>
      <c r="U49" s="52" t="n">
        <v>33.3601</v>
      </c>
      <c r="V49" s="52" t="n">
        <v>38.4699</v>
      </c>
      <c r="W49" s="52" t="n">
        <v>36.9823</v>
      </c>
      <c r="X49" s="52" t="n">
        <v>1287.039</v>
      </c>
      <c r="Y49" s="85" t="n">
        <v>2.48</v>
      </c>
      <c r="Z49" s="52" t="n">
        <f aca="false">X49/3600</f>
        <v>0.35751083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6096</v>
      </c>
      <c r="I50" s="65" t="n">
        <f aca="false">V50</f>
        <v>36.3455</v>
      </c>
      <c r="J50" s="65" t="n">
        <f aca="false">T50</f>
        <v>221.6096</v>
      </c>
      <c r="K50" s="65" t="n">
        <f aca="false">W50</f>
        <v>34.5597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96.917</v>
      </c>
      <c r="Q50" s="59" t="n">
        <v>2.074</v>
      </c>
      <c r="R50" s="59" t="n">
        <f aca="false">P50/3600</f>
        <v>0.332476944444444</v>
      </c>
      <c r="S50" s="57"/>
      <c r="T50" s="59" t="n">
        <v>221.6096</v>
      </c>
      <c r="U50" s="59" t="n">
        <v>30.4404</v>
      </c>
      <c r="V50" s="59" t="n">
        <v>36.3455</v>
      </c>
      <c r="W50" s="59" t="n">
        <v>34.5597</v>
      </c>
      <c r="X50" s="59" t="n">
        <v>1212.158</v>
      </c>
      <c r="Y50" s="59" t="n">
        <v>2.152</v>
      </c>
      <c r="Z50" s="59" t="n">
        <f aca="false">X50/3600</f>
        <v>0.3367105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82.9112</v>
      </c>
      <c r="I51" s="60" t="n">
        <f aca="false">V51</f>
        <v>42.4199</v>
      </c>
      <c r="J51" s="60" t="n">
        <f aca="false">T51</f>
        <v>2382.9112</v>
      </c>
      <c r="K51" s="60" t="n">
        <f aca="false">W51</f>
        <v>43.2942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846.396</v>
      </c>
      <c r="Q51" s="85" t="n">
        <v>4.227</v>
      </c>
      <c r="R51" s="61" t="n">
        <f aca="false">P51/3600</f>
        <v>0.512887777777778</v>
      </c>
      <c r="S51" s="62"/>
      <c r="T51" s="52" t="n">
        <v>2382.9112</v>
      </c>
      <c r="U51" s="52" t="n">
        <v>37.9377</v>
      </c>
      <c r="V51" s="52" t="n">
        <v>42.4199</v>
      </c>
      <c r="W51" s="52" t="n">
        <v>43.2942</v>
      </c>
      <c r="X51" s="52" t="n">
        <v>1871.793</v>
      </c>
      <c r="Y51" s="85" t="n">
        <v>4.305</v>
      </c>
      <c r="Z51" s="52" t="n">
        <f aca="false">X51/3600</f>
        <v>0.51994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48.1704</v>
      </c>
      <c r="I52" s="51" t="n">
        <f aca="false">V52</f>
        <v>40.6086</v>
      </c>
      <c r="J52" s="51" t="n">
        <f aca="false">T52</f>
        <v>848.1704</v>
      </c>
      <c r="K52" s="51" t="n">
        <f aca="false">W52</f>
        <v>41.4222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60.727</v>
      </c>
      <c r="Q52" s="85" t="n">
        <v>3.042</v>
      </c>
      <c r="R52" s="52" t="n">
        <f aca="false">P52/3600</f>
        <v>0.433535277777778</v>
      </c>
      <c r="S52" s="53"/>
      <c r="T52" s="52" t="n">
        <v>848.1704</v>
      </c>
      <c r="U52" s="52" t="n">
        <v>34.0012</v>
      </c>
      <c r="V52" s="52" t="n">
        <v>40.6086</v>
      </c>
      <c r="W52" s="52" t="n">
        <v>41.4222</v>
      </c>
      <c r="X52" s="52" t="n">
        <v>1581.943</v>
      </c>
      <c r="Y52" s="85" t="n">
        <v>3.104</v>
      </c>
      <c r="Z52" s="52" t="n">
        <f aca="false">X52/3600</f>
        <v>0.439428611111111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3.0456</v>
      </c>
      <c r="I53" s="51" t="n">
        <f aca="false">V53</f>
        <v>39.0641</v>
      </c>
      <c r="J53" s="51" t="n">
        <f aca="false">T53</f>
        <v>343.0456</v>
      </c>
      <c r="K53" s="51" t="n">
        <f aca="false">W53</f>
        <v>39.7892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426.254</v>
      </c>
      <c r="Q53" s="85" t="n">
        <v>2.464</v>
      </c>
      <c r="R53" s="52" t="n">
        <f aca="false">P53/3600</f>
        <v>0.396181666666667</v>
      </c>
      <c r="S53" s="53"/>
      <c r="T53" s="52" t="n">
        <v>343.0456</v>
      </c>
      <c r="U53" s="52" t="n">
        <v>30.9491</v>
      </c>
      <c r="V53" s="52" t="n">
        <v>39.0641</v>
      </c>
      <c r="W53" s="52" t="n">
        <v>39.7892</v>
      </c>
      <c r="X53" s="52" t="n">
        <v>1440.7</v>
      </c>
      <c r="Y53" s="85" t="n">
        <v>2.542</v>
      </c>
      <c r="Z53" s="52" t="n">
        <f aca="false">X53/3600</f>
        <v>0.400194444444444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5144</v>
      </c>
      <c r="I54" s="58" t="n">
        <f aca="false">V54</f>
        <v>37.6244</v>
      </c>
      <c r="J54" s="58" t="n">
        <f aca="false">T54</f>
        <v>142.5144</v>
      </c>
      <c r="K54" s="58" t="n">
        <f aca="false">W54</f>
        <v>38.2746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45.68</v>
      </c>
      <c r="Q54" s="59" t="n">
        <v>2.168</v>
      </c>
      <c r="R54" s="59" t="n">
        <f aca="false">P54/3600</f>
        <v>0.3738</v>
      </c>
      <c r="S54" s="57"/>
      <c r="T54" s="59" t="n">
        <v>142.5144</v>
      </c>
      <c r="U54" s="59" t="n">
        <v>27.9348</v>
      </c>
      <c r="V54" s="59" t="n">
        <v>37.6244</v>
      </c>
      <c r="W54" s="59" t="n">
        <v>38.2746</v>
      </c>
      <c r="X54" s="59" t="n">
        <v>1363.068</v>
      </c>
      <c r="Y54" s="59" t="n">
        <v>2.246</v>
      </c>
      <c r="Z54" s="59" t="n">
        <f aca="false">X54/3600</f>
        <v>0.37863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69.1976</v>
      </c>
      <c r="I55" s="63" t="n">
        <f aca="false">V55</f>
        <v>40.5055</v>
      </c>
      <c r="J55" s="63" t="n">
        <f aca="false">T55</f>
        <v>2069.1976</v>
      </c>
      <c r="K55" s="63" t="n">
        <f aca="false">W55</f>
        <v>41.2213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531.742</v>
      </c>
      <c r="Q55" s="85" t="n">
        <v>3.463</v>
      </c>
      <c r="R55" s="61" t="n">
        <f aca="false">P55/3600</f>
        <v>0.425483888888889</v>
      </c>
      <c r="S55" s="62"/>
      <c r="T55" s="52" t="n">
        <v>2069.1976</v>
      </c>
      <c r="U55" s="52" t="n">
        <v>37.8242</v>
      </c>
      <c r="V55" s="52" t="n">
        <v>40.5055</v>
      </c>
      <c r="W55" s="52" t="n">
        <v>41.2213</v>
      </c>
      <c r="X55" s="52" t="n">
        <v>1556.063</v>
      </c>
      <c r="Y55" s="85" t="n">
        <v>3.525</v>
      </c>
      <c r="Z55" s="52" t="n">
        <f aca="false">X55/3600</f>
        <v>0.43223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8.18</v>
      </c>
      <c r="I56" s="64" t="n">
        <f aca="false">V56</f>
        <v>37.8619</v>
      </c>
      <c r="J56" s="64" t="n">
        <f aca="false">T56</f>
        <v>888.18</v>
      </c>
      <c r="K56" s="64" t="n">
        <f aca="false">W56</f>
        <v>38.4954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320.049</v>
      </c>
      <c r="Q56" s="85" t="n">
        <v>2.652</v>
      </c>
      <c r="R56" s="52" t="n">
        <f aca="false">P56/3600</f>
        <v>0.366680277777778</v>
      </c>
      <c r="S56" s="53"/>
      <c r="T56" s="52" t="n">
        <v>888.18</v>
      </c>
      <c r="U56" s="52" t="n">
        <v>34.1026</v>
      </c>
      <c r="V56" s="52" t="n">
        <v>37.8619</v>
      </c>
      <c r="W56" s="52" t="n">
        <v>38.4954</v>
      </c>
      <c r="X56" s="52" t="n">
        <v>1337.661</v>
      </c>
      <c r="Y56" s="85" t="n">
        <v>2.683</v>
      </c>
      <c r="Z56" s="52" t="n">
        <f aca="false">X56/3600</f>
        <v>0.371572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4664</v>
      </c>
      <c r="I57" s="64" t="n">
        <f aca="false">V57</f>
        <v>35.5627</v>
      </c>
      <c r="J57" s="64" t="n">
        <f aca="false">T57</f>
        <v>379.4664</v>
      </c>
      <c r="K57" s="64" t="n">
        <f aca="false">W57</f>
        <v>36.2194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93.407</v>
      </c>
      <c r="Q57" s="85" t="n">
        <v>2.137</v>
      </c>
      <c r="R57" s="52" t="n">
        <f aca="false">P57/3600</f>
        <v>0.331501944444444</v>
      </c>
      <c r="S57" s="53"/>
      <c r="T57" s="52" t="n">
        <v>379.4664</v>
      </c>
      <c r="U57" s="52" t="n">
        <v>30.689</v>
      </c>
      <c r="V57" s="52" t="n">
        <v>35.5627</v>
      </c>
      <c r="W57" s="52" t="n">
        <v>36.2194</v>
      </c>
      <c r="X57" s="52" t="n">
        <v>1205.622</v>
      </c>
      <c r="Y57" s="85" t="n">
        <v>2.152</v>
      </c>
      <c r="Z57" s="52" t="n">
        <f aca="false">X57/3600</f>
        <v>0.33489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324</v>
      </c>
      <c r="I58" s="65" t="n">
        <f aca="false">V58</f>
        <v>33.4925</v>
      </c>
      <c r="J58" s="65" t="n">
        <f aca="false">T58</f>
        <v>158.324</v>
      </c>
      <c r="K58" s="65" t="n">
        <f aca="false">W58</f>
        <v>34.058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112.24</v>
      </c>
      <c r="Q58" s="59" t="n">
        <v>1.778</v>
      </c>
      <c r="R58" s="59" t="n">
        <f aca="false">P58/3600</f>
        <v>0.308955555555556</v>
      </c>
      <c r="S58" s="57"/>
      <c r="T58" s="59" t="n">
        <v>158.324</v>
      </c>
      <c r="U58" s="59" t="n">
        <v>27.664</v>
      </c>
      <c r="V58" s="59" t="n">
        <v>33.4925</v>
      </c>
      <c r="W58" s="59" t="n">
        <v>34.058</v>
      </c>
      <c r="X58" s="59" t="n">
        <v>1124.829</v>
      </c>
      <c r="Y58" s="59" t="n">
        <v>1.778</v>
      </c>
      <c r="Z58" s="59" t="n">
        <f aca="false">X58/3600</f>
        <v>0.3124525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4.036</v>
      </c>
      <c r="I59" s="60" t="n">
        <f aca="false">V59</f>
        <v>41.2293</v>
      </c>
      <c r="J59" s="60" t="n">
        <f aca="false">T59</f>
        <v>1424.036</v>
      </c>
      <c r="K59" s="60" t="n">
        <f aca="false">W59</f>
        <v>42.2525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1034.057</v>
      </c>
      <c r="Q59" s="85" t="n">
        <v>2.402</v>
      </c>
      <c r="R59" s="61" t="n">
        <f aca="false">P59/3600</f>
        <v>0.287238055555556</v>
      </c>
      <c r="S59" s="62"/>
      <c r="T59" s="52" t="n">
        <v>1424.036</v>
      </c>
      <c r="U59" s="52" t="n">
        <v>39.6868</v>
      </c>
      <c r="V59" s="52" t="n">
        <v>41.2293</v>
      </c>
      <c r="W59" s="52" t="n">
        <v>42.2525</v>
      </c>
      <c r="X59" s="52" t="n">
        <v>1011.277</v>
      </c>
      <c r="Y59" s="85" t="n">
        <v>2.433</v>
      </c>
      <c r="Z59" s="52" t="n">
        <f aca="false">X59/3600</f>
        <v>0.28091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4.2048</v>
      </c>
      <c r="I60" s="51" t="n">
        <f aca="false">V60</f>
        <v>38.3927</v>
      </c>
      <c r="J60" s="51" t="n">
        <f aca="false">T60</f>
        <v>684.2048</v>
      </c>
      <c r="K60" s="51" t="n">
        <f aca="false">W60</f>
        <v>39.5006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913.967</v>
      </c>
      <c r="Q60" s="85" t="n">
        <v>1.996</v>
      </c>
      <c r="R60" s="52" t="n">
        <f aca="false">P60/3600</f>
        <v>0.253879722222222</v>
      </c>
      <c r="S60" s="53"/>
      <c r="T60" s="52" t="n">
        <v>684.2048</v>
      </c>
      <c r="U60" s="52" t="n">
        <v>35.6675</v>
      </c>
      <c r="V60" s="52" t="n">
        <v>38.3927</v>
      </c>
      <c r="W60" s="52" t="n">
        <v>39.5006</v>
      </c>
      <c r="X60" s="52" t="n">
        <v>891.92</v>
      </c>
      <c r="Y60" s="85" t="n">
        <v>1.996</v>
      </c>
      <c r="Z60" s="52" t="n">
        <f aca="false">X60/3600</f>
        <v>0.247755555555556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5592</v>
      </c>
      <c r="I61" s="51" t="n">
        <f aca="false">V61</f>
        <v>36.063</v>
      </c>
      <c r="J61" s="51" t="n">
        <f aca="false">T61</f>
        <v>321.5592</v>
      </c>
      <c r="K61" s="51" t="n">
        <f aca="false">W61</f>
        <v>37.1453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823.014</v>
      </c>
      <c r="Q61" s="85" t="n">
        <v>1.622</v>
      </c>
      <c r="R61" s="52" t="n">
        <f aca="false">P61/3600</f>
        <v>0.228615</v>
      </c>
      <c r="S61" s="53"/>
      <c r="T61" s="52" t="n">
        <v>321.5592</v>
      </c>
      <c r="U61" s="52" t="n">
        <v>32.1213</v>
      </c>
      <c r="V61" s="52" t="n">
        <v>36.063</v>
      </c>
      <c r="W61" s="52" t="n">
        <v>37.1453</v>
      </c>
      <c r="X61" s="52" t="n">
        <v>802.5</v>
      </c>
      <c r="Y61" s="85" t="n">
        <v>1.638</v>
      </c>
      <c r="Z61" s="52" t="n">
        <f aca="false">X61/3600</f>
        <v>0.222916666666667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3824</v>
      </c>
      <c r="I62" s="66" t="n">
        <f aca="false">V62</f>
        <v>33.9588</v>
      </c>
      <c r="J62" s="66" t="n">
        <f aca="false">T62</f>
        <v>150.3824</v>
      </c>
      <c r="K62" s="66" t="n">
        <f aca="false">W62</f>
        <v>34.9491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56.136</v>
      </c>
      <c r="Q62" s="59" t="n">
        <v>1.372</v>
      </c>
      <c r="R62" s="59" t="n">
        <f aca="false">P62/3600</f>
        <v>0.210037777777778</v>
      </c>
      <c r="S62" s="57"/>
      <c r="T62" s="59" t="n">
        <v>150.3824</v>
      </c>
      <c r="U62" s="59" t="n">
        <v>29.2895</v>
      </c>
      <c r="V62" s="59" t="n">
        <v>33.9588</v>
      </c>
      <c r="W62" s="59" t="n">
        <v>34.9491</v>
      </c>
      <c r="X62" s="59" t="n">
        <v>739.85</v>
      </c>
      <c r="Y62" s="59" t="n">
        <v>1.388</v>
      </c>
      <c r="Z62" s="59" t="n">
        <f aca="false">X62/3600</f>
        <v>0.205513888888889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9.2776</v>
      </c>
      <c r="I63" s="63" t="n">
        <f aca="false">V63</f>
        <v>46.4336</v>
      </c>
      <c r="J63" s="63" t="n">
        <f aca="false">T63</f>
        <v>2149.2776</v>
      </c>
      <c r="K63" s="63" t="n">
        <f aca="false">W63</f>
        <v>47.4158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2322.269</v>
      </c>
      <c r="Q63" s="85" t="n">
        <v>17.971</v>
      </c>
      <c r="R63" s="61" t="n">
        <f aca="false">P63/3600</f>
        <v>3.4228525</v>
      </c>
      <c r="S63" s="62"/>
      <c r="T63" s="52" t="n">
        <v>2149.2776</v>
      </c>
      <c r="U63" s="52" t="n">
        <v>43.2257</v>
      </c>
      <c r="V63" s="52" t="n">
        <v>46.4336</v>
      </c>
      <c r="W63" s="52" t="n">
        <v>47.4158</v>
      </c>
      <c r="X63" s="52" t="n">
        <v>12457.042</v>
      </c>
      <c r="Y63" s="85" t="n">
        <v>18.033</v>
      </c>
      <c r="Z63" s="52" t="n">
        <f aca="false">X63/3600</f>
        <v>3.46028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5.4792</v>
      </c>
      <c r="I64" s="64" t="n">
        <f aca="false">V64</f>
        <v>45.2689</v>
      </c>
      <c r="J64" s="64" t="n">
        <f aca="false">T64</f>
        <v>805.4792</v>
      </c>
      <c r="K64" s="64" t="n">
        <f aca="false">W64</f>
        <v>45.9516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650.315</v>
      </c>
      <c r="Q64" s="85" t="n">
        <v>15.163</v>
      </c>
      <c r="R64" s="52" t="n">
        <f aca="false">P64/3600</f>
        <v>3.23619861111111</v>
      </c>
      <c r="S64" s="53"/>
      <c r="T64" s="52" t="n">
        <v>805.4792</v>
      </c>
      <c r="U64" s="52" t="n">
        <v>40.9184</v>
      </c>
      <c r="V64" s="52" t="n">
        <v>45.2689</v>
      </c>
      <c r="W64" s="52" t="n">
        <v>45.9516</v>
      </c>
      <c r="X64" s="52" t="n">
        <v>11842.831</v>
      </c>
      <c r="Y64" s="85" t="n">
        <v>15.693</v>
      </c>
      <c r="Z64" s="52" t="n">
        <f aca="false">X64/3600</f>
        <v>3.28967527777778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4.832</v>
      </c>
      <c r="I65" s="64" t="n">
        <f aca="false">V65</f>
        <v>43.8999</v>
      </c>
      <c r="J65" s="64" t="n">
        <f aca="false">T65</f>
        <v>384.832</v>
      </c>
      <c r="K65" s="64" t="n">
        <f aca="false">W65</f>
        <v>44.339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1330.695</v>
      </c>
      <c r="Q65" s="85" t="n">
        <v>13.868</v>
      </c>
      <c r="R65" s="52" t="n">
        <f aca="false">P65/3600</f>
        <v>3.14741527777778</v>
      </c>
      <c r="S65" s="53"/>
      <c r="T65" s="52" t="n">
        <v>384.832</v>
      </c>
      <c r="U65" s="52" t="n">
        <v>38.4384</v>
      </c>
      <c r="V65" s="52" t="n">
        <v>43.8999</v>
      </c>
      <c r="W65" s="52" t="n">
        <v>44.339</v>
      </c>
      <c r="X65" s="52" t="n">
        <v>11445.148</v>
      </c>
      <c r="Y65" s="85" t="n">
        <v>13.962</v>
      </c>
      <c r="Z65" s="52" t="n">
        <f aca="false">X65/3600</f>
        <v>3.1792077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4.992</v>
      </c>
      <c r="I66" s="65" t="n">
        <f aca="false">V66</f>
        <v>42.5221</v>
      </c>
      <c r="J66" s="65" t="n">
        <f aca="false">T66</f>
        <v>204.992</v>
      </c>
      <c r="K66" s="65" t="n">
        <f aca="false">W66</f>
        <v>42.6584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1117.852</v>
      </c>
      <c r="Q66" s="59" t="n">
        <v>13.041</v>
      </c>
      <c r="R66" s="59" t="n">
        <f aca="false">P66/3600</f>
        <v>3.08829222222222</v>
      </c>
      <c r="S66" s="57"/>
      <c r="T66" s="59" t="n">
        <v>204.992</v>
      </c>
      <c r="U66" s="59" t="n">
        <v>35.7041</v>
      </c>
      <c r="V66" s="59" t="n">
        <v>42.5221</v>
      </c>
      <c r="W66" s="59" t="n">
        <v>42.6584</v>
      </c>
      <c r="X66" s="59" t="n">
        <v>11270.058</v>
      </c>
      <c r="Y66" s="59" t="n">
        <v>13.166</v>
      </c>
      <c r="Z66" s="59" t="n">
        <f aca="false">X66/3600</f>
        <v>3.13057166666667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53.7568</v>
      </c>
      <c r="I67" s="60" t="n">
        <f aca="false">V67</f>
        <v>48.0617</v>
      </c>
      <c r="J67" s="60" t="n">
        <f aca="false">T67</f>
        <v>2853.7568</v>
      </c>
      <c r="K67" s="60" t="n">
        <f aca="false">W67</f>
        <v>47.6645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473.933</v>
      </c>
      <c r="Q67" s="85" t="n">
        <v>17.674</v>
      </c>
      <c r="R67" s="61" t="n">
        <f aca="false">P67/3600</f>
        <v>3.46498138888889</v>
      </c>
      <c r="S67" s="62"/>
      <c r="T67" s="52" t="n">
        <v>2853.7568</v>
      </c>
      <c r="U67" s="52" t="n">
        <v>42.9908</v>
      </c>
      <c r="V67" s="52" t="n">
        <v>48.0617</v>
      </c>
      <c r="W67" s="52" t="n">
        <v>47.6645</v>
      </c>
      <c r="X67" s="52" t="n">
        <v>12644.395</v>
      </c>
      <c r="Y67" s="85" t="n">
        <v>17.862</v>
      </c>
      <c r="Z67" s="52" t="n">
        <f aca="false">X67/3600</f>
        <v>3.512331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96.4152</v>
      </c>
      <c r="I68" s="51" t="n">
        <f aca="false">V68</f>
        <v>46.6642</v>
      </c>
      <c r="J68" s="51" t="n">
        <f aca="false">T68</f>
        <v>996.4152</v>
      </c>
      <c r="K68" s="51" t="n">
        <f aca="false">W68</f>
        <v>45.9796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771.388</v>
      </c>
      <c r="Q68" s="85" t="n">
        <v>14.944</v>
      </c>
      <c r="R68" s="52" t="n">
        <f aca="false">P68/3600</f>
        <v>3.26983</v>
      </c>
      <c r="S68" s="53"/>
      <c r="T68" s="52" t="n">
        <v>996.4152</v>
      </c>
      <c r="U68" s="52" t="n">
        <v>40.5847</v>
      </c>
      <c r="V68" s="52" t="n">
        <v>46.6642</v>
      </c>
      <c r="W68" s="52" t="n">
        <v>45.9796</v>
      </c>
      <c r="X68" s="52" t="n">
        <v>11906.737</v>
      </c>
      <c r="Y68" s="85" t="n">
        <v>15.085</v>
      </c>
      <c r="Z68" s="52" t="n">
        <f aca="false">X68/3600</f>
        <v>3.30742694444444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68.6632</v>
      </c>
      <c r="I69" s="51" t="n">
        <f aca="false">V69</f>
        <v>45.386</v>
      </c>
      <c r="J69" s="51" t="n">
        <f aca="false">T69</f>
        <v>468.6632</v>
      </c>
      <c r="K69" s="51" t="n">
        <f aca="false">W69</f>
        <v>44.1326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391.068</v>
      </c>
      <c r="Q69" s="85" t="n">
        <v>13.618</v>
      </c>
      <c r="R69" s="52" t="n">
        <f aca="false">P69/3600</f>
        <v>3.16418555555556</v>
      </c>
      <c r="S69" s="53"/>
      <c r="T69" s="52" t="n">
        <v>468.6632</v>
      </c>
      <c r="U69" s="52" t="n">
        <v>37.9918</v>
      </c>
      <c r="V69" s="52" t="n">
        <v>45.386</v>
      </c>
      <c r="W69" s="52" t="n">
        <v>44.1326</v>
      </c>
      <c r="X69" s="52" t="n">
        <v>11507.803</v>
      </c>
      <c r="Y69" s="85" t="n">
        <v>13.743</v>
      </c>
      <c r="Z69" s="52" t="n">
        <f aca="false">X69/3600</f>
        <v>3.19661194444444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8.16</v>
      </c>
      <c r="I70" s="58" t="n">
        <f aca="false">V70</f>
        <v>44.2342</v>
      </c>
      <c r="J70" s="58" t="n">
        <f aca="false">T70</f>
        <v>248.16</v>
      </c>
      <c r="K70" s="58" t="n">
        <f aca="false">W70</f>
        <v>42.5735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1153.686</v>
      </c>
      <c r="Q70" s="59" t="n">
        <v>12.823</v>
      </c>
      <c r="R70" s="59" t="n">
        <f aca="false">P70/3600</f>
        <v>3.09824611111111</v>
      </c>
      <c r="S70" s="57"/>
      <c r="T70" s="59" t="n">
        <v>248.16</v>
      </c>
      <c r="U70" s="59" t="n">
        <v>35.1367</v>
      </c>
      <c r="V70" s="59" t="n">
        <v>44.2342</v>
      </c>
      <c r="W70" s="59" t="n">
        <v>42.5735</v>
      </c>
      <c r="X70" s="59" t="n">
        <v>11270.697</v>
      </c>
      <c r="Y70" s="59" t="n">
        <v>12.994</v>
      </c>
      <c r="Z70" s="59" t="n">
        <f aca="false">X70/3600</f>
        <v>3.1307491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70.0576</v>
      </c>
      <c r="I71" s="60" t="n">
        <f aca="false">V71</f>
        <v>47.7169</v>
      </c>
      <c r="J71" s="60" t="n">
        <f aca="false">T71</f>
        <v>2370.0576</v>
      </c>
      <c r="K71" s="60" t="n">
        <f aca="false">W71</f>
        <v>47.8837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2314.817</v>
      </c>
      <c r="Q71" s="85" t="n">
        <v>17.222</v>
      </c>
      <c r="R71" s="61" t="n">
        <f aca="false">P71/3600</f>
        <v>3.4207825</v>
      </c>
      <c r="S71" s="62"/>
      <c r="T71" s="52" t="n">
        <v>2370.0576</v>
      </c>
      <c r="U71" s="52" t="n">
        <v>42.9785</v>
      </c>
      <c r="V71" s="52" t="n">
        <v>47.7169</v>
      </c>
      <c r="W71" s="52" t="n">
        <v>47.8837</v>
      </c>
      <c r="X71" s="52" t="n">
        <v>12500.952</v>
      </c>
      <c r="Y71" s="85" t="n">
        <v>17.362</v>
      </c>
      <c r="Z71" s="52" t="n">
        <f aca="false">X71/3600</f>
        <v>3.47248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10.3048</v>
      </c>
      <c r="I72" s="51" t="n">
        <f aca="false">V72</f>
        <v>46.0945</v>
      </c>
      <c r="J72" s="51" t="n">
        <f aca="false">T72</f>
        <v>810.3048</v>
      </c>
      <c r="K72" s="51" t="n">
        <f aca="false">W72</f>
        <v>46.1962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586.958</v>
      </c>
      <c r="Q72" s="85" t="n">
        <v>14.554</v>
      </c>
      <c r="R72" s="52" t="n">
        <f aca="false">P72/3600</f>
        <v>3.21859944444444</v>
      </c>
      <c r="S72" s="53"/>
      <c r="T72" s="52" t="n">
        <v>810.3048</v>
      </c>
      <c r="U72" s="52" t="n">
        <v>40.5612</v>
      </c>
      <c r="V72" s="52" t="n">
        <v>46.0945</v>
      </c>
      <c r="W72" s="52" t="n">
        <v>46.1962</v>
      </c>
      <c r="X72" s="52" t="n">
        <v>11740.962</v>
      </c>
      <c r="Y72" s="85" t="n">
        <v>14.554</v>
      </c>
      <c r="Z72" s="52" t="n">
        <f aca="false">X72/3600</f>
        <v>3.26137833333333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59.512</v>
      </c>
      <c r="I73" s="51" t="n">
        <f aca="false">V73</f>
        <v>44.3145</v>
      </c>
      <c r="J73" s="51" t="n">
        <f aca="false">T73</f>
        <v>359.512</v>
      </c>
      <c r="K73" s="51" t="n">
        <f aca="false">W73</f>
        <v>44.31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1213.819</v>
      </c>
      <c r="Q73" s="85" t="n">
        <v>13.353</v>
      </c>
      <c r="R73" s="52" t="n">
        <f aca="false">P73/3600</f>
        <v>3.11494972222222</v>
      </c>
      <c r="S73" s="53"/>
      <c r="T73" s="52" t="n">
        <v>359.512</v>
      </c>
      <c r="U73" s="52" t="n">
        <v>38.0529</v>
      </c>
      <c r="V73" s="52" t="n">
        <v>44.3145</v>
      </c>
      <c r="W73" s="52" t="n">
        <v>44.31</v>
      </c>
      <c r="X73" s="52" t="n">
        <v>11345.235</v>
      </c>
      <c r="Y73" s="85" t="n">
        <v>13.338</v>
      </c>
      <c r="Z73" s="52" t="n">
        <f aca="false">X73/3600</f>
        <v>3.1514541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6.6624</v>
      </c>
      <c r="I74" s="66" t="n">
        <f aca="false">V74</f>
        <v>42.7849</v>
      </c>
      <c r="J74" s="66" t="n">
        <f aca="false">T74</f>
        <v>186.6624</v>
      </c>
      <c r="K74" s="66" t="n">
        <f aca="false">W74</f>
        <v>42.4515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962.917</v>
      </c>
      <c r="Q74" s="59" t="n">
        <v>12.62</v>
      </c>
      <c r="R74" s="59" t="n">
        <f aca="false">P74/3600</f>
        <v>3.04525472222222</v>
      </c>
      <c r="S74" s="57"/>
      <c r="T74" s="59" t="n">
        <v>186.6624</v>
      </c>
      <c r="U74" s="59" t="n">
        <v>35.4333</v>
      </c>
      <c r="V74" s="59" t="n">
        <v>42.7849</v>
      </c>
      <c r="W74" s="59" t="n">
        <v>42.4515</v>
      </c>
      <c r="X74" s="59" t="n">
        <v>11108.151</v>
      </c>
      <c r="Y74" s="59" t="n">
        <v>12.682</v>
      </c>
      <c r="Z74" s="59" t="n">
        <f aca="false">X74/3600</f>
        <v>3.0855975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5297982063732</v>
      </c>
      <c r="R81" s="70" t="n">
        <f aca="false">GEOMEAN(R11:R74)</f>
        <v>1.78675363654562</v>
      </c>
      <c r="X81" s="70"/>
      <c r="Y81" s="70" t="n">
        <f aca="false">GEOMEAN(Y11:Y74)</f>
        <v>10.6253646624043</v>
      </c>
      <c r="Z81" s="70" t="n">
        <f aca="false">GEOMEAN(Z11:Z74)</f>
        <v>1.80474907255952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907581077606</v>
      </c>
      <c r="Z82" s="84" t="n">
        <f aca="false">Z81/R81</f>
        <v>1.01007158213972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01220555555556</v>
      </c>
      <c r="R83" s="49" t="n">
        <f aca="false">SUM(R11:R74)</f>
        <v>190.879488888889</v>
      </c>
      <c r="X83" s="49"/>
      <c r="Y83" s="49" t="n">
        <f aca="false">SUM(Y11:Y74)/3600</f>
        <v>0.303079166666667</v>
      </c>
      <c r="Z83" s="49" t="n">
        <f aca="false">SUM(Z11:Z74)</f>
        <v>193.324519444444</v>
      </c>
    </row>
    <row r="84" customFormat="false" ht="11.25" hidden="false" customHeight="false" outlineLevel="0" collapsed="false">
      <c r="R84" s="49" t="n">
        <f aca="false">MAX(R3:R74)</f>
        <v>10.8792</v>
      </c>
      <c r="Z84" s="49" t="n">
        <f aca="false">MAX(Z3:Z74)</f>
        <v>11.056246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1" activeCellId="0" sqref="AD1:AP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3160.04</v>
      </c>
      <c r="Q11" s="85" t="n">
        <v>43.635</v>
      </c>
      <c r="R11" s="52" t="n">
        <f aca="false">P11/3600</f>
        <v>3.65556666666667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1104.263</v>
      </c>
      <c r="Q12" s="85" t="n">
        <v>37.383</v>
      </c>
      <c r="R12" s="52" t="n">
        <f aca="false">P12/3600</f>
        <v>3.0845175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971.068</v>
      </c>
      <c r="Q13" s="85" t="n">
        <v>30.909</v>
      </c>
      <c r="R13" s="52" t="n">
        <f aca="false">P13/3600</f>
        <v>2.76974111111111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9295.689</v>
      </c>
      <c r="Q14" s="59" t="n">
        <v>24.775</v>
      </c>
      <c r="R14" s="59" t="n">
        <f aca="false">P14/3600</f>
        <v>2.58213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599.091</v>
      </c>
      <c r="Q15" s="85" t="n">
        <v>44.786</v>
      </c>
      <c r="R15" s="61" t="n">
        <f aca="false">P15/3600</f>
        <v>3.77752527777778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779.481</v>
      </c>
      <c r="Q16" s="85" t="n">
        <v>34.512</v>
      </c>
      <c r="R16" s="52" t="n">
        <f aca="false">P16/3600</f>
        <v>2.99430027777778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503.151</v>
      </c>
      <c r="Q17" s="85" t="n">
        <v>29.237</v>
      </c>
      <c r="R17" s="52" t="n">
        <f aca="false">P17/3600</f>
        <v>2.63976416666667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853.454</v>
      </c>
      <c r="Q18" s="59" t="n">
        <v>25.501</v>
      </c>
      <c r="R18" s="59" t="n">
        <f aca="false">P18/3600</f>
        <v>2.4592927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9553.603</v>
      </c>
      <c r="Q19" s="85" t="n">
        <v>92.619</v>
      </c>
      <c r="R19" s="61" t="n">
        <f aca="false">P19/3600</f>
        <v>8.20933416666667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1765.129</v>
      </c>
      <c r="Q20" s="85" t="n">
        <v>60.688</v>
      </c>
      <c r="R20" s="52" t="n">
        <f aca="false">P20/3600</f>
        <v>6.04586916666667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893.165</v>
      </c>
      <c r="Q21" s="85" t="n">
        <v>52.546</v>
      </c>
      <c r="R21" s="52" t="n">
        <f aca="false">P21/3600</f>
        <v>5.24810138888889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7530.212</v>
      </c>
      <c r="Q22" s="59" t="n">
        <v>43.671</v>
      </c>
      <c r="R22" s="59" t="n">
        <f aca="false">P22/3600</f>
        <v>4.86950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2011.82</v>
      </c>
      <c r="Q23" s="85" t="n">
        <v>102.27</v>
      </c>
      <c r="R23" s="61" t="n">
        <f aca="false">P23/3600</f>
        <v>8.89217222222222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5028.27</v>
      </c>
      <c r="Q24" s="85" t="n">
        <v>82.666</v>
      </c>
      <c r="R24" s="52" t="n">
        <f aca="false">P24/3600</f>
        <v>6.95229722222222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1781.275</v>
      </c>
      <c r="Q25" s="85" t="n">
        <v>71.217</v>
      </c>
      <c r="R25" s="52" t="n">
        <f aca="false">P25/3600</f>
        <v>6.05035416666667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0023.908</v>
      </c>
      <c r="Q26" s="59" t="n">
        <v>62.436</v>
      </c>
      <c r="R26" s="59" t="n">
        <f aca="false">P26/3600</f>
        <v>5.562196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4040.545</v>
      </c>
      <c r="Q27" s="85" t="n">
        <v>152.687</v>
      </c>
      <c r="R27" s="61" t="n">
        <f aca="false">P27/3600</f>
        <v>12.2334847222222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7423.447</v>
      </c>
      <c r="Q28" s="85" t="n">
        <v>95.146</v>
      </c>
      <c r="R28" s="52" t="n">
        <f aca="false">P28/3600</f>
        <v>7.61762416666667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2672.78</v>
      </c>
      <c r="Q29" s="85" t="n">
        <v>71.185</v>
      </c>
      <c r="R29" s="52" t="n">
        <f aca="false">P29/3600</f>
        <v>6.29799444444444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968.247</v>
      </c>
      <c r="Q30" s="59" t="n">
        <v>55.605</v>
      </c>
      <c r="R30" s="59" t="n">
        <f aca="false">P30/3600</f>
        <v>5.8245130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6076.851</v>
      </c>
      <c r="Q31" s="85" t="n">
        <v>17.15</v>
      </c>
      <c r="R31" s="61" t="n">
        <f aca="false">P31/3600</f>
        <v>1.68801416666667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895.495</v>
      </c>
      <c r="Q32" s="85" t="n">
        <v>13.652</v>
      </c>
      <c r="R32" s="52" t="n">
        <f aca="false">P32/3600</f>
        <v>1.35985972222222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4129.874</v>
      </c>
      <c r="Q33" s="85" t="n">
        <v>11.189</v>
      </c>
      <c r="R33" s="52" t="n">
        <f aca="false">P33/3600</f>
        <v>1.14718722222222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664.596</v>
      </c>
      <c r="Q34" s="59" t="n">
        <v>8.514</v>
      </c>
      <c r="R34" s="59" t="n">
        <f aca="false">P34/3600</f>
        <v>1.017943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708.017</v>
      </c>
      <c r="Q35" s="85" t="n">
        <v>18.958</v>
      </c>
      <c r="R35" s="61" t="n">
        <f aca="false">P35/3600</f>
        <v>1.86333805555556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362.879</v>
      </c>
      <c r="Q36" s="85" t="n">
        <v>14.848</v>
      </c>
      <c r="R36" s="52" t="n">
        <f aca="false">P36/3600</f>
        <v>1.48968861111111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651.453</v>
      </c>
      <c r="Q37" s="85" t="n">
        <v>12.227</v>
      </c>
      <c r="R37" s="52" t="n">
        <f aca="false">P37/3600</f>
        <v>1.29207027777778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263.105</v>
      </c>
      <c r="Q38" s="59" t="n">
        <v>9.728</v>
      </c>
      <c r="R38" s="59" t="n">
        <f aca="false">P38/3600</f>
        <v>1.1841958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626.774</v>
      </c>
      <c r="Q39" s="85" t="n">
        <v>21.978</v>
      </c>
      <c r="R39" s="61" t="n">
        <f aca="false">P39/3600</f>
        <v>2.11854833333333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546.909</v>
      </c>
      <c r="Q40" s="85" t="n">
        <v>16.184</v>
      </c>
      <c r="R40" s="52" t="n">
        <f aca="false">P40/3600</f>
        <v>1.54080805555556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465.71</v>
      </c>
      <c r="Q41" s="85" t="n">
        <v>12.993</v>
      </c>
      <c r="R41" s="52" t="n">
        <f aca="false">P41/3600</f>
        <v>1.240475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834.781</v>
      </c>
      <c r="Q42" s="59" t="n">
        <v>9.014</v>
      </c>
      <c r="R42" s="59" t="n">
        <f aca="false">P42/3600</f>
        <v>1.0652169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953.756</v>
      </c>
      <c r="Q43" s="85" t="n">
        <v>16.382</v>
      </c>
      <c r="R43" s="61" t="n">
        <f aca="false">P43/3600</f>
        <v>1.37604333333333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800.965</v>
      </c>
      <c r="Q44" s="85" t="n">
        <v>12.94</v>
      </c>
      <c r="R44" s="52" t="n">
        <f aca="false">P44/3600</f>
        <v>1.05582361111111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3093.692</v>
      </c>
      <c r="Q45" s="85" t="n">
        <v>9.87</v>
      </c>
      <c r="R45" s="52" t="n">
        <f aca="false">P45/3600</f>
        <v>0.859358888888889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665.907</v>
      </c>
      <c r="Q46" s="59" t="n">
        <v>7.201</v>
      </c>
      <c r="R46" s="59" t="n">
        <f aca="false">P46/3600</f>
        <v>0.74052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635.642</v>
      </c>
      <c r="Q47" s="85" t="n">
        <v>4.691</v>
      </c>
      <c r="R47" s="61" t="n">
        <f aca="false">P47/3600</f>
        <v>0.454345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313.065</v>
      </c>
      <c r="Q48" s="85" t="n">
        <v>3.783</v>
      </c>
      <c r="R48" s="52" t="n">
        <f aca="false">P48/3600</f>
        <v>0.364740277777778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100.639</v>
      </c>
      <c r="Q49" s="85" t="n">
        <v>2.912</v>
      </c>
      <c r="R49" s="52" t="n">
        <f aca="false">P49/3600</f>
        <v>0.305733055555556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71.877</v>
      </c>
      <c r="Q50" s="59" t="n">
        <v>2.308</v>
      </c>
      <c r="R50" s="59" t="n">
        <f aca="false">P50/3600</f>
        <v>0.269965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112.657</v>
      </c>
      <c r="Q51" s="85" t="n">
        <v>5.883</v>
      </c>
      <c r="R51" s="61" t="n">
        <f aca="false">P51/3600</f>
        <v>0.586849166666667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510.829</v>
      </c>
      <c r="Q52" s="85" t="n">
        <v>4.417</v>
      </c>
      <c r="R52" s="52" t="n">
        <f aca="false">P52/3600</f>
        <v>0.419674722222222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201.602</v>
      </c>
      <c r="Q53" s="85" t="n">
        <v>3.012</v>
      </c>
      <c r="R53" s="52" t="n">
        <f aca="false">P53/3600</f>
        <v>0.333778333333333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59.821</v>
      </c>
      <c r="Q54" s="59" t="n">
        <v>2.235</v>
      </c>
      <c r="R54" s="59" t="n">
        <f aca="false">P54/3600</f>
        <v>0.2943947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755.276</v>
      </c>
      <c r="Q55" s="85" t="n">
        <v>4.63</v>
      </c>
      <c r="R55" s="61" t="n">
        <f aca="false">P55/3600</f>
        <v>0.487576666666667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86.047</v>
      </c>
      <c r="Q56" s="85" t="n">
        <v>3.241</v>
      </c>
      <c r="R56" s="52" t="n">
        <f aca="false">P56/3600</f>
        <v>0.357235277777778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1039.786</v>
      </c>
      <c r="Q57" s="85" t="n">
        <v>2.424</v>
      </c>
      <c r="R57" s="52" t="n">
        <f aca="false">P57/3600</f>
        <v>0.288829444444444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902.126</v>
      </c>
      <c r="Q58" s="59" t="n">
        <v>1.862</v>
      </c>
      <c r="R58" s="59" t="n">
        <f aca="false">P58/3600</f>
        <v>0.250590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95.686</v>
      </c>
      <c r="Q59" s="85" t="n">
        <v>3.702</v>
      </c>
      <c r="R59" s="61" t="n">
        <f aca="false">P59/3600</f>
        <v>0.332135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934.163</v>
      </c>
      <c r="Q60" s="85" t="n">
        <v>2.91</v>
      </c>
      <c r="R60" s="52" t="n">
        <f aca="false">P60/3600</f>
        <v>0.259489722222222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50.528</v>
      </c>
      <c r="Q61" s="85" t="n">
        <v>2.119</v>
      </c>
      <c r="R61" s="52" t="n">
        <f aca="false">P61/3600</f>
        <v>0.20848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45.659</v>
      </c>
      <c r="Q62" s="59" t="n">
        <v>1.599</v>
      </c>
      <c r="R62" s="59" t="n">
        <f aca="false">P62/3600</f>
        <v>0.179349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986.596</v>
      </c>
      <c r="Q63" s="85" t="n">
        <v>29.181</v>
      </c>
      <c r="R63" s="61" t="n">
        <f aca="false">P63/3600</f>
        <v>2.77405444444444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912.104</v>
      </c>
      <c r="Q64" s="85" t="n">
        <v>20.51</v>
      </c>
      <c r="R64" s="52" t="n">
        <f aca="false">P64/3600</f>
        <v>2.47558444444444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473.932</v>
      </c>
      <c r="Q65" s="85" t="n">
        <v>16.03</v>
      </c>
      <c r="R65" s="52" t="n">
        <f aca="false">P65/3600</f>
        <v>2.35387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8309.505</v>
      </c>
      <c r="Q66" s="59" t="n">
        <v>14.24</v>
      </c>
      <c r="R66" s="59" t="n">
        <f aca="false">P66/3600</f>
        <v>2.3081958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10321.718</v>
      </c>
      <c r="Q67" s="85" t="n">
        <v>30.565</v>
      </c>
      <c r="R67" s="61" t="n">
        <f aca="false">P67/3600</f>
        <v>2.86714388888889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9010.494</v>
      </c>
      <c r="Q68" s="85" t="n">
        <v>21.725</v>
      </c>
      <c r="R68" s="52" t="n">
        <f aca="false">P68/3600</f>
        <v>2.502915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524.807</v>
      </c>
      <c r="Q69" s="85" t="n">
        <v>17.503</v>
      </c>
      <c r="R69" s="52" t="n">
        <f aca="false">P69/3600</f>
        <v>2.36800194444444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8288.229</v>
      </c>
      <c r="Q70" s="59" t="n">
        <v>15.226</v>
      </c>
      <c r="R70" s="59" t="n">
        <f aca="false">P70/3600</f>
        <v>2.3022858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10037.225</v>
      </c>
      <c r="Q71" s="85" t="n">
        <v>28.477</v>
      </c>
      <c r="R71" s="61" t="n">
        <f aca="false">P71/3600</f>
        <v>2.78811805555556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828.256</v>
      </c>
      <c r="Q72" s="85" t="n">
        <v>20.61</v>
      </c>
      <c r="R72" s="52" t="n">
        <f aca="false">P72/3600</f>
        <v>2.45229333333333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407.359</v>
      </c>
      <c r="Q73" s="85" t="n">
        <v>16.193</v>
      </c>
      <c r="R73" s="52" t="n">
        <f aca="false">P73/3600</f>
        <v>2.3353775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8185.066</v>
      </c>
      <c r="Q74" s="59" t="n">
        <v>13.738</v>
      </c>
      <c r="R74" s="59" t="n">
        <f aca="false">P74/3600</f>
        <v>2.273629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1171744243828</v>
      </c>
      <c r="R81" s="70" t="n">
        <f aca="false">GEOMEAN(R11:R74)</f>
        <v>1.55315023385171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8341111111111</v>
      </c>
      <c r="R83" s="49" t="n">
        <f aca="false">SUM(R11:R74)</f>
        <v>164.000026666667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12.2334847222222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1" activeCellId="0" sqref="AD1:AP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9243.678</v>
      </c>
      <c r="Q11" s="85" t="n">
        <v>22.464</v>
      </c>
      <c r="R11" s="52" t="n">
        <f aca="false">P11/3600</f>
        <v>2.56768833333333</v>
      </c>
      <c r="S11" s="53"/>
      <c r="T11" s="52"/>
      <c r="U11" s="52"/>
      <c r="V11" s="52"/>
      <c r="W11" s="52"/>
      <c r="X11" s="52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8154.284</v>
      </c>
      <c r="Q12" s="85" t="n">
        <v>19.063</v>
      </c>
      <c r="R12" s="52" t="n">
        <f aca="false">P12/3600</f>
        <v>2.26507888888889</v>
      </c>
      <c r="S12" s="53"/>
      <c r="T12" s="52"/>
      <c r="U12" s="52"/>
      <c r="V12" s="52"/>
      <c r="W12" s="52"/>
      <c r="X12" s="52"/>
      <c r="Y12" s="85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415.319</v>
      </c>
      <c r="Q13" s="85" t="n">
        <v>16.816</v>
      </c>
      <c r="R13" s="52" t="n">
        <f aca="false">P13/3600</f>
        <v>2.05981083333333</v>
      </c>
      <c r="S13" s="53"/>
      <c r="T13" s="52"/>
      <c r="U13" s="52"/>
      <c r="V13" s="52"/>
      <c r="W13" s="52"/>
      <c r="X13" s="52"/>
      <c r="Y13" s="85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928.974</v>
      </c>
      <c r="Q14" s="59" t="n">
        <v>15.1</v>
      </c>
      <c r="R14" s="59" t="n">
        <f aca="false">P14/3600</f>
        <v>1.92471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9015.253</v>
      </c>
      <c r="Q15" s="85" t="n">
        <v>24.897</v>
      </c>
      <c r="R15" s="61" t="n">
        <f aca="false">P15/3600</f>
        <v>2.50423694444444</v>
      </c>
      <c r="S15" s="62"/>
      <c r="T15" s="52"/>
      <c r="U15" s="52"/>
      <c r="V15" s="52"/>
      <c r="W15" s="52"/>
      <c r="X15" s="52"/>
      <c r="Y15" s="85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645.397</v>
      </c>
      <c r="Q16" s="85" t="n">
        <v>19.125</v>
      </c>
      <c r="R16" s="52" t="n">
        <f aca="false">P16/3600</f>
        <v>2.12372138888889</v>
      </c>
      <c r="S16" s="53"/>
      <c r="T16" s="52"/>
      <c r="U16" s="52"/>
      <c r="V16" s="52"/>
      <c r="W16" s="52"/>
      <c r="X16" s="52"/>
      <c r="Y16" s="85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911.517</v>
      </c>
      <c r="Q17" s="85" t="n">
        <v>15.943</v>
      </c>
      <c r="R17" s="52" t="n">
        <f aca="false">P17/3600</f>
        <v>1.91986583333333</v>
      </c>
      <c r="S17" s="53"/>
      <c r="T17" s="52"/>
      <c r="U17" s="52"/>
      <c r="V17" s="52"/>
      <c r="W17" s="52"/>
      <c r="X17" s="52"/>
      <c r="Y17" s="85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485.091</v>
      </c>
      <c r="Q18" s="59" t="n">
        <v>14.118</v>
      </c>
      <c r="R18" s="59" t="n">
        <f aca="false">P18/3600</f>
        <v>1.8014141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9254.815</v>
      </c>
      <c r="Q19" s="85" t="n">
        <v>48.438</v>
      </c>
      <c r="R19" s="61" t="n">
        <f aca="false">P19/3600</f>
        <v>5.34855972222222</v>
      </c>
      <c r="S19" s="62"/>
      <c r="T19" s="52"/>
      <c r="U19" s="52"/>
      <c r="V19" s="52"/>
      <c r="W19" s="52"/>
      <c r="X19" s="52"/>
      <c r="Y19" s="85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499.738</v>
      </c>
      <c r="Q20" s="85" t="n">
        <v>34.522</v>
      </c>
      <c r="R20" s="52" t="n">
        <f aca="false">P20/3600</f>
        <v>4.30548277777778</v>
      </c>
      <c r="S20" s="53"/>
      <c r="T20" s="52"/>
      <c r="U20" s="52"/>
      <c r="V20" s="52"/>
      <c r="W20" s="52"/>
      <c r="X20" s="52"/>
      <c r="Y20" s="85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966.347</v>
      </c>
      <c r="Q21" s="85" t="n">
        <v>29.515</v>
      </c>
      <c r="R21" s="52" t="n">
        <f aca="false">P21/3600</f>
        <v>3.87954083333333</v>
      </c>
      <c r="S21" s="53"/>
      <c r="T21" s="52"/>
      <c r="U21" s="52"/>
      <c r="V21" s="52"/>
      <c r="W21" s="52"/>
      <c r="X21" s="52"/>
      <c r="Y21" s="85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3036.779</v>
      </c>
      <c r="Q22" s="59" t="n">
        <v>26.286</v>
      </c>
      <c r="R22" s="59" t="n">
        <f aca="false">P22/3600</f>
        <v>3.621327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837.546</v>
      </c>
      <c r="Q23" s="85" t="n">
        <v>54.818</v>
      </c>
      <c r="R23" s="61" t="n">
        <f aca="false">P23/3600</f>
        <v>6.065985</v>
      </c>
      <c r="S23" s="62"/>
      <c r="T23" s="52"/>
      <c r="U23" s="52"/>
      <c r="V23" s="52"/>
      <c r="W23" s="52"/>
      <c r="X23" s="52"/>
      <c r="Y23" s="85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8233.092</v>
      </c>
      <c r="Q24" s="85" t="n">
        <v>42.65</v>
      </c>
      <c r="R24" s="52" t="n">
        <f aca="false">P24/3600</f>
        <v>5.06474777777778</v>
      </c>
      <c r="S24" s="53"/>
      <c r="T24" s="52"/>
      <c r="U24" s="52"/>
      <c r="V24" s="52"/>
      <c r="W24" s="52"/>
      <c r="X24" s="52"/>
      <c r="Y24" s="85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6255.854</v>
      </c>
      <c r="Q25" s="85" t="n">
        <v>36.457</v>
      </c>
      <c r="R25" s="52" t="n">
        <f aca="false">P25/3600</f>
        <v>4.515515</v>
      </c>
      <c r="S25" s="53"/>
      <c r="T25" s="52"/>
      <c r="U25" s="52"/>
      <c r="V25" s="52"/>
      <c r="W25" s="52"/>
      <c r="X25" s="52"/>
      <c r="Y25" s="85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5075.719</v>
      </c>
      <c r="Q26" s="59" t="n">
        <v>32.37</v>
      </c>
      <c r="R26" s="59" t="n">
        <f aca="false">P26/3600</f>
        <v>4.187699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6745.66</v>
      </c>
      <c r="Q27" s="85" t="n">
        <v>80.854</v>
      </c>
      <c r="R27" s="61" t="n">
        <f aca="false">P27/3600</f>
        <v>7.42935</v>
      </c>
      <c r="S27" s="62"/>
      <c r="T27" s="52"/>
      <c r="U27" s="52"/>
      <c r="V27" s="52"/>
      <c r="W27" s="52"/>
      <c r="X27" s="52"/>
      <c r="Y27" s="85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672.123</v>
      </c>
      <c r="Q28" s="85" t="n">
        <v>46.02</v>
      </c>
      <c r="R28" s="52" t="n">
        <f aca="false">P28/3600</f>
        <v>5.18670083333333</v>
      </c>
      <c r="S28" s="53"/>
      <c r="T28" s="52"/>
      <c r="U28" s="52"/>
      <c r="V28" s="52"/>
      <c r="W28" s="52"/>
      <c r="X28" s="52"/>
      <c r="Y28" s="85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6243.074</v>
      </c>
      <c r="Q29" s="85" t="n">
        <v>35.1</v>
      </c>
      <c r="R29" s="52" t="n">
        <f aca="false">P29/3600</f>
        <v>4.511965</v>
      </c>
      <c r="S29" s="53"/>
      <c r="T29" s="52"/>
      <c r="U29" s="52"/>
      <c r="V29" s="52"/>
      <c r="W29" s="52"/>
      <c r="X29" s="52"/>
      <c r="Y29" s="85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5366.452</v>
      </c>
      <c r="Q30" s="59" t="n">
        <v>31.059</v>
      </c>
      <c r="R30" s="59" t="n">
        <f aca="false">P30/3600</f>
        <v>4.268458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4007.183</v>
      </c>
      <c r="Q31" s="85" t="n">
        <v>10.155</v>
      </c>
      <c r="R31" s="61" t="n">
        <f aca="false">P31/3600</f>
        <v>1.11310638888889</v>
      </c>
      <c r="S31" s="62"/>
      <c r="T31" s="52"/>
      <c r="U31" s="52"/>
      <c r="V31" s="52"/>
      <c r="W31" s="52"/>
      <c r="X31" s="52"/>
      <c r="Y31" s="85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403.093</v>
      </c>
      <c r="Q32" s="85" t="n">
        <v>8.486</v>
      </c>
      <c r="R32" s="52" t="n">
        <f aca="false">P32/3600</f>
        <v>0.945303611111111</v>
      </c>
      <c r="S32" s="53"/>
      <c r="T32" s="52"/>
      <c r="U32" s="52"/>
      <c r="V32" s="52"/>
      <c r="W32" s="52"/>
      <c r="X32" s="52"/>
      <c r="Y32" s="85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3001.564</v>
      </c>
      <c r="Q33" s="85" t="n">
        <v>7.02</v>
      </c>
      <c r="R33" s="52" t="n">
        <f aca="false">P33/3600</f>
        <v>0.833767777777778</v>
      </c>
      <c r="S33" s="53"/>
      <c r="T33" s="52"/>
      <c r="U33" s="52"/>
      <c r="V33" s="52"/>
      <c r="W33" s="52"/>
      <c r="X33" s="52"/>
      <c r="Y33" s="85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736.692</v>
      </c>
      <c r="Q34" s="59" t="n">
        <v>5.959</v>
      </c>
      <c r="R34" s="59" t="n">
        <f aca="false">P34/3600</f>
        <v>0.76019222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383.849</v>
      </c>
      <c r="Q35" s="85" t="n">
        <v>11.668</v>
      </c>
      <c r="R35" s="61" t="n">
        <f aca="false">P35/3600</f>
        <v>1.21773583333333</v>
      </c>
      <c r="S35" s="62"/>
      <c r="T35" s="52"/>
      <c r="U35" s="52"/>
      <c r="V35" s="52"/>
      <c r="W35" s="52"/>
      <c r="X35" s="52"/>
      <c r="Y35" s="85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739.85</v>
      </c>
      <c r="Q36" s="85" t="n">
        <v>9.204</v>
      </c>
      <c r="R36" s="52" t="n">
        <f aca="false">P36/3600</f>
        <v>1.03884722222222</v>
      </c>
      <c r="S36" s="53"/>
      <c r="T36" s="52"/>
      <c r="U36" s="52"/>
      <c r="V36" s="52"/>
      <c r="W36" s="52"/>
      <c r="X36" s="52"/>
      <c r="Y36" s="85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360.458</v>
      </c>
      <c r="Q37" s="85" t="n">
        <v>7.768</v>
      </c>
      <c r="R37" s="52" t="n">
        <f aca="false">P37/3600</f>
        <v>0.933460555555556</v>
      </c>
      <c r="S37" s="53"/>
      <c r="T37" s="52"/>
      <c r="U37" s="52"/>
      <c r="V37" s="52"/>
      <c r="W37" s="52"/>
      <c r="X37" s="52"/>
      <c r="Y37" s="85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128.408</v>
      </c>
      <c r="Q38" s="59" t="n">
        <v>6.817</v>
      </c>
      <c r="R38" s="59" t="n">
        <f aca="false">P38/3600</f>
        <v>0.8690022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629.206</v>
      </c>
      <c r="Q39" s="85" t="n">
        <v>13.868</v>
      </c>
      <c r="R39" s="61" t="n">
        <f aca="false">P39/3600</f>
        <v>1.28589055555556</v>
      </c>
      <c r="S39" s="62"/>
      <c r="T39" s="52"/>
      <c r="U39" s="52"/>
      <c r="V39" s="52"/>
      <c r="W39" s="52"/>
      <c r="X39" s="52"/>
      <c r="Y39" s="85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639.589</v>
      </c>
      <c r="Q40" s="85" t="n">
        <v>10.062</v>
      </c>
      <c r="R40" s="52" t="n">
        <f aca="false">P40/3600</f>
        <v>1.01099694444444</v>
      </c>
      <c r="S40" s="53"/>
      <c r="T40" s="52"/>
      <c r="U40" s="52"/>
      <c r="V40" s="52"/>
      <c r="W40" s="52"/>
      <c r="X40" s="52"/>
      <c r="Y40" s="85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110.733</v>
      </c>
      <c r="Q41" s="85" t="n">
        <v>7.987</v>
      </c>
      <c r="R41" s="52" t="n">
        <f aca="false">P41/3600</f>
        <v>0.8640925</v>
      </c>
      <c r="S41" s="53"/>
      <c r="T41" s="52"/>
      <c r="U41" s="52"/>
      <c r="V41" s="52"/>
      <c r="W41" s="52"/>
      <c r="X41" s="52"/>
      <c r="Y41" s="85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91.822</v>
      </c>
      <c r="Q42" s="59" t="n">
        <v>6.567</v>
      </c>
      <c r="R42" s="59" t="n">
        <f aca="false">P42/3600</f>
        <v>0.7755061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183.85</v>
      </c>
      <c r="Q43" s="85" t="n">
        <v>8.689</v>
      </c>
      <c r="R43" s="61" t="n">
        <f aca="false">P43/3600</f>
        <v>0.884402777777778</v>
      </c>
      <c r="S43" s="62"/>
      <c r="T43" s="52"/>
      <c r="U43" s="52"/>
      <c r="V43" s="52"/>
      <c r="W43" s="52"/>
      <c r="X43" s="52"/>
      <c r="Y43" s="85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610.909</v>
      </c>
      <c r="Q44" s="85" t="n">
        <v>6.676</v>
      </c>
      <c r="R44" s="52" t="n">
        <f aca="false">P44/3600</f>
        <v>0.7252525</v>
      </c>
      <c r="S44" s="53"/>
      <c r="T44" s="52"/>
      <c r="U44" s="52"/>
      <c r="V44" s="52"/>
      <c r="W44" s="52"/>
      <c r="X44" s="52"/>
      <c r="Y44" s="85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231.424</v>
      </c>
      <c r="Q45" s="85" t="n">
        <v>5.475</v>
      </c>
      <c r="R45" s="52" t="n">
        <f aca="false">P45/3600</f>
        <v>0.61984</v>
      </c>
      <c r="S45" s="53"/>
      <c r="T45" s="52"/>
      <c r="U45" s="52"/>
      <c r="V45" s="52"/>
      <c r="W45" s="52"/>
      <c r="X45" s="52"/>
      <c r="Y45" s="85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79.016</v>
      </c>
      <c r="Q46" s="59" t="n">
        <v>4.602</v>
      </c>
      <c r="R46" s="59" t="n">
        <f aca="false">P46/3600</f>
        <v>0.5497266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40.738</v>
      </c>
      <c r="Q47" s="85" t="n">
        <v>3.01</v>
      </c>
      <c r="R47" s="61" t="n">
        <f aca="false">P47/3600</f>
        <v>0.289093888888889</v>
      </c>
      <c r="S47" s="62"/>
      <c r="T47" s="52"/>
      <c r="U47" s="52"/>
      <c r="V47" s="52"/>
      <c r="W47" s="52"/>
      <c r="X47" s="52"/>
      <c r="Y47" s="85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900.369</v>
      </c>
      <c r="Q48" s="85" t="n">
        <v>2.511</v>
      </c>
      <c r="R48" s="52" t="n">
        <f aca="false">P48/3600</f>
        <v>0.2501025</v>
      </c>
      <c r="S48" s="53"/>
      <c r="T48" s="52"/>
      <c r="U48" s="52"/>
      <c r="V48" s="52"/>
      <c r="W48" s="52"/>
      <c r="X48" s="52"/>
      <c r="Y48" s="85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92.261</v>
      </c>
      <c r="Q49" s="85" t="n">
        <v>2.121</v>
      </c>
      <c r="R49" s="52" t="n">
        <f aca="false">P49/3600</f>
        <v>0.2200725</v>
      </c>
      <c r="S49" s="53"/>
      <c r="T49" s="52"/>
      <c r="U49" s="52"/>
      <c r="V49" s="52"/>
      <c r="W49" s="52"/>
      <c r="X49" s="52"/>
      <c r="Y49" s="85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722.295</v>
      </c>
      <c r="Q50" s="59" t="n">
        <v>1.825</v>
      </c>
      <c r="R50" s="59" t="n">
        <f aca="false">P50/3600</f>
        <v>0.200637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56.049</v>
      </c>
      <c r="Q51" s="85" t="n">
        <v>4.009</v>
      </c>
      <c r="R51" s="61" t="n">
        <f aca="false">P51/3600</f>
        <v>0.3489025</v>
      </c>
      <c r="S51" s="62"/>
      <c r="T51" s="52"/>
      <c r="U51" s="52"/>
      <c r="V51" s="52"/>
      <c r="W51" s="52"/>
      <c r="X51" s="52"/>
      <c r="Y51" s="85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69.415</v>
      </c>
      <c r="Q52" s="85" t="n">
        <v>2.792</v>
      </c>
      <c r="R52" s="52" t="n">
        <f aca="false">P52/3600</f>
        <v>0.269281944444444</v>
      </c>
      <c r="S52" s="53"/>
      <c r="T52" s="52"/>
      <c r="U52" s="52"/>
      <c r="V52" s="52"/>
      <c r="W52" s="52"/>
      <c r="X52" s="52"/>
      <c r="Y52" s="85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817.408</v>
      </c>
      <c r="Q53" s="85" t="n">
        <v>2.137</v>
      </c>
      <c r="R53" s="52" t="n">
        <f aca="false">P53/3600</f>
        <v>0.227057777777778</v>
      </c>
      <c r="S53" s="53"/>
      <c r="T53" s="52"/>
      <c r="U53" s="52"/>
      <c r="V53" s="52"/>
      <c r="W53" s="52"/>
      <c r="X53" s="52"/>
      <c r="Y53" s="85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45.383</v>
      </c>
      <c r="Q54" s="59" t="n">
        <v>1.794</v>
      </c>
      <c r="R54" s="59" t="n">
        <f aca="false">P54/3600</f>
        <v>0.2070508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49.365</v>
      </c>
      <c r="Q55" s="85" t="n">
        <v>3.276</v>
      </c>
      <c r="R55" s="61" t="n">
        <f aca="false">P55/3600</f>
        <v>0.291490277777778</v>
      </c>
      <c r="S55" s="62"/>
      <c r="T55" s="52"/>
      <c r="U55" s="52"/>
      <c r="V55" s="52"/>
      <c r="W55" s="52"/>
      <c r="X55" s="52"/>
      <c r="Y55" s="85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11.231</v>
      </c>
      <c r="Q56" s="85" t="n">
        <v>2.386</v>
      </c>
      <c r="R56" s="52" t="n">
        <f aca="false">P56/3600</f>
        <v>0.225341944444444</v>
      </c>
      <c r="S56" s="53"/>
      <c r="T56" s="52"/>
      <c r="U56" s="52"/>
      <c r="V56" s="52"/>
      <c r="W56" s="52"/>
      <c r="X56" s="52"/>
      <c r="Y56" s="85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0.784</v>
      </c>
      <c r="Q57" s="85" t="n">
        <v>1.856</v>
      </c>
      <c r="R57" s="52" t="n">
        <f aca="false">P57/3600</f>
        <v>0.189106666666667</v>
      </c>
      <c r="S57" s="53"/>
      <c r="T57" s="52"/>
      <c r="U57" s="52"/>
      <c r="V57" s="52"/>
      <c r="W57" s="52"/>
      <c r="X57" s="52"/>
      <c r="Y57" s="85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2.315</v>
      </c>
      <c r="Q58" s="59" t="n">
        <v>1.513</v>
      </c>
      <c r="R58" s="59" t="n">
        <f aca="false">P58/3600</f>
        <v>0.170087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5.9</v>
      </c>
      <c r="Q59" s="85" t="n">
        <v>2.215</v>
      </c>
      <c r="R59" s="61" t="n">
        <f aca="false">P59/3600</f>
        <v>0.196083333333333</v>
      </c>
      <c r="S59" s="62"/>
      <c r="T59" s="52"/>
      <c r="U59" s="52"/>
      <c r="V59" s="52"/>
      <c r="W59" s="52"/>
      <c r="X59" s="52"/>
      <c r="Y59" s="85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0.475</v>
      </c>
      <c r="Q60" s="85" t="n">
        <v>1.794</v>
      </c>
      <c r="R60" s="52" t="n">
        <f aca="false">P60/3600</f>
        <v>0.164020833333333</v>
      </c>
      <c r="S60" s="53"/>
      <c r="T60" s="52"/>
      <c r="U60" s="52"/>
      <c r="V60" s="52"/>
      <c r="W60" s="52"/>
      <c r="X60" s="52"/>
      <c r="Y60" s="85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3.942</v>
      </c>
      <c r="Q61" s="85" t="n">
        <v>1.466</v>
      </c>
      <c r="R61" s="52" t="n">
        <f aca="false">P61/3600</f>
        <v>0.139983888888889</v>
      </c>
      <c r="S61" s="53"/>
      <c r="T61" s="52"/>
      <c r="U61" s="52"/>
      <c r="V61" s="52"/>
      <c r="W61" s="52"/>
      <c r="X61" s="52"/>
      <c r="Y61" s="85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5.785</v>
      </c>
      <c r="Q62" s="59" t="n">
        <v>1.216</v>
      </c>
      <c r="R62" s="59" t="n">
        <f aca="false">P62/3600</f>
        <v>0.1238291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7073.195</v>
      </c>
      <c r="Q63" s="85" t="n">
        <v>15.022</v>
      </c>
      <c r="R63" s="61" t="n">
        <f aca="false">P63/3600</f>
        <v>1.96477638888889</v>
      </c>
      <c r="S63" s="62"/>
      <c r="T63" s="52"/>
      <c r="U63" s="52"/>
      <c r="V63" s="52"/>
      <c r="W63" s="52"/>
      <c r="X63" s="52"/>
      <c r="Y63" s="85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514.186</v>
      </c>
      <c r="Q64" s="85" t="n">
        <v>12.745</v>
      </c>
      <c r="R64" s="52" t="n">
        <f aca="false">P64/3600</f>
        <v>1.80949611111111</v>
      </c>
      <c r="S64" s="53"/>
      <c r="T64" s="52"/>
      <c r="U64" s="52"/>
      <c r="V64" s="52"/>
      <c r="W64" s="52"/>
      <c r="X64" s="52"/>
      <c r="Y64" s="85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6216.875</v>
      </c>
      <c r="Q65" s="85" t="n">
        <v>11.247</v>
      </c>
      <c r="R65" s="52" t="n">
        <f aca="false">P65/3600</f>
        <v>1.72690972222222</v>
      </c>
      <c r="S65" s="53"/>
      <c r="T65" s="52"/>
      <c r="U65" s="52"/>
      <c r="V65" s="52"/>
      <c r="W65" s="52"/>
      <c r="X65" s="52"/>
      <c r="Y65" s="85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6069.819</v>
      </c>
      <c r="Q66" s="59" t="n">
        <v>10.437</v>
      </c>
      <c r="R66" s="59" t="n">
        <f aca="false">P66/3600</f>
        <v>1.6860608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7224.094</v>
      </c>
      <c r="Q67" s="85" t="n">
        <v>15.553</v>
      </c>
      <c r="R67" s="61" t="n">
        <f aca="false">P67/3600</f>
        <v>2.00669277777778</v>
      </c>
      <c r="S67" s="62"/>
      <c r="T67" s="52"/>
      <c r="U67" s="52"/>
      <c r="V67" s="52"/>
      <c r="W67" s="52"/>
      <c r="X67" s="52"/>
      <c r="Y67" s="85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568.212</v>
      </c>
      <c r="Q68" s="85" t="n">
        <v>12.355</v>
      </c>
      <c r="R68" s="52" t="n">
        <f aca="false">P68/3600</f>
        <v>1.82450333333333</v>
      </c>
      <c r="S68" s="53"/>
      <c r="T68" s="52"/>
      <c r="U68" s="52"/>
      <c r="V68" s="52"/>
      <c r="W68" s="52"/>
      <c r="X68" s="52"/>
      <c r="Y68" s="85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6223.464</v>
      </c>
      <c r="Q69" s="85" t="n">
        <v>11.06</v>
      </c>
      <c r="R69" s="52" t="n">
        <f aca="false">P69/3600</f>
        <v>1.72874</v>
      </c>
      <c r="S69" s="53"/>
      <c r="T69" s="52"/>
      <c r="U69" s="52"/>
      <c r="V69" s="52"/>
      <c r="W69" s="52"/>
      <c r="X69" s="52"/>
      <c r="Y69" s="85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6034.657</v>
      </c>
      <c r="Q70" s="59" t="n">
        <v>10.342</v>
      </c>
      <c r="R70" s="59" t="n">
        <f aca="false">P70/3600</f>
        <v>1.6762936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7076.611</v>
      </c>
      <c r="Q71" s="85" t="n">
        <v>14.757</v>
      </c>
      <c r="R71" s="61" t="n">
        <f aca="false">P71/3600</f>
        <v>1.96572527777778</v>
      </c>
      <c r="S71" s="62"/>
      <c r="T71" s="52"/>
      <c r="U71" s="52"/>
      <c r="V71" s="52"/>
      <c r="W71" s="52"/>
      <c r="X71" s="52"/>
      <c r="Y71" s="85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436.657</v>
      </c>
      <c r="Q72" s="85" t="n">
        <v>11.934</v>
      </c>
      <c r="R72" s="52" t="n">
        <f aca="false">P72/3600</f>
        <v>1.78796027777778</v>
      </c>
      <c r="S72" s="53"/>
      <c r="T72" s="52"/>
      <c r="U72" s="52"/>
      <c r="V72" s="52"/>
      <c r="W72" s="52"/>
      <c r="X72" s="52"/>
      <c r="Y72" s="85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6122.641</v>
      </c>
      <c r="Q73" s="85" t="n">
        <v>10.701</v>
      </c>
      <c r="R73" s="52" t="n">
        <f aca="false">P73/3600</f>
        <v>1.70073361111111</v>
      </c>
      <c r="S73" s="53"/>
      <c r="T73" s="52"/>
      <c r="U73" s="52"/>
      <c r="V73" s="52"/>
      <c r="W73" s="52"/>
      <c r="X73" s="52"/>
      <c r="Y73" s="85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967.031</v>
      </c>
      <c r="Q74" s="59" t="n">
        <v>10.046</v>
      </c>
      <c r="R74" s="59" t="n">
        <f aca="false">P74/3600</f>
        <v>1.65750861111111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24926116079377</v>
      </c>
      <c r="R81" s="70" t="n">
        <f aca="false">GEOMEAN(R11:R74)</f>
        <v>1.080189814653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6316111111111</v>
      </c>
      <c r="R83" s="49" t="n">
        <f aca="false">SUM(R11:R74)</f>
        <v>115.026531944444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7.42935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05T18:51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