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02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AIF</t>
  </si>
  <si>
    <t xml:space="preserve">NA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Fractional/pixel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Book1" xfId="61"/>
  </cellStyles>
  <dxfs count="22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40" activeCellId="0" sqref="F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2140819027099</v>
      </c>
      <c r="D10" s="27"/>
      <c r="E10" s="27"/>
      <c r="F10" s="27" t="n">
        <f aca="false">'RA LC'!AC90</f>
        <v>1.03458710634321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1.00123189742648</v>
      </c>
      <c r="D11" s="30"/>
      <c r="E11" s="30"/>
      <c r="F11" s="30" t="n">
        <f aca="false">'RA LC'!AB90</f>
        <v>0.99778630413943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1.0018682191241</v>
      </c>
      <c r="D12" s="32"/>
      <c r="E12" s="32"/>
      <c r="F12" s="32" t="n">
        <f aca="false">'RA LC'!AD92</f>
        <v>1.00318059224724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1.00190205431264</v>
      </c>
      <c r="D13" s="32"/>
      <c r="E13" s="32"/>
      <c r="F13" s="32" t="n">
        <f aca="false">'RA LC'!AD93</f>
        <v>1.003249415031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99863826621071</v>
      </c>
      <c r="D14" s="34"/>
      <c r="E14" s="34"/>
      <c r="F14" s="34" t="n">
        <f aca="false">'RA LC'!AD94</f>
        <v>0.999075789172709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LB HE'!$AC$90</f>
        <v>1.03074726926208</v>
      </c>
      <c r="D24" s="27"/>
      <c r="E24" s="27"/>
      <c r="F24" s="27" t="n">
        <f aca="false">'LB LC'!AC90</f>
        <v>1.09112433856775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n">
        <f aca="false">'LB HE'!$AB$90</f>
        <v>1.00248697169145</v>
      </c>
      <c r="D25" s="30"/>
      <c r="E25" s="30"/>
      <c r="F25" s="30" t="n">
        <f aca="false">'LB LC'!AB90</f>
        <v>1.00642130867387</v>
      </c>
      <c r="G25" s="30"/>
      <c r="H25" s="30"/>
      <c r="I25" s="28"/>
      <c r="J25" s="1" t="s">
        <v>9</v>
      </c>
      <c r="K25" s="0" t="s">
        <v>31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1.0039806062084</v>
      </c>
      <c r="D26" s="32"/>
      <c r="E26" s="32"/>
      <c r="F26" s="32" t="n">
        <f aca="false">'LB LC'!AD92</f>
        <v>1.01625791064306</v>
      </c>
      <c r="G26" s="32"/>
      <c r="H26" s="32"/>
      <c r="I26" s="28"/>
      <c r="J26" s="1" t="s">
        <v>11</v>
      </c>
      <c r="K26" s="0" t="s">
        <v>31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1.00405383828606</v>
      </c>
      <c r="D27" s="32"/>
      <c r="E27" s="32"/>
      <c r="F27" s="32" t="n">
        <f aca="false">'LB LC'!AD93</f>
        <v>1.01654486311984</v>
      </c>
      <c r="G27" s="32"/>
      <c r="H27" s="32"/>
      <c r="I27" s="28"/>
      <c r="J27" s="1" t="s">
        <v>13</v>
      </c>
      <c r="K27" s="0" t="s">
        <v>31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99673812915155</v>
      </c>
      <c r="D28" s="34"/>
      <c r="E28" s="34"/>
      <c r="F28" s="34" t="n">
        <f aca="false">'LB LC'!AD94</f>
        <v>0.996213431605937</v>
      </c>
      <c r="G28" s="34"/>
      <c r="H28" s="34"/>
      <c r="I28" s="28"/>
      <c r="J28" s="18" t="s">
        <v>15</v>
      </c>
      <c r="K28" s="0" t="s">
        <v>30</v>
      </c>
    </row>
    <row r="29" customFormat="false" ht="13.5" hidden="false" customHeight="false" outlineLevel="0" collapsed="false">
      <c r="J29" s="1" t="s">
        <v>9</v>
      </c>
      <c r="K29" s="0" t="s">
        <v>31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s">
        <v>31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s">
        <v>31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LP HE'!$AC$90</f>
        <v>1.02486712538396</v>
      </c>
      <c r="D38" s="27"/>
      <c r="E38" s="27"/>
      <c r="F38" s="27" t="n">
        <f aca="false">'LP LC'!AC90</f>
        <v>1.08948034689095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LP HE'!$AB$90</f>
        <v>1.00113499390565</v>
      </c>
      <c r="D39" s="30"/>
      <c r="E39" s="30"/>
      <c r="F39" s="30" t="n">
        <f aca="false">'LP LC'!AB90</f>
        <v>1.00019504995973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.00722153673528</v>
      </c>
      <c r="D40" s="32"/>
      <c r="E40" s="32"/>
      <c r="F40" s="32" t="n">
        <f aca="false">'LP LC'!AD92</f>
        <v>1.03222646866999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.00729269545293</v>
      </c>
      <c r="D41" s="32"/>
      <c r="E41" s="32"/>
      <c r="F41" s="32" t="n">
        <f aca="false">'LP LC'!AD93</f>
        <v>1.03255347261518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.00159405898901</v>
      </c>
      <c r="D42" s="34"/>
      <c r="E42" s="34"/>
      <c r="F42" s="34" t="n">
        <f aca="false">'LP LC'!AD94</f>
        <v>1.00598537691331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0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1.01078922227135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1.01093272313634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1.00040104936953</v>
      </c>
      <c r="J49" s="0"/>
      <c r="K49" s="0"/>
      <c r="L49" s="0"/>
    </row>
    <row r="50" s="1" customFormat="true" ht="12.75" hidden="false" customHeight="false" outlineLevel="0" collapsed="false">
      <c r="B50" s="1" t="s">
        <v>40</v>
      </c>
      <c r="C50" s="43" t="e">
        <f aca="false">AVERAGE('RA HE'!AE99,'RA LC'!AE99,'LB HE'!AE99,'LB LC'!AE99,'LP HE'!AE99,'LP LC'!AE99)</f>
        <v>#DIV/0!</v>
      </c>
      <c r="K50" s="0"/>
      <c r="L50" s="0"/>
      <c r="M50" s="0"/>
      <c r="N50" s="0"/>
    </row>
    <row r="51" s="41" customFormat="true" ht="12.75" hidden="false" customHeight="false" outlineLevel="0" collapsed="false">
      <c r="B51" s="41" t="s">
        <v>41</v>
      </c>
      <c r="C51" s="44" t="n">
        <f aca="false">N43/M43</f>
        <v>0</v>
      </c>
    </row>
    <row r="52" s="41" customFormat="true" ht="12.75" hidden="false" customHeight="false" outlineLevel="0" collapsed="false">
      <c r="C52" s="44"/>
    </row>
    <row r="53" s="41" customFormat="true" ht="12.75" hidden="false" customHeight="false" outlineLevel="0" collapsed="false">
      <c r="C53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W3" activeCellId="0" sqref="W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false" hidden="false" outlineLevel="0" max="21" min="21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6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49.4416</v>
      </c>
      <c r="I3" s="58" t="n">
        <f aca="false">Y3</f>
        <v>41.623</v>
      </c>
      <c r="J3" s="58" t="n">
        <f aca="false">W3</f>
        <v>13249.4416</v>
      </c>
      <c r="K3" s="58" t="n">
        <f aca="false">Z3</f>
        <v>44.3043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31.811</v>
      </c>
      <c r="Q3" s="60" t="n">
        <v>42.494</v>
      </c>
      <c r="R3" s="61" t="n">
        <f aca="false">P3/3600</f>
        <v>4.20328083333333</v>
      </c>
      <c r="S3" s="61" t="n">
        <v>22.538</v>
      </c>
      <c r="T3" s="61" t="n">
        <v>19.1343</v>
      </c>
      <c r="U3" s="61" t="n">
        <v>3.8115</v>
      </c>
      <c r="V3" s="57"/>
      <c r="W3" s="59" t="n">
        <v>13249.4416</v>
      </c>
      <c r="X3" s="59" t="n">
        <v>41.8525</v>
      </c>
      <c r="Y3" s="59" t="n">
        <v>41.623</v>
      </c>
      <c r="Z3" s="59" t="n">
        <v>44.3043</v>
      </c>
      <c r="AA3" s="59" t="n">
        <v>15638.314</v>
      </c>
      <c r="AB3" s="60" t="n">
        <v>42.386</v>
      </c>
      <c r="AC3" s="61" t="n">
        <f aca="false">AA3/3600</f>
        <v>4.34397611111111</v>
      </c>
      <c r="AD3" s="61" t="n">
        <v>22.5326</v>
      </c>
      <c r="AE3" s="61" t="n">
        <v>19.1294</v>
      </c>
      <c r="AF3" s="61" t="n">
        <v>3.8094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02.3728</v>
      </c>
      <c r="I4" s="65" t="n">
        <f aca="false">Y4</f>
        <v>39.9186</v>
      </c>
      <c r="J4" s="65" t="n">
        <f aca="false">W4</f>
        <v>5402.3728</v>
      </c>
      <c r="K4" s="65" t="n">
        <f aca="false">Z4</f>
        <v>42.3249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3252.766</v>
      </c>
      <c r="Q4" s="60" t="n">
        <v>36.332</v>
      </c>
      <c r="R4" s="59" t="n">
        <f aca="false">P4/3600</f>
        <v>3.68132388888889</v>
      </c>
      <c r="S4" s="59" t="n">
        <v>21.8936</v>
      </c>
      <c r="T4" s="59" t="n">
        <v>18.5825</v>
      </c>
      <c r="U4" s="59" t="n">
        <v>3.401</v>
      </c>
      <c r="V4" s="64"/>
      <c r="W4" s="59" t="n">
        <v>5402.3728</v>
      </c>
      <c r="X4" s="59" t="n">
        <v>39.2979</v>
      </c>
      <c r="Y4" s="59" t="n">
        <v>39.9186</v>
      </c>
      <c r="Z4" s="59" t="n">
        <v>42.3249</v>
      </c>
      <c r="AA4" s="59" t="n">
        <v>13738.177</v>
      </c>
      <c r="AB4" s="60" t="n">
        <v>36.91</v>
      </c>
      <c r="AC4" s="59" t="n">
        <f aca="false">AA4/3600</f>
        <v>3.81616027777778</v>
      </c>
      <c r="AD4" s="59" t="n">
        <v>21.8602</v>
      </c>
      <c r="AE4" s="59" t="n">
        <v>18.5543</v>
      </c>
      <c r="AF4" s="59" t="n">
        <v>3.405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1.352</v>
      </c>
      <c r="I5" s="65" t="n">
        <f aca="false">Y5</f>
        <v>38.4358</v>
      </c>
      <c r="J5" s="65" t="n">
        <f aca="false">W5</f>
        <v>2561.352</v>
      </c>
      <c r="K5" s="65" t="n">
        <f aca="false">Z5</f>
        <v>40.5334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2476.164</v>
      </c>
      <c r="Q5" s="60" t="n">
        <v>32.464</v>
      </c>
      <c r="R5" s="59" t="n">
        <f aca="false">P5/3600</f>
        <v>3.46560111111111</v>
      </c>
      <c r="S5" s="59" t="n">
        <v>20.9535</v>
      </c>
      <c r="T5" s="59" t="n">
        <v>17.7796</v>
      </c>
      <c r="U5" s="59" t="n">
        <v>3.1841</v>
      </c>
      <c r="V5" s="64"/>
      <c r="W5" s="59" t="n">
        <v>2561.352</v>
      </c>
      <c r="X5" s="59" t="n">
        <v>36.7342</v>
      </c>
      <c r="Y5" s="59" t="n">
        <v>38.4358</v>
      </c>
      <c r="Z5" s="59" t="n">
        <v>40.5334</v>
      </c>
      <c r="AA5" s="59" t="n">
        <v>12920.645</v>
      </c>
      <c r="AB5" s="60" t="n">
        <v>32.729</v>
      </c>
      <c r="AC5" s="59" t="n">
        <f aca="false">AA5/3600</f>
        <v>3.58906805555556</v>
      </c>
      <c r="AD5" s="59" t="n">
        <v>21.0886</v>
      </c>
      <c r="AE5" s="59" t="n">
        <v>17.8938</v>
      </c>
      <c r="AF5" s="59" t="n">
        <v>3.1967</v>
      </c>
      <c r="AG5" s="64"/>
      <c r="AH5" s="64"/>
      <c r="AI5" s="64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L6</f>
        <v>1300.0688</v>
      </c>
      <c r="E6" s="67" t="n">
        <f aca="false">N6</f>
        <v>36.8302</v>
      </c>
      <c r="F6" s="67" t="n">
        <f aca="false">L6</f>
        <v>1300.0688</v>
      </c>
      <c r="G6" s="67" t="n">
        <f aca="false">O6</f>
        <v>38.7428</v>
      </c>
      <c r="H6" s="67" t="n">
        <f aca="false">W6</f>
        <v>1300.928</v>
      </c>
      <c r="I6" s="67" t="n">
        <f aca="false">Y6</f>
        <v>36.831</v>
      </c>
      <c r="J6" s="67" t="n">
        <f aca="false">W6</f>
        <v>1300.928</v>
      </c>
      <c r="K6" s="67" t="n">
        <f aca="false">Z6</f>
        <v>38.7463</v>
      </c>
      <c r="L6" s="68" t="n">
        <v>1300.0688</v>
      </c>
      <c r="M6" s="68" t="n">
        <v>34.0794</v>
      </c>
      <c r="N6" s="68" t="n">
        <v>36.8302</v>
      </c>
      <c r="O6" s="68" t="n">
        <v>38.7428</v>
      </c>
      <c r="P6" s="68" t="n">
        <v>11998.661</v>
      </c>
      <c r="Q6" s="68" t="n">
        <v>29.421</v>
      </c>
      <c r="R6" s="68" t="n">
        <f aca="false">P6/3600</f>
        <v>3.33296138888889</v>
      </c>
      <c r="S6" s="68" t="n">
        <v>20.2835</v>
      </c>
      <c r="T6" s="68" t="n">
        <v>17.2053</v>
      </c>
      <c r="U6" s="68" t="n">
        <v>3.0816</v>
      </c>
      <c r="V6" s="66"/>
      <c r="W6" s="68" t="n">
        <v>1300.928</v>
      </c>
      <c r="X6" s="68" t="n">
        <v>34.081</v>
      </c>
      <c r="Y6" s="68" t="n">
        <v>36.831</v>
      </c>
      <c r="Z6" s="68" t="n">
        <v>38.7463</v>
      </c>
      <c r="AA6" s="68" t="n">
        <v>12435.543</v>
      </c>
      <c r="AB6" s="68" t="n">
        <v>29.343</v>
      </c>
      <c r="AC6" s="68" t="n">
        <f aca="false">AA6/3600</f>
        <v>3.4543175</v>
      </c>
      <c r="AD6" s="68" t="n">
        <v>19.8408</v>
      </c>
      <c r="AE6" s="68" t="n">
        <v>16.8275</v>
      </c>
      <c r="AF6" s="68" t="n">
        <v>3.0714</v>
      </c>
      <c r="AG6" s="66"/>
      <c r="AH6" s="66"/>
      <c r="AI6" s="66"/>
    </row>
    <row r="7" customFormat="false" ht="11.25" hidden="false" customHeight="false" outlineLevel="0" collapsed="false">
      <c r="A7" s="63"/>
      <c r="B7" s="63" t="s">
        <v>58</v>
      </c>
      <c r="C7" s="63" t="n">
        <v>22</v>
      </c>
      <c r="D7" s="69" t="n">
        <f aca="false">L7</f>
        <v>33579.5648</v>
      </c>
      <c r="E7" s="69" t="n">
        <f aca="false">N7</f>
        <v>45.1672</v>
      </c>
      <c r="F7" s="69" t="n">
        <f aca="false">L7</f>
        <v>33579.5648</v>
      </c>
      <c r="G7" s="69" t="n">
        <f aca="false">O7</f>
        <v>44.776</v>
      </c>
      <c r="H7" s="69" t="n">
        <f aca="false">W7</f>
        <v>33558.6832</v>
      </c>
      <c r="I7" s="69" t="n">
        <f aca="false">Y7</f>
        <v>45.164</v>
      </c>
      <c r="J7" s="69" t="n">
        <f aca="false">W7</f>
        <v>33558.6832</v>
      </c>
      <c r="K7" s="69" t="n">
        <f aca="false">Z7</f>
        <v>44.7787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303.03</v>
      </c>
      <c r="Q7" s="60" t="n">
        <v>61.059</v>
      </c>
      <c r="R7" s="61" t="n">
        <f aca="false">P7/3600</f>
        <v>5.63973055555556</v>
      </c>
      <c r="S7" s="61" t="n">
        <v>20.278</v>
      </c>
      <c r="T7" s="61" t="n">
        <v>17.1947</v>
      </c>
      <c r="U7" s="61" t="n">
        <v>4.1422</v>
      </c>
      <c r="V7" s="70"/>
      <c r="W7" s="59" t="n">
        <v>33558.6832</v>
      </c>
      <c r="X7" s="59" t="n">
        <v>40.4577</v>
      </c>
      <c r="Y7" s="59" t="n">
        <v>45.164</v>
      </c>
      <c r="Z7" s="59" t="n">
        <v>44.7787</v>
      </c>
      <c r="AA7" s="59" t="n">
        <v>21069.336</v>
      </c>
      <c r="AB7" s="60" t="n">
        <v>61.355</v>
      </c>
      <c r="AC7" s="61" t="n">
        <f aca="false">AA7/3600</f>
        <v>5.85259333333333</v>
      </c>
      <c r="AD7" s="61" t="n">
        <v>20.6401</v>
      </c>
      <c r="AE7" s="61" t="n">
        <v>17.5037</v>
      </c>
      <c r="AF7" s="61" t="n">
        <v>4.1603</v>
      </c>
      <c r="AG7" s="71" t="e">
        <f aca="false">RBJM($L7:$M10,W7:X10)</f>
        <v>#VALUE!</v>
      </c>
      <c r="AH7" s="71" t="e">
        <f aca="false">RBJM($D7:$E10,H7:I10)</f>
        <v>#VALUE!</v>
      </c>
      <c r="AI7" s="71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69" t="n">
        <f aca="false">L8</f>
        <v>16172.5312</v>
      </c>
      <c r="E8" s="69" t="n">
        <f aca="false">N8</f>
        <v>43.1445</v>
      </c>
      <c r="F8" s="69" t="n">
        <f aca="false">L8</f>
        <v>16172.5312</v>
      </c>
      <c r="G8" s="69" t="n">
        <f aca="false">O8</f>
        <v>43.3142</v>
      </c>
      <c r="H8" s="69" t="n">
        <f aca="false">W8</f>
        <v>16175.7264</v>
      </c>
      <c r="I8" s="69" t="n">
        <f aca="false">Y8</f>
        <v>43.1352</v>
      </c>
      <c r="J8" s="69" t="n">
        <f aca="false">W8</f>
        <v>16175.7264</v>
      </c>
      <c r="K8" s="69" t="n">
        <f aca="false">Z8</f>
        <v>43.3105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7153.77</v>
      </c>
      <c r="Q8" s="60" t="n">
        <v>50.638</v>
      </c>
      <c r="R8" s="59" t="n">
        <f aca="false">P8/3600</f>
        <v>4.76493611111111</v>
      </c>
      <c r="S8" s="59" t="n">
        <v>19.3333</v>
      </c>
      <c r="T8" s="59" t="n">
        <v>16.3886</v>
      </c>
      <c r="U8" s="59" t="n">
        <v>3.7789</v>
      </c>
      <c r="V8" s="70"/>
      <c r="W8" s="59" t="n">
        <v>16175.7264</v>
      </c>
      <c r="X8" s="59" t="n">
        <v>37.4334</v>
      </c>
      <c r="Y8" s="59" t="n">
        <v>43.1352</v>
      </c>
      <c r="Z8" s="59" t="n">
        <v>43.3105</v>
      </c>
      <c r="AA8" s="59" t="n">
        <v>17921.867</v>
      </c>
      <c r="AB8" s="60" t="n">
        <v>50.638</v>
      </c>
      <c r="AC8" s="59" t="n">
        <f aca="false">AA8/3600</f>
        <v>4.97829638888889</v>
      </c>
      <c r="AD8" s="59" t="n">
        <v>19.5259</v>
      </c>
      <c r="AE8" s="59" t="n">
        <v>16.5528</v>
      </c>
      <c r="AF8" s="59" t="n">
        <v>3.7854</v>
      </c>
      <c r="AG8" s="70"/>
      <c r="AH8" s="70"/>
      <c r="AI8" s="70"/>
    </row>
    <row r="9" customFormat="false" ht="11.25" hidden="false" customHeight="false" outlineLevel="0" collapsed="false">
      <c r="A9" s="63"/>
      <c r="B9" s="63"/>
      <c r="C9" s="63" t="n">
        <v>32</v>
      </c>
      <c r="D9" s="69" t="n">
        <f aca="false">L9</f>
        <v>8449.0864</v>
      </c>
      <c r="E9" s="69" t="n">
        <f aca="false">N9</f>
        <v>41.1451</v>
      </c>
      <c r="F9" s="69" t="n">
        <f aca="false">L9</f>
        <v>8449.0864</v>
      </c>
      <c r="G9" s="69" t="n">
        <f aca="false">O9</f>
        <v>41.6691</v>
      </c>
      <c r="H9" s="69" t="n">
        <f aca="false">W9</f>
        <v>8442.1024</v>
      </c>
      <c r="I9" s="69" t="n">
        <f aca="false">Y9</f>
        <v>41.1303</v>
      </c>
      <c r="J9" s="69" t="n">
        <f aca="false">W9</f>
        <v>8442.1024</v>
      </c>
      <c r="K9" s="69" t="n">
        <f aca="false">Z9</f>
        <v>41.6672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5404.817</v>
      </c>
      <c r="Q9" s="60" t="n">
        <v>45.287</v>
      </c>
      <c r="R9" s="59" t="n">
        <f aca="false">P9/3600</f>
        <v>4.27911583333333</v>
      </c>
      <c r="S9" s="59" t="n">
        <v>19.8665</v>
      </c>
      <c r="T9" s="59" t="n">
        <v>16.836</v>
      </c>
      <c r="U9" s="59" t="n">
        <v>3.573</v>
      </c>
      <c r="V9" s="70"/>
      <c r="W9" s="59" t="n">
        <v>8442.1024</v>
      </c>
      <c r="X9" s="59" t="n">
        <v>34.4514</v>
      </c>
      <c r="Y9" s="59" t="n">
        <v>41.1303</v>
      </c>
      <c r="Z9" s="59" t="n">
        <v>41.6672</v>
      </c>
      <c r="AA9" s="59" t="n">
        <v>16057.114</v>
      </c>
      <c r="AB9" s="60" t="n">
        <v>45.256</v>
      </c>
      <c r="AC9" s="59" t="n">
        <f aca="false">AA9/3600</f>
        <v>4.46030944444444</v>
      </c>
      <c r="AD9" s="59" t="n">
        <v>19.7471</v>
      </c>
      <c r="AE9" s="59" t="n">
        <v>16.7347</v>
      </c>
      <c r="AF9" s="59" t="n">
        <v>3.5695</v>
      </c>
      <c r="AG9" s="70"/>
      <c r="AH9" s="70"/>
      <c r="AI9" s="70"/>
    </row>
    <row r="10" customFormat="false" ht="12" hidden="false" customHeight="false" outlineLevel="0" collapsed="false">
      <c r="A10" s="63"/>
      <c r="B10" s="63"/>
      <c r="C10" s="63" t="n">
        <v>37</v>
      </c>
      <c r="D10" s="69" t="n">
        <f aca="false">L10</f>
        <v>4681.7264</v>
      </c>
      <c r="E10" s="69" t="n">
        <f aca="false">N10</f>
        <v>39.0505</v>
      </c>
      <c r="F10" s="69" t="n">
        <f aca="false">L10</f>
        <v>4681.7264</v>
      </c>
      <c r="G10" s="69" t="n">
        <f aca="false">O10</f>
        <v>39.7999</v>
      </c>
      <c r="H10" s="69" t="n">
        <f aca="false">W10</f>
        <v>4674.0448</v>
      </c>
      <c r="I10" s="69" t="n">
        <f aca="false">Y10</f>
        <v>39.048</v>
      </c>
      <c r="J10" s="69" t="n">
        <f aca="false">W10</f>
        <v>4674.0448</v>
      </c>
      <c r="K10" s="69" t="n">
        <f aca="false">Z10</f>
        <v>39.7836</v>
      </c>
      <c r="L10" s="68" t="n">
        <v>4681.7264</v>
      </c>
      <c r="M10" s="68" t="n">
        <v>31.6779</v>
      </c>
      <c r="N10" s="68" t="n">
        <v>39.0505</v>
      </c>
      <c r="O10" s="68" t="n">
        <v>39.7999</v>
      </c>
      <c r="P10" s="68" t="n">
        <v>14414.234</v>
      </c>
      <c r="Q10" s="68" t="n">
        <v>41.824</v>
      </c>
      <c r="R10" s="68" t="n">
        <f aca="false">P10/3600</f>
        <v>4.00395388888889</v>
      </c>
      <c r="S10" s="68" t="n">
        <v>21.5082</v>
      </c>
      <c r="T10" s="68" t="n">
        <v>18.2263</v>
      </c>
      <c r="U10" s="68" t="n">
        <v>3.4791</v>
      </c>
      <c r="V10" s="63"/>
      <c r="W10" s="68" t="n">
        <v>4674.0448</v>
      </c>
      <c r="X10" s="68" t="n">
        <v>31.6687</v>
      </c>
      <c r="Y10" s="68" t="n">
        <v>39.048</v>
      </c>
      <c r="Z10" s="68" t="n">
        <v>39.7836</v>
      </c>
      <c r="AA10" s="68" t="n">
        <v>15071.354</v>
      </c>
      <c r="AB10" s="68" t="n">
        <v>41.933</v>
      </c>
      <c r="AC10" s="68" t="n">
        <f aca="false">AA10/3600</f>
        <v>4.18648722222222</v>
      </c>
      <c r="AD10" s="68" t="n">
        <v>21.3699</v>
      </c>
      <c r="AE10" s="68" t="n">
        <v>18.108</v>
      </c>
      <c r="AF10" s="68" t="n">
        <v>3.475</v>
      </c>
      <c r="AG10" s="72"/>
      <c r="AH10" s="72"/>
      <c r="AI10" s="72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3" t="n">
        <f aca="false">L11</f>
        <v>220617.7568</v>
      </c>
      <c r="E11" s="73" t="n">
        <f aca="false">N11</f>
        <v>39.7122</v>
      </c>
      <c r="F11" s="73" t="n">
        <f aca="false">L11</f>
        <v>220617.7568</v>
      </c>
      <c r="G11" s="73" t="n">
        <f aca="false">O11</f>
        <v>38.0623</v>
      </c>
      <c r="H11" s="73" t="n">
        <f aca="false">W11</f>
        <v>219292.4128</v>
      </c>
      <c r="I11" s="73" t="n">
        <f aca="false">Y11</f>
        <v>39.6682</v>
      </c>
      <c r="J11" s="73" t="n">
        <f aca="false">W11</f>
        <v>219292.4128</v>
      </c>
      <c r="K11" s="73" t="n">
        <f aca="false">Z11</f>
        <v>38.038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22.933</v>
      </c>
      <c r="Q11" s="60" t="n">
        <v>160.463</v>
      </c>
      <c r="R11" s="61" t="n">
        <f aca="false">P11/3600</f>
        <v>16.3674813888889</v>
      </c>
      <c r="S11" s="61" t="n">
        <v>34.2722</v>
      </c>
      <c r="T11" s="61" t="n">
        <v>29.0399</v>
      </c>
      <c r="U11" s="61" t="n">
        <v>4.2177</v>
      </c>
      <c r="V11" s="74"/>
      <c r="W11" s="59" t="n">
        <v>219292.4128</v>
      </c>
      <c r="X11" s="59" t="n">
        <v>39.5931</v>
      </c>
      <c r="Y11" s="59" t="n">
        <v>39.6682</v>
      </c>
      <c r="Z11" s="59" t="n">
        <v>38.0382</v>
      </c>
      <c r="AA11" s="59" t="n">
        <v>60524.243</v>
      </c>
      <c r="AB11" s="60" t="n">
        <v>160.323</v>
      </c>
      <c r="AC11" s="61" t="n">
        <f aca="false">AA11/3600</f>
        <v>16.8122897222222</v>
      </c>
      <c r="AD11" s="61" t="n">
        <v>35.2186</v>
      </c>
      <c r="AE11" s="61" t="n">
        <v>29.8573</v>
      </c>
      <c r="AF11" s="61" t="n">
        <v>4.2269</v>
      </c>
      <c r="AG11" s="75" t="e">
        <f aca="false">RBJM($L11:$M14,W11:X14)</f>
        <v>#VALUE!</v>
      </c>
      <c r="AH11" s="75" t="e">
        <f aca="false">RBJM($D11:$E14,H11:I14)</f>
        <v>#VALUE!</v>
      </c>
      <c r="AI11" s="75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69" t="n">
        <f aca="false">L12</f>
        <v>96189.9616</v>
      </c>
      <c r="E12" s="69" t="n">
        <f aca="false">N12</f>
        <v>38.3098</v>
      </c>
      <c r="F12" s="69" t="n">
        <f aca="false">L12</f>
        <v>96189.9616</v>
      </c>
      <c r="G12" s="69" t="n">
        <f aca="false">O12</f>
        <v>36.6722</v>
      </c>
      <c r="H12" s="69" t="n">
        <f aca="false">W12</f>
        <v>95176.6544</v>
      </c>
      <c r="I12" s="69" t="n">
        <f aca="false">Y12</f>
        <v>38.2819</v>
      </c>
      <c r="J12" s="69" t="n">
        <f aca="false">W12</f>
        <v>95176.6544</v>
      </c>
      <c r="K12" s="69" t="n">
        <f aca="false">Z12</f>
        <v>36.6476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47258.546</v>
      </c>
      <c r="Q12" s="60" t="n">
        <v>138.217</v>
      </c>
      <c r="R12" s="59" t="n">
        <f aca="false">P12/3600</f>
        <v>13.1273738888889</v>
      </c>
      <c r="S12" s="59" t="n">
        <v>34.7085</v>
      </c>
      <c r="T12" s="59" t="n">
        <v>29.4078</v>
      </c>
      <c r="U12" s="59" t="n">
        <v>4.3475</v>
      </c>
      <c r="V12" s="70"/>
      <c r="W12" s="59" t="n">
        <v>95176.6544</v>
      </c>
      <c r="X12" s="59" t="n">
        <v>33.7016</v>
      </c>
      <c r="Y12" s="59" t="n">
        <v>38.2819</v>
      </c>
      <c r="Z12" s="59" t="n">
        <v>36.6476</v>
      </c>
      <c r="AA12" s="59" t="n">
        <v>48718.035</v>
      </c>
      <c r="AB12" s="60" t="n">
        <v>138.685</v>
      </c>
      <c r="AC12" s="59" t="n">
        <f aca="false">AA12/3600</f>
        <v>13.5327875</v>
      </c>
      <c r="AD12" s="59" t="n">
        <v>35.7848</v>
      </c>
      <c r="AE12" s="59" t="n">
        <v>30.3377</v>
      </c>
      <c r="AF12" s="59" t="n">
        <v>4.3456</v>
      </c>
      <c r="AG12" s="70"/>
      <c r="AH12" s="70"/>
      <c r="AI12" s="70"/>
    </row>
    <row r="13" customFormat="false" ht="11.25" hidden="false" customHeight="false" outlineLevel="0" collapsed="false">
      <c r="A13" s="63"/>
      <c r="B13" s="63"/>
      <c r="C13" s="63" t="n">
        <v>32</v>
      </c>
      <c r="D13" s="69" t="n">
        <f aca="false">L13</f>
        <v>30063.7088</v>
      </c>
      <c r="E13" s="69" t="n">
        <f aca="false">N13</f>
        <v>37.2018</v>
      </c>
      <c r="F13" s="69" t="n">
        <f aca="false">L13</f>
        <v>30063.7088</v>
      </c>
      <c r="G13" s="69" t="n">
        <f aca="false">O13</f>
        <v>35.4717</v>
      </c>
      <c r="H13" s="69" t="n">
        <f aca="false">W13</f>
        <v>29836.488</v>
      </c>
      <c r="I13" s="69" t="n">
        <f aca="false">Y13</f>
        <v>37.2007</v>
      </c>
      <c r="J13" s="69" t="n">
        <f aca="false">W13</f>
        <v>29836.488</v>
      </c>
      <c r="K13" s="69" t="n">
        <f aca="false">Z13</f>
        <v>35.4749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4799.337</v>
      </c>
      <c r="Q13" s="60" t="n">
        <v>104.895</v>
      </c>
      <c r="R13" s="59" t="n">
        <f aca="false">P13/3600</f>
        <v>9.6664825</v>
      </c>
      <c r="S13" s="59" t="n">
        <v>32.7192</v>
      </c>
      <c r="T13" s="59" t="n">
        <v>27.7173</v>
      </c>
      <c r="U13" s="59" t="n">
        <v>3.9442</v>
      </c>
      <c r="V13" s="70"/>
      <c r="W13" s="59" t="n">
        <v>29836.488</v>
      </c>
      <c r="X13" s="59" t="n">
        <v>29.7765</v>
      </c>
      <c r="Y13" s="59" t="n">
        <v>37.2007</v>
      </c>
      <c r="Z13" s="59" t="n">
        <v>35.4749</v>
      </c>
      <c r="AA13" s="59" t="n">
        <v>35988.805</v>
      </c>
      <c r="AB13" s="60" t="n">
        <v>105.301</v>
      </c>
      <c r="AC13" s="59" t="n">
        <f aca="false">AA13/3600</f>
        <v>9.99689027777778</v>
      </c>
      <c r="AD13" s="59" t="n">
        <v>33.1229</v>
      </c>
      <c r="AE13" s="59" t="n">
        <v>28.0663</v>
      </c>
      <c r="AF13" s="59" t="n">
        <v>3.9458</v>
      </c>
      <c r="AG13" s="70"/>
      <c r="AH13" s="70"/>
      <c r="AI13" s="70"/>
    </row>
    <row r="14" customFormat="false" ht="12" hidden="false" customHeight="false" outlineLevel="0" collapsed="false">
      <c r="A14" s="63"/>
      <c r="B14" s="72"/>
      <c r="C14" s="72" t="n">
        <v>37</v>
      </c>
      <c r="D14" s="76" t="n">
        <f aca="false">L14</f>
        <v>7064.536</v>
      </c>
      <c r="E14" s="76" t="n">
        <f aca="false">N14</f>
        <v>35.9401</v>
      </c>
      <c r="F14" s="76" t="n">
        <f aca="false">L14</f>
        <v>7064.536</v>
      </c>
      <c r="G14" s="76" t="n">
        <f aca="false">O14</f>
        <v>34.0702</v>
      </c>
      <c r="H14" s="76" t="n">
        <f aca="false">W14</f>
        <v>7018.04</v>
      </c>
      <c r="I14" s="76" t="n">
        <f aca="false">Y14</f>
        <v>35.9297</v>
      </c>
      <c r="J14" s="76" t="n">
        <f aca="false">W14</f>
        <v>7018.04</v>
      </c>
      <c r="K14" s="76" t="n">
        <f aca="false">Z14</f>
        <v>34.062</v>
      </c>
      <c r="L14" s="68" t="n">
        <v>7064.536</v>
      </c>
      <c r="M14" s="68" t="n">
        <v>28.0853</v>
      </c>
      <c r="N14" s="68" t="n">
        <v>35.9401</v>
      </c>
      <c r="O14" s="68" t="n">
        <v>34.0702</v>
      </c>
      <c r="P14" s="68" t="n">
        <v>28603.156</v>
      </c>
      <c r="Q14" s="68" t="n">
        <v>73.679</v>
      </c>
      <c r="R14" s="68" t="n">
        <f aca="false">P14/3600</f>
        <v>7.94532111111111</v>
      </c>
      <c r="S14" s="68" t="n">
        <v>26.3995</v>
      </c>
      <c r="T14" s="68" t="n">
        <v>22.3592</v>
      </c>
      <c r="U14" s="68" t="n">
        <v>2.971</v>
      </c>
      <c r="V14" s="72"/>
      <c r="W14" s="68" t="n">
        <v>7018.04</v>
      </c>
      <c r="X14" s="68" t="n">
        <v>28.0874</v>
      </c>
      <c r="Y14" s="68" t="n">
        <v>35.9297</v>
      </c>
      <c r="Z14" s="68" t="n">
        <v>34.062</v>
      </c>
      <c r="AA14" s="68" t="n">
        <v>29019.711</v>
      </c>
      <c r="AB14" s="68" t="n">
        <v>73.258</v>
      </c>
      <c r="AC14" s="68" t="n">
        <f aca="false">AA14/3600</f>
        <v>8.06103083333333</v>
      </c>
      <c r="AD14" s="68" t="n">
        <v>26.3631</v>
      </c>
      <c r="AE14" s="68" t="n">
        <v>22.3303</v>
      </c>
      <c r="AF14" s="68" t="n">
        <v>2.9564</v>
      </c>
      <c r="AG14" s="72"/>
      <c r="AH14" s="72"/>
      <c r="AI14" s="72"/>
    </row>
    <row r="15" customFormat="false" ht="11.25" hidden="false" customHeight="false" outlineLevel="0" collapsed="false">
      <c r="A15" s="63"/>
      <c r="B15" s="63" t="s">
        <v>60</v>
      </c>
      <c r="C15" s="63" t="n">
        <v>22</v>
      </c>
      <c r="D15" s="69" t="n">
        <f aca="false">L15</f>
        <v>23552.7856</v>
      </c>
      <c r="E15" s="69" t="n">
        <f aca="false">N15</f>
        <v>46.8549</v>
      </c>
      <c r="F15" s="69" t="n">
        <f aca="false">L15</f>
        <v>23552.7856</v>
      </c>
      <c r="G15" s="69" t="n">
        <f aca="false">O15</f>
        <v>46.4817</v>
      </c>
      <c r="H15" s="69" t="n">
        <f aca="false">W15</f>
        <v>23397.0336</v>
      </c>
      <c r="I15" s="69" t="n">
        <f aca="false">Y15</f>
        <v>46.8607</v>
      </c>
      <c r="J15" s="69" t="n">
        <f aca="false">W15</f>
        <v>23397.0336</v>
      </c>
      <c r="K15" s="69" t="n">
        <f aca="false">Z15</f>
        <v>46.4801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5367.309</v>
      </c>
      <c r="Q15" s="60" t="n">
        <v>91.697</v>
      </c>
      <c r="R15" s="61" t="n">
        <f aca="false">P15/3600</f>
        <v>9.8242525</v>
      </c>
      <c r="S15" s="61" t="n">
        <v>25.6752</v>
      </c>
      <c r="T15" s="61" t="n">
        <v>21.7596</v>
      </c>
      <c r="U15" s="61" t="n">
        <v>3.4562</v>
      </c>
      <c r="V15" s="70"/>
      <c r="W15" s="59" t="n">
        <v>23397.0336</v>
      </c>
      <c r="X15" s="59" t="n">
        <v>41.6495</v>
      </c>
      <c r="Y15" s="59" t="n">
        <v>46.8607</v>
      </c>
      <c r="Z15" s="59" t="n">
        <v>46.4801</v>
      </c>
      <c r="AA15" s="59" t="n">
        <v>36618.05</v>
      </c>
      <c r="AB15" s="60" t="n">
        <v>91.697</v>
      </c>
      <c r="AC15" s="61" t="n">
        <f aca="false">AA15/3600</f>
        <v>10.1716805555556</v>
      </c>
      <c r="AD15" s="61" t="n">
        <v>26.1093</v>
      </c>
      <c r="AE15" s="61" t="n">
        <v>22.1332</v>
      </c>
      <c r="AF15" s="61" t="n">
        <v>3.4583</v>
      </c>
      <c r="AG15" s="75" t="e">
        <f aca="false">RBJM($L15:$M18,W15:X18)</f>
        <v>#VALUE!</v>
      </c>
      <c r="AH15" s="75" t="e">
        <f aca="false">RBJM($D15:$E18,H15:I18)</f>
        <v>#VALUE!</v>
      </c>
      <c r="AI15" s="75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69" t="n">
        <f aca="false">L16</f>
        <v>6169.0304</v>
      </c>
      <c r="E16" s="69" t="n">
        <f aca="false">N16</f>
        <v>46.0166</v>
      </c>
      <c r="F16" s="69" t="n">
        <f aca="false">L16</f>
        <v>6169.0304</v>
      </c>
      <c r="G16" s="69" t="n">
        <f aca="false">O16</f>
        <v>45.8183</v>
      </c>
      <c r="H16" s="69" t="n">
        <f aca="false">W16</f>
        <v>6101.4448</v>
      </c>
      <c r="I16" s="69" t="n">
        <f aca="false">Y16</f>
        <v>46.0223</v>
      </c>
      <c r="J16" s="69" t="n">
        <f aca="false">W16</f>
        <v>6101.4448</v>
      </c>
      <c r="K16" s="69" t="n">
        <f aca="false">Z16</f>
        <v>45.8218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29888.472</v>
      </c>
      <c r="Q16" s="60" t="n">
        <v>71.37</v>
      </c>
      <c r="R16" s="59" t="n">
        <f aca="false">P16/3600</f>
        <v>8.30235333333333</v>
      </c>
      <c r="S16" s="59" t="n">
        <v>24.5878</v>
      </c>
      <c r="T16" s="59" t="n">
        <v>20.83</v>
      </c>
      <c r="U16" s="59" t="n">
        <v>3.1153</v>
      </c>
      <c r="V16" s="70"/>
      <c r="W16" s="59" t="n">
        <v>6101.4448</v>
      </c>
      <c r="X16" s="59" t="n">
        <v>40.234</v>
      </c>
      <c r="Y16" s="59" t="n">
        <v>46.0223</v>
      </c>
      <c r="Z16" s="59" t="n">
        <v>45.8218</v>
      </c>
      <c r="AA16" s="59" t="n">
        <v>30963.248</v>
      </c>
      <c r="AB16" s="60" t="n">
        <v>71.854</v>
      </c>
      <c r="AC16" s="59" t="n">
        <f aca="false">AA16/3600</f>
        <v>8.60090222222222</v>
      </c>
      <c r="AD16" s="59" t="n">
        <v>24.8735</v>
      </c>
      <c r="AE16" s="59" t="n">
        <v>21.0749</v>
      </c>
      <c r="AF16" s="59" t="n">
        <v>3.119</v>
      </c>
      <c r="AG16" s="70"/>
      <c r="AH16" s="70"/>
      <c r="AI16" s="70"/>
    </row>
    <row r="17" customFormat="false" ht="11.25" hidden="false" customHeight="false" outlineLevel="0" collapsed="false">
      <c r="A17" s="63"/>
      <c r="B17" s="63"/>
      <c r="C17" s="63" t="n">
        <v>32</v>
      </c>
      <c r="D17" s="69" t="n">
        <f aca="false">L17</f>
        <v>2548.984</v>
      </c>
      <c r="E17" s="69" t="n">
        <f aca="false">N17</f>
        <v>45.1023</v>
      </c>
      <c r="F17" s="69" t="n">
        <f aca="false">L17</f>
        <v>2548.984</v>
      </c>
      <c r="G17" s="69" t="n">
        <f aca="false">O17</f>
        <v>45.1019</v>
      </c>
      <c r="H17" s="69" t="n">
        <f aca="false">W17</f>
        <v>2522.9472</v>
      </c>
      <c r="I17" s="69" t="n">
        <f aca="false">Y17</f>
        <v>45.1109</v>
      </c>
      <c r="J17" s="69" t="n">
        <f aca="false">W17</f>
        <v>2522.9472</v>
      </c>
      <c r="K17" s="69" t="n">
        <f aca="false">Z17</f>
        <v>45.122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27739.792</v>
      </c>
      <c r="Q17" s="60" t="n">
        <v>61.807</v>
      </c>
      <c r="R17" s="59" t="n">
        <f aca="false">P17/3600</f>
        <v>7.70549777777778</v>
      </c>
      <c r="S17" s="59" t="n">
        <v>24.352</v>
      </c>
      <c r="T17" s="59" t="n">
        <v>20.6274</v>
      </c>
      <c r="U17" s="59" t="n">
        <v>3.0347</v>
      </c>
      <c r="V17" s="70"/>
      <c r="W17" s="59" t="n">
        <v>2522.9472</v>
      </c>
      <c r="X17" s="59" t="n">
        <v>38.9308</v>
      </c>
      <c r="Y17" s="59" t="n">
        <v>45.1109</v>
      </c>
      <c r="Z17" s="59" t="n">
        <v>45.122</v>
      </c>
      <c r="AA17" s="59" t="n">
        <v>28713.072</v>
      </c>
      <c r="AB17" s="60" t="n">
        <v>61.792</v>
      </c>
      <c r="AC17" s="59" t="n">
        <f aca="false">AA17/3600</f>
        <v>7.97585333333333</v>
      </c>
      <c r="AD17" s="59" t="n">
        <v>24.2362</v>
      </c>
      <c r="AE17" s="59" t="n">
        <v>20.5288</v>
      </c>
      <c r="AF17" s="59" t="n">
        <v>3.0164</v>
      </c>
      <c r="AG17" s="70"/>
      <c r="AH17" s="70"/>
      <c r="AI17" s="70"/>
    </row>
    <row r="18" customFormat="false" ht="12" hidden="false" customHeight="false" outlineLevel="0" collapsed="false">
      <c r="A18" s="72"/>
      <c r="B18" s="72"/>
      <c r="C18" s="72" t="n">
        <v>37</v>
      </c>
      <c r="D18" s="76" t="n">
        <f aca="false">L18</f>
        <v>1207.9984</v>
      </c>
      <c r="E18" s="76" t="n">
        <f aca="false">N18</f>
        <v>44.1756</v>
      </c>
      <c r="F18" s="76" t="n">
        <f aca="false">L18</f>
        <v>1207.9984</v>
      </c>
      <c r="G18" s="76" t="n">
        <f aca="false">O18</f>
        <v>44.2758</v>
      </c>
      <c r="H18" s="76" t="n">
        <f aca="false">W18</f>
        <v>1199.5568</v>
      </c>
      <c r="I18" s="76" t="n">
        <f aca="false">Y18</f>
        <v>44.1988</v>
      </c>
      <c r="J18" s="76" t="n">
        <f aca="false">W18</f>
        <v>1199.5568</v>
      </c>
      <c r="K18" s="76" t="n">
        <f aca="false">Z18</f>
        <v>44.2212</v>
      </c>
      <c r="L18" s="68" t="n">
        <v>1207.9984</v>
      </c>
      <c r="M18" s="68" t="n">
        <v>37.2296</v>
      </c>
      <c r="N18" s="68" t="n">
        <v>44.1756</v>
      </c>
      <c r="O18" s="68" t="n">
        <v>44.2758</v>
      </c>
      <c r="P18" s="68" t="n">
        <v>26534.242</v>
      </c>
      <c r="Q18" s="68" t="n">
        <v>54.569</v>
      </c>
      <c r="R18" s="68" t="n">
        <f aca="false">P18/3600</f>
        <v>7.37062277777778</v>
      </c>
      <c r="S18" s="68" t="n">
        <v>23.918</v>
      </c>
      <c r="T18" s="68" t="n">
        <v>20.2635</v>
      </c>
      <c r="U18" s="68" t="n">
        <v>2.9626</v>
      </c>
      <c r="V18" s="72"/>
      <c r="W18" s="68" t="n">
        <v>1199.5568</v>
      </c>
      <c r="X18" s="68" t="n">
        <v>37.2252</v>
      </c>
      <c r="Y18" s="68" t="n">
        <v>44.1988</v>
      </c>
      <c r="Z18" s="68" t="n">
        <v>44.2212</v>
      </c>
      <c r="AA18" s="68" t="n">
        <v>27485.026</v>
      </c>
      <c r="AB18" s="68" t="n">
        <v>53.789</v>
      </c>
      <c r="AC18" s="68" t="n">
        <f aca="false">AA18/3600</f>
        <v>7.63472944444445</v>
      </c>
      <c r="AD18" s="68" t="n">
        <v>24.1461</v>
      </c>
      <c r="AE18" s="68" t="n">
        <v>20.458</v>
      </c>
      <c r="AF18" s="68" t="n">
        <v>2.962</v>
      </c>
      <c r="AG18" s="72"/>
      <c r="AH18" s="72"/>
      <c r="AI18" s="72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4868.284</v>
      </c>
      <c r="E19" s="69" t="n">
        <f aca="false">N19</f>
        <v>43.7163</v>
      </c>
      <c r="F19" s="69" t="n">
        <f aca="false">L19</f>
        <v>4868.284</v>
      </c>
      <c r="G19" s="69" t="n">
        <f aca="false">O19</f>
        <v>45.4882</v>
      </c>
      <c r="H19" s="69" t="n">
        <f aca="false">W19</f>
        <v>4866.0072</v>
      </c>
      <c r="I19" s="69" t="n">
        <f aca="false">Y19</f>
        <v>43.7099</v>
      </c>
      <c r="J19" s="69" t="n">
        <f aca="false">W19</f>
        <v>4866.0072</v>
      </c>
      <c r="K19" s="69" t="n">
        <f aca="false">Z19</f>
        <v>45.4784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166.537</v>
      </c>
      <c r="Q19" s="60" t="n">
        <v>35.599</v>
      </c>
      <c r="R19" s="61" t="n">
        <f aca="false">P19/3600</f>
        <v>3.65737138888889</v>
      </c>
      <c r="S19" s="61" t="n">
        <v>30.0697</v>
      </c>
      <c r="T19" s="61" t="n">
        <v>25.4755</v>
      </c>
      <c r="U19" s="61" t="n">
        <v>3.8969</v>
      </c>
      <c r="V19" s="70"/>
      <c r="W19" s="59" t="n">
        <v>4866.0072</v>
      </c>
      <c r="X19" s="59" t="n">
        <v>41.8542</v>
      </c>
      <c r="Y19" s="59" t="n">
        <v>43.7099</v>
      </c>
      <c r="Z19" s="59" t="n">
        <v>45.4784</v>
      </c>
      <c r="AA19" s="59" t="n">
        <v>13601.094</v>
      </c>
      <c r="AB19" s="60" t="n">
        <v>35.833</v>
      </c>
      <c r="AC19" s="61" t="n">
        <f aca="false">AA19/3600</f>
        <v>3.77808166666667</v>
      </c>
      <c r="AD19" s="61" t="n">
        <v>30.0734</v>
      </c>
      <c r="AE19" s="61" t="n">
        <v>25.4792</v>
      </c>
      <c r="AF19" s="61" t="n">
        <v>3.8934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228.3952</v>
      </c>
      <c r="E20" s="69" t="n">
        <f aca="false">N20</f>
        <v>42.3468</v>
      </c>
      <c r="F20" s="69" t="n">
        <f aca="false">L20</f>
        <v>2228.3952</v>
      </c>
      <c r="G20" s="69" t="n">
        <f aca="false">O20</f>
        <v>43.5319</v>
      </c>
      <c r="H20" s="69" t="n">
        <f aca="false">W20</f>
        <v>2227.6216</v>
      </c>
      <c r="I20" s="69" t="n">
        <f aca="false">Y20</f>
        <v>42.3399</v>
      </c>
      <c r="J20" s="69" t="n">
        <f aca="false">W20</f>
        <v>2227.6216</v>
      </c>
      <c r="K20" s="69" t="n">
        <f aca="false">Z20</f>
        <v>43.5179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1671.32</v>
      </c>
      <c r="Q20" s="60" t="n">
        <v>31.231</v>
      </c>
      <c r="R20" s="59" t="n">
        <f aca="false">P20/3600</f>
        <v>3.24203333333333</v>
      </c>
      <c r="S20" s="59" t="n">
        <v>29.7272</v>
      </c>
      <c r="T20" s="59" t="n">
        <v>25.1811</v>
      </c>
      <c r="U20" s="59" t="n">
        <v>3.6719</v>
      </c>
      <c r="V20" s="70"/>
      <c r="W20" s="59" t="n">
        <v>2227.6216</v>
      </c>
      <c r="X20" s="59" t="n">
        <v>39.9411</v>
      </c>
      <c r="Y20" s="59" t="n">
        <v>42.3399</v>
      </c>
      <c r="Z20" s="59" t="n">
        <v>43.5179</v>
      </c>
      <c r="AA20" s="59" t="n">
        <v>12088.69</v>
      </c>
      <c r="AB20" s="60" t="n">
        <v>31.387</v>
      </c>
      <c r="AC20" s="59" t="n">
        <f aca="false">AA20/3600</f>
        <v>3.35796944444444</v>
      </c>
      <c r="AD20" s="59" t="n">
        <v>29.5282</v>
      </c>
      <c r="AE20" s="59" t="n">
        <v>25.0099</v>
      </c>
      <c r="AF20" s="59" t="n">
        <v>3.6614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080.2328</v>
      </c>
      <c r="E21" s="69" t="n">
        <f aca="false">N21</f>
        <v>41.0026</v>
      </c>
      <c r="F21" s="69" t="n">
        <f aca="false">L21</f>
        <v>1080.2328</v>
      </c>
      <c r="G21" s="69" t="n">
        <f aca="false">O21</f>
        <v>41.9254</v>
      </c>
      <c r="H21" s="69" t="n">
        <f aca="false">W21</f>
        <v>1079.86</v>
      </c>
      <c r="I21" s="69" t="n">
        <f aca="false">Y21</f>
        <v>41.0046</v>
      </c>
      <c r="J21" s="69" t="n">
        <f aca="false">W21</f>
        <v>1079.86</v>
      </c>
      <c r="K21" s="69" t="n">
        <f aca="false">Z21</f>
        <v>41.9258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0807.977</v>
      </c>
      <c r="Q21" s="60" t="n">
        <v>26.972</v>
      </c>
      <c r="R21" s="59" t="n">
        <f aca="false">P21/3600</f>
        <v>3.00221583333333</v>
      </c>
      <c r="S21" s="59" t="n">
        <v>29.4352</v>
      </c>
      <c r="T21" s="59" t="n">
        <v>24.934</v>
      </c>
      <c r="U21" s="59" t="n">
        <v>3.5023</v>
      </c>
      <c r="V21" s="70"/>
      <c r="W21" s="59" t="n">
        <v>1079.86</v>
      </c>
      <c r="X21" s="59" t="n">
        <v>37.5979</v>
      </c>
      <c r="Y21" s="59" t="n">
        <v>41.0046</v>
      </c>
      <c r="Z21" s="59" t="n">
        <v>41.9258</v>
      </c>
      <c r="AA21" s="59" t="n">
        <v>11181.487</v>
      </c>
      <c r="AB21" s="60" t="n">
        <v>27.019</v>
      </c>
      <c r="AC21" s="59" t="n">
        <f aca="false">AA21/3600</f>
        <v>3.10596861111111</v>
      </c>
      <c r="AD21" s="59" t="n">
        <v>29.4408</v>
      </c>
      <c r="AE21" s="59" t="n">
        <v>24.9405</v>
      </c>
      <c r="AF21" s="59" t="n">
        <v>3.5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35.124</v>
      </c>
      <c r="E22" s="76" t="n">
        <f aca="false">N22</f>
        <v>39.7071</v>
      </c>
      <c r="F22" s="76" t="n">
        <f aca="false">L22</f>
        <v>535.124</v>
      </c>
      <c r="G22" s="76" t="n">
        <f aca="false">O22</f>
        <v>40.6568</v>
      </c>
      <c r="H22" s="76" t="n">
        <f aca="false">W22</f>
        <v>535.5848</v>
      </c>
      <c r="I22" s="76" t="n">
        <f aca="false">Y22</f>
        <v>39.7089</v>
      </c>
      <c r="J22" s="76" t="n">
        <f aca="false">W22</f>
        <v>535.5848</v>
      </c>
      <c r="K22" s="76" t="n">
        <f aca="false">Z22</f>
        <v>40.6569</v>
      </c>
      <c r="L22" s="68" t="n">
        <v>535.124</v>
      </c>
      <c r="M22" s="68" t="n">
        <v>35.1902</v>
      </c>
      <c r="N22" s="68" t="n">
        <v>39.7071</v>
      </c>
      <c r="O22" s="68" t="n">
        <v>40.6568</v>
      </c>
      <c r="P22" s="68" t="n">
        <v>10224.121</v>
      </c>
      <c r="Q22" s="68" t="n">
        <v>23.119</v>
      </c>
      <c r="R22" s="68" t="n">
        <f aca="false">P22/3600</f>
        <v>2.84003361111111</v>
      </c>
      <c r="S22" s="68" t="n">
        <v>27.8377</v>
      </c>
      <c r="T22" s="68" t="n">
        <v>23.5806</v>
      </c>
      <c r="U22" s="68" t="n">
        <v>3.3789</v>
      </c>
      <c r="V22" s="72"/>
      <c r="W22" s="68" t="n">
        <v>535.5848</v>
      </c>
      <c r="X22" s="68" t="n">
        <v>35.1911</v>
      </c>
      <c r="Y22" s="68" t="n">
        <v>39.7089</v>
      </c>
      <c r="Z22" s="68" t="n">
        <v>40.6569</v>
      </c>
      <c r="AA22" s="68" t="n">
        <v>10624.204</v>
      </c>
      <c r="AB22" s="68" t="n">
        <v>23.057</v>
      </c>
      <c r="AC22" s="68" t="n">
        <f aca="false">AA22/3600</f>
        <v>2.95116777777778</v>
      </c>
      <c r="AD22" s="68" t="n">
        <v>27.8635</v>
      </c>
      <c r="AE22" s="68" t="n">
        <v>23.5967</v>
      </c>
      <c r="AF22" s="68" t="n">
        <v>3.3811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7789.2712</v>
      </c>
      <c r="E23" s="73" t="n">
        <f aca="false">N23</f>
        <v>42.5904</v>
      </c>
      <c r="F23" s="73" t="n">
        <f aca="false">L23</f>
        <v>7789.2712</v>
      </c>
      <c r="G23" s="73" t="n">
        <f aca="false">O23</f>
        <v>43.8971</v>
      </c>
      <c r="H23" s="73" t="n">
        <f aca="false">W23</f>
        <v>7805.1984</v>
      </c>
      <c r="I23" s="73" t="n">
        <f aca="false">Y23</f>
        <v>42.5819</v>
      </c>
      <c r="J23" s="73" t="n">
        <f aca="false">W23</f>
        <v>7805.1984</v>
      </c>
      <c r="K23" s="73" t="n">
        <f aca="false">Z23</f>
        <v>43.8958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94.583</v>
      </c>
      <c r="Q23" s="60" t="n">
        <v>36.535</v>
      </c>
      <c r="R23" s="61" t="n">
        <f aca="false">P23/3600</f>
        <v>3.60960638888889</v>
      </c>
      <c r="S23" s="61" t="n">
        <v>30.2965</v>
      </c>
      <c r="T23" s="61" t="n">
        <v>25.6679</v>
      </c>
      <c r="U23" s="61" t="n">
        <v>4.3347</v>
      </c>
      <c r="V23" s="74"/>
      <c r="W23" s="59" t="n">
        <v>7805.1984</v>
      </c>
      <c r="X23" s="59" t="n">
        <v>40.2126</v>
      </c>
      <c r="Y23" s="59" t="n">
        <v>42.5819</v>
      </c>
      <c r="Z23" s="59" t="n">
        <v>43.8958</v>
      </c>
      <c r="AA23" s="59" t="n">
        <v>13430.507</v>
      </c>
      <c r="AB23" s="60" t="n">
        <v>36.972</v>
      </c>
      <c r="AC23" s="61" t="n">
        <f aca="false">AA23/3600</f>
        <v>3.73069638888889</v>
      </c>
      <c r="AD23" s="61" t="n">
        <v>30.2577</v>
      </c>
      <c r="AE23" s="61" t="n">
        <v>25.6341</v>
      </c>
      <c r="AF23" s="61" t="n">
        <v>4.3364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414.9032</v>
      </c>
      <c r="E24" s="69" t="n">
        <f aca="false">N24</f>
        <v>40.7825</v>
      </c>
      <c r="F24" s="69" t="n">
        <f aca="false">L24</f>
        <v>3414.9032</v>
      </c>
      <c r="G24" s="69" t="n">
        <f aca="false">O24</f>
        <v>41.5116</v>
      </c>
      <c r="H24" s="69" t="n">
        <f aca="false">W24</f>
        <v>3420.0384</v>
      </c>
      <c r="I24" s="69" t="n">
        <f aca="false">Y24</f>
        <v>40.7818</v>
      </c>
      <c r="J24" s="69" t="n">
        <f aca="false">W24</f>
        <v>3420.0384</v>
      </c>
      <c r="K24" s="69" t="n">
        <f aca="false">Z24</f>
        <v>41.5111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1162.656</v>
      </c>
      <c r="Q24" s="60" t="n">
        <v>31.309</v>
      </c>
      <c r="R24" s="59" t="n">
        <f aca="false">P24/3600</f>
        <v>3.10073777777778</v>
      </c>
      <c r="S24" s="59" t="n">
        <v>29.7289</v>
      </c>
      <c r="T24" s="59" t="n">
        <v>25.1886</v>
      </c>
      <c r="U24" s="59" t="n">
        <v>3.843</v>
      </c>
      <c r="V24" s="70"/>
      <c r="W24" s="59" t="n">
        <v>3420.0384</v>
      </c>
      <c r="X24" s="59" t="n">
        <v>37.6484</v>
      </c>
      <c r="Y24" s="59" t="n">
        <v>40.7818</v>
      </c>
      <c r="Z24" s="59" t="n">
        <v>41.5111</v>
      </c>
      <c r="AA24" s="59" t="n">
        <v>11557.129</v>
      </c>
      <c r="AB24" s="60" t="n">
        <v>31.668</v>
      </c>
      <c r="AC24" s="59" t="n">
        <f aca="false">AA24/3600</f>
        <v>3.21031361111111</v>
      </c>
      <c r="AD24" s="59" t="n">
        <v>29.6598</v>
      </c>
      <c r="AE24" s="59" t="n">
        <v>25.1266</v>
      </c>
      <c r="AF24" s="59" t="n">
        <v>3.8486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561.276</v>
      </c>
      <c r="E25" s="69" t="n">
        <f aca="false">N25</f>
        <v>39.0606</v>
      </c>
      <c r="F25" s="69" t="n">
        <f aca="false">L25</f>
        <v>1561.276</v>
      </c>
      <c r="G25" s="69" t="n">
        <f aca="false">O25</f>
        <v>39.6644</v>
      </c>
      <c r="H25" s="69" t="n">
        <f aca="false">W25</f>
        <v>1562.2008</v>
      </c>
      <c r="I25" s="69" t="n">
        <f aca="false">Y25</f>
        <v>39.0463</v>
      </c>
      <c r="J25" s="69" t="n">
        <f aca="false">W25</f>
        <v>1562.2008</v>
      </c>
      <c r="K25" s="69" t="n">
        <f aca="false">Z25</f>
        <v>39.6655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10372.604</v>
      </c>
      <c r="Q25" s="60" t="n">
        <v>26.754</v>
      </c>
      <c r="R25" s="59" t="n">
        <f aca="false">P25/3600</f>
        <v>2.88127888888889</v>
      </c>
      <c r="S25" s="59" t="n">
        <v>28.9249</v>
      </c>
      <c r="T25" s="59" t="n">
        <v>24.5067</v>
      </c>
      <c r="U25" s="59" t="n">
        <v>3.5468</v>
      </c>
      <c r="V25" s="70"/>
      <c r="W25" s="59" t="n">
        <v>1562.2008</v>
      </c>
      <c r="X25" s="59" t="n">
        <v>35.0221</v>
      </c>
      <c r="Y25" s="59" t="n">
        <v>39.0463</v>
      </c>
      <c r="Z25" s="59" t="n">
        <v>39.6655</v>
      </c>
      <c r="AA25" s="59" t="n">
        <v>10757.193</v>
      </c>
      <c r="AB25" s="60" t="n">
        <v>27.565</v>
      </c>
      <c r="AC25" s="59" t="n">
        <f aca="false">AA25/3600</f>
        <v>2.98810916666667</v>
      </c>
      <c r="AD25" s="59" t="n">
        <v>29.1969</v>
      </c>
      <c r="AE25" s="59" t="n">
        <v>24.7392</v>
      </c>
      <c r="AF25" s="59" t="n">
        <v>3.5551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712.9176</v>
      </c>
      <c r="E26" s="76" t="n">
        <f aca="false">N26</f>
        <v>37.3412</v>
      </c>
      <c r="F26" s="76" t="n">
        <f aca="false">L26</f>
        <v>712.9176</v>
      </c>
      <c r="G26" s="76" t="n">
        <f aca="false">O26</f>
        <v>38.3458</v>
      </c>
      <c r="H26" s="76" t="n">
        <f aca="false">W26</f>
        <v>712.6864</v>
      </c>
      <c r="I26" s="76" t="n">
        <f aca="false">Y26</f>
        <v>37.3359</v>
      </c>
      <c r="J26" s="76" t="n">
        <f aca="false">W26</f>
        <v>712.6864</v>
      </c>
      <c r="K26" s="76" t="n">
        <f aca="false">Z26</f>
        <v>38.3502</v>
      </c>
      <c r="L26" s="68" t="n">
        <v>712.9176</v>
      </c>
      <c r="M26" s="68" t="n">
        <v>32.5142</v>
      </c>
      <c r="N26" s="68" t="n">
        <v>37.3412</v>
      </c>
      <c r="O26" s="68" t="n">
        <v>38.3458</v>
      </c>
      <c r="P26" s="68" t="n">
        <v>9912.157</v>
      </c>
      <c r="Q26" s="68" t="n">
        <v>22.729</v>
      </c>
      <c r="R26" s="68" t="n">
        <f aca="false">P26/3600</f>
        <v>2.75337694444444</v>
      </c>
      <c r="S26" s="68" t="n">
        <v>28.4469</v>
      </c>
      <c r="T26" s="68" t="n">
        <v>24.1002</v>
      </c>
      <c r="U26" s="68" t="n">
        <v>3.3833</v>
      </c>
      <c r="V26" s="72"/>
      <c r="W26" s="68" t="n">
        <v>712.6864</v>
      </c>
      <c r="X26" s="68" t="n">
        <v>32.5111</v>
      </c>
      <c r="Y26" s="68" t="n">
        <v>37.3359</v>
      </c>
      <c r="Z26" s="68" t="n">
        <v>38.3502</v>
      </c>
      <c r="AA26" s="68" t="n">
        <v>10255.026</v>
      </c>
      <c r="AB26" s="68" t="n">
        <v>22.698</v>
      </c>
      <c r="AC26" s="68" t="n">
        <f aca="false">AA26/3600</f>
        <v>2.84861833333333</v>
      </c>
      <c r="AD26" s="68" t="n">
        <v>28.5889</v>
      </c>
      <c r="AE26" s="68" t="n">
        <v>24.2231</v>
      </c>
      <c r="AF26" s="68" t="n">
        <v>3.3852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18374.8016</v>
      </c>
      <c r="E27" s="73" t="n">
        <f aca="false">N27</f>
        <v>40.0762</v>
      </c>
      <c r="F27" s="73" t="n">
        <f aca="false">L27</f>
        <v>18374.8016</v>
      </c>
      <c r="G27" s="73" t="n">
        <f aca="false">O27</f>
        <v>43.6661</v>
      </c>
      <c r="H27" s="73" t="n">
        <f aca="false">W27</f>
        <v>18358.2624</v>
      </c>
      <c r="I27" s="73" t="n">
        <f aca="false">Y27</f>
        <v>40.0758</v>
      </c>
      <c r="J27" s="73" t="n">
        <f aca="false">W27</f>
        <v>18358.2624</v>
      </c>
      <c r="K27" s="73" t="n">
        <f aca="false">Z27</f>
        <v>43.6696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60.347</v>
      </c>
      <c r="Q27" s="60" t="n">
        <v>78.11</v>
      </c>
      <c r="R27" s="61" t="n">
        <f aca="false">P27/3600</f>
        <v>8.2112075</v>
      </c>
      <c r="S27" s="61" t="n">
        <v>14.9414</v>
      </c>
      <c r="T27" s="61" t="n">
        <v>12.6734</v>
      </c>
      <c r="U27" s="61" t="n">
        <v>3.4574</v>
      </c>
      <c r="V27" s="74"/>
      <c r="W27" s="59" t="n">
        <v>18358.2624</v>
      </c>
      <c r="X27" s="59" t="n">
        <v>38.6128</v>
      </c>
      <c r="Y27" s="59" t="n">
        <v>40.0758</v>
      </c>
      <c r="Z27" s="59" t="n">
        <v>43.6696</v>
      </c>
      <c r="AA27" s="59" t="n">
        <v>30570.03</v>
      </c>
      <c r="AB27" s="60" t="n">
        <v>78.157</v>
      </c>
      <c r="AC27" s="61" t="n">
        <f aca="false">AA27/3600</f>
        <v>8.491675</v>
      </c>
      <c r="AD27" s="61" t="n">
        <v>15.1085</v>
      </c>
      <c r="AE27" s="61" t="n">
        <v>12.8165</v>
      </c>
      <c r="AF27" s="61" t="n">
        <v>3.4606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5882.6376</v>
      </c>
      <c r="E28" s="69" t="n">
        <f aca="false">N28</f>
        <v>39.1335</v>
      </c>
      <c r="F28" s="69" t="n">
        <f aca="false">L28</f>
        <v>5882.6376</v>
      </c>
      <c r="G28" s="69" t="n">
        <f aca="false">O28</f>
        <v>41.9057</v>
      </c>
      <c r="H28" s="69" t="n">
        <f aca="false">W28</f>
        <v>5887.32</v>
      </c>
      <c r="I28" s="69" t="n">
        <f aca="false">Y28</f>
        <v>39.1332</v>
      </c>
      <c r="J28" s="69" t="n">
        <f aca="false">W28</f>
        <v>5887.32</v>
      </c>
      <c r="K28" s="69" t="n">
        <f aca="false">Z28</f>
        <v>41.9018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3620.448</v>
      </c>
      <c r="Q28" s="60" t="n">
        <v>55.614</v>
      </c>
      <c r="R28" s="59" t="n">
        <f aca="false">P28/3600</f>
        <v>6.56123555555556</v>
      </c>
      <c r="S28" s="59" t="n">
        <v>12.8697</v>
      </c>
      <c r="T28" s="59" t="n">
        <v>10.9107</v>
      </c>
      <c r="U28" s="59" t="n">
        <v>3.2766</v>
      </c>
      <c r="V28" s="70"/>
      <c r="W28" s="59" t="n">
        <v>5887.32</v>
      </c>
      <c r="X28" s="59" t="n">
        <v>36.9764</v>
      </c>
      <c r="Y28" s="59" t="n">
        <v>39.1332</v>
      </c>
      <c r="Z28" s="59" t="n">
        <v>41.9018</v>
      </c>
      <c r="AA28" s="59" t="n">
        <v>24493.951</v>
      </c>
      <c r="AB28" s="60" t="n">
        <v>56.051</v>
      </c>
      <c r="AC28" s="59" t="n">
        <f aca="false">AA28/3600</f>
        <v>6.80387527777778</v>
      </c>
      <c r="AD28" s="59" t="n">
        <v>12.886</v>
      </c>
      <c r="AE28" s="59" t="n">
        <v>10.9247</v>
      </c>
      <c r="AF28" s="59" t="n">
        <v>3.2748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724.2184</v>
      </c>
      <c r="E29" s="69" t="n">
        <f aca="false">N29</f>
        <v>38.1428</v>
      </c>
      <c r="F29" s="69" t="n">
        <f aca="false">L29</f>
        <v>2724.2184</v>
      </c>
      <c r="G29" s="69" t="n">
        <f aca="false">O29</f>
        <v>40.0705</v>
      </c>
      <c r="H29" s="69" t="n">
        <f aca="false">W29</f>
        <v>2725.828</v>
      </c>
      <c r="I29" s="69" t="n">
        <f aca="false">Y29</f>
        <v>38.1416</v>
      </c>
      <c r="J29" s="69" t="n">
        <f aca="false">W29</f>
        <v>2725.828</v>
      </c>
      <c r="K29" s="69" t="n">
        <f aca="false">Z29</f>
        <v>40.0658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1449.905</v>
      </c>
      <c r="Q29" s="60" t="n">
        <v>47.206</v>
      </c>
      <c r="R29" s="59" t="n">
        <f aca="false">P29/3600</f>
        <v>5.95830694444444</v>
      </c>
      <c r="S29" s="59" t="n">
        <v>12.4426</v>
      </c>
      <c r="T29" s="59" t="n">
        <v>10.5482</v>
      </c>
      <c r="U29" s="59" t="n">
        <v>3.2088</v>
      </c>
      <c r="V29" s="70"/>
      <c r="W29" s="59" t="n">
        <v>2725.828</v>
      </c>
      <c r="X29" s="59" t="n">
        <v>35.0499</v>
      </c>
      <c r="Y29" s="59" t="n">
        <v>38.1416</v>
      </c>
      <c r="Z29" s="59" t="n">
        <v>40.0658</v>
      </c>
      <c r="AA29" s="59" t="n">
        <v>22243.125</v>
      </c>
      <c r="AB29" s="60" t="n">
        <v>47.081</v>
      </c>
      <c r="AC29" s="59" t="n">
        <f aca="false">AA29/3600</f>
        <v>6.17864583333333</v>
      </c>
      <c r="AD29" s="59" t="n">
        <v>12.514</v>
      </c>
      <c r="AE29" s="59" t="n">
        <v>10.6092</v>
      </c>
      <c r="AF29" s="59" t="n">
        <v>3.2097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357.4648</v>
      </c>
      <c r="E30" s="76" t="n">
        <f aca="false">N30</f>
        <v>36.9038</v>
      </c>
      <c r="F30" s="76" t="n">
        <f aca="false">L30</f>
        <v>1357.4648</v>
      </c>
      <c r="G30" s="76" t="n">
        <f aca="false">O30</f>
        <v>38.1592</v>
      </c>
      <c r="H30" s="76" t="n">
        <f aca="false">W30</f>
        <v>1357.7824</v>
      </c>
      <c r="I30" s="76" t="n">
        <f aca="false">Y30</f>
        <v>36.8989</v>
      </c>
      <c r="J30" s="76" t="n">
        <f aca="false">W30</f>
        <v>1357.7824</v>
      </c>
      <c r="K30" s="76" t="n">
        <f aca="false">Z30</f>
        <v>38.1493</v>
      </c>
      <c r="L30" s="68" t="n">
        <v>1357.4648</v>
      </c>
      <c r="M30" s="68" t="n">
        <v>32.8782</v>
      </c>
      <c r="N30" s="68" t="n">
        <v>36.9038</v>
      </c>
      <c r="O30" s="68" t="n">
        <v>38.1592</v>
      </c>
      <c r="P30" s="68" t="n">
        <v>20444.918</v>
      </c>
      <c r="Q30" s="68" t="n">
        <v>42.182</v>
      </c>
      <c r="R30" s="68" t="n">
        <f aca="false">P30/3600</f>
        <v>5.67914388888889</v>
      </c>
      <c r="S30" s="68" t="n">
        <v>12.3631</v>
      </c>
      <c r="T30" s="68" t="n">
        <v>10.4809</v>
      </c>
      <c r="U30" s="68" t="n">
        <v>3.159</v>
      </c>
      <c r="V30" s="72"/>
      <c r="W30" s="68" t="n">
        <v>1357.7824</v>
      </c>
      <c r="X30" s="68" t="n">
        <v>32.8714</v>
      </c>
      <c r="Y30" s="68" t="n">
        <v>36.8989</v>
      </c>
      <c r="Z30" s="68" t="n">
        <v>38.1493</v>
      </c>
      <c r="AA30" s="68" t="n">
        <v>21201.576</v>
      </c>
      <c r="AB30" s="68" t="n">
        <v>42.198</v>
      </c>
      <c r="AC30" s="68" t="n">
        <f aca="false">AA30/3600</f>
        <v>5.88932666666667</v>
      </c>
      <c r="AD30" s="68" t="n">
        <v>12.3835</v>
      </c>
      <c r="AE30" s="68" t="n">
        <v>10.4973</v>
      </c>
      <c r="AF30" s="68" t="n">
        <v>3.161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17616.6296</v>
      </c>
      <c r="E31" s="77" t="n">
        <f aca="false">N31</f>
        <v>43.9209</v>
      </c>
      <c r="F31" s="77" t="n">
        <f aca="false">L31</f>
        <v>17616.6296</v>
      </c>
      <c r="G31" s="77" t="n">
        <f aca="false">O31</f>
        <v>45.2354</v>
      </c>
      <c r="H31" s="77" t="n">
        <f aca="false">W31</f>
        <v>17571.1072</v>
      </c>
      <c r="I31" s="77" t="n">
        <f aca="false">Y31</f>
        <v>43.9182</v>
      </c>
      <c r="J31" s="77" t="n">
        <f aca="false">W31</f>
        <v>17571.1072</v>
      </c>
      <c r="K31" s="77" t="n">
        <f aca="false">Z31</f>
        <v>45.2251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671.29</v>
      </c>
      <c r="Q31" s="60" t="n">
        <v>87.423</v>
      </c>
      <c r="R31" s="61" t="n">
        <f aca="false">P31/3600</f>
        <v>9.07535833333333</v>
      </c>
      <c r="S31" s="61" t="n">
        <v>29.8603</v>
      </c>
      <c r="T31" s="61" t="n">
        <v>25.293</v>
      </c>
      <c r="U31" s="61" t="n">
        <v>3.8864</v>
      </c>
      <c r="V31" s="74"/>
      <c r="W31" s="59" t="n">
        <v>17571.1072</v>
      </c>
      <c r="X31" s="59" t="n">
        <v>39.3173</v>
      </c>
      <c r="Y31" s="59" t="n">
        <v>43.9182</v>
      </c>
      <c r="Z31" s="59" t="n">
        <v>45.2251</v>
      </c>
      <c r="AA31" s="59" t="n">
        <v>33729.07</v>
      </c>
      <c r="AB31" s="60" t="n">
        <v>87.017</v>
      </c>
      <c r="AC31" s="61" t="n">
        <f aca="false">AA31/3600</f>
        <v>9.36918611111111</v>
      </c>
      <c r="AD31" s="61" t="n">
        <v>29.8108</v>
      </c>
      <c r="AE31" s="61" t="n">
        <v>25.2514</v>
      </c>
      <c r="AF31" s="61" t="n">
        <v>3.876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6147.548</v>
      </c>
      <c r="E32" s="78" t="n">
        <f aca="false">N32</f>
        <v>42.5512</v>
      </c>
      <c r="F32" s="78" t="n">
        <f aca="false">L32</f>
        <v>6147.548</v>
      </c>
      <c r="G32" s="78" t="n">
        <f aca="false">O32</f>
        <v>43.0808</v>
      </c>
      <c r="H32" s="78" t="n">
        <f aca="false">W32</f>
        <v>6143.212</v>
      </c>
      <c r="I32" s="78" t="n">
        <f aca="false">Y32</f>
        <v>42.5539</v>
      </c>
      <c r="J32" s="78" t="n">
        <f aca="false">W32</f>
        <v>6143.212</v>
      </c>
      <c r="K32" s="78" t="n">
        <f aca="false">Z32</f>
        <v>43.0852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7508.82</v>
      </c>
      <c r="Q32" s="60" t="n">
        <v>68.625</v>
      </c>
      <c r="R32" s="59" t="n">
        <f aca="false">P32/3600</f>
        <v>7.64133888888889</v>
      </c>
      <c r="S32" s="59" t="n">
        <v>28.2962</v>
      </c>
      <c r="T32" s="59" t="n">
        <v>23.9531</v>
      </c>
      <c r="U32" s="59" t="n">
        <v>3.5667</v>
      </c>
      <c r="V32" s="70"/>
      <c r="W32" s="59" t="n">
        <v>6143.212</v>
      </c>
      <c r="X32" s="59" t="n">
        <v>37.6212</v>
      </c>
      <c r="Y32" s="59" t="n">
        <v>42.5539</v>
      </c>
      <c r="Z32" s="59" t="n">
        <v>43.0852</v>
      </c>
      <c r="AA32" s="59" t="n">
        <v>28492.345</v>
      </c>
      <c r="AB32" s="60" t="n">
        <v>69.077</v>
      </c>
      <c r="AC32" s="59" t="n">
        <f aca="false">AA32/3600</f>
        <v>7.91454027777778</v>
      </c>
      <c r="AD32" s="59" t="n">
        <v>28.0624</v>
      </c>
      <c r="AE32" s="59" t="n">
        <v>23.7533</v>
      </c>
      <c r="AF32" s="59" t="n">
        <v>3.5608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2836.9568</v>
      </c>
      <c r="E33" s="78" t="n">
        <f aca="false">N33</f>
        <v>40.983</v>
      </c>
      <c r="F33" s="78" t="n">
        <f aca="false">L33</f>
        <v>2836.9568</v>
      </c>
      <c r="G33" s="78" t="n">
        <f aca="false">O33</f>
        <v>40.8036</v>
      </c>
      <c r="H33" s="78" t="n">
        <f aca="false">W33</f>
        <v>2830.3728</v>
      </c>
      <c r="I33" s="78" t="n">
        <f aca="false">Y33</f>
        <v>40.9889</v>
      </c>
      <c r="J33" s="78" t="n">
        <f aca="false">W33</f>
        <v>2830.3728</v>
      </c>
      <c r="K33" s="78" t="n">
        <f aca="false">Z33</f>
        <v>40.7993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5002.028</v>
      </c>
      <c r="Q33" s="60" t="n">
        <v>62.197</v>
      </c>
      <c r="R33" s="59" t="n">
        <f aca="false">P33/3600</f>
        <v>6.94500777777778</v>
      </c>
      <c r="S33" s="59" t="n">
        <v>27.9159</v>
      </c>
      <c r="T33" s="59" t="n">
        <v>23.6324</v>
      </c>
      <c r="U33" s="59" t="n">
        <v>3.4002</v>
      </c>
      <c r="V33" s="70"/>
      <c r="W33" s="59" t="n">
        <v>2830.3728</v>
      </c>
      <c r="X33" s="59" t="n">
        <v>35.7782</v>
      </c>
      <c r="Y33" s="59" t="n">
        <v>40.9889</v>
      </c>
      <c r="Z33" s="59" t="n">
        <v>40.7993</v>
      </c>
      <c r="AA33" s="59" t="n">
        <v>25937.018</v>
      </c>
      <c r="AB33" s="60" t="n">
        <v>63.118</v>
      </c>
      <c r="AC33" s="59" t="n">
        <f aca="false">AA33/3600</f>
        <v>7.20472722222222</v>
      </c>
      <c r="AD33" s="59" t="n">
        <v>27.7162</v>
      </c>
      <c r="AE33" s="59" t="n">
        <v>23.4617</v>
      </c>
      <c r="AF33" s="59" t="n">
        <v>3.391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435.8208</v>
      </c>
      <c r="E34" s="79" t="n">
        <f aca="false">N34</f>
        <v>39.3029</v>
      </c>
      <c r="F34" s="79" t="n">
        <f aca="false">L34</f>
        <v>1435.8208</v>
      </c>
      <c r="G34" s="79" t="n">
        <f aca="false">O34</f>
        <v>38.603</v>
      </c>
      <c r="H34" s="79" t="n">
        <f aca="false">W34</f>
        <v>1434.2848</v>
      </c>
      <c r="I34" s="79" t="n">
        <f aca="false">Y34</f>
        <v>39.2913</v>
      </c>
      <c r="J34" s="79" t="n">
        <f aca="false">W34</f>
        <v>1434.2848</v>
      </c>
      <c r="K34" s="79" t="n">
        <f aca="false">Z34</f>
        <v>38.5763</v>
      </c>
      <c r="L34" s="68" t="n">
        <v>1435.8208</v>
      </c>
      <c r="M34" s="68" t="n">
        <v>33.7863</v>
      </c>
      <c r="N34" s="68" t="n">
        <v>39.3029</v>
      </c>
      <c r="O34" s="68" t="n">
        <v>38.603</v>
      </c>
      <c r="P34" s="68" t="n">
        <v>23660.075</v>
      </c>
      <c r="Q34" s="68" t="n">
        <v>56.597</v>
      </c>
      <c r="R34" s="68" t="n">
        <f aca="false">P34/3600</f>
        <v>6.57224305555556</v>
      </c>
      <c r="S34" s="68" t="n">
        <v>28.2187</v>
      </c>
      <c r="T34" s="68" t="n">
        <v>23.8939</v>
      </c>
      <c r="U34" s="68" t="n">
        <v>3.3196</v>
      </c>
      <c r="V34" s="72"/>
      <c r="W34" s="68" t="n">
        <v>1434.2848</v>
      </c>
      <c r="X34" s="68" t="n">
        <v>33.7866</v>
      </c>
      <c r="Y34" s="68" t="n">
        <v>39.2913</v>
      </c>
      <c r="Z34" s="68" t="n">
        <v>38.5763</v>
      </c>
      <c r="AA34" s="68" t="n">
        <v>24464.749</v>
      </c>
      <c r="AB34" s="68" t="n">
        <v>56.691</v>
      </c>
      <c r="AC34" s="68" t="n">
        <f aca="false">AA34/3600</f>
        <v>6.79576361111111</v>
      </c>
      <c r="AD34" s="68" t="n">
        <v>28.0343</v>
      </c>
      <c r="AE34" s="68" t="n">
        <v>23.7378</v>
      </c>
      <c r="AF34" s="68" t="n">
        <v>3.3114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39754.216</v>
      </c>
      <c r="E35" s="77" t="n">
        <f aca="false">N35</f>
        <v>42.2882</v>
      </c>
      <c r="F35" s="77" t="n">
        <f aca="false">L35</f>
        <v>39754.216</v>
      </c>
      <c r="G35" s="77" t="n">
        <f aca="false">O35</f>
        <v>44.3746</v>
      </c>
      <c r="H35" s="77" t="n">
        <f aca="false">W35</f>
        <v>39556.7096</v>
      </c>
      <c r="I35" s="77" t="n">
        <f aca="false">Y35</f>
        <v>42.2833</v>
      </c>
      <c r="J35" s="77" t="n">
        <f aca="false">W35</f>
        <v>39556.7096</v>
      </c>
      <c r="K35" s="77" t="n">
        <f aca="false">Z35</f>
        <v>44.3699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173.018</v>
      </c>
      <c r="Q35" s="60" t="n">
        <v>124.551</v>
      </c>
      <c r="R35" s="61" t="n">
        <f aca="false">P35/3600</f>
        <v>11.4369494444444</v>
      </c>
      <c r="S35" s="61" t="n">
        <v>27.3634</v>
      </c>
      <c r="T35" s="61" t="n">
        <v>23.193</v>
      </c>
      <c r="U35" s="61" t="n">
        <v>4.6035</v>
      </c>
      <c r="V35" s="74"/>
      <c r="W35" s="59" t="n">
        <v>39556.7096</v>
      </c>
      <c r="X35" s="59" t="n">
        <v>37.602</v>
      </c>
      <c r="Y35" s="59" t="n">
        <v>42.2833</v>
      </c>
      <c r="Z35" s="59" t="n">
        <v>44.3699</v>
      </c>
      <c r="AA35" s="59" t="n">
        <v>42351.539</v>
      </c>
      <c r="AB35" s="60" t="n">
        <v>124.629</v>
      </c>
      <c r="AC35" s="61" t="n">
        <f aca="false">AA35/3600</f>
        <v>11.7643163888889</v>
      </c>
      <c r="AD35" s="61" t="n">
        <v>27.5657</v>
      </c>
      <c r="AE35" s="61" t="n">
        <v>23.3677</v>
      </c>
      <c r="AF35" s="61" t="n">
        <v>4.5995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7377.2296</v>
      </c>
      <c r="E36" s="78" t="n">
        <f aca="false">N36</f>
        <v>40.9766</v>
      </c>
      <c r="F36" s="78" t="n">
        <f aca="false">L36</f>
        <v>7377.2296</v>
      </c>
      <c r="G36" s="78" t="n">
        <f aca="false">O36</f>
        <v>43.1578</v>
      </c>
      <c r="H36" s="78" t="n">
        <f aca="false">W36</f>
        <v>7365.0824</v>
      </c>
      <c r="I36" s="78" t="n">
        <f aca="false">Y36</f>
        <v>40.9798</v>
      </c>
      <c r="J36" s="78" t="n">
        <f aca="false">W36</f>
        <v>7365.0824</v>
      </c>
      <c r="K36" s="78" t="n">
        <f aca="false">Z36</f>
        <v>43.1554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29512.959</v>
      </c>
      <c r="Q36" s="60" t="n">
        <v>79.171</v>
      </c>
      <c r="R36" s="59" t="n">
        <f aca="false">P36/3600</f>
        <v>8.19804416666667</v>
      </c>
      <c r="S36" s="59" t="n">
        <v>23.3695</v>
      </c>
      <c r="T36" s="59" t="n">
        <v>19.7766</v>
      </c>
      <c r="U36" s="59" t="n">
        <v>3.5597</v>
      </c>
      <c r="V36" s="70"/>
      <c r="W36" s="59" t="n">
        <v>7365.0824</v>
      </c>
      <c r="X36" s="59" t="n">
        <v>35.4309</v>
      </c>
      <c r="Y36" s="59" t="n">
        <v>40.9798</v>
      </c>
      <c r="Z36" s="59" t="n">
        <v>43.1554</v>
      </c>
      <c r="AA36" s="59" t="n">
        <v>30513.448</v>
      </c>
      <c r="AB36" s="60" t="n">
        <v>79.576</v>
      </c>
      <c r="AC36" s="59" t="n">
        <f aca="false">AA36/3600</f>
        <v>8.47595777777778</v>
      </c>
      <c r="AD36" s="59" t="n">
        <v>23.3667</v>
      </c>
      <c r="AE36" s="59" t="n">
        <v>19.775</v>
      </c>
      <c r="AF36" s="59" t="n">
        <v>3.5578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321.6224</v>
      </c>
      <c r="E37" s="78" t="n">
        <f aca="false">N37</f>
        <v>39.4323</v>
      </c>
      <c r="F37" s="78" t="n">
        <f aca="false">L37</f>
        <v>2321.6224</v>
      </c>
      <c r="G37" s="78" t="n">
        <f aca="false">O37</f>
        <v>41.8309</v>
      </c>
      <c r="H37" s="78" t="n">
        <f aca="false">W37</f>
        <v>2319.4304</v>
      </c>
      <c r="I37" s="78" t="n">
        <f aca="false">Y37</f>
        <v>39.4358</v>
      </c>
      <c r="J37" s="78" t="n">
        <f aca="false">W37</f>
        <v>2319.4304</v>
      </c>
      <c r="K37" s="78" t="n">
        <f aca="false">Z37</f>
        <v>41.8361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6405.663</v>
      </c>
      <c r="Q37" s="60" t="n">
        <v>65.536</v>
      </c>
      <c r="R37" s="59" t="n">
        <f aca="false">P37/3600</f>
        <v>7.33490638888889</v>
      </c>
      <c r="S37" s="59" t="n">
        <v>24.4692</v>
      </c>
      <c r="T37" s="59" t="n">
        <v>20.7099</v>
      </c>
      <c r="U37" s="59" t="n">
        <v>3.3435</v>
      </c>
      <c r="V37" s="70"/>
      <c r="W37" s="59" t="n">
        <v>2319.4304</v>
      </c>
      <c r="X37" s="59" t="n">
        <v>33.9812</v>
      </c>
      <c r="Y37" s="59" t="n">
        <v>39.4358</v>
      </c>
      <c r="Z37" s="59" t="n">
        <v>41.8361</v>
      </c>
      <c r="AA37" s="59" t="n">
        <v>27383.935</v>
      </c>
      <c r="AB37" s="60" t="n">
        <v>66.113</v>
      </c>
      <c r="AC37" s="59" t="n">
        <f aca="false">AA37/3600</f>
        <v>7.60664861111111</v>
      </c>
      <c r="AD37" s="59" t="n">
        <v>24.5437</v>
      </c>
      <c r="AE37" s="59" t="n">
        <v>20.7734</v>
      </c>
      <c r="AF37" s="59" t="n">
        <v>3.3415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987.044</v>
      </c>
      <c r="E38" s="79" t="n">
        <f aca="false">N38</f>
        <v>37.899</v>
      </c>
      <c r="F38" s="79" t="n">
        <f aca="false">L38</f>
        <v>987.044</v>
      </c>
      <c r="G38" s="79" t="n">
        <f aca="false">O38</f>
        <v>40.3787</v>
      </c>
      <c r="H38" s="79" t="n">
        <f aca="false">W38</f>
        <v>985.6592</v>
      </c>
      <c r="I38" s="79" t="n">
        <f aca="false">Y38</f>
        <v>37.9016</v>
      </c>
      <c r="J38" s="79" t="n">
        <f aca="false">W38</f>
        <v>985.6592</v>
      </c>
      <c r="K38" s="79" t="n">
        <f aca="false">Z38</f>
        <v>40.382</v>
      </c>
      <c r="L38" s="68" t="n">
        <v>987.044</v>
      </c>
      <c r="M38" s="68" t="n">
        <v>32.1672</v>
      </c>
      <c r="N38" s="68" t="n">
        <v>37.899</v>
      </c>
      <c r="O38" s="68" t="n">
        <v>40.3787</v>
      </c>
      <c r="P38" s="68" t="n">
        <v>25292.544</v>
      </c>
      <c r="Q38" s="68" t="n">
        <v>57.081</v>
      </c>
      <c r="R38" s="68" t="n">
        <f aca="false">P38/3600</f>
        <v>7.02570666666667</v>
      </c>
      <c r="S38" s="68" t="n">
        <v>25.6565</v>
      </c>
      <c r="T38" s="68" t="n">
        <v>21.7307</v>
      </c>
      <c r="U38" s="68" t="n">
        <v>3.2449</v>
      </c>
      <c r="V38" s="72"/>
      <c r="W38" s="68" t="n">
        <v>985.6592</v>
      </c>
      <c r="X38" s="68" t="n">
        <v>32.1677</v>
      </c>
      <c r="Y38" s="68" t="n">
        <v>37.9016</v>
      </c>
      <c r="Z38" s="68" t="n">
        <v>40.382</v>
      </c>
      <c r="AA38" s="68" t="n">
        <v>26169.492</v>
      </c>
      <c r="AB38" s="68" t="n">
        <v>57.221</v>
      </c>
      <c r="AC38" s="68" t="n">
        <f aca="false">AA38/3600</f>
        <v>7.26930333333333</v>
      </c>
      <c r="AD38" s="68" t="n">
        <v>25.5566</v>
      </c>
      <c r="AE38" s="68" t="n">
        <v>21.646</v>
      </c>
      <c r="AF38" s="68" t="n">
        <v>3.2416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3540.0976</v>
      </c>
      <c r="E39" s="77" t="n">
        <f aca="false">N39</f>
        <v>43.1447</v>
      </c>
      <c r="F39" s="77" t="n">
        <f aca="false">L39</f>
        <v>3540.0976</v>
      </c>
      <c r="G39" s="77" t="n">
        <f aca="false">O39</f>
        <v>43.7505</v>
      </c>
      <c r="H39" s="77" t="n">
        <f aca="false">W39</f>
        <v>3540.1208</v>
      </c>
      <c r="I39" s="77" t="n">
        <f aca="false">Y39</f>
        <v>43.1447</v>
      </c>
      <c r="J39" s="77" t="n">
        <f aca="false">W39</f>
        <v>3540.1208</v>
      </c>
      <c r="K39" s="77" t="n">
        <f aca="false">Z39</f>
        <v>43.7505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94.673</v>
      </c>
      <c r="Q39" s="60" t="n">
        <v>14.274</v>
      </c>
      <c r="R39" s="61" t="n">
        <f aca="false">P39/3600</f>
        <v>1.66518694444444</v>
      </c>
      <c r="S39" s="61" t="n">
        <v>13.9828</v>
      </c>
      <c r="T39" s="61" t="n">
        <v>11.8728</v>
      </c>
      <c r="U39" s="61" t="n">
        <v>3.4717</v>
      </c>
      <c r="V39" s="74"/>
      <c r="W39" s="59" t="n">
        <v>3540.1208</v>
      </c>
      <c r="X39" s="59" t="n">
        <v>40.6125</v>
      </c>
      <c r="Y39" s="59" t="n">
        <v>43.1447</v>
      </c>
      <c r="Z39" s="59" t="n">
        <v>43.7505</v>
      </c>
      <c r="AA39" s="59" t="n">
        <v>6008.869</v>
      </c>
      <c r="AB39" s="60" t="n">
        <v>14.274</v>
      </c>
      <c r="AC39" s="61" t="n">
        <f aca="false">AA39/3600</f>
        <v>1.66913027777778</v>
      </c>
      <c r="AD39" s="61" t="n">
        <v>13.9828</v>
      </c>
      <c r="AE39" s="61" t="n">
        <v>11.8728</v>
      </c>
      <c r="AF39" s="61" t="n">
        <v>3.4717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699.5488</v>
      </c>
      <c r="E40" s="78" t="n">
        <f aca="false">N40</f>
        <v>40.62</v>
      </c>
      <c r="F40" s="78" t="n">
        <f aca="false">L40</f>
        <v>1699.5488</v>
      </c>
      <c r="G40" s="78" t="n">
        <f aca="false">O40</f>
        <v>40.884</v>
      </c>
      <c r="H40" s="78" t="n">
        <f aca="false">W40</f>
        <v>1699.572</v>
      </c>
      <c r="I40" s="78" t="n">
        <f aca="false">Y40</f>
        <v>40.62</v>
      </c>
      <c r="J40" s="78" t="n">
        <f aca="false">W40</f>
        <v>1699.572</v>
      </c>
      <c r="K40" s="78" t="n">
        <f aca="false">Z40</f>
        <v>40.884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5122.622</v>
      </c>
      <c r="Q40" s="60" t="n">
        <v>11.45</v>
      </c>
      <c r="R40" s="59" t="n">
        <f aca="false">P40/3600</f>
        <v>1.42295055555556</v>
      </c>
      <c r="S40" s="59" t="n">
        <v>13.5111</v>
      </c>
      <c r="T40" s="59" t="n">
        <v>11.4703</v>
      </c>
      <c r="U40" s="59" t="n">
        <v>3.2543</v>
      </c>
      <c r="V40" s="70"/>
      <c r="W40" s="59" t="n">
        <v>1699.572</v>
      </c>
      <c r="X40" s="59" t="n">
        <v>37.4553</v>
      </c>
      <c r="Y40" s="59" t="n">
        <v>40.62</v>
      </c>
      <c r="Z40" s="59" t="n">
        <v>40.884</v>
      </c>
      <c r="AA40" s="59" t="n">
        <v>5133.37</v>
      </c>
      <c r="AB40" s="60" t="n">
        <v>11.403</v>
      </c>
      <c r="AC40" s="59" t="n">
        <f aca="false">AA40/3600</f>
        <v>1.42593611111111</v>
      </c>
      <c r="AD40" s="59" t="n">
        <v>13.5111</v>
      </c>
      <c r="AE40" s="59" t="n">
        <v>11.4703</v>
      </c>
      <c r="AF40" s="59" t="n">
        <v>3.2543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18.7256</v>
      </c>
      <c r="E41" s="78" t="n">
        <f aca="false">N41</f>
        <v>38.36</v>
      </c>
      <c r="F41" s="78" t="n">
        <f aca="false">L41</f>
        <v>818.7256</v>
      </c>
      <c r="G41" s="78" t="n">
        <f aca="false">O41</f>
        <v>38.3419</v>
      </c>
      <c r="H41" s="78" t="n">
        <f aca="false">W41</f>
        <v>818.7576</v>
      </c>
      <c r="I41" s="78" t="n">
        <f aca="false">Y41</f>
        <v>38.36</v>
      </c>
      <c r="J41" s="78" t="n">
        <f aca="false">W41</f>
        <v>818.7576</v>
      </c>
      <c r="K41" s="78" t="n">
        <f aca="false">Z41</f>
        <v>38.3419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561.014</v>
      </c>
      <c r="Q41" s="60" t="n">
        <v>9.406</v>
      </c>
      <c r="R41" s="59" t="n">
        <f aca="false">P41/3600</f>
        <v>1.26694833333333</v>
      </c>
      <c r="S41" s="59" t="n">
        <v>13.3041</v>
      </c>
      <c r="T41" s="59" t="n">
        <v>11.291</v>
      </c>
      <c r="U41" s="59" t="n">
        <v>3.0859</v>
      </c>
      <c r="V41" s="70"/>
      <c r="W41" s="59" t="n">
        <v>818.7576</v>
      </c>
      <c r="X41" s="59" t="n">
        <v>34.5656</v>
      </c>
      <c r="Y41" s="59" t="n">
        <v>38.36</v>
      </c>
      <c r="Z41" s="59" t="n">
        <v>38.3419</v>
      </c>
      <c r="AA41" s="59" t="n">
        <v>4558.846</v>
      </c>
      <c r="AB41" s="60" t="n">
        <v>9.313</v>
      </c>
      <c r="AC41" s="59" t="n">
        <f aca="false">AA41/3600</f>
        <v>1.26634611111111</v>
      </c>
      <c r="AD41" s="59" t="n">
        <v>13.3041</v>
      </c>
      <c r="AE41" s="59" t="n">
        <v>11.291</v>
      </c>
      <c r="AF41" s="59" t="n">
        <v>3.0859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14.912</v>
      </c>
      <c r="E42" s="79" t="n">
        <f aca="false">N42</f>
        <v>36.2747</v>
      </c>
      <c r="F42" s="79" t="n">
        <f aca="false">L42</f>
        <v>414.912</v>
      </c>
      <c r="G42" s="79" t="n">
        <f aca="false">O42</f>
        <v>36.0139</v>
      </c>
      <c r="H42" s="79" t="n">
        <f aca="false">W42</f>
        <v>414.9416</v>
      </c>
      <c r="I42" s="79" t="n">
        <f aca="false">Y42</f>
        <v>36.2747</v>
      </c>
      <c r="J42" s="79" t="n">
        <f aca="false">W42</f>
        <v>414.9416</v>
      </c>
      <c r="K42" s="79" t="n">
        <f aca="false">Z42</f>
        <v>36.0139</v>
      </c>
      <c r="L42" s="68" t="n">
        <v>414.912</v>
      </c>
      <c r="M42" s="68" t="n">
        <v>32.0664</v>
      </c>
      <c r="N42" s="68" t="n">
        <v>36.2747</v>
      </c>
      <c r="O42" s="68" t="n">
        <v>36.0139</v>
      </c>
      <c r="P42" s="68" t="n">
        <v>4227.607</v>
      </c>
      <c r="Q42" s="68" t="n">
        <v>7.753</v>
      </c>
      <c r="R42" s="68" t="n">
        <f aca="false">P42/3600</f>
        <v>1.17433527777778</v>
      </c>
      <c r="S42" s="68" t="n">
        <v>13.4183</v>
      </c>
      <c r="T42" s="68" t="n">
        <v>11.3853</v>
      </c>
      <c r="U42" s="68" t="n">
        <v>2.9906</v>
      </c>
      <c r="V42" s="72"/>
      <c r="W42" s="68" t="n">
        <v>414.9416</v>
      </c>
      <c r="X42" s="68" t="n">
        <v>32.0664</v>
      </c>
      <c r="Y42" s="68" t="n">
        <v>36.2747</v>
      </c>
      <c r="Z42" s="68" t="n">
        <v>36.0139</v>
      </c>
      <c r="AA42" s="68" t="n">
        <v>4242.146</v>
      </c>
      <c r="AB42" s="68" t="n">
        <v>7.675</v>
      </c>
      <c r="AC42" s="68" t="n">
        <f aca="false">AA42/3600</f>
        <v>1.17837388888889</v>
      </c>
      <c r="AD42" s="68" t="n">
        <v>13.4183</v>
      </c>
      <c r="AE42" s="68" t="n">
        <v>11.3853</v>
      </c>
      <c r="AF42" s="68" t="n">
        <v>2.9906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3698.8424</v>
      </c>
      <c r="E43" s="77" t="n">
        <f aca="false">N43</f>
        <v>43.6533</v>
      </c>
      <c r="F43" s="77" t="n">
        <f aca="false">L43</f>
        <v>3698.8424</v>
      </c>
      <c r="G43" s="77" t="n">
        <f aca="false">O43</f>
        <v>45.2074</v>
      </c>
      <c r="H43" s="77" t="n">
        <f aca="false">W43</f>
        <v>3698.8648</v>
      </c>
      <c r="I43" s="77" t="n">
        <f aca="false">Y43</f>
        <v>43.6533</v>
      </c>
      <c r="J43" s="77" t="n">
        <f aca="false">W43</f>
        <v>3698.8648</v>
      </c>
      <c r="K43" s="77" t="n">
        <f aca="false">Z43</f>
        <v>45.2074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743.485</v>
      </c>
      <c r="Q43" s="60" t="n">
        <v>16.193</v>
      </c>
      <c r="R43" s="61" t="n">
        <f aca="false">P43/3600</f>
        <v>1.87319027777778</v>
      </c>
      <c r="S43" s="61" t="n">
        <v>20.9903</v>
      </c>
      <c r="T43" s="61" t="n">
        <v>17.7821</v>
      </c>
      <c r="U43" s="61" t="n">
        <v>4.0158</v>
      </c>
      <c r="V43" s="74"/>
      <c r="W43" s="59" t="n">
        <v>3698.8648</v>
      </c>
      <c r="X43" s="59" t="n">
        <v>40.3806</v>
      </c>
      <c r="Y43" s="59" t="n">
        <v>43.6533</v>
      </c>
      <c r="Z43" s="59" t="n">
        <v>45.2074</v>
      </c>
      <c r="AA43" s="59" t="n">
        <v>6758.599</v>
      </c>
      <c r="AB43" s="60" t="n">
        <v>16.177</v>
      </c>
      <c r="AC43" s="61" t="n">
        <f aca="false">AA43/3600</f>
        <v>1.87738861111111</v>
      </c>
      <c r="AD43" s="61" t="n">
        <v>20.9903</v>
      </c>
      <c r="AE43" s="61" t="n">
        <v>17.7821</v>
      </c>
      <c r="AF43" s="61" t="n">
        <v>4.0158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744.9808</v>
      </c>
      <c r="E44" s="78" t="n">
        <f aca="false">N44</f>
        <v>41.6923</v>
      </c>
      <c r="F44" s="78" t="n">
        <f aca="false">L44</f>
        <v>1744.9808</v>
      </c>
      <c r="G44" s="78" t="n">
        <f aca="false">O44</f>
        <v>42.8442</v>
      </c>
      <c r="H44" s="78" t="n">
        <f aca="false">W44</f>
        <v>1745.0088</v>
      </c>
      <c r="I44" s="78" t="n">
        <f aca="false">Y44</f>
        <v>41.6923</v>
      </c>
      <c r="J44" s="78" t="n">
        <f aca="false">W44</f>
        <v>1745.0088</v>
      </c>
      <c r="K44" s="78" t="n">
        <f aca="false">Z44</f>
        <v>42.8442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5845.738</v>
      </c>
      <c r="Q44" s="60" t="n">
        <v>13.431</v>
      </c>
      <c r="R44" s="59" t="n">
        <f aca="false">P44/3600</f>
        <v>1.62381611111111</v>
      </c>
      <c r="S44" s="59" t="n">
        <v>20.2311</v>
      </c>
      <c r="T44" s="59" t="n">
        <v>17.1398</v>
      </c>
      <c r="U44" s="59" t="n">
        <v>3.6895</v>
      </c>
      <c r="V44" s="70"/>
      <c r="W44" s="59" t="n">
        <v>1745.0088</v>
      </c>
      <c r="X44" s="59" t="n">
        <v>37.8191</v>
      </c>
      <c r="Y44" s="59" t="n">
        <v>41.6923</v>
      </c>
      <c r="Z44" s="59" t="n">
        <v>42.8442</v>
      </c>
      <c r="AA44" s="59" t="n">
        <v>5862.321</v>
      </c>
      <c r="AB44" s="60" t="n">
        <v>13.384</v>
      </c>
      <c r="AC44" s="59" t="n">
        <f aca="false">AA44/3600</f>
        <v>1.6284225</v>
      </c>
      <c r="AD44" s="59" t="n">
        <v>20.2311</v>
      </c>
      <c r="AE44" s="59" t="n">
        <v>17.1398</v>
      </c>
      <c r="AF44" s="59" t="n">
        <v>3.6895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871.7816</v>
      </c>
      <c r="E45" s="78" t="n">
        <f aca="false">N45</f>
        <v>39.6916</v>
      </c>
      <c r="F45" s="78" t="n">
        <f aca="false">L45</f>
        <v>871.7816</v>
      </c>
      <c r="G45" s="78" t="n">
        <f aca="false">O45</f>
        <v>40.5872</v>
      </c>
      <c r="H45" s="78" t="n">
        <f aca="false">W45</f>
        <v>871.8096</v>
      </c>
      <c r="I45" s="78" t="n">
        <f aca="false">Y45</f>
        <v>39.6916</v>
      </c>
      <c r="J45" s="78" t="n">
        <f aca="false">W45</f>
        <v>871.8096</v>
      </c>
      <c r="K45" s="78" t="n">
        <f aca="false">Z45</f>
        <v>40.5872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339.293</v>
      </c>
      <c r="Q45" s="60" t="n">
        <v>11.216</v>
      </c>
      <c r="R45" s="59" t="n">
        <f aca="false">P45/3600</f>
        <v>1.48313694444444</v>
      </c>
      <c r="S45" s="59" t="n">
        <v>20.0559</v>
      </c>
      <c r="T45" s="59" t="n">
        <v>16.994</v>
      </c>
      <c r="U45" s="59" t="n">
        <v>3.4738</v>
      </c>
      <c r="V45" s="70"/>
      <c r="W45" s="59" t="n">
        <v>871.8096</v>
      </c>
      <c r="X45" s="59" t="n">
        <v>35.0283</v>
      </c>
      <c r="Y45" s="59" t="n">
        <v>39.6916</v>
      </c>
      <c r="Z45" s="59" t="n">
        <v>40.5872</v>
      </c>
      <c r="AA45" s="59" t="n">
        <v>5348.388</v>
      </c>
      <c r="AB45" s="60" t="n">
        <v>11.247</v>
      </c>
      <c r="AC45" s="59" t="n">
        <f aca="false">AA45/3600</f>
        <v>1.48566333333333</v>
      </c>
      <c r="AD45" s="59" t="n">
        <v>20.0559</v>
      </c>
      <c r="AE45" s="59" t="n">
        <v>16.994</v>
      </c>
      <c r="AF45" s="59" t="n">
        <v>3.4738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51.496</v>
      </c>
      <c r="E46" s="79" t="n">
        <f aca="false">N46</f>
        <v>37.5372</v>
      </c>
      <c r="F46" s="79" t="n">
        <f aca="false">L46</f>
        <v>451.496</v>
      </c>
      <c r="G46" s="79" t="n">
        <f aca="false">O46</f>
        <v>38.2123</v>
      </c>
      <c r="H46" s="79" t="n">
        <f aca="false">W46</f>
        <v>451.5232</v>
      </c>
      <c r="I46" s="79" t="n">
        <f aca="false">Y46</f>
        <v>37.5372</v>
      </c>
      <c r="J46" s="79" t="n">
        <f aca="false">W46</f>
        <v>451.5232</v>
      </c>
      <c r="K46" s="79" t="n">
        <f aca="false">Z46</f>
        <v>38.2123</v>
      </c>
      <c r="L46" s="68" t="n">
        <v>451.496</v>
      </c>
      <c r="M46" s="68" t="n">
        <v>32.2391</v>
      </c>
      <c r="N46" s="68" t="n">
        <v>37.5372</v>
      </c>
      <c r="O46" s="68" t="n">
        <v>38.2123</v>
      </c>
      <c r="P46" s="68" t="n">
        <v>5045.588</v>
      </c>
      <c r="Q46" s="68" t="n">
        <v>9.391</v>
      </c>
      <c r="R46" s="68" t="n">
        <f aca="false">P46/3600</f>
        <v>1.40155222222222</v>
      </c>
      <c r="S46" s="68" t="n">
        <v>20.3141</v>
      </c>
      <c r="T46" s="68" t="n">
        <v>17.2164</v>
      </c>
      <c r="U46" s="68" t="n">
        <v>3.3524</v>
      </c>
      <c r="V46" s="72"/>
      <c r="W46" s="68" t="n">
        <v>451.5232</v>
      </c>
      <c r="X46" s="68" t="n">
        <v>32.2391</v>
      </c>
      <c r="Y46" s="68" t="n">
        <v>37.5372</v>
      </c>
      <c r="Z46" s="68" t="n">
        <v>38.2123</v>
      </c>
      <c r="AA46" s="68" t="n">
        <v>5062.639</v>
      </c>
      <c r="AB46" s="68" t="n">
        <v>9.375</v>
      </c>
      <c r="AC46" s="68" t="n">
        <f aca="false">AA46/3600</f>
        <v>1.40628861111111</v>
      </c>
      <c r="AD46" s="68" t="n">
        <v>20.3141</v>
      </c>
      <c r="AE46" s="68" t="n">
        <v>17.2164</v>
      </c>
      <c r="AF46" s="68" t="n">
        <v>3.3524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6912.1168</v>
      </c>
      <c r="E47" s="77" t="n">
        <f aca="false">N47</f>
        <v>41.5391</v>
      </c>
      <c r="F47" s="77" t="n">
        <f aca="false">L47</f>
        <v>6912.1168</v>
      </c>
      <c r="G47" s="77" t="n">
        <f aca="false">O47</f>
        <v>42.5662</v>
      </c>
      <c r="H47" s="77" t="n">
        <f aca="false">W47</f>
        <v>6912.1416</v>
      </c>
      <c r="I47" s="77" t="n">
        <f aca="false">Y47</f>
        <v>41.5391</v>
      </c>
      <c r="J47" s="77" t="n">
        <f aca="false">W47</f>
        <v>6912.1416</v>
      </c>
      <c r="K47" s="77" t="n">
        <f aca="false">Z47</f>
        <v>42.5662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846.724</v>
      </c>
      <c r="Q47" s="60" t="n">
        <v>17.815</v>
      </c>
      <c r="R47" s="61" t="n">
        <f aca="false">P47/3600</f>
        <v>1.90186777777778</v>
      </c>
      <c r="S47" s="61" t="n">
        <v>26.6348</v>
      </c>
      <c r="T47" s="61" t="n">
        <v>22.5505</v>
      </c>
      <c r="U47" s="61" t="n">
        <v>4.8833</v>
      </c>
      <c r="V47" s="74"/>
      <c r="W47" s="59" t="n">
        <v>6912.1416</v>
      </c>
      <c r="X47" s="59" t="n">
        <v>38.4473</v>
      </c>
      <c r="Y47" s="59" t="n">
        <v>41.5391</v>
      </c>
      <c r="Z47" s="59" t="n">
        <v>42.5662</v>
      </c>
      <c r="AA47" s="59" t="n">
        <v>6881.794</v>
      </c>
      <c r="AB47" s="60" t="n">
        <v>17.784</v>
      </c>
      <c r="AC47" s="61" t="n">
        <f aca="false">AA47/3600</f>
        <v>1.91160944444444</v>
      </c>
      <c r="AD47" s="61" t="n">
        <v>26.6348</v>
      </c>
      <c r="AE47" s="61" t="n">
        <v>22.5505</v>
      </c>
      <c r="AF47" s="61" t="n">
        <v>4.8833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156.8976</v>
      </c>
      <c r="E48" s="78" t="n">
        <f aca="false">N48</f>
        <v>38.8756</v>
      </c>
      <c r="F48" s="78" t="n">
        <f aca="false">L48</f>
        <v>3156.8976</v>
      </c>
      <c r="G48" s="78" t="n">
        <f aca="false">O48</f>
        <v>39.7803</v>
      </c>
      <c r="H48" s="78" t="n">
        <f aca="false">W48</f>
        <v>3156.9208</v>
      </c>
      <c r="I48" s="78" t="n">
        <f aca="false">Y48</f>
        <v>38.8756</v>
      </c>
      <c r="J48" s="78" t="n">
        <f aca="false">W48</f>
        <v>3156.9208</v>
      </c>
      <c r="K48" s="78" t="n">
        <f aca="false">Z48</f>
        <v>39.7803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5566.556</v>
      </c>
      <c r="Q48" s="60" t="n">
        <v>14.492</v>
      </c>
      <c r="R48" s="59" t="n">
        <f aca="false">P48/3600</f>
        <v>1.54626555555556</v>
      </c>
      <c r="S48" s="59" t="n">
        <v>26.6996</v>
      </c>
      <c r="T48" s="59" t="n">
        <v>22.6225</v>
      </c>
      <c r="U48" s="59" t="n">
        <v>4.3378</v>
      </c>
      <c r="V48" s="70"/>
      <c r="W48" s="59" t="n">
        <v>3156.9208</v>
      </c>
      <c r="X48" s="59" t="n">
        <v>34.9224</v>
      </c>
      <c r="Y48" s="59" t="n">
        <v>38.8756</v>
      </c>
      <c r="Z48" s="59" t="n">
        <v>39.7803</v>
      </c>
      <c r="AA48" s="59" t="n">
        <v>5574.341</v>
      </c>
      <c r="AB48" s="60" t="n">
        <v>14.508</v>
      </c>
      <c r="AC48" s="59" t="n">
        <f aca="false">AA48/3600</f>
        <v>1.54842805555556</v>
      </c>
      <c r="AD48" s="59" t="n">
        <v>26.6996</v>
      </c>
      <c r="AE48" s="59" t="n">
        <v>22.6225</v>
      </c>
      <c r="AF48" s="59" t="n">
        <v>4.3378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485.0968</v>
      </c>
      <c r="E49" s="78" t="n">
        <f aca="false">N49</f>
        <v>36.6946</v>
      </c>
      <c r="F49" s="78" t="n">
        <f aca="false">L49</f>
        <v>1485.0968</v>
      </c>
      <c r="G49" s="78" t="n">
        <f aca="false">O49</f>
        <v>37.5129</v>
      </c>
      <c r="H49" s="78" t="n">
        <f aca="false">W49</f>
        <v>1485.12</v>
      </c>
      <c r="I49" s="78" t="n">
        <f aca="false">Y49</f>
        <v>36.6946</v>
      </c>
      <c r="J49" s="78" t="n">
        <f aca="false">W49</f>
        <v>1485.12</v>
      </c>
      <c r="K49" s="78" t="n">
        <f aca="false">Z49</f>
        <v>37.5129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4837.965</v>
      </c>
      <c r="Q49" s="60" t="n">
        <v>12.464</v>
      </c>
      <c r="R49" s="59" t="n">
        <f aca="false">P49/3600</f>
        <v>1.34387916666667</v>
      </c>
      <c r="S49" s="59" t="n">
        <v>27.0387</v>
      </c>
      <c r="T49" s="59" t="n">
        <v>22.9287</v>
      </c>
      <c r="U49" s="59" t="n">
        <v>3.9292</v>
      </c>
      <c r="V49" s="70"/>
      <c r="W49" s="59" t="n">
        <v>1485.12</v>
      </c>
      <c r="X49" s="59" t="n">
        <v>31.7177</v>
      </c>
      <c r="Y49" s="59" t="n">
        <v>36.6946</v>
      </c>
      <c r="Z49" s="59" t="n">
        <v>37.5129</v>
      </c>
      <c r="AA49" s="59" t="n">
        <v>4847.824</v>
      </c>
      <c r="AB49" s="60" t="n">
        <v>12.495</v>
      </c>
      <c r="AC49" s="59" t="n">
        <f aca="false">AA49/3600</f>
        <v>1.34661777777778</v>
      </c>
      <c r="AD49" s="59" t="n">
        <v>27.0387</v>
      </c>
      <c r="AE49" s="59" t="n">
        <v>22.9287</v>
      </c>
      <c r="AF49" s="59" t="n">
        <v>3.9292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89.6272</v>
      </c>
      <c r="E50" s="79" t="n">
        <f aca="false">N50</f>
        <v>34.798</v>
      </c>
      <c r="F50" s="79" t="n">
        <f aca="false">L50</f>
        <v>689.6272</v>
      </c>
      <c r="G50" s="79" t="n">
        <f aca="false">O50</f>
        <v>35.4079</v>
      </c>
      <c r="H50" s="79" t="n">
        <f aca="false">W50</f>
        <v>689.6536</v>
      </c>
      <c r="I50" s="79" t="n">
        <f aca="false">Y50</f>
        <v>34.798</v>
      </c>
      <c r="J50" s="79" t="n">
        <f aca="false">W50</f>
        <v>689.6536</v>
      </c>
      <c r="K50" s="79" t="n">
        <f aca="false">Z50</f>
        <v>35.4079</v>
      </c>
      <c r="L50" s="68" t="n">
        <v>689.6272</v>
      </c>
      <c r="M50" s="68" t="n">
        <v>28.7165</v>
      </c>
      <c r="N50" s="68" t="n">
        <v>34.798</v>
      </c>
      <c r="O50" s="68" t="n">
        <v>35.4079</v>
      </c>
      <c r="P50" s="68" t="n">
        <v>4437.96</v>
      </c>
      <c r="Q50" s="68" t="n">
        <v>10.186</v>
      </c>
      <c r="R50" s="68" t="n">
        <f aca="false">P50/3600</f>
        <v>1.23276666666667</v>
      </c>
      <c r="S50" s="68" t="n">
        <v>28.1004</v>
      </c>
      <c r="T50" s="68" t="n">
        <v>23.8437</v>
      </c>
      <c r="U50" s="68" t="n">
        <v>3.6587</v>
      </c>
      <c r="V50" s="72"/>
      <c r="W50" s="68" t="n">
        <v>689.6536</v>
      </c>
      <c r="X50" s="68" t="n">
        <v>28.7165</v>
      </c>
      <c r="Y50" s="68" t="n">
        <v>34.798</v>
      </c>
      <c r="Z50" s="68" t="n">
        <v>35.4079</v>
      </c>
      <c r="AA50" s="68" t="n">
        <v>4446.743</v>
      </c>
      <c r="AB50" s="68" t="n">
        <v>10.202</v>
      </c>
      <c r="AC50" s="68" t="n">
        <f aca="false">AA50/3600</f>
        <v>1.23520638888889</v>
      </c>
      <c r="AD50" s="68" t="n">
        <v>28.1004</v>
      </c>
      <c r="AE50" s="68" t="n">
        <v>23.8437</v>
      </c>
      <c r="AF50" s="68" t="n">
        <v>3.6587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4896.6816</v>
      </c>
      <c r="E51" s="77" t="n">
        <f aca="false">N51</f>
        <v>41.457</v>
      </c>
      <c r="F51" s="77" t="n">
        <f aca="false">L51</f>
        <v>4896.6816</v>
      </c>
      <c r="G51" s="77" t="n">
        <f aca="false">O51</f>
        <v>42.9341</v>
      </c>
      <c r="H51" s="77" t="n">
        <f aca="false">W51</f>
        <v>4896.6912</v>
      </c>
      <c r="I51" s="77" t="n">
        <f aca="false">Y51</f>
        <v>41.457</v>
      </c>
      <c r="J51" s="77" t="n">
        <f aca="false">W51</f>
        <v>4896.6912</v>
      </c>
      <c r="K51" s="77" t="n">
        <f aca="false">Z51</f>
        <v>42.9341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640.232</v>
      </c>
      <c r="Q51" s="60" t="n">
        <v>13.197</v>
      </c>
      <c r="R51" s="61" t="n">
        <f aca="false">P51/3600</f>
        <v>1.28895333333333</v>
      </c>
      <c r="S51" s="61" t="n">
        <v>29.6063</v>
      </c>
      <c r="T51" s="61" t="n">
        <v>25.063</v>
      </c>
      <c r="U51" s="61" t="n">
        <v>4.7117</v>
      </c>
      <c r="V51" s="74"/>
      <c r="W51" s="59" t="n">
        <v>4896.6912</v>
      </c>
      <c r="X51" s="59" t="n">
        <v>39.1997</v>
      </c>
      <c r="Y51" s="59" t="n">
        <v>41.457</v>
      </c>
      <c r="Z51" s="59" t="n">
        <v>42.9341</v>
      </c>
      <c r="AA51" s="59" t="n">
        <v>4665.551</v>
      </c>
      <c r="AB51" s="60" t="n">
        <v>13.213</v>
      </c>
      <c r="AC51" s="61" t="n">
        <f aca="false">AA51/3600</f>
        <v>1.29598638888889</v>
      </c>
      <c r="AD51" s="61" t="n">
        <v>29.6063</v>
      </c>
      <c r="AE51" s="61" t="n">
        <v>25.063</v>
      </c>
      <c r="AF51" s="61" t="n">
        <v>4.7117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085.9752</v>
      </c>
      <c r="E52" s="78" t="n">
        <f aca="false">N52</f>
        <v>39.0901</v>
      </c>
      <c r="F52" s="78" t="n">
        <f aca="false">L52</f>
        <v>2085.9752</v>
      </c>
      <c r="G52" s="78" t="n">
        <f aca="false">O52</f>
        <v>40.6779</v>
      </c>
      <c r="H52" s="78" t="n">
        <f aca="false">W52</f>
        <v>2085.9872</v>
      </c>
      <c r="I52" s="78" t="n">
        <f aca="false">Y52</f>
        <v>39.0901</v>
      </c>
      <c r="J52" s="78" t="n">
        <f aca="false">W52</f>
        <v>2085.9872</v>
      </c>
      <c r="K52" s="78" t="n">
        <f aca="false">Z52</f>
        <v>40.6779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3754.203</v>
      </c>
      <c r="Q52" s="60" t="n">
        <v>10.046</v>
      </c>
      <c r="R52" s="59" t="n">
        <f aca="false">P52/3600</f>
        <v>1.04283416666667</v>
      </c>
      <c r="S52" s="59" t="n">
        <v>27.1433</v>
      </c>
      <c r="T52" s="59" t="n">
        <v>22.9765</v>
      </c>
      <c r="U52" s="59" t="n">
        <v>3.9917</v>
      </c>
      <c r="V52" s="70"/>
      <c r="W52" s="59" t="n">
        <v>2085.9872</v>
      </c>
      <c r="X52" s="59" t="n">
        <v>35.9474</v>
      </c>
      <c r="Y52" s="59" t="n">
        <v>39.0901</v>
      </c>
      <c r="Z52" s="59" t="n">
        <v>40.6779</v>
      </c>
      <c r="AA52" s="59" t="n">
        <v>3761.13</v>
      </c>
      <c r="AB52" s="60" t="n">
        <v>10.093</v>
      </c>
      <c r="AC52" s="59" t="n">
        <f aca="false">AA52/3600</f>
        <v>1.04475833333333</v>
      </c>
      <c r="AD52" s="59" t="n">
        <v>27.1433</v>
      </c>
      <c r="AE52" s="59" t="n">
        <v>22.9765</v>
      </c>
      <c r="AF52" s="59" t="n">
        <v>3.9917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966.9448</v>
      </c>
      <c r="E53" s="78" t="n">
        <f aca="false">N53</f>
        <v>36.9533</v>
      </c>
      <c r="F53" s="78" t="n">
        <f aca="false">L53</f>
        <v>966.9448</v>
      </c>
      <c r="G53" s="78" t="n">
        <f aca="false">O53</f>
        <v>38.6238</v>
      </c>
      <c r="H53" s="78" t="n">
        <f aca="false">W53</f>
        <v>966.9592</v>
      </c>
      <c r="I53" s="78" t="n">
        <f aca="false">Y53</f>
        <v>36.9533</v>
      </c>
      <c r="J53" s="78" t="n">
        <f aca="false">W53</f>
        <v>966.9592</v>
      </c>
      <c r="K53" s="78" t="n">
        <f aca="false">Z53</f>
        <v>38.6238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139.961</v>
      </c>
      <c r="Q53" s="60" t="n">
        <v>7.893</v>
      </c>
      <c r="R53" s="59" t="n">
        <f aca="false">P53/3600</f>
        <v>0.872211388888889</v>
      </c>
      <c r="S53" s="59" t="n">
        <v>26.0622</v>
      </c>
      <c r="T53" s="59" t="n">
        <v>22.0701</v>
      </c>
      <c r="U53" s="59" t="n">
        <v>3.5122</v>
      </c>
      <c r="V53" s="70"/>
      <c r="W53" s="59" t="n">
        <v>966.9592</v>
      </c>
      <c r="X53" s="59" t="n">
        <v>33.0419</v>
      </c>
      <c r="Y53" s="59" t="n">
        <v>36.9533</v>
      </c>
      <c r="Z53" s="59" t="n">
        <v>38.6238</v>
      </c>
      <c r="AA53" s="59" t="n">
        <v>3206.481</v>
      </c>
      <c r="AB53" s="60" t="n">
        <v>7.909</v>
      </c>
      <c r="AC53" s="59" t="n">
        <f aca="false">AA53/3600</f>
        <v>0.890689166666667</v>
      </c>
      <c r="AD53" s="59" t="n">
        <v>26.0622</v>
      </c>
      <c r="AE53" s="59" t="n">
        <v>22.0701</v>
      </c>
      <c r="AF53" s="59" t="n">
        <v>3.5122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59.1816</v>
      </c>
      <c r="E54" s="79" t="n">
        <f aca="false">N54</f>
        <v>35.0534</v>
      </c>
      <c r="F54" s="79" t="n">
        <f aca="false">L54</f>
        <v>459.1816</v>
      </c>
      <c r="G54" s="79" t="n">
        <f aca="false">O54</f>
        <v>36.5796</v>
      </c>
      <c r="H54" s="79" t="n">
        <f aca="false">W54</f>
        <v>459.1968</v>
      </c>
      <c r="I54" s="79" t="n">
        <f aca="false">Y54</f>
        <v>35.0534</v>
      </c>
      <c r="J54" s="79" t="n">
        <f aca="false">W54</f>
        <v>459.1968</v>
      </c>
      <c r="K54" s="79" t="n">
        <f aca="false">Z54</f>
        <v>36.5796</v>
      </c>
      <c r="L54" s="68" t="n">
        <v>459.1816</v>
      </c>
      <c r="M54" s="68" t="n">
        <v>30.3509</v>
      </c>
      <c r="N54" s="68" t="n">
        <v>35.0534</v>
      </c>
      <c r="O54" s="68" t="n">
        <v>36.5796</v>
      </c>
      <c r="P54" s="68" t="n">
        <v>2805.773</v>
      </c>
      <c r="Q54" s="68" t="n">
        <v>6.255</v>
      </c>
      <c r="R54" s="68" t="n">
        <f aca="false">P54/3600</f>
        <v>0.779381388888889</v>
      </c>
      <c r="S54" s="68" t="n">
        <v>25.8027</v>
      </c>
      <c r="T54" s="68" t="n">
        <v>21.8573</v>
      </c>
      <c r="U54" s="68" t="n">
        <v>3.2264</v>
      </c>
      <c r="V54" s="72"/>
      <c r="W54" s="68" t="n">
        <v>459.1968</v>
      </c>
      <c r="X54" s="68" t="n">
        <v>30.3509</v>
      </c>
      <c r="Y54" s="68" t="n">
        <v>35.0534</v>
      </c>
      <c r="Z54" s="68" t="n">
        <v>36.5796</v>
      </c>
      <c r="AA54" s="68" t="n">
        <v>2852.496</v>
      </c>
      <c r="AB54" s="68" t="n">
        <v>6.24</v>
      </c>
      <c r="AC54" s="68" t="n">
        <f aca="false">AA54/3600</f>
        <v>0.79236</v>
      </c>
      <c r="AD54" s="68" t="n">
        <v>25.8027</v>
      </c>
      <c r="AE54" s="68" t="n">
        <v>21.8573</v>
      </c>
      <c r="AF54" s="68" t="n">
        <v>3.2264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534.2152</v>
      </c>
      <c r="E55" s="77" t="n">
        <f aca="false">N55</f>
        <v>44.1003</v>
      </c>
      <c r="F55" s="77" t="n">
        <f aca="false">L55</f>
        <v>1534.2152</v>
      </c>
      <c r="G55" s="77" t="n">
        <f aca="false">O55</f>
        <v>43.2188</v>
      </c>
      <c r="H55" s="77" t="n">
        <f aca="false">W55</f>
        <v>1534.2392</v>
      </c>
      <c r="I55" s="77" t="n">
        <f aca="false">Y55</f>
        <v>44.1003</v>
      </c>
      <c r="J55" s="77" t="n">
        <f aca="false">W55</f>
        <v>1534.2392</v>
      </c>
      <c r="K55" s="77" t="n">
        <f aca="false">Z55</f>
        <v>43.2188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610.486</v>
      </c>
      <c r="Q55" s="60" t="n">
        <v>4.087</v>
      </c>
      <c r="R55" s="61" t="n">
        <f aca="false">P55/3600</f>
        <v>0.447357222222222</v>
      </c>
      <c r="S55" s="61" t="n">
        <v>21.3268</v>
      </c>
      <c r="T55" s="61" t="n">
        <v>18.0772</v>
      </c>
      <c r="U55" s="61" t="n">
        <v>4.2972</v>
      </c>
      <c r="V55" s="74"/>
      <c r="W55" s="59" t="n">
        <v>1534.2392</v>
      </c>
      <c r="X55" s="59" t="n">
        <v>40.8556</v>
      </c>
      <c r="Y55" s="59" t="n">
        <v>44.1003</v>
      </c>
      <c r="Z55" s="59" t="n">
        <v>43.2188</v>
      </c>
      <c r="AA55" s="59" t="n">
        <v>1618.489</v>
      </c>
      <c r="AB55" s="60" t="n">
        <v>4.102</v>
      </c>
      <c r="AC55" s="61" t="n">
        <f aca="false">AA55/3600</f>
        <v>0.449580277777778</v>
      </c>
      <c r="AD55" s="61" t="n">
        <v>21.3268</v>
      </c>
      <c r="AE55" s="61" t="n">
        <v>18.0772</v>
      </c>
      <c r="AF55" s="61" t="n">
        <v>4.2972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769.1472</v>
      </c>
      <c r="E56" s="78" t="n">
        <f aca="false">N56</f>
        <v>41.34</v>
      </c>
      <c r="F56" s="78" t="n">
        <f aca="false">L56</f>
        <v>769.1472</v>
      </c>
      <c r="G56" s="78" t="n">
        <f aca="false">O56</f>
        <v>40.06</v>
      </c>
      <c r="H56" s="78" t="n">
        <f aca="false">W56</f>
        <v>769.1648</v>
      </c>
      <c r="I56" s="78" t="n">
        <f aca="false">Y56</f>
        <v>41.34</v>
      </c>
      <c r="J56" s="78" t="n">
        <f aca="false">W56</f>
        <v>769.1648</v>
      </c>
      <c r="K56" s="78" t="n">
        <f aca="false">Z56</f>
        <v>40.06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375.61</v>
      </c>
      <c r="Q56" s="60" t="n">
        <v>3.354</v>
      </c>
      <c r="R56" s="59" t="n">
        <f aca="false">P56/3600</f>
        <v>0.382113888888889</v>
      </c>
      <c r="S56" s="59" t="n">
        <v>21.1495</v>
      </c>
      <c r="T56" s="59" t="n">
        <v>17.9279</v>
      </c>
      <c r="U56" s="59" t="n">
        <v>3.9765</v>
      </c>
      <c r="V56" s="70"/>
      <c r="W56" s="59" t="n">
        <v>769.1648</v>
      </c>
      <c r="X56" s="59" t="n">
        <v>37.0282</v>
      </c>
      <c r="Y56" s="59" t="n">
        <v>41.34</v>
      </c>
      <c r="Z56" s="59" t="n">
        <v>40.06</v>
      </c>
      <c r="AA56" s="59" t="n">
        <v>1377.014</v>
      </c>
      <c r="AB56" s="60" t="n">
        <v>3.307</v>
      </c>
      <c r="AC56" s="59" t="n">
        <f aca="false">AA56/3600</f>
        <v>0.382503888888889</v>
      </c>
      <c r="AD56" s="59" t="n">
        <v>21.1495</v>
      </c>
      <c r="AE56" s="59" t="n">
        <v>17.9279</v>
      </c>
      <c r="AF56" s="59" t="n">
        <v>3.9765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375.9664</v>
      </c>
      <c r="E57" s="78" t="n">
        <f aca="false">N57</f>
        <v>38.8921</v>
      </c>
      <c r="F57" s="78" t="n">
        <f aca="false">L57</f>
        <v>375.9664</v>
      </c>
      <c r="G57" s="78" t="n">
        <f aca="false">O57</f>
        <v>37.3068</v>
      </c>
      <c r="H57" s="78" t="n">
        <f aca="false">W57</f>
        <v>375.9888</v>
      </c>
      <c r="I57" s="78" t="n">
        <f aca="false">Y57</f>
        <v>38.8921</v>
      </c>
      <c r="J57" s="78" t="n">
        <f aca="false">W57</f>
        <v>375.9888</v>
      </c>
      <c r="K57" s="78" t="n">
        <f aca="false">Z57</f>
        <v>37.3068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209.67</v>
      </c>
      <c r="Q57" s="60" t="n">
        <v>2.574</v>
      </c>
      <c r="R57" s="59" t="n">
        <f aca="false">P57/3600</f>
        <v>0.336019444444445</v>
      </c>
      <c r="S57" s="59" t="n">
        <v>21.4514</v>
      </c>
      <c r="T57" s="59" t="n">
        <v>18.1836</v>
      </c>
      <c r="U57" s="59" t="n">
        <v>3.7155</v>
      </c>
      <c r="V57" s="70"/>
      <c r="W57" s="59" t="n">
        <v>375.9888</v>
      </c>
      <c r="X57" s="59" t="n">
        <v>33.6253</v>
      </c>
      <c r="Y57" s="59" t="n">
        <v>38.8921</v>
      </c>
      <c r="Z57" s="59" t="n">
        <v>37.3068</v>
      </c>
      <c r="AA57" s="59" t="n">
        <v>1212.291</v>
      </c>
      <c r="AB57" s="60" t="n">
        <v>2.574</v>
      </c>
      <c r="AC57" s="59" t="n">
        <f aca="false">AA57/3600</f>
        <v>0.3367475</v>
      </c>
      <c r="AD57" s="59" t="n">
        <v>21.4514</v>
      </c>
      <c r="AE57" s="59" t="n">
        <v>18.1836</v>
      </c>
      <c r="AF57" s="59" t="n">
        <v>3.7155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189.0792</v>
      </c>
      <c r="E58" s="79" t="n">
        <f aca="false">N58</f>
        <v>36.6498</v>
      </c>
      <c r="F58" s="79" t="n">
        <f aca="false">L58</f>
        <v>189.0792</v>
      </c>
      <c r="G58" s="79" t="n">
        <f aca="false">O58</f>
        <v>34.9287</v>
      </c>
      <c r="H58" s="79" t="n">
        <f aca="false">W58</f>
        <v>189.1016</v>
      </c>
      <c r="I58" s="79" t="n">
        <f aca="false">Y58</f>
        <v>36.6498</v>
      </c>
      <c r="J58" s="79" t="n">
        <f aca="false">W58</f>
        <v>189.1016</v>
      </c>
      <c r="K58" s="79" t="n">
        <f aca="false">Z58</f>
        <v>34.9287</v>
      </c>
      <c r="L58" s="68" t="n">
        <v>189.0792</v>
      </c>
      <c r="M58" s="68" t="n">
        <v>30.7724</v>
      </c>
      <c r="N58" s="68" t="n">
        <v>36.6498</v>
      </c>
      <c r="O58" s="68" t="n">
        <v>34.9287</v>
      </c>
      <c r="P58" s="68" t="n">
        <v>1113.573</v>
      </c>
      <c r="Q58" s="68" t="n">
        <v>2.23</v>
      </c>
      <c r="R58" s="68" t="n">
        <f aca="false">P58/3600</f>
        <v>0.309325833333333</v>
      </c>
      <c r="S58" s="68" t="n">
        <v>22.3851</v>
      </c>
      <c r="T58" s="68" t="n">
        <v>18.9749</v>
      </c>
      <c r="U58" s="68" t="n">
        <v>3.5669</v>
      </c>
      <c r="V58" s="72"/>
      <c r="W58" s="68" t="n">
        <v>189.1016</v>
      </c>
      <c r="X58" s="68" t="n">
        <v>30.7724</v>
      </c>
      <c r="Y58" s="68" t="n">
        <v>36.6498</v>
      </c>
      <c r="Z58" s="68" t="n">
        <v>34.9287</v>
      </c>
      <c r="AA58" s="68" t="n">
        <v>1111.732</v>
      </c>
      <c r="AB58" s="68" t="n">
        <v>2.199</v>
      </c>
      <c r="AC58" s="68" t="n">
        <f aca="false">AA58/3600</f>
        <v>0.308814444444444</v>
      </c>
      <c r="AD58" s="68" t="n">
        <v>22.3851</v>
      </c>
      <c r="AE58" s="68" t="n">
        <v>18.9749</v>
      </c>
      <c r="AF58" s="68" t="n">
        <v>3.5669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1632.8656</v>
      </c>
      <c r="E59" s="73" t="n">
        <f aca="false">N59</f>
        <v>43.2852</v>
      </c>
      <c r="F59" s="73" t="n">
        <f aca="false">L59</f>
        <v>1632.8656</v>
      </c>
      <c r="G59" s="73" t="n">
        <f aca="false">O59</f>
        <v>44.4083</v>
      </c>
      <c r="H59" s="73" t="n">
        <f aca="false">W59</f>
        <v>1632.888</v>
      </c>
      <c r="I59" s="73" t="n">
        <f aca="false">Y59</f>
        <v>43.2852</v>
      </c>
      <c r="J59" s="73" t="n">
        <f aca="false">W59</f>
        <v>1632.888</v>
      </c>
      <c r="K59" s="73" t="n">
        <f aca="false">Z59</f>
        <v>44.4083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9.371</v>
      </c>
      <c r="Q59" s="60" t="n">
        <v>5.07</v>
      </c>
      <c r="R59" s="61" t="n">
        <f aca="false">P59/3600</f>
        <v>0.519269722222222</v>
      </c>
      <c r="S59" s="61" t="n">
        <v>29.6569</v>
      </c>
      <c r="T59" s="61" t="n">
        <v>25.0651</v>
      </c>
      <c r="U59" s="61" t="n">
        <v>5.2151</v>
      </c>
      <c r="V59" s="74"/>
      <c r="W59" s="59" t="n">
        <v>1632.888</v>
      </c>
      <c r="X59" s="59" t="n">
        <v>38.2419</v>
      </c>
      <c r="Y59" s="59" t="n">
        <v>43.2852</v>
      </c>
      <c r="Z59" s="59" t="n">
        <v>44.4083</v>
      </c>
      <c r="AA59" s="59" t="n">
        <v>1869.668</v>
      </c>
      <c r="AB59" s="60" t="n">
        <v>5.054</v>
      </c>
      <c r="AC59" s="61" t="n">
        <f aca="false">AA59/3600</f>
        <v>0.519352222222222</v>
      </c>
      <c r="AD59" s="61" t="n">
        <v>29.6569</v>
      </c>
      <c r="AE59" s="61" t="n">
        <v>25.0651</v>
      </c>
      <c r="AF59" s="61" t="n">
        <v>5.2151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638.3136</v>
      </c>
      <c r="E60" s="69" t="n">
        <f aca="false">N60</f>
        <v>41.0509</v>
      </c>
      <c r="F60" s="69" t="n">
        <f aca="false">L60</f>
        <v>638.3136</v>
      </c>
      <c r="G60" s="69" t="n">
        <f aca="false">O60</f>
        <v>41.9791</v>
      </c>
      <c r="H60" s="69" t="n">
        <f aca="false">W60</f>
        <v>638.348</v>
      </c>
      <c r="I60" s="69" t="n">
        <f aca="false">Y60</f>
        <v>41.0509</v>
      </c>
      <c r="J60" s="69" t="n">
        <f aca="false">W60</f>
        <v>638.348</v>
      </c>
      <c r="K60" s="69" t="n">
        <f aca="false">Z60</f>
        <v>41.9791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488.192</v>
      </c>
      <c r="Q60" s="60" t="n">
        <v>3.962</v>
      </c>
      <c r="R60" s="59" t="n">
        <f aca="false">P60/3600</f>
        <v>0.413386666666667</v>
      </c>
      <c r="S60" s="59" t="n">
        <v>29.4759</v>
      </c>
      <c r="T60" s="59" t="n">
        <v>24.9336</v>
      </c>
      <c r="U60" s="59" t="n">
        <v>4.4366</v>
      </c>
      <c r="V60" s="70"/>
      <c r="W60" s="59" t="n">
        <v>638.348</v>
      </c>
      <c r="X60" s="59" t="n">
        <v>34.9573</v>
      </c>
      <c r="Y60" s="59" t="n">
        <v>41.0509</v>
      </c>
      <c r="Z60" s="59" t="n">
        <v>41.9791</v>
      </c>
      <c r="AA60" s="59" t="n">
        <v>1486.254</v>
      </c>
      <c r="AB60" s="60" t="n">
        <v>3.946</v>
      </c>
      <c r="AC60" s="59" t="n">
        <f aca="false">AA60/3600</f>
        <v>0.412848333333333</v>
      </c>
      <c r="AD60" s="59" t="n">
        <v>29.4759</v>
      </c>
      <c r="AE60" s="59" t="n">
        <v>24.9336</v>
      </c>
      <c r="AF60" s="59" t="n">
        <v>4.4366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292.272</v>
      </c>
      <c r="E61" s="69" t="n">
        <f aca="false">N61</f>
        <v>39.2007</v>
      </c>
      <c r="F61" s="69" t="n">
        <f aca="false">L61</f>
        <v>292.272</v>
      </c>
      <c r="G61" s="69" t="n">
        <f aca="false">O61</f>
        <v>40.079</v>
      </c>
      <c r="H61" s="69" t="n">
        <f aca="false">W61</f>
        <v>292.3064</v>
      </c>
      <c r="I61" s="69" t="n">
        <f aca="false">Y61</f>
        <v>39.2007</v>
      </c>
      <c r="J61" s="69" t="n">
        <f aca="false">W61</f>
        <v>292.3064</v>
      </c>
      <c r="K61" s="69" t="n">
        <f aca="false">Z61</f>
        <v>40.079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327.724</v>
      </c>
      <c r="Q61" s="60" t="n">
        <v>3.494</v>
      </c>
      <c r="R61" s="59" t="n">
        <f aca="false">P61/3600</f>
        <v>0.368812222222222</v>
      </c>
      <c r="S61" s="59" t="n">
        <v>30.2017</v>
      </c>
      <c r="T61" s="59" t="n">
        <v>25.5757</v>
      </c>
      <c r="U61" s="59" t="n">
        <v>4.0011</v>
      </c>
      <c r="V61" s="70"/>
      <c r="W61" s="59" t="n">
        <v>292.3064</v>
      </c>
      <c r="X61" s="59" t="n">
        <v>32.1007</v>
      </c>
      <c r="Y61" s="59" t="n">
        <v>39.2007</v>
      </c>
      <c r="Z61" s="59" t="n">
        <v>40.079</v>
      </c>
      <c r="AA61" s="59" t="n">
        <v>1326.727</v>
      </c>
      <c r="AB61" s="60" t="n">
        <v>3.463</v>
      </c>
      <c r="AC61" s="59" t="n">
        <f aca="false">AA61/3600</f>
        <v>0.368535277777778</v>
      </c>
      <c r="AD61" s="59" t="n">
        <v>30.2017</v>
      </c>
      <c r="AE61" s="59" t="n">
        <v>25.5757</v>
      </c>
      <c r="AF61" s="59" t="n">
        <v>4.0011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46.2672</v>
      </c>
      <c r="E62" s="76" t="n">
        <f aca="false">N62</f>
        <v>37.3462</v>
      </c>
      <c r="F62" s="76" t="n">
        <f aca="false">L62</f>
        <v>146.2672</v>
      </c>
      <c r="G62" s="76" t="n">
        <f aca="false">O62</f>
        <v>38.0942</v>
      </c>
      <c r="H62" s="76" t="n">
        <f aca="false">W62</f>
        <v>146.3048</v>
      </c>
      <c r="I62" s="76" t="n">
        <f aca="false">Y62</f>
        <v>37.3462</v>
      </c>
      <c r="J62" s="76" t="n">
        <f aca="false">W62</f>
        <v>146.3048</v>
      </c>
      <c r="K62" s="76" t="n">
        <f aca="false">Z62</f>
        <v>38.0942</v>
      </c>
      <c r="L62" s="68" t="n">
        <v>146.2672</v>
      </c>
      <c r="M62" s="68" t="n">
        <v>29.3318</v>
      </c>
      <c r="N62" s="68" t="n">
        <v>37.3462</v>
      </c>
      <c r="O62" s="68" t="n">
        <v>38.0942</v>
      </c>
      <c r="P62" s="68" t="n">
        <v>1247.423</v>
      </c>
      <c r="Q62" s="68" t="n">
        <v>2.839</v>
      </c>
      <c r="R62" s="68" t="n">
        <f aca="false">P62/3600</f>
        <v>0.346506388888889</v>
      </c>
      <c r="S62" s="68" t="n">
        <v>31.8293</v>
      </c>
      <c r="T62" s="68" t="n">
        <v>26.9835</v>
      </c>
      <c r="U62" s="68" t="n">
        <v>3.8505</v>
      </c>
      <c r="V62" s="72"/>
      <c r="W62" s="68" t="n">
        <v>146.3048</v>
      </c>
      <c r="X62" s="68" t="n">
        <v>29.3318</v>
      </c>
      <c r="Y62" s="68" t="n">
        <v>37.3462</v>
      </c>
      <c r="Z62" s="68" t="n">
        <v>38.0942</v>
      </c>
      <c r="AA62" s="68" t="n">
        <v>1244.427</v>
      </c>
      <c r="AB62" s="68" t="n">
        <v>2.792</v>
      </c>
      <c r="AC62" s="68" t="n">
        <f aca="false">AA62/3600</f>
        <v>0.345674166666667</v>
      </c>
      <c r="AD62" s="68" t="n">
        <v>31.8293</v>
      </c>
      <c r="AE62" s="68" t="n">
        <v>26.9835</v>
      </c>
      <c r="AF62" s="68" t="n">
        <v>3.8505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1668.8568</v>
      </c>
      <c r="E63" s="77" t="n">
        <f aca="false">N63</f>
        <v>41.4039</v>
      </c>
      <c r="F63" s="77" t="n">
        <f aca="false">L63</f>
        <v>1668.8568</v>
      </c>
      <c r="G63" s="77" t="n">
        <f aca="false">O63</f>
        <v>42.3562</v>
      </c>
      <c r="H63" s="77" t="n">
        <f aca="false">W63</f>
        <v>1668.8776</v>
      </c>
      <c r="I63" s="77" t="n">
        <f aca="false">Y63</f>
        <v>41.4039</v>
      </c>
      <c r="J63" s="77" t="n">
        <f aca="false">W63</f>
        <v>1668.8776</v>
      </c>
      <c r="K63" s="77" t="n">
        <f aca="false">Z63</f>
        <v>42.356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82.297</v>
      </c>
      <c r="Q63" s="60" t="n">
        <v>4.18</v>
      </c>
      <c r="R63" s="61" t="n">
        <f aca="false">P63/3600</f>
        <v>0.439526944444444</v>
      </c>
      <c r="S63" s="61" t="n">
        <v>22.5097</v>
      </c>
      <c r="T63" s="61" t="n">
        <v>19.0914</v>
      </c>
      <c r="U63" s="61" t="n">
        <v>4.7887</v>
      </c>
      <c r="V63" s="74"/>
      <c r="W63" s="59" t="n">
        <v>1668.8776</v>
      </c>
      <c r="X63" s="59" t="n">
        <v>38.39</v>
      </c>
      <c r="Y63" s="59" t="n">
        <v>41.4039</v>
      </c>
      <c r="Z63" s="59" t="n">
        <v>42.3562</v>
      </c>
      <c r="AA63" s="59" t="n">
        <v>1586.29</v>
      </c>
      <c r="AB63" s="60" t="n">
        <v>4.227</v>
      </c>
      <c r="AC63" s="61" t="n">
        <f aca="false">AA63/3600</f>
        <v>0.440636111111111</v>
      </c>
      <c r="AD63" s="61" t="n">
        <v>22.5097</v>
      </c>
      <c r="AE63" s="61" t="n">
        <v>19.0914</v>
      </c>
      <c r="AF63" s="61" t="n">
        <v>4.7887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769.8616</v>
      </c>
      <c r="E64" s="78" t="n">
        <f aca="false">N64</f>
        <v>38.6759</v>
      </c>
      <c r="F64" s="78" t="n">
        <f aca="false">L64</f>
        <v>769.8616</v>
      </c>
      <c r="G64" s="78" t="n">
        <f aca="false">O64</f>
        <v>39.4452</v>
      </c>
      <c r="H64" s="78" t="n">
        <f aca="false">W64</f>
        <v>769.8872</v>
      </c>
      <c r="I64" s="78" t="n">
        <f aca="false">Y64</f>
        <v>38.6759</v>
      </c>
      <c r="J64" s="78" t="n">
        <f aca="false">W64</f>
        <v>769.8872</v>
      </c>
      <c r="K64" s="78" t="n">
        <f aca="false">Z64</f>
        <v>39.4452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295.05</v>
      </c>
      <c r="Q64" s="60" t="n">
        <v>3.229</v>
      </c>
      <c r="R64" s="59" t="n">
        <f aca="false">P64/3600</f>
        <v>0.359736111111111</v>
      </c>
      <c r="S64" s="59" t="n">
        <v>21.6708</v>
      </c>
      <c r="T64" s="59" t="n">
        <v>18.3857</v>
      </c>
      <c r="U64" s="59" t="n">
        <v>4.2426</v>
      </c>
      <c r="V64" s="70"/>
      <c r="W64" s="59" t="n">
        <v>769.8872</v>
      </c>
      <c r="X64" s="59" t="n">
        <v>34.9748</v>
      </c>
      <c r="Y64" s="59" t="n">
        <v>38.6759</v>
      </c>
      <c r="Z64" s="59" t="n">
        <v>39.4452</v>
      </c>
      <c r="AA64" s="59" t="n">
        <v>1294.691</v>
      </c>
      <c r="AB64" s="60" t="n">
        <v>3.229</v>
      </c>
      <c r="AC64" s="59" t="n">
        <f aca="false">AA64/3600</f>
        <v>0.359636388888889</v>
      </c>
      <c r="AD64" s="59" t="n">
        <v>21.6708</v>
      </c>
      <c r="AE64" s="59" t="n">
        <v>18.3857</v>
      </c>
      <c r="AF64" s="59" t="n">
        <v>4.2426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59.5784</v>
      </c>
      <c r="E65" s="78" t="n">
        <f aca="false">N65</f>
        <v>36.3969</v>
      </c>
      <c r="F65" s="78" t="n">
        <f aca="false">L65</f>
        <v>359.5784</v>
      </c>
      <c r="G65" s="78" t="n">
        <f aca="false">O65</f>
        <v>37.076</v>
      </c>
      <c r="H65" s="78" t="n">
        <f aca="false">W65</f>
        <v>359.6096</v>
      </c>
      <c r="I65" s="78" t="n">
        <f aca="false">Y65</f>
        <v>36.3969</v>
      </c>
      <c r="J65" s="78" t="n">
        <f aca="false">W65</f>
        <v>359.6096</v>
      </c>
      <c r="K65" s="78" t="n">
        <f aca="false">Z65</f>
        <v>37.076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129.329</v>
      </c>
      <c r="Q65" s="60" t="n">
        <v>2.433</v>
      </c>
      <c r="R65" s="59" t="n">
        <f aca="false">P65/3600</f>
        <v>0.3137025</v>
      </c>
      <c r="S65" s="59" t="n">
        <v>21.091</v>
      </c>
      <c r="T65" s="59" t="n">
        <v>17.8984</v>
      </c>
      <c r="U65" s="59" t="n">
        <v>3.8489</v>
      </c>
      <c r="V65" s="70"/>
      <c r="W65" s="59" t="n">
        <v>359.6096</v>
      </c>
      <c r="X65" s="59" t="n">
        <v>31.6997</v>
      </c>
      <c r="Y65" s="59" t="n">
        <v>36.3969</v>
      </c>
      <c r="Z65" s="59" t="n">
        <v>37.076</v>
      </c>
      <c r="AA65" s="59" t="n">
        <v>1128.44</v>
      </c>
      <c r="AB65" s="60" t="n">
        <v>2.48</v>
      </c>
      <c r="AC65" s="59" t="n">
        <f aca="false">AA65/3600</f>
        <v>0.313455555555556</v>
      </c>
      <c r="AD65" s="59" t="n">
        <v>21.091</v>
      </c>
      <c r="AE65" s="59" t="n">
        <v>17.8984</v>
      </c>
      <c r="AF65" s="59" t="n">
        <v>3.8489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64.1192</v>
      </c>
      <c r="E66" s="79" t="n">
        <f aca="false">N66</f>
        <v>34.3018</v>
      </c>
      <c r="F66" s="79" t="n">
        <f aca="false">L66</f>
        <v>164.1192</v>
      </c>
      <c r="G66" s="79" t="n">
        <f aca="false">O66</f>
        <v>34.9161</v>
      </c>
      <c r="H66" s="79" t="n">
        <f aca="false">W66</f>
        <v>164.1376</v>
      </c>
      <c r="I66" s="79" t="n">
        <f aca="false">Y66</f>
        <v>34.3018</v>
      </c>
      <c r="J66" s="79" t="n">
        <f aca="false">W66</f>
        <v>164.1376</v>
      </c>
      <c r="K66" s="79" t="n">
        <f aca="false">Z66</f>
        <v>34.9161</v>
      </c>
      <c r="L66" s="68" t="n">
        <v>164.1192</v>
      </c>
      <c r="M66" s="68" t="n">
        <v>28.7258</v>
      </c>
      <c r="N66" s="68" t="n">
        <v>34.3018</v>
      </c>
      <c r="O66" s="68" t="n">
        <v>34.9161</v>
      </c>
      <c r="P66" s="68" t="n">
        <v>1036.477</v>
      </c>
      <c r="Q66" s="68" t="n">
        <v>1.95</v>
      </c>
      <c r="R66" s="68" t="n">
        <f aca="false">P66/3600</f>
        <v>0.287910277777778</v>
      </c>
      <c r="S66" s="68" t="n">
        <v>20.6052</v>
      </c>
      <c r="T66" s="68" t="n">
        <v>17.4878</v>
      </c>
      <c r="U66" s="68" t="n">
        <v>3.5826</v>
      </c>
      <c r="V66" s="72"/>
      <c r="W66" s="68" t="n">
        <v>164.1376</v>
      </c>
      <c r="X66" s="68" t="n">
        <v>28.7258</v>
      </c>
      <c r="Y66" s="68" t="n">
        <v>34.3018</v>
      </c>
      <c r="Z66" s="68" t="n">
        <v>34.9161</v>
      </c>
      <c r="AA66" s="68" t="n">
        <v>1034.605</v>
      </c>
      <c r="AB66" s="68" t="n">
        <v>1.95</v>
      </c>
      <c r="AC66" s="68" t="n">
        <f aca="false">AA66/3600</f>
        <v>0.287390277777778</v>
      </c>
      <c r="AD66" s="68" t="n">
        <v>20.6052</v>
      </c>
      <c r="AE66" s="68" t="n">
        <v>17.4878</v>
      </c>
      <c r="AF66" s="68" t="n">
        <v>3.5826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229.9544</v>
      </c>
      <c r="E67" s="73" t="n">
        <f aca="false">N67</f>
        <v>41.6329</v>
      </c>
      <c r="F67" s="73" t="n">
        <f aca="false">L67</f>
        <v>1229.9544</v>
      </c>
      <c r="G67" s="73" t="n">
        <f aca="false">O67</f>
        <v>42.6962</v>
      </c>
      <c r="H67" s="73" t="n">
        <f aca="false">W67</f>
        <v>1229.9696</v>
      </c>
      <c r="I67" s="73" t="n">
        <f aca="false">Y67</f>
        <v>41.6329</v>
      </c>
      <c r="J67" s="73" t="n">
        <f aca="false">W67</f>
        <v>1229.9696</v>
      </c>
      <c r="K67" s="73" t="n">
        <f aca="false">Z67</f>
        <v>42.696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70.298</v>
      </c>
      <c r="Q67" s="60" t="n">
        <v>3.104</v>
      </c>
      <c r="R67" s="61" t="n">
        <f aca="false">P67/3600</f>
        <v>0.297305</v>
      </c>
      <c r="S67" s="61" t="n">
        <v>30.8166</v>
      </c>
      <c r="T67" s="61" t="n">
        <v>26.1094</v>
      </c>
      <c r="U67" s="61" t="n">
        <v>5.3325</v>
      </c>
      <c r="V67" s="74"/>
      <c r="W67" s="59" t="n">
        <v>1229.9696</v>
      </c>
      <c r="X67" s="59" t="n">
        <v>39.645</v>
      </c>
      <c r="Y67" s="59" t="n">
        <v>41.6329</v>
      </c>
      <c r="Z67" s="59" t="n">
        <v>42.6962</v>
      </c>
      <c r="AA67" s="59" t="n">
        <v>1105.586</v>
      </c>
      <c r="AB67" s="60" t="n">
        <v>3.166</v>
      </c>
      <c r="AC67" s="61" t="n">
        <f aca="false">AA67/3600</f>
        <v>0.307107222222222</v>
      </c>
      <c r="AD67" s="61" t="n">
        <v>30.8166</v>
      </c>
      <c r="AE67" s="61" t="n">
        <v>26.1094</v>
      </c>
      <c r="AF67" s="61" t="n">
        <v>5.3325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07.88</v>
      </c>
      <c r="E68" s="69" t="n">
        <f aca="false">N68</f>
        <v>38.8698</v>
      </c>
      <c r="F68" s="69" t="n">
        <f aca="false">L68</f>
        <v>607.88</v>
      </c>
      <c r="G68" s="69" t="n">
        <f aca="false">O68</f>
        <v>40.0586</v>
      </c>
      <c r="H68" s="69" t="n">
        <f aca="false">W68</f>
        <v>607.8888</v>
      </c>
      <c r="I68" s="69" t="n">
        <f aca="false">Y68</f>
        <v>38.8698</v>
      </c>
      <c r="J68" s="69" t="n">
        <f aca="false">W68</f>
        <v>607.8888</v>
      </c>
      <c r="K68" s="69" t="n">
        <f aca="false">Z68</f>
        <v>40.0586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878.587</v>
      </c>
      <c r="Q68" s="60" t="n">
        <v>2.449</v>
      </c>
      <c r="R68" s="59" t="n">
        <f aca="false">P68/3600</f>
        <v>0.244051944444444</v>
      </c>
      <c r="S68" s="59" t="n">
        <v>28.9003</v>
      </c>
      <c r="T68" s="59" t="n">
        <v>24.4866</v>
      </c>
      <c r="U68" s="59" t="n">
        <v>4.574</v>
      </c>
      <c r="V68" s="70"/>
      <c r="W68" s="59" t="n">
        <v>607.8888</v>
      </c>
      <c r="X68" s="59" t="n">
        <v>35.8326</v>
      </c>
      <c r="Y68" s="59" t="n">
        <v>38.8698</v>
      </c>
      <c r="Z68" s="59" t="n">
        <v>40.0586</v>
      </c>
      <c r="AA68" s="59" t="n">
        <v>907.338</v>
      </c>
      <c r="AB68" s="60" t="n">
        <v>2.464</v>
      </c>
      <c r="AC68" s="59" t="n">
        <f aca="false">AA68/3600</f>
        <v>0.252038333333333</v>
      </c>
      <c r="AD68" s="59" t="n">
        <v>28.9003</v>
      </c>
      <c r="AE68" s="59" t="n">
        <v>24.4866</v>
      </c>
      <c r="AF68" s="59" t="n">
        <v>4.574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292.7072</v>
      </c>
      <c r="E69" s="69" t="n">
        <f aca="false">N69</f>
        <v>36.5921</v>
      </c>
      <c r="F69" s="69" t="n">
        <f aca="false">L69</f>
        <v>292.7072</v>
      </c>
      <c r="G69" s="69" t="n">
        <f aca="false">O69</f>
        <v>37.7134</v>
      </c>
      <c r="H69" s="69" t="n">
        <f aca="false">W69</f>
        <v>292.716</v>
      </c>
      <c r="I69" s="69" t="n">
        <f aca="false">Y69</f>
        <v>36.5921</v>
      </c>
      <c r="J69" s="69" t="n">
        <f aca="false">W69</f>
        <v>292.716</v>
      </c>
      <c r="K69" s="69" t="n">
        <f aca="false">Z69</f>
        <v>37.7134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747.889</v>
      </c>
      <c r="Q69" s="60" t="n">
        <v>1.903</v>
      </c>
      <c r="R69" s="59" t="n">
        <f aca="false">P69/3600</f>
        <v>0.207746944444444</v>
      </c>
      <c r="S69" s="59" t="n">
        <v>27.961</v>
      </c>
      <c r="T69" s="59" t="n">
        <v>23.6903</v>
      </c>
      <c r="U69" s="59" t="n">
        <v>4.021</v>
      </c>
      <c r="V69" s="70"/>
      <c r="W69" s="59" t="n">
        <v>292.716</v>
      </c>
      <c r="X69" s="59" t="n">
        <v>32.359</v>
      </c>
      <c r="Y69" s="59" t="n">
        <v>36.5921</v>
      </c>
      <c r="Z69" s="59" t="n">
        <v>37.7134</v>
      </c>
      <c r="AA69" s="59" t="n">
        <v>771.227</v>
      </c>
      <c r="AB69" s="60" t="n">
        <v>1.887</v>
      </c>
      <c r="AC69" s="59" t="n">
        <f aca="false">AA69/3600</f>
        <v>0.214229722222222</v>
      </c>
      <c r="AD69" s="59" t="n">
        <v>27.961</v>
      </c>
      <c r="AE69" s="59" t="n">
        <v>23.6903</v>
      </c>
      <c r="AF69" s="59" t="n">
        <v>4.021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39.9992</v>
      </c>
      <c r="E70" s="80" t="n">
        <f aca="false">N70</f>
        <v>34.4931</v>
      </c>
      <c r="F70" s="80" t="n">
        <f aca="false">L70</f>
        <v>139.9992</v>
      </c>
      <c r="G70" s="80" t="n">
        <f aca="false">O70</f>
        <v>35.4655</v>
      </c>
      <c r="H70" s="80" t="n">
        <f aca="false">W70</f>
        <v>140.0144</v>
      </c>
      <c r="I70" s="80" t="n">
        <f aca="false">Y70</f>
        <v>34.4931</v>
      </c>
      <c r="J70" s="80" t="n">
        <f aca="false">W70</f>
        <v>140.0144</v>
      </c>
      <c r="K70" s="80" t="n">
        <f aca="false">Z70</f>
        <v>35.4655</v>
      </c>
      <c r="L70" s="68" t="n">
        <v>139.9992</v>
      </c>
      <c r="M70" s="68" t="n">
        <v>29.527</v>
      </c>
      <c r="N70" s="68" t="n">
        <v>34.4931</v>
      </c>
      <c r="O70" s="68" t="n">
        <v>35.4655</v>
      </c>
      <c r="P70" s="68" t="n">
        <v>673.179</v>
      </c>
      <c r="Q70" s="68" t="n">
        <v>1.497</v>
      </c>
      <c r="R70" s="68" t="n">
        <f aca="false">P70/3600</f>
        <v>0.186994166666667</v>
      </c>
      <c r="S70" s="68" t="n">
        <v>28.174</v>
      </c>
      <c r="T70" s="68" t="n">
        <v>23.8691</v>
      </c>
      <c r="U70" s="68" t="n">
        <v>3.7028</v>
      </c>
      <c r="V70" s="72"/>
      <c r="W70" s="68" t="n">
        <v>140.0144</v>
      </c>
      <c r="X70" s="68" t="n">
        <v>29.527</v>
      </c>
      <c r="Y70" s="68" t="n">
        <v>34.4931</v>
      </c>
      <c r="Z70" s="68" t="n">
        <v>35.4655</v>
      </c>
      <c r="AA70" s="68" t="n">
        <v>692.898</v>
      </c>
      <c r="AB70" s="68" t="n">
        <v>1.482</v>
      </c>
      <c r="AC70" s="68" t="n">
        <f aca="false">AA70/3600</f>
        <v>0.192471666666667</v>
      </c>
      <c r="AD70" s="68" t="n">
        <v>28.174</v>
      </c>
      <c r="AE70" s="68" t="n">
        <v>23.8691</v>
      </c>
      <c r="AF70" s="68" t="n">
        <v>3.7028</v>
      </c>
      <c r="AG70" s="72"/>
      <c r="AH70" s="72"/>
      <c r="AI70" s="72"/>
    </row>
    <row r="71" customFormat="false" ht="11.25" hidden="false" customHeight="false" outlineLevel="0" collapsed="false">
      <c r="A71" s="81" t="s">
        <v>76</v>
      </c>
      <c r="B71" s="81" t="s">
        <v>7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W71</f>
        <v>0</v>
      </c>
      <c r="I71" s="82" t="n">
        <f aca="false">Y71</f>
        <v>0</v>
      </c>
      <c r="J71" s="82" t="n">
        <f aca="false">W71</f>
        <v>0</v>
      </c>
      <c r="K71" s="82" t="n">
        <f aca="false">Z71</f>
        <v>0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4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5"/>
      <c r="AH71" s="85"/>
      <c r="AI71" s="85"/>
    </row>
    <row r="72" customFormat="false" ht="11.25" hidden="false" customHeight="false" outlineLevel="0" collapsed="false">
      <c r="A72" s="86" t="s">
        <v>7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W72</f>
        <v>0</v>
      </c>
      <c r="I72" s="87" t="n">
        <f aca="false">Y72</f>
        <v>0</v>
      </c>
      <c r="J72" s="87" t="n">
        <f aca="false">W72</f>
        <v>0</v>
      </c>
      <c r="K72" s="87" t="n">
        <f aca="false">Z72</f>
        <v>0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9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9"/>
      <c r="AH72" s="89"/>
      <c r="AI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W73</f>
        <v>0</v>
      </c>
      <c r="I73" s="87" t="n">
        <f aca="false">Y73</f>
        <v>0</v>
      </c>
      <c r="J73" s="87" t="n">
        <f aca="false">W73</f>
        <v>0</v>
      </c>
      <c r="K73" s="87" t="n">
        <f aca="false">Z73</f>
        <v>0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9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9"/>
      <c r="AH73" s="89"/>
      <c r="AI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W74</f>
        <v>0</v>
      </c>
      <c r="I74" s="91" t="n">
        <f aca="false">Y74</f>
        <v>0</v>
      </c>
      <c r="J74" s="91" t="n">
        <f aca="false">W74</f>
        <v>0</v>
      </c>
      <c r="K74" s="91" t="n">
        <f aca="false">Z74</f>
        <v>0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0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0"/>
      <c r="AH74" s="90"/>
      <c r="AI74" s="90"/>
    </row>
    <row r="75" customFormat="false" ht="11.25" hidden="false" customHeight="false" outlineLevel="0" collapsed="false">
      <c r="A75" s="86"/>
      <c r="B75" s="81" t="s">
        <v>7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W75</f>
        <v>0</v>
      </c>
      <c r="I75" s="93" t="n">
        <f aca="false">Y75</f>
        <v>0</v>
      </c>
      <c r="J75" s="93" t="n">
        <f aca="false">W75</f>
        <v>0</v>
      </c>
      <c r="K75" s="93" t="n">
        <f aca="false">Z75</f>
        <v>0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4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5"/>
      <c r="AH75" s="85"/>
      <c r="AI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W76</f>
        <v>0</v>
      </c>
      <c r="I76" s="94" t="n">
        <f aca="false">Y76</f>
        <v>0</v>
      </c>
      <c r="J76" s="94" t="n">
        <f aca="false">W76</f>
        <v>0</v>
      </c>
      <c r="K76" s="94" t="n">
        <f aca="false">Z76</f>
        <v>0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9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9"/>
      <c r="AH76" s="89"/>
      <c r="AI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W77</f>
        <v>0</v>
      </c>
      <c r="I77" s="94" t="n">
        <f aca="false">Y77</f>
        <v>0</v>
      </c>
      <c r="J77" s="94" t="n">
        <f aca="false">W77</f>
        <v>0</v>
      </c>
      <c r="K77" s="94" t="n">
        <f aca="false">Z77</f>
        <v>0</v>
      </c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9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9"/>
      <c r="AH77" s="89"/>
      <c r="AI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W78</f>
        <v>0</v>
      </c>
      <c r="I78" s="95" t="n">
        <f aca="false">Y78</f>
        <v>0</v>
      </c>
      <c r="J78" s="95" t="n">
        <f aca="false">W78</f>
        <v>0</v>
      </c>
      <c r="K78" s="95" t="n">
        <f aca="false">Z78</f>
        <v>0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0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0"/>
      <c r="AH78" s="90"/>
      <c r="AI78" s="90"/>
    </row>
    <row r="79" customFormat="false" ht="11.25" hidden="false" customHeight="false" outlineLevel="0" collapsed="false">
      <c r="A79" s="86"/>
      <c r="B79" s="81" t="s">
        <v>8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W79</f>
        <v>0</v>
      </c>
      <c r="I79" s="93" t="n">
        <f aca="false">Y79</f>
        <v>0</v>
      </c>
      <c r="J79" s="93" t="n">
        <f aca="false">W79</f>
        <v>0</v>
      </c>
      <c r="K79" s="93" t="n">
        <f aca="false">Z79</f>
        <v>0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4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5"/>
      <c r="AH79" s="85"/>
      <c r="AI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W80</f>
        <v>0</v>
      </c>
      <c r="I80" s="94" t="n">
        <f aca="false">Y80</f>
        <v>0</v>
      </c>
      <c r="J80" s="94" t="n">
        <f aca="false">W80</f>
        <v>0</v>
      </c>
      <c r="K80" s="94" t="n">
        <f aca="false">Z80</f>
        <v>0</v>
      </c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9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9"/>
      <c r="AH80" s="89"/>
      <c r="AI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W81</f>
        <v>0</v>
      </c>
      <c r="I81" s="94" t="n">
        <f aca="false">Y81</f>
        <v>0</v>
      </c>
      <c r="J81" s="94" t="n">
        <f aca="false">W81</f>
        <v>0</v>
      </c>
      <c r="K81" s="94" t="n">
        <f aca="false">Z81</f>
        <v>0</v>
      </c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9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9"/>
      <c r="AH81" s="89"/>
      <c r="AI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W82</f>
        <v>0</v>
      </c>
      <c r="I82" s="96" t="n">
        <f aca="false">Y82</f>
        <v>0</v>
      </c>
      <c r="J82" s="96" t="n">
        <f aca="false">W82</f>
        <v>0</v>
      </c>
      <c r="K82" s="96" t="n">
        <f aca="false">Z82</f>
        <v>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0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0"/>
      <c r="AH82" s="90"/>
      <c r="AI82" s="90"/>
    </row>
    <row r="83" customFormat="false" ht="11.25" hidden="false" customHeight="false" outlineLevel="0" collapsed="false">
      <c r="B83" s="45" t="s">
        <v>8</v>
      </c>
      <c r="D83" s="97"/>
      <c r="E83" s="98"/>
      <c r="F83" s="98"/>
      <c r="G83" s="99"/>
      <c r="H83" s="99"/>
      <c r="I83" s="99"/>
      <c r="J83" s="99"/>
      <c r="K83" s="99"/>
      <c r="V83" s="100"/>
      <c r="AG83" s="101" t="e">
        <f aca="false">AVERAGE(AG3,AG7,AG11,AG15)</f>
        <v>#VALUE!</v>
      </c>
      <c r="AH83" s="101" t="e">
        <f aca="false">AVERAGE(AH3,AH7,AH11,AH15)</f>
        <v>#VALUE!</v>
      </c>
      <c r="AI83" s="101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V84" s="100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V85" s="100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V86" s="103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A87" s="105"/>
      <c r="B87" s="105" t="s">
        <v>17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9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10"/>
      <c r="AH87" s="110"/>
      <c r="AI87" s="110"/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3:S70)</f>
        <v>24.3767852941176</v>
      </c>
      <c r="T88" s="115" t="n">
        <f aca="false">AVERAGE(T3:T70)</f>
        <v>20.6556852941177</v>
      </c>
      <c r="U88" s="115" t="n">
        <f aca="false">AVERAGE(U3:U70)</f>
        <v>3.7473852941176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3:AD70)</f>
        <v>24.4223264705882</v>
      </c>
      <c r="AE88" s="115" t="n">
        <f aca="false">AVERAGE(AE3:AE70)</f>
        <v>20.6949735294118</v>
      </c>
      <c r="AF88" s="115" t="n">
        <f aca="false">AVERAGE(AF3:AF70)</f>
        <v>3.746875</v>
      </c>
      <c r="AG88" s="117" t="e">
        <f aca="false">AVERAGE(AG3,AG7,AG11,AG15,AG19,AG23,AG27,AG31,AG35,AG39,AG43,AG47,AG51,AG55,AG63,AG59,AG67)</f>
        <v>#VALUE!</v>
      </c>
      <c r="AH88" s="117" t="e">
        <f aca="false">AVERAGE(AH3,AH7,AH11,AH15,AH19,AH23,AH27,AH31,AH35,AH39,AH43,AH47,AH51,AH55,AH63,AH59,AH67)</f>
        <v>#VALUE!</v>
      </c>
      <c r="AI88" s="117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3:Q70)</f>
        <v>18.4770528783449</v>
      </c>
      <c r="R89" s="101" t="n">
        <f aca="false">GEOMEAN(R3:R70)</f>
        <v>2.07003511897054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3:AB70)</f>
        <v>18.4998147122348</v>
      </c>
      <c r="AC89" s="101" t="n">
        <f aca="false">GEOMEAN(AC3:AC70)</f>
        <v>2.1143508246651</v>
      </c>
      <c r="AD89" s="101"/>
      <c r="AE89" s="101"/>
      <c r="AF89" s="101"/>
      <c r="AG89" s="118" t="e">
        <f aca="false">MIN(AG3:AG70)</f>
        <v>#VALUE!</v>
      </c>
      <c r="AH89" s="118" t="e">
        <f aca="false">MIN(AH3:AH70)</f>
        <v>#VALUE!</v>
      </c>
      <c r="AI89" s="118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123189742648</v>
      </c>
      <c r="AC90" s="119" t="n">
        <f aca="false">AC89/R89</f>
        <v>1.02140819027099</v>
      </c>
      <c r="AD90" s="119"/>
      <c r="AE90" s="119"/>
      <c r="AF90" s="119"/>
      <c r="AG90" s="118" t="e">
        <f aca="false">MAX(AG3:AG70)</f>
        <v>#VALUE!</v>
      </c>
      <c r="AH90" s="118" t="e">
        <f aca="false">MAX(AH3:AH70)</f>
        <v>#VALUE!</v>
      </c>
      <c r="AI90" s="118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663492777777778</v>
      </c>
      <c r="R91" s="100" t="n">
        <f aca="false">SUM(R3:R70)</f>
        <v>256.785433055556</v>
      </c>
      <c r="S91" s="100"/>
      <c r="T91" s="100"/>
      <c r="U91" s="100"/>
      <c r="AA91" s="100"/>
      <c r="AB91" s="100" t="n">
        <f aca="false">SUM(AB3:AB70)/3600</f>
        <v>0.6649975</v>
      </c>
      <c r="AC91" s="100" t="n">
        <f aca="false">SUM(AC3:AC70)</f>
        <v>264.696489722222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18682191241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190205431264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9863826621071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:AF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3" activeCellId="0" sqref="W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6</v>
      </c>
      <c r="C3" s="56" t="n">
        <v>22</v>
      </c>
      <c r="D3" s="69" t="n">
        <f aca="false">L3</f>
        <v>13912.1904</v>
      </c>
      <c r="E3" s="69" t="n">
        <f aca="false">N3</f>
        <v>41.5044</v>
      </c>
      <c r="F3" s="69" t="n">
        <f aca="false">L3</f>
        <v>13912.1904</v>
      </c>
      <c r="G3" s="69" t="n">
        <f aca="false">O3</f>
        <v>44.2187</v>
      </c>
      <c r="H3" s="69" t="n">
        <f aca="false">W3</f>
        <v>13892.9504</v>
      </c>
      <c r="I3" s="69" t="n">
        <f aca="false">Y3</f>
        <v>41.5126</v>
      </c>
      <c r="J3" s="69" t="n">
        <f aca="false">W3</f>
        <v>13892.9504</v>
      </c>
      <c r="K3" s="69" t="n">
        <f aca="false">Z3</f>
        <v>44.2185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9" t="n">
        <v>11652.654</v>
      </c>
      <c r="Q3" s="60" t="n">
        <v>26.505</v>
      </c>
      <c r="R3" s="59" t="n">
        <f aca="false">P3/3600</f>
        <v>3.23684833333333</v>
      </c>
      <c r="S3" s="59" t="n">
        <v>24.4512</v>
      </c>
      <c r="T3" s="59" t="n">
        <v>20.7611</v>
      </c>
      <c r="U3" s="59" t="n">
        <v>3.9456</v>
      </c>
      <c r="V3" s="70"/>
      <c r="W3" s="59" t="n">
        <v>13892.9504</v>
      </c>
      <c r="X3" s="59" t="n">
        <v>41.5609</v>
      </c>
      <c r="Y3" s="59" t="n">
        <v>41.5126</v>
      </c>
      <c r="Z3" s="59" t="n">
        <v>44.2185</v>
      </c>
      <c r="AA3" s="59" t="n">
        <v>12222.149</v>
      </c>
      <c r="AB3" s="60" t="n">
        <v>26.629</v>
      </c>
      <c r="AC3" s="59" t="n">
        <f aca="false">AA3/3600</f>
        <v>3.39504138888889</v>
      </c>
      <c r="AD3" s="59" t="n">
        <v>24.5375</v>
      </c>
      <c r="AE3" s="59" t="n">
        <v>20.8351</v>
      </c>
      <c r="AF3" s="59" t="n">
        <v>3.9417</v>
      </c>
      <c r="AG3" s="75" t="e">
        <f aca="false">RBJM($L3:$M6,W3:X6)</f>
        <v>#VALUE!</v>
      </c>
      <c r="AH3" s="75" t="e">
        <f aca="false">RBJM($D3:$E6,H3:I6)</f>
        <v>#VALUE!</v>
      </c>
      <c r="AI3" s="75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3"/>
      <c r="C4" s="63" t="n">
        <v>27</v>
      </c>
      <c r="D4" s="69" t="n">
        <f aca="false">L4</f>
        <v>5689.6752</v>
      </c>
      <c r="E4" s="69" t="n">
        <f aca="false">N4</f>
        <v>39.8712</v>
      </c>
      <c r="F4" s="69" t="n">
        <f aca="false">L4</f>
        <v>5689.6752</v>
      </c>
      <c r="G4" s="69" t="n">
        <f aca="false">O4</f>
        <v>42.3475</v>
      </c>
      <c r="H4" s="69" t="n">
        <f aca="false">W4</f>
        <v>5677.808</v>
      </c>
      <c r="I4" s="69" t="n">
        <f aca="false">Y4</f>
        <v>39.8704</v>
      </c>
      <c r="J4" s="69" t="n">
        <f aca="false">W4</f>
        <v>5677.808</v>
      </c>
      <c r="K4" s="69" t="n">
        <f aca="false">Z4</f>
        <v>42.3419</v>
      </c>
      <c r="L4" s="59" t="n">
        <v>5689.6752</v>
      </c>
      <c r="M4" s="59" t="n">
        <v>39.0356</v>
      </c>
      <c r="N4" s="59" t="n">
        <v>39.8712</v>
      </c>
      <c r="O4" s="59" t="n">
        <v>42.3475</v>
      </c>
      <c r="P4" s="59" t="n">
        <v>10645.529</v>
      </c>
      <c r="Q4" s="60" t="n">
        <v>21.84</v>
      </c>
      <c r="R4" s="59" t="n">
        <f aca="false">P4/3600</f>
        <v>2.95709138888889</v>
      </c>
      <c r="S4" s="59" t="n">
        <v>23.6036</v>
      </c>
      <c r="T4" s="59" t="n">
        <v>20.037</v>
      </c>
      <c r="U4" s="59" t="n">
        <v>3.4991</v>
      </c>
      <c r="V4" s="70"/>
      <c r="W4" s="59" t="n">
        <v>5677.808</v>
      </c>
      <c r="X4" s="59" t="n">
        <v>39.05</v>
      </c>
      <c r="Y4" s="59" t="n">
        <v>39.8704</v>
      </c>
      <c r="Z4" s="59" t="n">
        <v>42.3419</v>
      </c>
      <c r="AA4" s="59" t="n">
        <v>11186.061</v>
      </c>
      <c r="AB4" s="60" t="n">
        <v>21.887</v>
      </c>
      <c r="AC4" s="59" t="n">
        <f aca="false">AA4/3600</f>
        <v>3.10723916666667</v>
      </c>
      <c r="AD4" s="59" t="n">
        <v>23.612</v>
      </c>
      <c r="AE4" s="59" t="n">
        <v>20.0456</v>
      </c>
      <c r="AF4" s="59" t="n">
        <v>3.4882</v>
      </c>
      <c r="AG4" s="70"/>
      <c r="AH4" s="70"/>
      <c r="AI4" s="70"/>
    </row>
    <row r="5" customFormat="false" ht="11.25" hidden="false" customHeight="false" outlineLevel="0" collapsed="false">
      <c r="A5" s="63"/>
      <c r="B5" s="63"/>
      <c r="C5" s="63" t="n">
        <v>32</v>
      </c>
      <c r="D5" s="69" t="n">
        <f aca="false">L5</f>
        <v>2716.0272</v>
      </c>
      <c r="E5" s="69" t="n">
        <f aca="false">N5</f>
        <v>38.5215</v>
      </c>
      <c r="F5" s="69" t="n">
        <f aca="false">L5</f>
        <v>2716.0272</v>
      </c>
      <c r="G5" s="69" t="n">
        <f aca="false">O5</f>
        <v>40.7502</v>
      </c>
      <c r="H5" s="69" t="n">
        <f aca="false">W5</f>
        <v>2714.4928</v>
      </c>
      <c r="I5" s="69" t="n">
        <f aca="false">Y5</f>
        <v>38.5197</v>
      </c>
      <c r="J5" s="69" t="n">
        <f aca="false">W5</f>
        <v>2714.4928</v>
      </c>
      <c r="K5" s="69" t="n">
        <f aca="false">Z5</f>
        <v>40.7444</v>
      </c>
      <c r="L5" s="59" t="n">
        <v>2716.0272</v>
      </c>
      <c r="M5" s="59" t="n">
        <v>36.488</v>
      </c>
      <c r="N5" s="59" t="n">
        <v>38.5215</v>
      </c>
      <c r="O5" s="59" t="n">
        <v>40.7502</v>
      </c>
      <c r="P5" s="59" t="n">
        <v>10030.051</v>
      </c>
      <c r="Q5" s="60" t="n">
        <v>19.422</v>
      </c>
      <c r="R5" s="59" t="n">
        <f aca="false">P5/3600</f>
        <v>2.78612527777778</v>
      </c>
      <c r="S5" s="59" t="n">
        <v>22.0335</v>
      </c>
      <c r="T5" s="59" t="n">
        <v>18.6988</v>
      </c>
      <c r="U5" s="59" t="n">
        <v>3.2377</v>
      </c>
      <c r="V5" s="70"/>
      <c r="W5" s="59" t="n">
        <v>2714.4928</v>
      </c>
      <c r="X5" s="59" t="n">
        <v>36.5099</v>
      </c>
      <c r="Y5" s="59" t="n">
        <v>38.5197</v>
      </c>
      <c r="Z5" s="59" t="n">
        <v>40.7444</v>
      </c>
      <c r="AA5" s="59" t="n">
        <v>10584.22</v>
      </c>
      <c r="AB5" s="60" t="n">
        <v>19.515</v>
      </c>
      <c r="AC5" s="59" t="n">
        <f aca="false">AA5/3600</f>
        <v>2.94006111111111</v>
      </c>
      <c r="AD5" s="59" t="n">
        <v>22.3528</v>
      </c>
      <c r="AE5" s="59" t="n">
        <v>18.9709</v>
      </c>
      <c r="AF5" s="59" t="n">
        <v>3.236</v>
      </c>
      <c r="AG5" s="70"/>
      <c r="AH5" s="70"/>
      <c r="AI5" s="70"/>
    </row>
    <row r="6" customFormat="false" ht="12" hidden="false" customHeight="false" outlineLevel="0" collapsed="false">
      <c r="A6" s="63"/>
      <c r="B6" s="72"/>
      <c r="C6" s="72" t="n">
        <v>37</v>
      </c>
      <c r="D6" s="76" t="n">
        <f aca="false">L6</f>
        <v>1394.304</v>
      </c>
      <c r="E6" s="76" t="n">
        <f aca="false">N6</f>
        <v>37.1913</v>
      </c>
      <c r="F6" s="76" t="n">
        <f aca="false">L6</f>
        <v>1394.304</v>
      </c>
      <c r="G6" s="76" t="n">
        <f aca="false">O6</f>
        <v>39.3</v>
      </c>
      <c r="H6" s="76" t="n">
        <f aca="false">W6</f>
        <v>1393.2256</v>
      </c>
      <c r="I6" s="76" t="n">
        <f aca="false">Y6</f>
        <v>37.1896</v>
      </c>
      <c r="J6" s="76" t="n">
        <f aca="false">W6</f>
        <v>1393.2256</v>
      </c>
      <c r="K6" s="76" t="n">
        <f aca="false">Z6</f>
        <v>39.2987</v>
      </c>
      <c r="L6" s="68" t="n">
        <v>1394.304</v>
      </c>
      <c r="M6" s="68" t="n">
        <v>33.8421</v>
      </c>
      <c r="N6" s="68" t="n">
        <v>37.1913</v>
      </c>
      <c r="O6" s="68" t="n">
        <v>39.3</v>
      </c>
      <c r="P6" s="68" t="n">
        <v>9720.817</v>
      </c>
      <c r="Q6" s="68" t="n">
        <v>18.002</v>
      </c>
      <c r="R6" s="68" t="n">
        <f aca="false">P6/3600</f>
        <v>2.70022694444444</v>
      </c>
      <c r="S6" s="68" t="n">
        <v>20.4061</v>
      </c>
      <c r="T6" s="68" t="n">
        <v>17.3106</v>
      </c>
      <c r="U6" s="68" t="n">
        <v>3.1042</v>
      </c>
      <c r="V6" s="72"/>
      <c r="W6" s="68" t="n">
        <v>1393.2256</v>
      </c>
      <c r="X6" s="68" t="n">
        <v>33.8734</v>
      </c>
      <c r="Y6" s="68" t="n">
        <v>37.1896</v>
      </c>
      <c r="Z6" s="68" t="n">
        <v>39.2987</v>
      </c>
      <c r="AA6" s="68" t="n">
        <v>10275.47</v>
      </c>
      <c r="AB6" s="68" t="n">
        <v>18.158</v>
      </c>
      <c r="AC6" s="68" t="n">
        <f aca="false">AA6/3600</f>
        <v>2.85429722222222</v>
      </c>
      <c r="AD6" s="68" t="n">
        <v>21.0279</v>
      </c>
      <c r="AE6" s="68" t="n">
        <v>17.8415</v>
      </c>
      <c r="AF6" s="68" t="n">
        <v>3.0896</v>
      </c>
      <c r="AG6" s="72"/>
      <c r="AH6" s="72"/>
      <c r="AI6" s="72"/>
    </row>
    <row r="7" customFormat="false" ht="11.25" hidden="false" customHeight="false" outlineLevel="0" collapsed="false">
      <c r="A7" s="63"/>
      <c r="B7" s="63" t="s">
        <v>58</v>
      </c>
      <c r="C7" s="56" t="n">
        <v>22</v>
      </c>
      <c r="D7" s="69" t="n">
        <f aca="false">L7</f>
        <v>34881.3408</v>
      </c>
      <c r="E7" s="69" t="n">
        <f aca="false">N7</f>
        <v>45.1554</v>
      </c>
      <c r="F7" s="69" t="n">
        <f aca="false">L7</f>
        <v>34881.3408</v>
      </c>
      <c r="G7" s="69" t="n">
        <f aca="false">O7</f>
        <v>44.7487</v>
      </c>
      <c r="H7" s="69" t="n">
        <f aca="false">W7</f>
        <v>34819.5904</v>
      </c>
      <c r="I7" s="69" t="n">
        <f aca="false">Y7</f>
        <v>45.1487</v>
      </c>
      <c r="J7" s="69" t="n">
        <f aca="false">W7</f>
        <v>34819.5904</v>
      </c>
      <c r="K7" s="69" t="n">
        <f aca="false">Z7</f>
        <v>44.7522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9" t="n">
        <v>15049.395</v>
      </c>
      <c r="Q7" s="60" t="n">
        <v>39.14</v>
      </c>
      <c r="R7" s="59" t="n">
        <f aca="false">P7/3600</f>
        <v>4.1803875</v>
      </c>
      <c r="S7" s="59" t="n">
        <v>21.2841</v>
      </c>
      <c r="T7" s="59" t="n">
        <v>18.0537</v>
      </c>
      <c r="U7" s="59" t="n">
        <v>4.2479</v>
      </c>
      <c r="V7" s="70"/>
      <c r="W7" s="59" t="n">
        <v>34819.5904</v>
      </c>
      <c r="X7" s="59" t="n">
        <v>40.079</v>
      </c>
      <c r="Y7" s="59" t="n">
        <v>45.1487</v>
      </c>
      <c r="Z7" s="59" t="n">
        <v>44.7522</v>
      </c>
      <c r="AA7" s="59" t="n">
        <v>15765.515</v>
      </c>
      <c r="AB7" s="60" t="n">
        <v>39.328</v>
      </c>
      <c r="AC7" s="59" t="n">
        <f aca="false">AA7/3600</f>
        <v>4.37930972222222</v>
      </c>
      <c r="AD7" s="59" t="n">
        <v>21.866</v>
      </c>
      <c r="AE7" s="59" t="n">
        <v>18.55</v>
      </c>
      <c r="AF7" s="59" t="n">
        <v>4.2754</v>
      </c>
      <c r="AG7" s="75" t="e">
        <f aca="false">RBJM($L7:$M10,W7:X10)</f>
        <v>#VALUE!</v>
      </c>
      <c r="AH7" s="75" t="e">
        <f aca="false">RBJM($D7:$E10,H7:I10)</f>
        <v>#VALUE!</v>
      </c>
      <c r="AI7" s="75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69" t="n">
        <f aca="false">L8</f>
        <v>17043.5008</v>
      </c>
      <c r="E8" s="69" t="n">
        <f aca="false">N8</f>
        <v>43.3623</v>
      </c>
      <c r="F8" s="69" t="n">
        <f aca="false">L8</f>
        <v>17043.5008</v>
      </c>
      <c r="G8" s="69" t="n">
        <f aca="false">O8</f>
        <v>43.47</v>
      </c>
      <c r="H8" s="69" t="n">
        <f aca="false">W8</f>
        <v>17032.9264</v>
      </c>
      <c r="I8" s="69" t="n">
        <f aca="false">Y8</f>
        <v>43.3571</v>
      </c>
      <c r="J8" s="69" t="n">
        <f aca="false">W8</f>
        <v>17032.9264</v>
      </c>
      <c r="K8" s="69" t="n">
        <f aca="false">Z8</f>
        <v>43.4669</v>
      </c>
      <c r="L8" s="59" t="n">
        <v>17043.5008</v>
      </c>
      <c r="M8" s="59" t="n">
        <v>37.116</v>
      </c>
      <c r="N8" s="59" t="n">
        <v>43.3623</v>
      </c>
      <c r="O8" s="59" t="n">
        <v>43.47</v>
      </c>
      <c r="P8" s="59" t="n">
        <v>13378.846</v>
      </c>
      <c r="Q8" s="60" t="n">
        <v>32.401</v>
      </c>
      <c r="R8" s="59" t="n">
        <f aca="false">P8/3600</f>
        <v>3.71634611111111</v>
      </c>
      <c r="S8" s="59" t="n">
        <v>20.4668</v>
      </c>
      <c r="T8" s="59" t="n">
        <v>17.3559</v>
      </c>
      <c r="U8" s="59" t="n">
        <v>3.8638</v>
      </c>
      <c r="V8" s="70"/>
      <c r="W8" s="59" t="n">
        <v>17032.9264</v>
      </c>
      <c r="X8" s="59" t="n">
        <v>37.1235</v>
      </c>
      <c r="Y8" s="59" t="n">
        <v>43.3571</v>
      </c>
      <c r="Z8" s="59" t="n">
        <v>43.4669</v>
      </c>
      <c r="AA8" s="59" t="n">
        <v>14061.313</v>
      </c>
      <c r="AB8" s="60" t="n">
        <v>32.776</v>
      </c>
      <c r="AC8" s="59" t="n">
        <f aca="false">AA8/3600</f>
        <v>3.90592027777778</v>
      </c>
      <c r="AD8" s="59" t="n">
        <v>20.9417</v>
      </c>
      <c r="AE8" s="59" t="n">
        <v>17.7608</v>
      </c>
      <c r="AF8" s="59" t="n">
        <v>3.8771</v>
      </c>
      <c r="AG8" s="70"/>
      <c r="AH8" s="70"/>
      <c r="AI8" s="70"/>
    </row>
    <row r="9" customFormat="false" ht="11.25" hidden="false" customHeight="false" outlineLevel="0" collapsed="false">
      <c r="A9" s="63"/>
      <c r="B9" s="63"/>
      <c r="C9" s="63" t="n">
        <v>32</v>
      </c>
      <c r="D9" s="69" t="n">
        <f aca="false">L9</f>
        <v>8989.272</v>
      </c>
      <c r="E9" s="69" t="n">
        <f aca="false">N9</f>
        <v>41.602</v>
      </c>
      <c r="F9" s="69" t="n">
        <f aca="false">L9</f>
        <v>8989.272</v>
      </c>
      <c r="G9" s="69" t="n">
        <f aca="false">O9</f>
        <v>42.0891</v>
      </c>
      <c r="H9" s="69" t="n">
        <f aca="false">W9</f>
        <v>8978.3024</v>
      </c>
      <c r="I9" s="69" t="n">
        <f aca="false">Y9</f>
        <v>41.5868</v>
      </c>
      <c r="J9" s="69" t="n">
        <f aca="false">W9</f>
        <v>8978.3024</v>
      </c>
      <c r="K9" s="69" t="n">
        <f aca="false">Z9</f>
        <v>42.0846</v>
      </c>
      <c r="L9" s="59" t="n">
        <v>8989.272</v>
      </c>
      <c r="M9" s="59" t="n">
        <v>34.1594</v>
      </c>
      <c r="N9" s="59" t="n">
        <v>41.602</v>
      </c>
      <c r="O9" s="59" t="n">
        <v>42.0891</v>
      </c>
      <c r="P9" s="59" t="n">
        <v>12340.643</v>
      </c>
      <c r="Q9" s="60" t="n">
        <v>27.908</v>
      </c>
      <c r="R9" s="59" t="n">
        <f aca="false">P9/3600</f>
        <v>3.42795638888889</v>
      </c>
      <c r="S9" s="59" t="n">
        <v>20.7359</v>
      </c>
      <c r="T9" s="59" t="n">
        <v>17.5806</v>
      </c>
      <c r="U9" s="59" t="n">
        <v>3.6157</v>
      </c>
      <c r="V9" s="70"/>
      <c r="W9" s="59" t="n">
        <v>8978.3024</v>
      </c>
      <c r="X9" s="59" t="n">
        <v>34.1634</v>
      </c>
      <c r="Y9" s="59" t="n">
        <v>41.5868</v>
      </c>
      <c r="Z9" s="59" t="n">
        <v>42.0846</v>
      </c>
      <c r="AA9" s="59" t="n">
        <v>13019.479</v>
      </c>
      <c r="AB9" s="60" t="n">
        <v>28.08</v>
      </c>
      <c r="AC9" s="59" t="n">
        <f aca="false">AA9/3600</f>
        <v>3.61652194444444</v>
      </c>
      <c r="AD9" s="59" t="n">
        <v>20.9966</v>
      </c>
      <c r="AE9" s="59" t="n">
        <v>17.8031</v>
      </c>
      <c r="AF9" s="59" t="n">
        <v>3.6221</v>
      </c>
      <c r="AG9" s="70"/>
      <c r="AH9" s="70"/>
      <c r="AI9" s="70"/>
    </row>
    <row r="10" customFormat="false" ht="12" hidden="false" customHeight="false" outlineLevel="0" collapsed="false">
      <c r="A10" s="63"/>
      <c r="B10" s="72"/>
      <c r="C10" s="72" t="n">
        <v>37</v>
      </c>
      <c r="D10" s="76" t="n">
        <f aca="false">L10</f>
        <v>5023.4464</v>
      </c>
      <c r="E10" s="76" t="n">
        <f aca="false">N10</f>
        <v>39.8428</v>
      </c>
      <c r="F10" s="76" t="n">
        <f aca="false">L10</f>
        <v>5023.4464</v>
      </c>
      <c r="G10" s="76" t="n">
        <f aca="false">O10</f>
        <v>40.6418</v>
      </c>
      <c r="H10" s="76" t="n">
        <f aca="false">W10</f>
        <v>5020.4176</v>
      </c>
      <c r="I10" s="76" t="n">
        <f aca="false">Y10</f>
        <v>39.8253</v>
      </c>
      <c r="J10" s="76" t="n">
        <f aca="false">W10</f>
        <v>5020.4176</v>
      </c>
      <c r="K10" s="76" t="n">
        <f aca="false">Z10</f>
        <v>40.6446</v>
      </c>
      <c r="L10" s="68" t="n">
        <v>5023.4464</v>
      </c>
      <c r="M10" s="68" t="n">
        <v>31.4085</v>
      </c>
      <c r="N10" s="68" t="n">
        <v>39.8428</v>
      </c>
      <c r="O10" s="68" t="n">
        <v>40.6418</v>
      </c>
      <c r="P10" s="68" t="n">
        <v>11714.197</v>
      </c>
      <c r="Q10" s="68" t="n">
        <v>24.991</v>
      </c>
      <c r="R10" s="68" t="n">
        <f aca="false">P10/3600</f>
        <v>3.25394361111111</v>
      </c>
      <c r="S10" s="68" t="n">
        <v>22.2</v>
      </c>
      <c r="T10" s="68" t="n">
        <v>18.8187</v>
      </c>
      <c r="U10" s="68" t="n">
        <v>3.4869</v>
      </c>
      <c r="V10" s="72"/>
      <c r="W10" s="68" t="n">
        <v>5020.4176</v>
      </c>
      <c r="X10" s="68" t="n">
        <v>31.4163</v>
      </c>
      <c r="Y10" s="68" t="n">
        <v>39.8253</v>
      </c>
      <c r="Z10" s="68" t="n">
        <v>40.6446</v>
      </c>
      <c r="AA10" s="68" t="n">
        <v>12329.883</v>
      </c>
      <c r="AB10" s="68" t="n">
        <v>25.1</v>
      </c>
      <c r="AC10" s="68" t="n">
        <f aca="false">AA10/3600</f>
        <v>3.4249675</v>
      </c>
      <c r="AD10" s="68" t="n">
        <v>22.5398</v>
      </c>
      <c r="AE10" s="68" t="n">
        <v>19.1108</v>
      </c>
      <c r="AF10" s="68" t="n">
        <v>3.4927</v>
      </c>
      <c r="AG10" s="72"/>
      <c r="AH10" s="72"/>
      <c r="AI10" s="72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69" t="n">
        <f aca="false">L11</f>
        <v>234603.3264</v>
      </c>
      <c r="E11" s="69" t="n">
        <f aca="false">N11</f>
        <v>39.5535</v>
      </c>
      <c r="F11" s="69" t="n">
        <f aca="false">L11</f>
        <v>234603.3264</v>
      </c>
      <c r="G11" s="69" t="n">
        <f aca="false">O11</f>
        <v>37.7905</v>
      </c>
      <c r="H11" s="69" t="n">
        <f aca="false">W11</f>
        <v>232328.952</v>
      </c>
      <c r="I11" s="69" t="n">
        <f aca="false">Y11</f>
        <v>39.5055</v>
      </c>
      <c r="J11" s="69" t="n">
        <f aca="false">W11</f>
        <v>232328.952</v>
      </c>
      <c r="K11" s="69" t="n">
        <f aca="false">Z11</f>
        <v>37.7665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9" t="n">
        <v>39848.952</v>
      </c>
      <c r="Q11" s="60" t="n">
        <v>87.89</v>
      </c>
      <c r="R11" s="59" t="n">
        <f aca="false">P11/3600</f>
        <v>11.0691533333333</v>
      </c>
      <c r="S11" s="59" t="n">
        <v>35.1789</v>
      </c>
      <c r="T11" s="59" t="n">
        <v>29.824</v>
      </c>
      <c r="U11" s="59" t="n">
        <v>4.4092</v>
      </c>
      <c r="V11" s="70"/>
      <c r="W11" s="59" t="n">
        <v>232328.952</v>
      </c>
      <c r="X11" s="59" t="n">
        <v>38.797</v>
      </c>
      <c r="Y11" s="59" t="n">
        <v>39.5055</v>
      </c>
      <c r="Z11" s="59" t="n">
        <v>37.7665</v>
      </c>
      <c r="AA11" s="59" t="n">
        <v>41360.322</v>
      </c>
      <c r="AB11" s="60" t="n">
        <v>89.217</v>
      </c>
      <c r="AC11" s="59" t="n">
        <f aca="false">AA11/3600</f>
        <v>11.4889783333333</v>
      </c>
      <c r="AD11" s="59" t="n">
        <v>35.8587</v>
      </c>
      <c r="AE11" s="59" t="n">
        <v>30.412</v>
      </c>
      <c r="AF11" s="59" t="n">
        <v>4.3848</v>
      </c>
      <c r="AG11" s="75" t="e">
        <f aca="false">RBJM($L11:$M14,W11:X14)</f>
        <v>#VALUE!</v>
      </c>
      <c r="AH11" s="75" t="e">
        <f aca="false">RBJM($D11:$E14,H11:I14)</f>
        <v>#VALUE!</v>
      </c>
      <c r="AI11" s="75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69" t="n">
        <f aca="false">L12</f>
        <v>109579.4336</v>
      </c>
      <c r="E12" s="69" t="n">
        <f aca="false">N12</f>
        <v>38.0754</v>
      </c>
      <c r="F12" s="69" t="n">
        <f aca="false">L12</f>
        <v>109579.4336</v>
      </c>
      <c r="G12" s="69" t="n">
        <f aca="false">O12</f>
        <v>36.392</v>
      </c>
      <c r="H12" s="69" t="n">
        <f aca="false">W12</f>
        <v>108032.5792</v>
      </c>
      <c r="I12" s="69" t="n">
        <f aca="false">Y12</f>
        <v>38.0422</v>
      </c>
      <c r="J12" s="69" t="n">
        <f aca="false">W12</f>
        <v>108032.5792</v>
      </c>
      <c r="K12" s="69" t="n">
        <f aca="false">Z12</f>
        <v>36.3808</v>
      </c>
      <c r="L12" s="59" t="n">
        <v>109579.4336</v>
      </c>
      <c r="M12" s="59" t="n">
        <v>33.2179</v>
      </c>
      <c r="N12" s="59" t="n">
        <v>38.0754</v>
      </c>
      <c r="O12" s="59" t="n">
        <v>36.392</v>
      </c>
      <c r="P12" s="59" t="n">
        <v>33731.649</v>
      </c>
      <c r="Q12" s="60" t="n">
        <v>80.387</v>
      </c>
      <c r="R12" s="59" t="n">
        <f aca="false">P12/3600</f>
        <v>9.3699025</v>
      </c>
      <c r="S12" s="59" t="n">
        <v>35.8731</v>
      </c>
      <c r="T12" s="59" t="n">
        <v>30.4092</v>
      </c>
      <c r="U12" s="59" t="n">
        <v>4.7514</v>
      </c>
      <c r="V12" s="70"/>
      <c r="W12" s="59" t="n">
        <v>108032.5792</v>
      </c>
      <c r="X12" s="59" t="n">
        <v>33.2518</v>
      </c>
      <c r="Y12" s="59" t="n">
        <v>38.0422</v>
      </c>
      <c r="Z12" s="59" t="n">
        <v>36.3808</v>
      </c>
      <c r="AA12" s="59" t="n">
        <v>35218.995</v>
      </c>
      <c r="AB12" s="60" t="n">
        <v>81.448</v>
      </c>
      <c r="AC12" s="59" t="n">
        <f aca="false">AA12/3600</f>
        <v>9.78305416666667</v>
      </c>
      <c r="AD12" s="59" t="n">
        <v>36.5899</v>
      </c>
      <c r="AE12" s="59" t="n">
        <v>31.0307</v>
      </c>
      <c r="AF12" s="59" t="n">
        <v>4.7131</v>
      </c>
      <c r="AG12" s="70"/>
      <c r="AH12" s="70"/>
      <c r="AI12" s="70"/>
    </row>
    <row r="13" customFormat="false" ht="11.25" hidden="false" customHeight="false" outlineLevel="0" collapsed="false">
      <c r="A13" s="63"/>
      <c r="B13" s="63"/>
      <c r="C13" s="63" t="n">
        <v>32</v>
      </c>
      <c r="D13" s="69" t="n">
        <f aca="false">L13</f>
        <v>27812.1184</v>
      </c>
      <c r="E13" s="69" t="n">
        <f aca="false">N13</f>
        <v>36.9006</v>
      </c>
      <c r="F13" s="69" t="n">
        <f aca="false">L13</f>
        <v>27812.1184</v>
      </c>
      <c r="G13" s="69" t="n">
        <f aca="false">O13</f>
        <v>35.1996</v>
      </c>
      <c r="H13" s="69" t="n">
        <f aca="false">W13</f>
        <v>27560.0896</v>
      </c>
      <c r="I13" s="69" t="n">
        <f aca="false">Y13</f>
        <v>36.9511</v>
      </c>
      <c r="J13" s="69" t="n">
        <f aca="false">W13</f>
        <v>27560.0896</v>
      </c>
      <c r="K13" s="69" t="n">
        <f aca="false">Z13</f>
        <v>35.2275</v>
      </c>
      <c r="L13" s="59" t="n">
        <v>27812.1184</v>
      </c>
      <c r="M13" s="59" t="n">
        <v>29.2636</v>
      </c>
      <c r="N13" s="59" t="n">
        <v>36.9006</v>
      </c>
      <c r="O13" s="59" t="n">
        <v>35.1996</v>
      </c>
      <c r="P13" s="59" t="n">
        <v>26502.087</v>
      </c>
      <c r="Q13" s="60" t="n">
        <v>57.049</v>
      </c>
      <c r="R13" s="59" t="n">
        <f aca="false">P13/3600</f>
        <v>7.36169083333333</v>
      </c>
      <c r="S13" s="59" t="n">
        <v>31.8885</v>
      </c>
      <c r="T13" s="59" t="n">
        <v>27.0238</v>
      </c>
      <c r="U13" s="59" t="n">
        <v>3.7562</v>
      </c>
      <c r="V13" s="70"/>
      <c r="W13" s="59" t="n">
        <v>27560.0896</v>
      </c>
      <c r="X13" s="59" t="n">
        <v>29.2856</v>
      </c>
      <c r="Y13" s="59" t="n">
        <v>36.9511</v>
      </c>
      <c r="Z13" s="59" t="n">
        <v>35.2275</v>
      </c>
      <c r="AA13" s="59" t="n">
        <v>27914.873</v>
      </c>
      <c r="AB13" s="60" t="n">
        <v>57.611</v>
      </c>
      <c r="AC13" s="59" t="n">
        <f aca="false">AA13/3600</f>
        <v>7.75413138888889</v>
      </c>
      <c r="AD13" s="59" t="n">
        <v>32.1033</v>
      </c>
      <c r="AE13" s="59" t="n">
        <v>27.2133</v>
      </c>
      <c r="AF13" s="59" t="n">
        <v>3.7283</v>
      </c>
      <c r="AG13" s="70"/>
      <c r="AH13" s="70"/>
      <c r="AI13" s="70"/>
    </row>
    <row r="14" customFormat="false" ht="12" hidden="false" customHeight="false" outlineLevel="0" collapsed="false">
      <c r="A14" s="63"/>
      <c r="B14" s="72"/>
      <c r="C14" s="72" t="n">
        <v>37</v>
      </c>
      <c r="D14" s="76" t="n">
        <f aca="false">L14</f>
        <v>7112.8992</v>
      </c>
      <c r="E14" s="76" t="n">
        <f aca="false">N14</f>
        <v>35.8211</v>
      </c>
      <c r="F14" s="76" t="n">
        <f aca="false">L14</f>
        <v>7112.8992</v>
      </c>
      <c r="G14" s="76" t="n">
        <f aca="false">O14</f>
        <v>34.1165</v>
      </c>
      <c r="H14" s="76" t="n">
        <f aca="false">W14</f>
        <v>7053.3424</v>
      </c>
      <c r="I14" s="76" t="n">
        <f aca="false">Y14</f>
        <v>35.8526</v>
      </c>
      <c r="J14" s="76" t="n">
        <f aca="false">W14</f>
        <v>7053.3424</v>
      </c>
      <c r="K14" s="76" t="n">
        <f aca="false">Z14</f>
        <v>34.1283</v>
      </c>
      <c r="L14" s="68" t="n">
        <v>7112.8992</v>
      </c>
      <c r="M14" s="68" t="n">
        <v>27.9071</v>
      </c>
      <c r="N14" s="68" t="n">
        <v>35.8211</v>
      </c>
      <c r="O14" s="68" t="n">
        <v>34.1165</v>
      </c>
      <c r="P14" s="68" t="n">
        <v>23121.747</v>
      </c>
      <c r="Q14" s="68" t="n">
        <v>42.557</v>
      </c>
      <c r="R14" s="68" t="n">
        <f aca="false">P14/3600</f>
        <v>6.4227075</v>
      </c>
      <c r="S14" s="68" t="n">
        <v>28.0502</v>
      </c>
      <c r="T14" s="68" t="n">
        <v>23.7684</v>
      </c>
      <c r="U14" s="68" t="n">
        <v>3.0838</v>
      </c>
      <c r="V14" s="72"/>
      <c r="W14" s="68" t="n">
        <v>7053.3424</v>
      </c>
      <c r="X14" s="68" t="n">
        <v>27.936</v>
      </c>
      <c r="Y14" s="68" t="n">
        <v>35.8526</v>
      </c>
      <c r="Z14" s="68" t="n">
        <v>34.1283</v>
      </c>
      <c r="AA14" s="68" t="n">
        <v>24306.953</v>
      </c>
      <c r="AB14" s="68" t="n">
        <v>42.588</v>
      </c>
      <c r="AC14" s="68" t="n">
        <f aca="false">AA14/3600</f>
        <v>6.75193138888889</v>
      </c>
      <c r="AD14" s="68" t="n">
        <v>27.9171</v>
      </c>
      <c r="AE14" s="68" t="n">
        <v>23.659</v>
      </c>
      <c r="AF14" s="68" t="n">
        <v>3.0429</v>
      </c>
      <c r="AG14" s="72"/>
      <c r="AH14" s="72"/>
      <c r="AI14" s="72"/>
    </row>
    <row r="15" customFormat="false" ht="11.25" hidden="false" customHeight="false" outlineLevel="0" collapsed="false">
      <c r="A15" s="63"/>
      <c r="B15" s="63" t="s">
        <v>60</v>
      </c>
      <c r="C15" s="56" t="n">
        <v>22</v>
      </c>
      <c r="D15" s="69" t="n">
        <f aca="false">L15</f>
        <v>23682.8144</v>
      </c>
      <c r="E15" s="69" t="n">
        <f aca="false">N15</f>
        <v>46.3476</v>
      </c>
      <c r="F15" s="69" t="n">
        <f aca="false">L15</f>
        <v>23682.8144</v>
      </c>
      <c r="G15" s="69" t="n">
        <f aca="false">O15</f>
        <v>45.9312</v>
      </c>
      <c r="H15" s="69" t="n">
        <f aca="false">W15</f>
        <v>23470.3072</v>
      </c>
      <c r="I15" s="69" t="n">
        <f aca="false">Y15</f>
        <v>46.3447</v>
      </c>
      <c r="J15" s="69" t="n">
        <f aca="false">W15</f>
        <v>23470.3072</v>
      </c>
      <c r="K15" s="69" t="n">
        <f aca="false">Z15</f>
        <v>45.9271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9" t="n">
        <v>28009.459</v>
      </c>
      <c r="Q15" s="60" t="n">
        <v>53.508</v>
      </c>
      <c r="R15" s="59" t="n">
        <f aca="false">P15/3600</f>
        <v>7.78040527777778</v>
      </c>
      <c r="S15" s="59" t="n">
        <v>25.6815</v>
      </c>
      <c r="T15" s="59" t="n">
        <v>21.7687</v>
      </c>
      <c r="U15" s="59" t="n">
        <v>3.4267</v>
      </c>
      <c r="V15" s="70"/>
      <c r="W15" s="59" t="n">
        <v>23470.3072</v>
      </c>
      <c r="X15" s="59" t="n">
        <v>41.2528</v>
      </c>
      <c r="Y15" s="59" t="n">
        <v>46.3447</v>
      </c>
      <c r="Z15" s="59" t="n">
        <v>45.9271</v>
      </c>
      <c r="AA15" s="59" t="n">
        <v>29374.119</v>
      </c>
      <c r="AB15" s="60" t="n">
        <v>53.68</v>
      </c>
      <c r="AC15" s="59" t="n">
        <f aca="false">AA15/3600</f>
        <v>8.1594775</v>
      </c>
      <c r="AD15" s="59" t="n">
        <v>25.8981</v>
      </c>
      <c r="AE15" s="59" t="n">
        <v>21.9554</v>
      </c>
      <c r="AF15" s="59" t="n">
        <v>3.422</v>
      </c>
      <c r="AG15" s="75" t="e">
        <f aca="false">RBJM($L15:$M18,W15:X18)</f>
        <v>#VALUE!</v>
      </c>
      <c r="AH15" s="75" t="e">
        <f aca="false">RBJM($D15:$E18,H15:I18)</f>
        <v>#VALUE!</v>
      </c>
      <c r="AI15" s="75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69" t="n">
        <f aca="false">L16</f>
        <v>6464.128</v>
      </c>
      <c r="E16" s="69" t="n">
        <f aca="false">N16</f>
        <v>45.7421</v>
      </c>
      <c r="F16" s="69" t="n">
        <f aca="false">L16</f>
        <v>6464.128</v>
      </c>
      <c r="G16" s="69" t="n">
        <f aca="false">O16</f>
        <v>45.4625</v>
      </c>
      <c r="H16" s="69" t="n">
        <f aca="false">W16</f>
        <v>6394.2512</v>
      </c>
      <c r="I16" s="69" t="n">
        <f aca="false">Y16</f>
        <v>45.7441</v>
      </c>
      <c r="J16" s="69" t="n">
        <f aca="false">W16</f>
        <v>6394.2512</v>
      </c>
      <c r="K16" s="69" t="n">
        <f aca="false">Z16</f>
        <v>45.4677</v>
      </c>
      <c r="L16" s="59" t="n">
        <v>6464.128</v>
      </c>
      <c r="M16" s="59" t="n">
        <v>39.9429</v>
      </c>
      <c r="N16" s="59" t="n">
        <v>45.7421</v>
      </c>
      <c r="O16" s="59" t="n">
        <v>45.4625</v>
      </c>
      <c r="P16" s="59" t="n">
        <v>24349.35</v>
      </c>
      <c r="Q16" s="60" t="n">
        <v>43.945</v>
      </c>
      <c r="R16" s="59" t="n">
        <f aca="false">P16/3600</f>
        <v>6.76370833333333</v>
      </c>
      <c r="S16" s="59" t="n">
        <v>24.6632</v>
      </c>
      <c r="T16" s="59" t="n">
        <v>20.8945</v>
      </c>
      <c r="U16" s="59" t="n">
        <v>3.1231</v>
      </c>
      <c r="V16" s="70"/>
      <c r="W16" s="59" t="n">
        <v>6394.2512</v>
      </c>
      <c r="X16" s="59" t="n">
        <v>39.9597</v>
      </c>
      <c r="Y16" s="59" t="n">
        <v>45.7441</v>
      </c>
      <c r="Z16" s="59" t="n">
        <v>45.4677</v>
      </c>
      <c r="AA16" s="59" t="n">
        <v>25563.073</v>
      </c>
      <c r="AB16" s="60" t="n">
        <v>44.023</v>
      </c>
      <c r="AC16" s="59" t="n">
        <f aca="false">AA16/3600</f>
        <v>7.10085361111111</v>
      </c>
      <c r="AD16" s="59" t="n">
        <v>24.7498</v>
      </c>
      <c r="AE16" s="59" t="n">
        <v>20.9726</v>
      </c>
      <c r="AF16" s="59" t="n">
        <v>3.1047</v>
      </c>
      <c r="AG16" s="70"/>
      <c r="AH16" s="70"/>
      <c r="AI16" s="70"/>
    </row>
    <row r="17" customFormat="false" ht="11.25" hidden="false" customHeight="false" outlineLevel="0" collapsed="false">
      <c r="A17" s="63"/>
      <c r="B17" s="63"/>
      <c r="C17" s="63" t="n">
        <v>32</v>
      </c>
      <c r="D17" s="69" t="n">
        <f aca="false">L17</f>
        <v>2757.52</v>
      </c>
      <c r="E17" s="69" t="n">
        <f aca="false">N17</f>
        <v>45.1329</v>
      </c>
      <c r="F17" s="69" t="n">
        <f aca="false">L17</f>
        <v>2757.52</v>
      </c>
      <c r="G17" s="69" t="n">
        <f aca="false">O17</f>
        <v>45.0027</v>
      </c>
      <c r="H17" s="69" t="n">
        <f aca="false">W17</f>
        <v>2726.312</v>
      </c>
      <c r="I17" s="69" t="n">
        <f aca="false">Y17</f>
        <v>45.1358</v>
      </c>
      <c r="J17" s="69" t="n">
        <f aca="false">W17</f>
        <v>2726.312</v>
      </c>
      <c r="K17" s="69" t="n">
        <f aca="false">Z17</f>
        <v>44.999</v>
      </c>
      <c r="L17" s="59" t="n">
        <v>2757.52</v>
      </c>
      <c r="M17" s="59" t="n">
        <v>38.6464</v>
      </c>
      <c r="N17" s="59" t="n">
        <v>45.1329</v>
      </c>
      <c r="O17" s="59" t="n">
        <v>45.0027</v>
      </c>
      <c r="P17" s="59" t="n">
        <v>22562.383</v>
      </c>
      <c r="Q17" s="60" t="n">
        <v>40.076</v>
      </c>
      <c r="R17" s="59" t="n">
        <f aca="false">P17/3600</f>
        <v>6.26732861111111</v>
      </c>
      <c r="S17" s="59" t="n">
        <v>24.0123</v>
      </c>
      <c r="T17" s="59" t="n">
        <v>20.3369</v>
      </c>
      <c r="U17" s="59" t="n">
        <v>3.0431</v>
      </c>
      <c r="V17" s="70"/>
      <c r="W17" s="59" t="n">
        <v>2726.312</v>
      </c>
      <c r="X17" s="59" t="n">
        <v>38.6648</v>
      </c>
      <c r="Y17" s="59" t="n">
        <v>45.1358</v>
      </c>
      <c r="Z17" s="59" t="n">
        <v>44.999</v>
      </c>
      <c r="AA17" s="59" t="n">
        <v>23781.85</v>
      </c>
      <c r="AB17" s="60" t="n">
        <v>40.139</v>
      </c>
      <c r="AC17" s="59" t="n">
        <f aca="false">AA17/3600</f>
        <v>6.60606944444444</v>
      </c>
      <c r="AD17" s="59" t="n">
        <v>24.273</v>
      </c>
      <c r="AE17" s="59" t="n">
        <v>20.5637</v>
      </c>
      <c r="AF17" s="59" t="n">
        <v>3.031</v>
      </c>
      <c r="AG17" s="70"/>
      <c r="AH17" s="70"/>
      <c r="AI17" s="70"/>
    </row>
    <row r="18" customFormat="false" ht="12" hidden="false" customHeight="false" outlineLevel="0" collapsed="false">
      <c r="A18" s="72"/>
      <c r="B18" s="72"/>
      <c r="C18" s="72" t="n">
        <v>37</v>
      </c>
      <c r="D18" s="76" t="n">
        <f aca="false">L18</f>
        <v>1351.4784</v>
      </c>
      <c r="E18" s="76" t="n">
        <f aca="false">N18</f>
        <v>44.4793</v>
      </c>
      <c r="F18" s="76" t="n">
        <f aca="false">L18</f>
        <v>1351.4784</v>
      </c>
      <c r="G18" s="76" t="n">
        <f aca="false">O18</f>
        <v>44.5361</v>
      </c>
      <c r="H18" s="76" t="n">
        <f aca="false">W18</f>
        <v>1342.9728</v>
      </c>
      <c r="I18" s="76" t="n">
        <f aca="false">Y18</f>
        <v>44.4658</v>
      </c>
      <c r="J18" s="76" t="n">
        <f aca="false">W18</f>
        <v>1342.9728</v>
      </c>
      <c r="K18" s="76" t="n">
        <f aca="false">Z18</f>
        <v>44.527</v>
      </c>
      <c r="L18" s="68" t="n">
        <v>1351.4784</v>
      </c>
      <c r="M18" s="68" t="n">
        <v>36.9748</v>
      </c>
      <c r="N18" s="68" t="n">
        <v>44.4793</v>
      </c>
      <c r="O18" s="68" t="n">
        <v>44.5361</v>
      </c>
      <c r="P18" s="68" t="n">
        <v>21516.766</v>
      </c>
      <c r="Q18" s="68" t="n">
        <v>37.892</v>
      </c>
      <c r="R18" s="68" t="n">
        <f aca="false">P18/3600</f>
        <v>5.97687944444444</v>
      </c>
      <c r="S18" s="68" t="n">
        <v>23.6266</v>
      </c>
      <c r="T18" s="68" t="n">
        <v>20.0069</v>
      </c>
      <c r="U18" s="68" t="n">
        <v>3.0123</v>
      </c>
      <c r="V18" s="72"/>
      <c r="W18" s="68" t="n">
        <v>1342.9728</v>
      </c>
      <c r="X18" s="68" t="n">
        <v>36.9834</v>
      </c>
      <c r="Y18" s="68" t="n">
        <v>44.4658</v>
      </c>
      <c r="Z18" s="68" t="n">
        <v>44.527</v>
      </c>
      <c r="AA18" s="68" t="n">
        <v>22726.277</v>
      </c>
      <c r="AB18" s="68" t="n">
        <v>37.783</v>
      </c>
      <c r="AC18" s="68" t="n">
        <f aca="false">AA18/3600</f>
        <v>6.31285472222222</v>
      </c>
      <c r="AD18" s="68" t="n">
        <v>23.8949</v>
      </c>
      <c r="AE18" s="68" t="n">
        <v>20.2393</v>
      </c>
      <c r="AF18" s="68" t="n">
        <v>3.0023</v>
      </c>
      <c r="AG18" s="72"/>
      <c r="AH18" s="72"/>
      <c r="AI18" s="72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121.144</v>
      </c>
      <c r="E19" s="69" t="n">
        <f aca="false">N19</f>
        <v>43.509</v>
      </c>
      <c r="F19" s="69" t="n">
        <f aca="false">L19</f>
        <v>5121.144</v>
      </c>
      <c r="G19" s="69" t="n">
        <f aca="false">O19</f>
        <v>45.2256</v>
      </c>
      <c r="H19" s="69" t="n">
        <f aca="false">W19</f>
        <v>5109.1816</v>
      </c>
      <c r="I19" s="69" t="n">
        <f aca="false">Y19</f>
        <v>43.5083</v>
      </c>
      <c r="J19" s="69" t="n">
        <f aca="false">W19</f>
        <v>5109.1816</v>
      </c>
      <c r="K19" s="69" t="n">
        <f aca="false">Z19</f>
        <v>45.2155</v>
      </c>
      <c r="L19" s="59" t="n">
        <v>5121.144</v>
      </c>
      <c r="M19" s="59" t="n">
        <v>41.5369</v>
      </c>
      <c r="N19" s="59" t="n">
        <v>43.509</v>
      </c>
      <c r="O19" s="59" t="n">
        <v>45.2256</v>
      </c>
      <c r="P19" s="59" t="n">
        <v>10392.268</v>
      </c>
      <c r="Q19" s="60" t="n">
        <v>22.713</v>
      </c>
      <c r="R19" s="59" t="n">
        <f aca="false">P19/3600</f>
        <v>2.88674111111111</v>
      </c>
      <c r="S19" s="59" t="n">
        <v>31.9358</v>
      </c>
      <c r="T19" s="59" t="n">
        <v>27.0641</v>
      </c>
      <c r="U19" s="59" t="n">
        <v>4.0185</v>
      </c>
      <c r="V19" s="70"/>
      <c r="W19" s="59" t="n">
        <v>5109.1816</v>
      </c>
      <c r="X19" s="59" t="n">
        <v>41.5432</v>
      </c>
      <c r="Y19" s="59" t="n">
        <v>43.5083</v>
      </c>
      <c r="Z19" s="59" t="n">
        <v>45.2155</v>
      </c>
      <c r="AA19" s="59" t="n">
        <v>10887.511</v>
      </c>
      <c r="AB19" s="60" t="n">
        <v>22.885</v>
      </c>
      <c r="AC19" s="59" t="n">
        <f aca="false">AA19/3600</f>
        <v>3.02430861111111</v>
      </c>
      <c r="AD19" s="59" t="n">
        <v>31.9558</v>
      </c>
      <c r="AE19" s="59" t="n">
        <v>27.0831</v>
      </c>
      <c r="AF19" s="59" t="n">
        <v>4.0069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359.772</v>
      </c>
      <c r="E20" s="69" t="n">
        <f aca="false">N20</f>
        <v>42.2579</v>
      </c>
      <c r="F20" s="69" t="n">
        <f aca="false">L20</f>
        <v>2359.772</v>
      </c>
      <c r="G20" s="69" t="n">
        <f aca="false">O20</f>
        <v>43.448</v>
      </c>
      <c r="H20" s="69" t="n">
        <f aca="false">W20</f>
        <v>2356.3384</v>
      </c>
      <c r="I20" s="69" t="n">
        <f aca="false">Y20</f>
        <v>42.2578</v>
      </c>
      <c r="J20" s="69" t="n">
        <f aca="false">W20</f>
        <v>2356.3384</v>
      </c>
      <c r="K20" s="69" t="n">
        <f aca="false">Z20</f>
        <v>43.4401</v>
      </c>
      <c r="L20" s="59" t="n">
        <v>2359.772</v>
      </c>
      <c r="M20" s="59" t="n">
        <v>39.6509</v>
      </c>
      <c r="N20" s="59" t="n">
        <v>42.2579</v>
      </c>
      <c r="O20" s="59" t="n">
        <v>43.448</v>
      </c>
      <c r="P20" s="59" t="n">
        <v>9445.829</v>
      </c>
      <c r="Q20" s="60" t="n">
        <v>19.734</v>
      </c>
      <c r="R20" s="59" t="n">
        <f aca="false">P20/3600</f>
        <v>2.62384138888889</v>
      </c>
      <c r="S20" s="59" t="n">
        <v>30.9735</v>
      </c>
      <c r="T20" s="59" t="n">
        <v>26.2447</v>
      </c>
      <c r="U20" s="59" t="n">
        <v>3.723</v>
      </c>
      <c r="V20" s="70"/>
      <c r="W20" s="59" t="n">
        <v>2356.3384</v>
      </c>
      <c r="X20" s="59" t="n">
        <v>39.6527</v>
      </c>
      <c r="Y20" s="59" t="n">
        <v>42.2578</v>
      </c>
      <c r="Z20" s="59" t="n">
        <v>43.4401</v>
      </c>
      <c r="AA20" s="59" t="n">
        <v>9921.337</v>
      </c>
      <c r="AB20" s="60" t="n">
        <v>19.749</v>
      </c>
      <c r="AC20" s="59" t="n">
        <f aca="false">AA20/3600</f>
        <v>2.75592694444444</v>
      </c>
      <c r="AD20" s="59" t="n">
        <v>31.0744</v>
      </c>
      <c r="AE20" s="59" t="n">
        <v>26.3328</v>
      </c>
      <c r="AF20" s="59" t="n">
        <v>3.7192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156.2312</v>
      </c>
      <c r="E21" s="69" t="n">
        <f aca="false">N21</f>
        <v>41.0632</v>
      </c>
      <c r="F21" s="69" t="n">
        <f aca="false">L21</f>
        <v>1156.2312</v>
      </c>
      <c r="G21" s="69" t="n">
        <f aca="false">O21</f>
        <v>42.0362</v>
      </c>
      <c r="H21" s="69" t="n">
        <f aca="false">W21</f>
        <v>1155.42</v>
      </c>
      <c r="I21" s="69" t="n">
        <f aca="false">Y21</f>
        <v>41.0633</v>
      </c>
      <c r="J21" s="69" t="n">
        <f aca="false">W21</f>
        <v>1155.42</v>
      </c>
      <c r="K21" s="69" t="n">
        <f aca="false">Z21</f>
        <v>42.0303</v>
      </c>
      <c r="L21" s="59" t="n">
        <v>1156.2312</v>
      </c>
      <c r="M21" s="59" t="n">
        <v>37.3516</v>
      </c>
      <c r="N21" s="59" t="n">
        <v>41.0632</v>
      </c>
      <c r="O21" s="59" t="n">
        <v>42.0362</v>
      </c>
      <c r="P21" s="59" t="n">
        <v>8838.218</v>
      </c>
      <c r="Q21" s="60" t="n">
        <v>17.986</v>
      </c>
      <c r="R21" s="59" t="n">
        <f aca="false">P21/3600</f>
        <v>2.45506055555556</v>
      </c>
      <c r="S21" s="59" t="n">
        <v>30.3547</v>
      </c>
      <c r="T21" s="59" t="n">
        <v>25.718</v>
      </c>
      <c r="U21" s="59" t="n">
        <v>3.5232</v>
      </c>
      <c r="V21" s="70"/>
      <c r="W21" s="59" t="n">
        <v>1155.42</v>
      </c>
      <c r="X21" s="59" t="n">
        <v>37.3564</v>
      </c>
      <c r="Y21" s="59" t="n">
        <v>41.0633</v>
      </c>
      <c r="Z21" s="59" t="n">
        <v>42.0303</v>
      </c>
      <c r="AA21" s="59" t="n">
        <v>9318.639</v>
      </c>
      <c r="AB21" s="60" t="n">
        <v>18.049</v>
      </c>
      <c r="AC21" s="59" t="n">
        <f aca="false">AA21/3600</f>
        <v>2.58851083333333</v>
      </c>
      <c r="AD21" s="59" t="n">
        <v>30.21</v>
      </c>
      <c r="AE21" s="59" t="n">
        <v>25.5972</v>
      </c>
      <c r="AF21" s="59" t="n">
        <v>3.5149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85.4896</v>
      </c>
      <c r="E22" s="76" t="n">
        <f aca="false">N22</f>
        <v>39.9453</v>
      </c>
      <c r="F22" s="76" t="n">
        <f aca="false">L22</f>
        <v>585.4896</v>
      </c>
      <c r="G22" s="76" t="n">
        <f aca="false">O22</f>
        <v>41.0011</v>
      </c>
      <c r="H22" s="76" t="n">
        <f aca="false">W22</f>
        <v>585.8424</v>
      </c>
      <c r="I22" s="76" t="n">
        <f aca="false">Y22</f>
        <v>39.945</v>
      </c>
      <c r="J22" s="76" t="n">
        <f aca="false">W22</f>
        <v>585.8424</v>
      </c>
      <c r="K22" s="76" t="n">
        <f aca="false">Z22</f>
        <v>40.9971</v>
      </c>
      <c r="L22" s="68" t="n">
        <v>585.4896</v>
      </c>
      <c r="M22" s="68" t="n">
        <v>35.0119</v>
      </c>
      <c r="N22" s="68" t="n">
        <v>39.9453</v>
      </c>
      <c r="O22" s="68" t="n">
        <v>41.0011</v>
      </c>
      <c r="P22" s="68" t="n">
        <v>8414.662</v>
      </c>
      <c r="Q22" s="68" t="n">
        <v>16.863</v>
      </c>
      <c r="R22" s="68" t="n">
        <f aca="false">P22/3600</f>
        <v>2.33740611111111</v>
      </c>
      <c r="S22" s="68" t="n">
        <v>29.8257</v>
      </c>
      <c r="T22" s="68" t="n">
        <v>25.2673</v>
      </c>
      <c r="U22" s="68" t="n">
        <v>3.4145</v>
      </c>
      <c r="V22" s="72"/>
      <c r="W22" s="68" t="n">
        <v>585.8424</v>
      </c>
      <c r="X22" s="68" t="n">
        <v>35.0124</v>
      </c>
      <c r="Y22" s="68" t="n">
        <v>39.945</v>
      </c>
      <c r="Z22" s="68" t="n">
        <v>40.9971</v>
      </c>
      <c r="AA22" s="68" t="n">
        <v>8886.872</v>
      </c>
      <c r="AB22" s="68" t="n">
        <v>16.91</v>
      </c>
      <c r="AC22" s="68" t="n">
        <f aca="false">AA22/3600</f>
        <v>2.46857555555556</v>
      </c>
      <c r="AD22" s="68" t="n">
        <v>29.9902</v>
      </c>
      <c r="AE22" s="68" t="n">
        <v>25.4139</v>
      </c>
      <c r="AF22" s="68" t="n">
        <v>3.4113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164.2408</v>
      </c>
      <c r="E23" s="73" t="n">
        <f aca="false">N23</f>
        <v>42.5173</v>
      </c>
      <c r="F23" s="73" t="n">
        <f aca="false">L23</f>
        <v>8164.2408</v>
      </c>
      <c r="G23" s="73" t="n">
        <f aca="false">O23</f>
        <v>43.837</v>
      </c>
      <c r="H23" s="73" t="n">
        <f aca="false">W23</f>
        <v>8171.8696</v>
      </c>
      <c r="I23" s="73" t="n">
        <f aca="false">Y23</f>
        <v>42.5142</v>
      </c>
      <c r="J23" s="73" t="n">
        <f aca="false">W23</f>
        <v>8171.8696</v>
      </c>
      <c r="K23" s="73" t="n">
        <f aca="false">Z23</f>
        <v>43.8392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787.521</v>
      </c>
      <c r="Q23" s="60" t="n">
        <v>24.258</v>
      </c>
      <c r="R23" s="59" t="n">
        <f aca="false">P23/3600</f>
        <v>2.71875583333333</v>
      </c>
      <c r="S23" s="59" t="n">
        <v>31.9842</v>
      </c>
      <c r="T23" s="59" t="n">
        <v>27.1113</v>
      </c>
      <c r="U23" s="59" t="n">
        <v>4.4164</v>
      </c>
      <c r="V23" s="74"/>
      <c r="W23" s="59" t="n">
        <v>8171.8696</v>
      </c>
      <c r="X23" s="59" t="n">
        <v>40.0058</v>
      </c>
      <c r="Y23" s="59" t="n">
        <v>42.5142</v>
      </c>
      <c r="Z23" s="59" t="n">
        <v>43.8392</v>
      </c>
      <c r="AA23" s="59" t="n">
        <v>10278.331</v>
      </c>
      <c r="AB23" s="60" t="n">
        <v>24.351</v>
      </c>
      <c r="AC23" s="59" t="n">
        <f aca="false">AA23/3600</f>
        <v>2.85509194444444</v>
      </c>
      <c r="AD23" s="59" t="n">
        <v>31.8259</v>
      </c>
      <c r="AE23" s="59" t="n">
        <v>26.9764</v>
      </c>
      <c r="AF23" s="59" t="n">
        <v>4.4068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577.316</v>
      </c>
      <c r="E24" s="69" t="n">
        <f aca="false">N24</f>
        <v>40.7709</v>
      </c>
      <c r="F24" s="69" t="n">
        <f aca="false">L24</f>
        <v>3577.316</v>
      </c>
      <c r="G24" s="69" t="n">
        <f aca="false">O24</f>
        <v>41.6087</v>
      </c>
      <c r="H24" s="69" t="n">
        <f aca="false">W24</f>
        <v>3577.8864</v>
      </c>
      <c r="I24" s="69" t="n">
        <f aca="false">Y24</f>
        <v>40.7514</v>
      </c>
      <c r="J24" s="69" t="n">
        <f aca="false">W24</f>
        <v>3577.8864</v>
      </c>
      <c r="K24" s="69" t="n">
        <f aca="false">Z24</f>
        <v>41.5989</v>
      </c>
      <c r="L24" s="59" t="n">
        <v>3577.316</v>
      </c>
      <c r="M24" s="59" t="n">
        <v>37.4857</v>
      </c>
      <c r="N24" s="59" t="n">
        <v>40.7709</v>
      </c>
      <c r="O24" s="59" t="n">
        <v>41.6087</v>
      </c>
      <c r="P24" s="59" t="n">
        <v>8847.111</v>
      </c>
      <c r="Q24" s="60" t="n">
        <v>20.061</v>
      </c>
      <c r="R24" s="59" t="n">
        <f aca="false">P24/3600</f>
        <v>2.45753083333333</v>
      </c>
      <c r="S24" s="59" t="n">
        <v>30.7734</v>
      </c>
      <c r="T24" s="59" t="n">
        <v>26.0836</v>
      </c>
      <c r="U24" s="59" t="n">
        <v>3.8773</v>
      </c>
      <c r="V24" s="70"/>
      <c r="W24" s="59" t="n">
        <v>3577.8864</v>
      </c>
      <c r="X24" s="59" t="n">
        <v>37.471</v>
      </c>
      <c r="Y24" s="59" t="n">
        <v>40.7514</v>
      </c>
      <c r="Z24" s="59" t="n">
        <v>41.5989</v>
      </c>
      <c r="AA24" s="59" t="n">
        <v>9305.66</v>
      </c>
      <c r="AB24" s="60" t="n">
        <v>20.186</v>
      </c>
      <c r="AC24" s="59" t="n">
        <f aca="false">AA24/3600</f>
        <v>2.58490555555556</v>
      </c>
      <c r="AD24" s="59" t="n">
        <v>30.8505</v>
      </c>
      <c r="AE24" s="59" t="n">
        <v>26.1505</v>
      </c>
      <c r="AF24" s="59" t="n">
        <v>3.8784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653.7456</v>
      </c>
      <c r="E25" s="69" t="n">
        <f aca="false">N25</f>
        <v>39.1353</v>
      </c>
      <c r="F25" s="69" t="n">
        <f aca="false">L25</f>
        <v>1653.7456</v>
      </c>
      <c r="G25" s="69" t="n">
        <f aca="false">O25</f>
        <v>39.949</v>
      </c>
      <c r="H25" s="69" t="n">
        <f aca="false">W25</f>
        <v>1651.4024</v>
      </c>
      <c r="I25" s="69" t="n">
        <f aca="false">Y25</f>
        <v>39.1064</v>
      </c>
      <c r="J25" s="69" t="n">
        <f aca="false">W25</f>
        <v>1651.4024</v>
      </c>
      <c r="K25" s="69" t="n">
        <f aca="false">Z25</f>
        <v>39.9475</v>
      </c>
      <c r="L25" s="59" t="n">
        <v>1653.7456</v>
      </c>
      <c r="M25" s="59" t="n">
        <v>34.8811</v>
      </c>
      <c r="N25" s="59" t="n">
        <v>39.1353</v>
      </c>
      <c r="O25" s="59" t="n">
        <v>39.949</v>
      </c>
      <c r="P25" s="59" t="n">
        <v>8340.732</v>
      </c>
      <c r="Q25" s="60" t="n">
        <v>17.784</v>
      </c>
      <c r="R25" s="59" t="n">
        <f aca="false">P25/3600</f>
        <v>2.31687</v>
      </c>
      <c r="S25" s="59" t="n">
        <v>30.0826</v>
      </c>
      <c r="T25" s="59" t="n">
        <v>25.5027</v>
      </c>
      <c r="U25" s="59" t="n">
        <v>3.5602</v>
      </c>
      <c r="V25" s="70"/>
      <c r="W25" s="59" t="n">
        <v>1651.4024</v>
      </c>
      <c r="X25" s="59" t="n">
        <v>34.8737</v>
      </c>
      <c r="Y25" s="59" t="n">
        <v>39.1064</v>
      </c>
      <c r="Z25" s="59" t="n">
        <v>39.9475</v>
      </c>
      <c r="AA25" s="59" t="n">
        <v>8800.322</v>
      </c>
      <c r="AB25" s="60" t="n">
        <v>17.94</v>
      </c>
      <c r="AC25" s="59" t="n">
        <f aca="false">AA25/3600</f>
        <v>2.44453388888889</v>
      </c>
      <c r="AD25" s="59" t="n">
        <v>30.0524</v>
      </c>
      <c r="AE25" s="59" t="n">
        <v>25.4768</v>
      </c>
      <c r="AF25" s="59" t="n">
        <v>3.561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766.3952</v>
      </c>
      <c r="E26" s="76" t="n">
        <f aca="false">N26</f>
        <v>37.5962</v>
      </c>
      <c r="F26" s="76" t="n">
        <f aca="false">L26</f>
        <v>766.3952</v>
      </c>
      <c r="G26" s="76" t="n">
        <f aca="false">O26</f>
        <v>38.8522</v>
      </c>
      <c r="H26" s="76" t="n">
        <f aca="false">W26</f>
        <v>764.812</v>
      </c>
      <c r="I26" s="76" t="n">
        <f aca="false">Y26</f>
        <v>37.5935</v>
      </c>
      <c r="J26" s="76" t="n">
        <f aca="false">W26</f>
        <v>764.812</v>
      </c>
      <c r="K26" s="76" t="n">
        <f aca="false">Z26</f>
        <v>38.8524</v>
      </c>
      <c r="L26" s="68" t="n">
        <v>766.3952</v>
      </c>
      <c r="M26" s="68" t="n">
        <v>32.3685</v>
      </c>
      <c r="N26" s="68" t="n">
        <v>37.5962</v>
      </c>
      <c r="O26" s="68" t="n">
        <v>38.8522</v>
      </c>
      <c r="P26" s="68" t="n">
        <v>8013.255</v>
      </c>
      <c r="Q26" s="68" t="n">
        <v>16.52</v>
      </c>
      <c r="R26" s="68" t="n">
        <f aca="false">P26/3600</f>
        <v>2.22590416666667</v>
      </c>
      <c r="S26" s="68" t="n">
        <v>29.1014</v>
      </c>
      <c r="T26" s="68" t="n">
        <v>24.6688</v>
      </c>
      <c r="U26" s="68" t="n">
        <v>3.376</v>
      </c>
      <c r="V26" s="72"/>
      <c r="W26" s="68" t="n">
        <v>764.812</v>
      </c>
      <c r="X26" s="68" t="n">
        <v>32.3684</v>
      </c>
      <c r="Y26" s="68" t="n">
        <v>37.5935</v>
      </c>
      <c r="Z26" s="68" t="n">
        <v>38.8524</v>
      </c>
      <c r="AA26" s="68" t="n">
        <v>8461.907</v>
      </c>
      <c r="AB26" s="68" t="n">
        <v>16.489</v>
      </c>
      <c r="AC26" s="68" t="n">
        <f aca="false">AA26/3600</f>
        <v>2.35052972222222</v>
      </c>
      <c r="AD26" s="68" t="n">
        <v>29.1325</v>
      </c>
      <c r="AE26" s="68" t="n">
        <v>24.6945</v>
      </c>
      <c r="AF26" s="68" t="n">
        <v>3.3791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18684.3888</v>
      </c>
      <c r="E27" s="73" t="n">
        <f aca="false">N27</f>
        <v>39.9623</v>
      </c>
      <c r="F27" s="73" t="n">
        <f aca="false">L27</f>
        <v>18684.3888</v>
      </c>
      <c r="G27" s="73" t="n">
        <f aca="false">O27</f>
        <v>43.6076</v>
      </c>
      <c r="H27" s="73" t="n">
        <f aca="false">W27</f>
        <v>18637.4712</v>
      </c>
      <c r="I27" s="73" t="n">
        <f aca="false">Y27</f>
        <v>39.9649</v>
      </c>
      <c r="J27" s="73" t="n">
        <f aca="false">W27</f>
        <v>18637.4712</v>
      </c>
      <c r="K27" s="73" t="n">
        <f aca="false">Z27</f>
        <v>43.6122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2048.559</v>
      </c>
      <c r="Q27" s="60" t="n">
        <v>47.299</v>
      </c>
      <c r="R27" s="59" t="n">
        <f aca="false">P27/3600</f>
        <v>6.12459972222222</v>
      </c>
      <c r="S27" s="59" t="n">
        <v>17.4713</v>
      </c>
      <c r="T27" s="59" t="n">
        <v>14.8269</v>
      </c>
      <c r="U27" s="59" t="n">
        <v>3.5877</v>
      </c>
      <c r="V27" s="74"/>
      <c r="W27" s="59" t="n">
        <v>18637.4712</v>
      </c>
      <c r="X27" s="59" t="n">
        <v>38.4111</v>
      </c>
      <c r="Y27" s="59" t="n">
        <v>39.9649</v>
      </c>
      <c r="Z27" s="59" t="n">
        <v>43.6122</v>
      </c>
      <c r="AA27" s="59" t="n">
        <v>23129.379</v>
      </c>
      <c r="AB27" s="60" t="n">
        <v>47.315</v>
      </c>
      <c r="AC27" s="59" t="n">
        <f aca="false">AA27/3600</f>
        <v>6.4248275</v>
      </c>
      <c r="AD27" s="59" t="n">
        <v>17.6744</v>
      </c>
      <c r="AE27" s="59" t="n">
        <v>15.0005</v>
      </c>
      <c r="AF27" s="59" t="n">
        <v>3.5946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232.804</v>
      </c>
      <c r="E28" s="69" t="n">
        <f aca="false">N28</f>
        <v>39.1107</v>
      </c>
      <c r="F28" s="69" t="n">
        <f aca="false">L28</f>
        <v>6232.804</v>
      </c>
      <c r="G28" s="69" t="n">
        <f aca="false">O28</f>
        <v>41.9438</v>
      </c>
      <c r="H28" s="69" t="n">
        <f aca="false">W28</f>
        <v>6235.8264</v>
      </c>
      <c r="I28" s="69" t="n">
        <f aca="false">Y28</f>
        <v>39.1184</v>
      </c>
      <c r="J28" s="69" t="n">
        <f aca="false">W28</f>
        <v>6235.8264</v>
      </c>
      <c r="K28" s="69" t="n">
        <f aca="false">Z28</f>
        <v>41.9448</v>
      </c>
      <c r="L28" s="59" t="n">
        <v>6232.804</v>
      </c>
      <c r="M28" s="59" t="n">
        <v>36.7946</v>
      </c>
      <c r="N28" s="59" t="n">
        <v>39.1107</v>
      </c>
      <c r="O28" s="59" t="n">
        <v>41.9438</v>
      </c>
      <c r="P28" s="59" t="n">
        <v>18868.778</v>
      </c>
      <c r="Q28" s="60" t="n">
        <v>35.724</v>
      </c>
      <c r="R28" s="59" t="n">
        <f aca="false">P28/3600</f>
        <v>5.24132722222222</v>
      </c>
      <c r="S28" s="59" t="n">
        <v>14.1749</v>
      </c>
      <c r="T28" s="59" t="n">
        <v>12.023</v>
      </c>
      <c r="U28" s="59" t="n">
        <v>3.286</v>
      </c>
      <c r="V28" s="70"/>
      <c r="W28" s="59" t="n">
        <v>6235.8264</v>
      </c>
      <c r="X28" s="59" t="n">
        <v>36.7951</v>
      </c>
      <c r="Y28" s="59" t="n">
        <v>39.1184</v>
      </c>
      <c r="Z28" s="59" t="n">
        <v>41.9448</v>
      </c>
      <c r="AA28" s="59" t="n">
        <v>19873.938</v>
      </c>
      <c r="AB28" s="60" t="n">
        <v>35.755</v>
      </c>
      <c r="AC28" s="59" t="n">
        <f aca="false">AA28/3600</f>
        <v>5.52053833333333</v>
      </c>
      <c r="AD28" s="59" t="n">
        <v>14.2486</v>
      </c>
      <c r="AE28" s="59" t="n">
        <v>12.0858</v>
      </c>
      <c r="AF28" s="59" t="n">
        <v>3.2861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931.8776</v>
      </c>
      <c r="E29" s="69" t="n">
        <f aca="false">N29</f>
        <v>38.2733</v>
      </c>
      <c r="F29" s="69" t="n">
        <f aca="false">L29</f>
        <v>2931.8776</v>
      </c>
      <c r="G29" s="69" t="n">
        <f aca="false">O29</f>
        <v>40.2729</v>
      </c>
      <c r="H29" s="69" t="n">
        <f aca="false">W29</f>
        <v>2935.2616</v>
      </c>
      <c r="I29" s="69" t="n">
        <f aca="false">Y29</f>
        <v>38.2746</v>
      </c>
      <c r="J29" s="69" t="n">
        <f aca="false">W29</f>
        <v>2935.2616</v>
      </c>
      <c r="K29" s="69" t="n">
        <f aca="false">Z29</f>
        <v>40.2711</v>
      </c>
      <c r="L29" s="59" t="n">
        <v>2931.8776</v>
      </c>
      <c r="M29" s="59" t="n">
        <v>34.8854</v>
      </c>
      <c r="N29" s="59" t="n">
        <v>38.2733</v>
      </c>
      <c r="O29" s="59" t="n">
        <v>40.2729</v>
      </c>
      <c r="P29" s="59" t="n">
        <v>17475.854</v>
      </c>
      <c r="Q29" s="60" t="n">
        <v>31.637</v>
      </c>
      <c r="R29" s="59" t="n">
        <f aca="false">P29/3600</f>
        <v>4.85440388888889</v>
      </c>
      <c r="S29" s="59" t="n">
        <v>13.5167</v>
      </c>
      <c r="T29" s="59" t="n">
        <v>11.4632</v>
      </c>
      <c r="U29" s="59" t="n">
        <v>3.1993</v>
      </c>
      <c r="V29" s="70"/>
      <c r="W29" s="59" t="n">
        <v>2935.2616</v>
      </c>
      <c r="X29" s="59" t="n">
        <v>34.8887</v>
      </c>
      <c r="Y29" s="59" t="n">
        <v>38.2746</v>
      </c>
      <c r="Z29" s="59" t="n">
        <v>40.2711</v>
      </c>
      <c r="AA29" s="59" t="n">
        <v>18506.798</v>
      </c>
      <c r="AB29" s="60" t="n">
        <v>31.606</v>
      </c>
      <c r="AC29" s="59" t="n">
        <f aca="false">AA29/3600</f>
        <v>5.14077722222222</v>
      </c>
      <c r="AD29" s="59" t="n">
        <v>13.6658</v>
      </c>
      <c r="AE29" s="59" t="n">
        <v>11.5906</v>
      </c>
      <c r="AF29" s="59" t="n">
        <v>3.2062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487.304</v>
      </c>
      <c r="E30" s="76" t="n">
        <f aca="false">N30</f>
        <v>37.2572</v>
      </c>
      <c r="F30" s="76" t="n">
        <f aca="false">L30</f>
        <v>1487.304</v>
      </c>
      <c r="G30" s="76" t="n">
        <f aca="false">O30</f>
        <v>38.579</v>
      </c>
      <c r="H30" s="76" t="n">
        <f aca="false">W30</f>
        <v>1488.9216</v>
      </c>
      <c r="I30" s="76" t="n">
        <f aca="false">Y30</f>
        <v>37.2463</v>
      </c>
      <c r="J30" s="76" t="n">
        <f aca="false">W30</f>
        <v>1488.9216</v>
      </c>
      <c r="K30" s="76" t="n">
        <f aca="false">Z30</f>
        <v>38.5656</v>
      </c>
      <c r="L30" s="68" t="n">
        <v>1487.304</v>
      </c>
      <c r="M30" s="68" t="n">
        <v>32.7163</v>
      </c>
      <c r="N30" s="68" t="n">
        <v>37.2572</v>
      </c>
      <c r="O30" s="68" t="n">
        <v>38.579</v>
      </c>
      <c r="P30" s="68" t="n">
        <v>16730.979</v>
      </c>
      <c r="Q30" s="68" t="n">
        <v>29.468</v>
      </c>
      <c r="R30" s="68" t="n">
        <f aca="false">P30/3600</f>
        <v>4.64749416666667</v>
      </c>
      <c r="S30" s="68" t="n">
        <v>13.2582</v>
      </c>
      <c r="T30" s="68" t="n">
        <v>11.2426</v>
      </c>
      <c r="U30" s="68" t="n">
        <v>3.152</v>
      </c>
      <c r="V30" s="72"/>
      <c r="W30" s="68" t="n">
        <v>1488.9216</v>
      </c>
      <c r="X30" s="68" t="n">
        <v>32.7276</v>
      </c>
      <c r="Y30" s="68" t="n">
        <v>37.2463</v>
      </c>
      <c r="Z30" s="68" t="n">
        <v>38.5656</v>
      </c>
      <c r="AA30" s="68" t="n">
        <v>17714.651</v>
      </c>
      <c r="AB30" s="68" t="n">
        <v>29.406</v>
      </c>
      <c r="AC30" s="68" t="n">
        <f aca="false">AA30/3600</f>
        <v>4.92073638888889</v>
      </c>
      <c r="AD30" s="68" t="n">
        <v>13.3943</v>
      </c>
      <c r="AE30" s="68" t="n">
        <v>11.3593</v>
      </c>
      <c r="AF30" s="68" t="n">
        <v>3.1553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18299.4448</v>
      </c>
      <c r="E31" s="77" t="n">
        <f aca="false">N31</f>
        <v>43.7965</v>
      </c>
      <c r="F31" s="77" t="n">
        <f aca="false">L31</f>
        <v>18299.4448</v>
      </c>
      <c r="G31" s="77" t="n">
        <f aca="false">O31</f>
        <v>45.0531</v>
      </c>
      <c r="H31" s="77" t="n">
        <f aca="false">W31</f>
        <v>18232.1136</v>
      </c>
      <c r="I31" s="77" t="n">
        <f aca="false">Y31</f>
        <v>43.7958</v>
      </c>
      <c r="J31" s="77" t="n">
        <f aca="false">W31</f>
        <v>18232.1136</v>
      </c>
      <c r="K31" s="77" t="n">
        <f aca="false">Z31</f>
        <v>45.0513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4804.616</v>
      </c>
      <c r="Q31" s="60" t="n">
        <v>52.416</v>
      </c>
      <c r="R31" s="59" t="n">
        <f aca="false">P31/3600</f>
        <v>6.89017111111111</v>
      </c>
      <c r="S31" s="59" t="n">
        <v>31.2752</v>
      </c>
      <c r="T31" s="59" t="n">
        <v>26.4981</v>
      </c>
      <c r="U31" s="59" t="n">
        <v>4.0315</v>
      </c>
      <c r="V31" s="74"/>
      <c r="W31" s="59" t="n">
        <v>18232.1136</v>
      </c>
      <c r="X31" s="59" t="n">
        <v>39.0765</v>
      </c>
      <c r="Y31" s="59" t="n">
        <v>43.7958</v>
      </c>
      <c r="Z31" s="59" t="n">
        <v>45.0513</v>
      </c>
      <c r="AA31" s="59" t="n">
        <v>25997.164</v>
      </c>
      <c r="AB31" s="60" t="n">
        <v>52.385</v>
      </c>
      <c r="AC31" s="59" t="n">
        <f aca="false">AA31/3600</f>
        <v>7.22143444444444</v>
      </c>
      <c r="AD31" s="59" t="n">
        <v>31.1961</v>
      </c>
      <c r="AE31" s="59" t="n">
        <v>26.4316</v>
      </c>
      <c r="AF31" s="59" t="n">
        <v>4.0155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6595.4808</v>
      </c>
      <c r="E32" s="78" t="n">
        <f aca="false">N32</f>
        <v>42.5437</v>
      </c>
      <c r="F32" s="78" t="n">
        <f aca="false">L32</f>
        <v>6595.4808</v>
      </c>
      <c r="G32" s="78" t="n">
        <f aca="false">O32</f>
        <v>43.0714</v>
      </c>
      <c r="H32" s="78" t="n">
        <f aca="false">W32</f>
        <v>6585.8544</v>
      </c>
      <c r="I32" s="78" t="n">
        <f aca="false">Y32</f>
        <v>42.5397</v>
      </c>
      <c r="J32" s="78" t="n">
        <f aca="false">W32</f>
        <v>6585.8544</v>
      </c>
      <c r="K32" s="78" t="n">
        <f aca="false">Z32</f>
        <v>43.0632</v>
      </c>
      <c r="L32" s="59" t="n">
        <v>6595.4808</v>
      </c>
      <c r="M32" s="59" t="n">
        <v>37.4074</v>
      </c>
      <c r="N32" s="59" t="n">
        <v>42.5437</v>
      </c>
      <c r="O32" s="59" t="n">
        <v>43.0714</v>
      </c>
      <c r="P32" s="59" t="n">
        <v>21925.62</v>
      </c>
      <c r="Q32" s="60" t="n">
        <v>42.962</v>
      </c>
      <c r="R32" s="59" t="n">
        <f aca="false">P32/3600</f>
        <v>6.09045</v>
      </c>
      <c r="S32" s="59" t="n">
        <v>29.2927</v>
      </c>
      <c r="T32" s="59" t="n">
        <v>24.8052</v>
      </c>
      <c r="U32" s="59" t="n">
        <v>3.6208</v>
      </c>
      <c r="V32" s="70"/>
      <c r="W32" s="59" t="n">
        <v>6585.8544</v>
      </c>
      <c r="X32" s="59" t="n">
        <v>37.4063</v>
      </c>
      <c r="Y32" s="59" t="n">
        <v>42.5397</v>
      </c>
      <c r="Z32" s="59" t="n">
        <v>43.0632</v>
      </c>
      <c r="AA32" s="59" t="n">
        <v>23094.786</v>
      </c>
      <c r="AB32" s="60" t="n">
        <v>43.118</v>
      </c>
      <c r="AC32" s="59" t="n">
        <f aca="false">AA32/3600</f>
        <v>6.41521833333333</v>
      </c>
      <c r="AD32" s="59" t="n">
        <v>29.2511</v>
      </c>
      <c r="AE32" s="59" t="n">
        <v>24.7703</v>
      </c>
      <c r="AF32" s="59" t="n">
        <v>3.6144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067.7408</v>
      </c>
      <c r="E33" s="78" t="n">
        <f aca="false">N33</f>
        <v>41.2046</v>
      </c>
      <c r="F33" s="78" t="n">
        <f aca="false">L33</f>
        <v>3067.7408</v>
      </c>
      <c r="G33" s="78" t="n">
        <f aca="false">O33</f>
        <v>41.0245</v>
      </c>
      <c r="H33" s="78" t="n">
        <f aca="false">W33</f>
        <v>3061.084</v>
      </c>
      <c r="I33" s="78" t="n">
        <f aca="false">Y33</f>
        <v>41.1906</v>
      </c>
      <c r="J33" s="78" t="n">
        <f aca="false">W33</f>
        <v>3061.084</v>
      </c>
      <c r="K33" s="78" t="n">
        <f aca="false">Z33</f>
        <v>41.0028</v>
      </c>
      <c r="L33" s="59" t="n">
        <v>3067.7408</v>
      </c>
      <c r="M33" s="59" t="n">
        <v>35.5408</v>
      </c>
      <c r="N33" s="59" t="n">
        <v>41.2046</v>
      </c>
      <c r="O33" s="59" t="n">
        <v>41.0245</v>
      </c>
      <c r="P33" s="59" t="n">
        <v>20280.123</v>
      </c>
      <c r="Q33" s="60" t="n">
        <v>38.516</v>
      </c>
      <c r="R33" s="59" t="n">
        <f aca="false">P33/3600</f>
        <v>5.6333675</v>
      </c>
      <c r="S33" s="59" t="n">
        <v>28.6757</v>
      </c>
      <c r="T33" s="59" t="n">
        <v>24.2844</v>
      </c>
      <c r="U33" s="59" t="n">
        <v>3.4276</v>
      </c>
      <c r="V33" s="70"/>
      <c r="W33" s="59" t="n">
        <v>3061.084</v>
      </c>
      <c r="X33" s="59" t="n">
        <v>35.5412</v>
      </c>
      <c r="Y33" s="59" t="n">
        <v>41.1906</v>
      </c>
      <c r="Z33" s="59" t="n">
        <v>41.0028</v>
      </c>
      <c r="AA33" s="59" t="n">
        <v>21381.085</v>
      </c>
      <c r="AB33" s="60" t="n">
        <v>38.61</v>
      </c>
      <c r="AC33" s="59" t="n">
        <f aca="false">AA33/3600</f>
        <v>5.93919027777778</v>
      </c>
      <c r="AD33" s="59" t="n">
        <v>28.651</v>
      </c>
      <c r="AE33" s="59" t="n">
        <v>24.2632</v>
      </c>
      <c r="AF33" s="59" t="n">
        <v>3.422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581.4656</v>
      </c>
      <c r="E34" s="79" t="n">
        <f aca="false">N34</f>
        <v>39.8195</v>
      </c>
      <c r="F34" s="79" t="n">
        <f aca="false">L34</f>
        <v>1581.4656</v>
      </c>
      <c r="G34" s="79" t="n">
        <f aca="false">O34</f>
        <v>39.0162</v>
      </c>
      <c r="H34" s="79" t="n">
        <f aca="false">W34</f>
        <v>1578.3032</v>
      </c>
      <c r="I34" s="79" t="n">
        <f aca="false">Y34</f>
        <v>39.7948</v>
      </c>
      <c r="J34" s="79" t="n">
        <f aca="false">W34</f>
        <v>1578.3032</v>
      </c>
      <c r="K34" s="79" t="n">
        <f aca="false">Z34</f>
        <v>38.9932</v>
      </c>
      <c r="L34" s="68" t="n">
        <v>1581.4656</v>
      </c>
      <c r="M34" s="68" t="n">
        <v>33.5601</v>
      </c>
      <c r="N34" s="68" t="n">
        <v>39.8195</v>
      </c>
      <c r="O34" s="68" t="n">
        <v>39.0162</v>
      </c>
      <c r="P34" s="68" t="n">
        <v>19234.312</v>
      </c>
      <c r="Q34" s="68" t="n">
        <v>36.161</v>
      </c>
      <c r="R34" s="68" t="n">
        <f aca="false">P34/3600</f>
        <v>5.34286444444445</v>
      </c>
      <c r="S34" s="68" t="n">
        <v>28.6087</v>
      </c>
      <c r="T34" s="68" t="n">
        <v>24.2297</v>
      </c>
      <c r="U34" s="68" t="n">
        <v>3.3287</v>
      </c>
      <c r="V34" s="72"/>
      <c r="W34" s="68" t="n">
        <v>1578.3032</v>
      </c>
      <c r="X34" s="68" t="n">
        <v>33.5566</v>
      </c>
      <c r="Y34" s="68" t="n">
        <v>39.7948</v>
      </c>
      <c r="Z34" s="68" t="n">
        <v>38.9932</v>
      </c>
      <c r="AA34" s="68" t="n">
        <v>20183.402</v>
      </c>
      <c r="AB34" s="68" t="n">
        <v>36.161</v>
      </c>
      <c r="AC34" s="68" t="n">
        <f aca="false">AA34/3600</f>
        <v>5.60650055555556</v>
      </c>
      <c r="AD34" s="68" t="n">
        <v>28.518</v>
      </c>
      <c r="AE34" s="68" t="n">
        <v>24.1544</v>
      </c>
      <c r="AF34" s="68" t="n">
        <v>3.3218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39663.548</v>
      </c>
      <c r="E35" s="77" t="n">
        <f aca="false">N35</f>
        <v>42.1791</v>
      </c>
      <c r="F35" s="77" t="n">
        <f aca="false">L35</f>
        <v>39663.548</v>
      </c>
      <c r="G35" s="77" t="n">
        <f aca="false">O35</f>
        <v>44.3422</v>
      </c>
      <c r="H35" s="77" t="n">
        <f aca="false">W35</f>
        <v>39390.088</v>
      </c>
      <c r="I35" s="77" t="n">
        <f aca="false">Y35</f>
        <v>42.181</v>
      </c>
      <c r="J35" s="77" t="n">
        <f aca="false">W35</f>
        <v>39390.088</v>
      </c>
      <c r="K35" s="77" t="n">
        <f aca="false">Z35</f>
        <v>44.3431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8832.122</v>
      </c>
      <c r="Q35" s="60" t="n">
        <v>71.932</v>
      </c>
      <c r="R35" s="59" t="n">
        <f aca="false">P35/3600</f>
        <v>8.00892277777778</v>
      </c>
      <c r="S35" s="59" t="n">
        <v>28.0531</v>
      </c>
      <c r="T35" s="59" t="n">
        <v>23.7731</v>
      </c>
      <c r="U35" s="59" t="n">
        <v>4.6834</v>
      </c>
      <c r="V35" s="74"/>
      <c r="W35" s="59" t="n">
        <v>39390.088</v>
      </c>
      <c r="X35" s="59" t="n">
        <v>37.2262</v>
      </c>
      <c r="Y35" s="59" t="n">
        <v>42.181</v>
      </c>
      <c r="Z35" s="59" t="n">
        <v>44.3431</v>
      </c>
      <c r="AA35" s="59" t="n">
        <v>30143.844</v>
      </c>
      <c r="AB35" s="60" t="n">
        <v>72.057</v>
      </c>
      <c r="AC35" s="59" t="n">
        <f aca="false">AA35/3600</f>
        <v>8.37329</v>
      </c>
      <c r="AD35" s="59" t="n">
        <v>28.2508</v>
      </c>
      <c r="AE35" s="59" t="n">
        <v>23.9446</v>
      </c>
      <c r="AF35" s="59" t="n">
        <v>4.6761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7557.312</v>
      </c>
      <c r="E36" s="78" t="n">
        <f aca="false">N36</f>
        <v>40.925</v>
      </c>
      <c r="F36" s="78" t="n">
        <f aca="false">L36</f>
        <v>7557.312</v>
      </c>
      <c r="G36" s="78" t="n">
        <f aca="false">O36</f>
        <v>43.2215</v>
      </c>
      <c r="H36" s="78" t="n">
        <f aca="false">W36</f>
        <v>7539.4112</v>
      </c>
      <c r="I36" s="78" t="n">
        <f aca="false">Y36</f>
        <v>40.9262</v>
      </c>
      <c r="J36" s="78" t="n">
        <f aca="false">W36</f>
        <v>7539.4112</v>
      </c>
      <c r="K36" s="78" t="n">
        <f aca="false">Z36</f>
        <v>43.2213</v>
      </c>
      <c r="L36" s="59" t="n">
        <v>7557.312</v>
      </c>
      <c r="M36" s="59" t="n">
        <v>35.2337</v>
      </c>
      <c r="N36" s="59" t="n">
        <v>40.925</v>
      </c>
      <c r="O36" s="59" t="n">
        <v>43.2215</v>
      </c>
      <c r="P36" s="59" t="n">
        <v>22966.098</v>
      </c>
      <c r="Q36" s="60" t="n">
        <v>45.911</v>
      </c>
      <c r="R36" s="59" t="n">
        <f aca="false">P36/3600</f>
        <v>6.37947166666667</v>
      </c>
      <c r="S36" s="59" t="n">
        <v>25.1068</v>
      </c>
      <c r="T36" s="59" t="n">
        <v>21.2485</v>
      </c>
      <c r="U36" s="59" t="n">
        <v>3.6357</v>
      </c>
      <c r="V36" s="70"/>
      <c r="W36" s="59" t="n">
        <v>7539.4112</v>
      </c>
      <c r="X36" s="59" t="n">
        <v>35.2362</v>
      </c>
      <c r="Y36" s="59" t="n">
        <v>40.9262</v>
      </c>
      <c r="Z36" s="59" t="n">
        <v>43.2213</v>
      </c>
      <c r="AA36" s="59" t="n">
        <v>24165.56</v>
      </c>
      <c r="AB36" s="60" t="n">
        <v>46.02</v>
      </c>
      <c r="AC36" s="59" t="n">
        <f aca="false">AA36/3600</f>
        <v>6.71265555555556</v>
      </c>
      <c r="AD36" s="59" t="n">
        <v>25.1474</v>
      </c>
      <c r="AE36" s="59" t="n">
        <v>21.2842</v>
      </c>
      <c r="AF36" s="59" t="n">
        <v>3.6299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468.0304</v>
      </c>
      <c r="E37" s="78" t="n">
        <f aca="false">N37</f>
        <v>39.6442</v>
      </c>
      <c r="F37" s="78" t="n">
        <f aca="false">L37</f>
        <v>2468.0304</v>
      </c>
      <c r="G37" s="78" t="n">
        <f aca="false">O37</f>
        <v>42.0983</v>
      </c>
      <c r="H37" s="78" t="n">
        <f aca="false">W37</f>
        <v>2465.2696</v>
      </c>
      <c r="I37" s="78" t="n">
        <f aca="false">Y37</f>
        <v>39.6433</v>
      </c>
      <c r="J37" s="78" t="n">
        <f aca="false">W37</f>
        <v>2465.2696</v>
      </c>
      <c r="K37" s="78" t="n">
        <f aca="false">Z37</f>
        <v>42.0978</v>
      </c>
      <c r="L37" s="59" t="n">
        <v>2468.0304</v>
      </c>
      <c r="M37" s="59" t="n">
        <v>33.7868</v>
      </c>
      <c r="N37" s="59" t="n">
        <v>39.6442</v>
      </c>
      <c r="O37" s="59" t="n">
        <v>42.0983</v>
      </c>
      <c r="P37" s="59" t="n">
        <v>21285.054</v>
      </c>
      <c r="Q37" s="60" t="n">
        <v>39.811</v>
      </c>
      <c r="R37" s="59" t="n">
        <f aca="false">P37/3600</f>
        <v>5.912515</v>
      </c>
      <c r="S37" s="59" t="n">
        <v>25.5664</v>
      </c>
      <c r="T37" s="59" t="n">
        <v>21.6406</v>
      </c>
      <c r="U37" s="59" t="n">
        <v>3.3766</v>
      </c>
      <c r="V37" s="70"/>
      <c r="W37" s="59" t="n">
        <v>2465.2696</v>
      </c>
      <c r="X37" s="59" t="n">
        <v>33.7937</v>
      </c>
      <c r="Y37" s="59" t="n">
        <v>39.6433</v>
      </c>
      <c r="Z37" s="59" t="n">
        <v>42.0978</v>
      </c>
      <c r="AA37" s="59" t="n">
        <v>22446.879</v>
      </c>
      <c r="AB37" s="60" t="n">
        <v>39.686</v>
      </c>
      <c r="AC37" s="59" t="n">
        <f aca="false">AA37/3600</f>
        <v>6.23524416666667</v>
      </c>
      <c r="AD37" s="59" t="n">
        <v>25.5062</v>
      </c>
      <c r="AE37" s="59" t="n">
        <v>21.5897</v>
      </c>
      <c r="AF37" s="59" t="n">
        <v>3.3701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1109.0976</v>
      </c>
      <c r="E38" s="79" t="n">
        <f aca="false">N38</f>
        <v>38.4122</v>
      </c>
      <c r="F38" s="79" t="n">
        <f aca="false">L38</f>
        <v>1109.0976</v>
      </c>
      <c r="G38" s="79" t="n">
        <f aca="false">O38</f>
        <v>40.9923</v>
      </c>
      <c r="H38" s="79" t="n">
        <f aca="false">W38</f>
        <v>1108.3856</v>
      </c>
      <c r="I38" s="79" t="n">
        <f aca="false">Y38</f>
        <v>38.4127</v>
      </c>
      <c r="J38" s="79" t="n">
        <f aca="false">W38</f>
        <v>1108.3856</v>
      </c>
      <c r="K38" s="79" t="n">
        <f aca="false">Z38</f>
        <v>40.9984</v>
      </c>
      <c r="L38" s="68" t="n">
        <v>1109.0976</v>
      </c>
      <c r="M38" s="68" t="n">
        <v>31.9372</v>
      </c>
      <c r="N38" s="68" t="n">
        <v>38.4122</v>
      </c>
      <c r="O38" s="68" t="n">
        <v>40.9923</v>
      </c>
      <c r="P38" s="68" t="n">
        <v>20470.245</v>
      </c>
      <c r="Q38" s="68" t="n">
        <v>37.643</v>
      </c>
      <c r="R38" s="68" t="n">
        <f aca="false">P38/3600</f>
        <v>5.68617916666667</v>
      </c>
      <c r="S38" s="68" t="n">
        <v>26.1642</v>
      </c>
      <c r="T38" s="68" t="n">
        <v>22.1616</v>
      </c>
      <c r="U38" s="68" t="n">
        <v>3.2757</v>
      </c>
      <c r="V38" s="72"/>
      <c r="W38" s="68" t="n">
        <v>1108.3856</v>
      </c>
      <c r="X38" s="68" t="n">
        <v>31.9521</v>
      </c>
      <c r="Y38" s="68" t="n">
        <v>38.4127</v>
      </c>
      <c r="Z38" s="68" t="n">
        <v>40.9984</v>
      </c>
      <c r="AA38" s="68" t="n">
        <v>21727.24</v>
      </c>
      <c r="AB38" s="68" t="n">
        <v>37.674</v>
      </c>
      <c r="AC38" s="68" t="n">
        <f aca="false">AA38/3600</f>
        <v>6.03534444444445</v>
      </c>
      <c r="AD38" s="68" t="n">
        <v>26.0301</v>
      </c>
      <c r="AE38" s="68" t="n">
        <v>22.0481</v>
      </c>
      <c r="AF38" s="68" t="n">
        <v>3.2614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3711.488</v>
      </c>
      <c r="E39" s="77" t="n">
        <f aca="false">N39</f>
        <v>43.0472</v>
      </c>
      <c r="F39" s="77" t="n">
        <f aca="false">L39</f>
        <v>3711.488</v>
      </c>
      <c r="G39" s="77" t="n">
        <f aca="false">O39</f>
        <v>43.5892</v>
      </c>
      <c r="H39" s="77" t="n">
        <f aca="false">W39</f>
        <v>3711.5048</v>
      </c>
      <c r="I39" s="77" t="n">
        <f aca="false">Y39</f>
        <v>43.0472</v>
      </c>
      <c r="J39" s="77" t="n">
        <f aca="false">W39</f>
        <v>3711.5048</v>
      </c>
      <c r="K39" s="77" t="n">
        <f aca="false">Z39</f>
        <v>43.5892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452.958</v>
      </c>
      <c r="Q39" s="60" t="n">
        <v>9.64</v>
      </c>
      <c r="R39" s="59" t="n">
        <f aca="false">P39/3600</f>
        <v>1.23693277777778</v>
      </c>
      <c r="S39" s="59" t="n">
        <v>15.2619</v>
      </c>
      <c r="T39" s="59" t="n">
        <v>12.9614</v>
      </c>
      <c r="U39" s="59" t="n">
        <v>3.5132</v>
      </c>
      <c r="V39" s="74"/>
      <c r="W39" s="59" t="n">
        <v>3711.5048</v>
      </c>
      <c r="X39" s="59" t="n">
        <v>40.2254</v>
      </c>
      <c r="Y39" s="59" t="n">
        <v>43.0472</v>
      </c>
      <c r="Z39" s="59" t="n">
        <v>43.5892</v>
      </c>
      <c r="AA39" s="59" t="n">
        <v>4494.682</v>
      </c>
      <c r="AB39" s="60" t="n">
        <v>9.703</v>
      </c>
      <c r="AC39" s="59" t="n">
        <f aca="false">AA39/3600</f>
        <v>1.24852277777778</v>
      </c>
      <c r="AD39" s="59" t="n">
        <v>15.2619</v>
      </c>
      <c r="AE39" s="59" t="n">
        <v>12.9614</v>
      </c>
      <c r="AF39" s="59" t="n">
        <v>3.5132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782.4336</v>
      </c>
      <c r="E40" s="78" t="n">
        <f aca="false">N40</f>
        <v>40.6901</v>
      </c>
      <c r="F40" s="78" t="n">
        <f aca="false">L40</f>
        <v>1782.4336</v>
      </c>
      <c r="G40" s="78" t="n">
        <f aca="false">O40</f>
        <v>40.837</v>
      </c>
      <c r="H40" s="78" t="n">
        <f aca="false">W40</f>
        <v>1782.4624</v>
      </c>
      <c r="I40" s="78" t="n">
        <f aca="false">Y40</f>
        <v>40.6901</v>
      </c>
      <c r="J40" s="78" t="n">
        <f aca="false">W40</f>
        <v>1782.4624</v>
      </c>
      <c r="K40" s="78" t="n">
        <f aca="false">Z40</f>
        <v>40.837</v>
      </c>
      <c r="L40" s="59" t="n">
        <v>1782.4336</v>
      </c>
      <c r="M40" s="59" t="n">
        <v>37.107</v>
      </c>
      <c r="N40" s="59" t="n">
        <v>40.6901</v>
      </c>
      <c r="O40" s="59" t="n">
        <v>40.837</v>
      </c>
      <c r="P40" s="59" t="n">
        <v>3977.703</v>
      </c>
      <c r="Q40" s="60" t="n">
        <v>8.174</v>
      </c>
      <c r="R40" s="59" t="n">
        <f aca="false">P40/3600</f>
        <v>1.1049175</v>
      </c>
      <c r="S40" s="59" t="n">
        <v>14.7236</v>
      </c>
      <c r="T40" s="59" t="n">
        <v>12.5025</v>
      </c>
      <c r="U40" s="59" t="n">
        <v>3.2756</v>
      </c>
      <c r="V40" s="70"/>
      <c r="W40" s="59" t="n">
        <v>1782.4624</v>
      </c>
      <c r="X40" s="59" t="n">
        <v>37.107</v>
      </c>
      <c r="Y40" s="59" t="n">
        <v>40.6901</v>
      </c>
      <c r="Z40" s="59" t="n">
        <v>40.837</v>
      </c>
      <c r="AA40" s="59" t="n">
        <v>4013.211</v>
      </c>
      <c r="AB40" s="60" t="n">
        <v>8.143</v>
      </c>
      <c r="AC40" s="59" t="n">
        <f aca="false">AA40/3600</f>
        <v>1.11478083333333</v>
      </c>
      <c r="AD40" s="59" t="n">
        <v>14.7236</v>
      </c>
      <c r="AE40" s="59" t="n">
        <v>12.5025</v>
      </c>
      <c r="AF40" s="59" t="n">
        <v>3.2756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62.7776</v>
      </c>
      <c r="E41" s="78" t="n">
        <f aca="false">N41</f>
        <v>38.5707</v>
      </c>
      <c r="F41" s="78" t="n">
        <f aca="false">L41</f>
        <v>862.7776</v>
      </c>
      <c r="G41" s="78" t="n">
        <f aca="false">O41</f>
        <v>38.3978</v>
      </c>
      <c r="H41" s="78" t="n">
        <f aca="false">W41</f>
        <v>862.8032</v>
      </c>
      <c r="I41" s="78" t="n">
        <f aca="false">Y41</f>
        <v>38.5707</v>
      </c>
      <c r="J41" s="78" t="n">
        <f aca="false">W41</f>
        <v>862.8032</v>
      </c>
      <c r="K41" s="78" t="n">
        <f aca="false">Z41</f>
        <v>38.3978</v>
      </c>
      <c r="L41" s="59" t="n">
        <v>862.7776</v>
      </c>
      <c r="M41" s="59" t="n">
        <v>34.2596</v>
      </c>
      <c r="N41" s="59" t="n">
        <v>38.5707</v>
      </c>
      <c r="O41" s="59" t="n">
        <v>38.3978</v>
      </c>
      <c r="P41" s="59" t="n">
        <v>3627.896</v>
      </c>
      <c r="Q41" s="60" t="n">
        <v>6.942</v>
      </c>
      <c r="R41" s="59" t="n">
        <f aca="false">P41/3600</f>
        <v>1.00774888888889</v>
      </c>
      <c r="S41" s="59" t="n">
        <v>14.2074</v>
      </c>
      <c r="T41" s="59" t="n">
        <v>12.0604</v>
      </c>
      <c r="U41" s="59" t="n">
        <v>3.1075</v>
      </c>
      <c r="V41" s="70"/>
      <c r="W41" s="59" t="n">
        <v>862.8032</v>
      </c>
      <c r="X41" s="59" t="n">
        <v>34.2596</v>
      </c>
      <c r="Y41" s="59" t="n">
        <v>38.5707</v>
      </c>
      <c r="Z41" s="59" t="n">
        <v>38.3978</v>
      </c>
      <c r="AA41" s="59" t="n">
        <v>3675.269</v>
      </c>
      <c r="AB41" s="60" t="n">
        <v>6.957</v>
      </c>
      <c r="AC41" s="59" t="n">
        <f aca="false">AA41/3600</f>
        <v>1.02090805555556</v>
      </c>
      <c r="AD41" s="59" t="n">
        <v>14.2074</v>
      </c>
      <c r="AE41" s="59" t="n">
        <v>12.0604</v>
      </c>
      <c r="AF41" s="59" t="n">
        <v>3.1075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38.5896</v>
      </c>
      <c r="E42" s="79" t="n">
        <f aca="false">N42</f>
        <v>36.5454</v>
      </c>
      <c r="F42" s="79" t="n">
        <f aca="false">L42</f>
        <v>438.5896</v>
      </c>
      <c r="G42" s="79" t="n">
        <f aca="false">O42</f>
        <v>36.0674</v>
      </c>
      <c r="H42" s="79" t="n">
        <f aca="false">W42</f>
        <v>438.6168</v>
      </c>
      <c r="I42" s="79" t="n">
        <f aca="false">Y42</f>
        <v>36.5454</v>
      </c>
      <c r="J42" s="79" t="n">
        <f aca="false">W42</f>
        <v>438.6168</v>
      </c>
      <c r="K42" s="79" t="n">
        <f aca="false">Z42</f>
        <v>36.0674</v>
      </c>
      <c r="L42" s="68" t="n">
        <v>438.5896</v>
      </c>
      <c r="M42" s="68" t="n">
        <v>31.8113</v>
      </c>
      <c r="N42" s="68" t="n">
        <v>36.5454</v>
      </c>
      <c r="O42" s="68" t="n">
        <v>36.0674</v>
      </c>
      <c r="P42" s="68" t="n">
        <v>3414.737</v>
      </c>
      <c r="Q42" s="68" t="n">
        <v>6.13</v>
      </c>
      <c r="R42" s="68" t="n">
        <f aca="false">P42/3600</f>
        <v>0.948538055555556</v>
      </c>
      <c r="S42" s="68" t="n">
        <v>13.9659</v>
      </c>
      <c r="T42" s="68" t="n">
        <v>11.8524</v>
      </c>
      <c r="U42" s="68" t="n">
        <v>3.0102</v>
      </c>
      <c r="V42" s="72"/>
      <c r="W42" s="68" t="n">
        <v>438.6168</v>
      </c>
      <c r="X42" s="68" t="n">
        <v>31.8113</v>
      </c>
      <c r="Y42" s="68" t="n">
        <v>36.5454</v>
      </c>
      <c r="Z42" s="68" t="n">
        <v>36.0674</v>
      </c>
      <c r="AA42" s="68" t="n">
        <v>3451.809</v>
      </c>
      <c r="AB42" s="68" t="n">
        <v>6.068</v>
      </c>
      <c r="AC42" s="68" t="n">
        <f aca="false">AA42/3600</f>
        <v>0.958835833333333</v>
      </c>
      <c r="AD42" s="68" t="n">
        <v>13.9659</v>
      </c>
      <c r="AE42" s="68" t="n">
        <v>11.8524</v>
      </c>
      <c r="AF42" s="68" t="n">
        <v>3.0102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3905.756</v>
      </c>
      <c r="E43" s="77" t="n">
        <f aca="false">N43</f>
        <v>43.6185</v>
      </c>
      <c r="F43" s="77" t="n">
        <f aca="false">L43</f>
        <v>3905.756</v>
      </c>
      <c r="G43" s="77" t="n">
        <f aca="false">O43</f>
        <v>45.139</v>
      </c>
      <c r="H43" s="77" t="n">
        <f aca="false">W43</f>
        <v>3905.7848</v>
      </c>
      <c r="I43" s="77" t="n">
        <f aca="false">Y43</f>
        <v>43.6185</v>
      </c>
      <c r="J43" s="77" t="n">
        <f aca="false">W43</f>
        <v>3905.7848</v>
      </c>
      <c r="K43" s="77" t="n">
        <f aca="false">Z43</f>
        <v>45.139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4982.266</v>
      </c>
      <c r="Q43" s="60" t="n">
        <v>10.795</v>
      </c>
      <c r="R43" s="59" t="n">
        <f aca="false">P43/3600</f>
        <v>1.38396277777778</v>
      </c>
      <c r="S43" s="59" t="n">
        <v>21.9621</v>
      </c>
      <c r="T43" s="59" t="n">
        <v>18.611</v>
      </c>
      <c r="U43" s="59" t="n">
        <v>4.0732</v>
      </c>
      <c r="V43" s="74"/>
      <c r="W43" s="59" t="n">
        <v>3905.7848</v>
      </c>
      <c r="X43" s="59" t="n">
        <v>40.1478</v>
      </c>
      <c r="Y43" s="59" t="n">
        <v>43.6185</v>
      </c>
      <c r="Z43" s="59" t="n">
        <v>45.139</v>
      </c>
      <c r="AA43" s="59" t="n">
        <v>5050.252</v>
      </c>
      <c r="AB43" s="60" t="n">
        <v>10.795</v>
      </c>
      <c r="AC43" s="59" t="n">
        <f aca="false">AA43/3600</f>
        <v>1.40284777777778</v>
      </c>
      <c r="AD43" s="59" t="n">
        <v>21.9621</v>
      </c>
      <c r="AE43" s="59" t="n">
        <v>18.611</v>
      </c>
      <c r="AF43" s="59" t="n">
        <v>4.0732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832.7432</v>
      </c>
      <c r="E44" s="78" t="n">
        <f aca="false">N44</f>
        <v>41.793</v>
      </c>
      <c r="F44" s="78" t="n">
        <f aca="false">L44</f>
        <v>1832.7432</v>
      </c>
      <c r="G44" s="78" t="n">
        <f aca="false">O44</f>
        <v>42.938</v>
      </c>
      <c r="H44" s="78" t="n">
        <f aca="false">W44</f>
        <v>1832.776</v>
      </c>
      <c r="I44" s="78" t="n">
        <f aca="false">Y44</f>
        <v>41.793</v>
      </c>
      <c r="J44" s="78" t="n">
        <f aca="false">W44</f>
        <v>1832.776</v>
      </c>
      <c r="K44" s="78" t="n">
        <f aca="false">Z44</f>
        <v>42.938</v>
      </c>
      <c r="L44" s="59" t="n">
        <v>1832.7432</v>
      </c>
      <c r="M44" s="59" t="n">
        <v>37.6153</v>
      </c>
      <c r="N44" s="59" t="n">
        <v>41.793</v>
      </c>
      <c r="O44" s="59" t="n">
        <v>42.938</v>
      </c>
      <c r="P44" s="59" t="n">
        <v>4520.239</v>
      </c>
      <c r="Q44" s="60" t="n">
        <v>9.11</v>
      </c>
      <c r="R44" s="59" t="n">
        <f aca="false">P44/3600</f>
        <v>1.25562194444444</v>
      </c>
      <c r="S44" s="59" t="n">
        <v>20.9782</v>
      </c>
      <c r="T44" s="59" t="n">
        <v>17.7788</v>
      </c>
      <c r="U44" s="59" t="n">
        <v>3.6999</v>
      </c>
      <c r="V44" s="70"/>
      <c r="W44" s="59" t="n">
        <v>1832.776</v>
      </c>
      <c r="X44" s="59" t="n">
        <v>37.6153</v>
      </c>
      <c r="Y44" s="59" t="n">
        <v>41.793</v>
      </c>
      <c r="Z44" s="59" t="n">
        <v>42.938</v>
      </c>
      <c r="AA44" s="59" t="n">
        <v>4570.639</v>
      </c>
      <c r="AB44" s="60" t="n">
        <v>9.016</v>
      </c>
      <c r="AC44" s="59" t="n">
        <f aca="false">AA44/3600</f>
        <v>1.26962194444444</v>
      </c>
      <c r="AD44" s="59" t="n">
        <v>20.9782</v>
      </c>
      <c r="AE44" s="59" t="n">
        <v>17.7788</v>
      </c>
      <c r="AF44" s="59" t="n">
        <v>3.6999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18.4904</v>
      </c>
      <c r="E45" s="78" t="n">
        <f aca="false">N45</f>
        <v>40.0078</v>
      </c>
      <c r="F45" s="78" t="n">
        <f aca="false">L45</f>
        <v>918.4904</v>
      </c>
      <c r="G45" s="78" t="n">
        <f aca="false">O45</f>
        <v>40.8821</v>
      </c>
      <c r="H45" s="78" t="n">
        <f aca="false">W45</f>
        <v>918.5224</v>
      </c>
      <c r="I45" s="78" t="n">
        <f aca="false">Y45</f>
        <v>40.0078</v>
      </c>
      <c r="J45" s="78" t="n">
        <f aca="false">W45</f>
        <v>918.5224</v>
      </c>
      <c r="K45" s="78" t="n">
        <f aca="false">Z45</f>
        <v>40.8821</v>
      </c>
      <c r="L45" s="59" t="n">
        <v>918.4904</v>
      </c>
      <c r="M45" s="59" t="n">
        <v>34.8607</v>
      </c>
      <c r="N45" s="59" t="n">
        <v>40.0078</v>
      </c>
      <c r="O45" s="59" t="n">
        <v>40.8821</v>
      </c>
      <c r="P45" s="59" t="n">
        <v>4225.567</v>
      </c>
      <c r="Q45" s="60" t="n">
        <v>7.987</v>
      </c>
      <c r="R45" s="59" t="n">
        <f aca="false">P45/3600</f>
        <v>1.17376861111111</v>
      </c>
      <c r="S45" s="59" t="n">
        <v>20.3418</v>
      </c>
      <c r="T45" s="59" t="n">
        <v>17.2404</v>
      </c>
      <c r="U45" s="59" t="n">
        <v>3.4644</v>
      </c>
      <c r="V45" s="70"/>
      <c r="W45" s="59" t="n">
        <v>918.5224</v>
      </c>
      <c r="X45" s="59" t="n">
        <v>34.8607</v>
      </c>
      <c r="Y45" s="59" t="n">
        <v>40.0078</v>
      </c>
      <c r="Z45" s="59" t="n">
        <v>40.8821</v>
      </c>
      <c r="AA45" s="59" t="n">
        <v>4268.715</v>
      </c>
      <c r="AB45" s="60" t="n">
        <v>7.956</v>
      </c>
      <c r="AC45" s="59" t="n">
        <f aca="false">AA45/3600</f>
        <v>1.18575416666667</v>
      </c>
      <c r="AD45" s="59" t="n">
        <v>20.3418</v>
      </c>
      <c r="AE45" s="59" t="n">
        <v>17.2404</v>
      </c>
      <c r="AF45" s="59" t="n">
        <v>3.4644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81.0552</v>
      </c>
      <c r="E46" s="79" t="n">
        <f aca="false">N46</f>
        <v>38.2247</v>
      </c>
      <c r="F46" s="79" t="n">
        <f aca="false">L46</f>
        <v>481.0552</v>
      </c>
      <c r="G46" s="79" t="n">
        <f aca="false">O46</f>
        <v>38.8923</v>
      </c>
      <c r="H46" s="79" t="n">
        <f aca="false">W46</f>
        <v>481.0856</v>
      </c>
      <c r="I46" s="79" t="n">
        <f aca="false">Y46</f>
        <v>38.2247</v>
      </c>
      <c r="J46" s="79" t="n">
        <f aca="false">W46</f>
        <v>481.0856</v>
      </c>
      <c r="K46" s="79" t="n">
        <f aca="false">Z46</f>
        <v>38.8923</v>
      </c>
      <c r="L46" s="68" t="n">
        <v>481.0552</v>
      </c>
      <c r="M46" s="68" t="n">
        <v>32.1085</v>
      </c>
      <c r="N46" s="68" t="n">
        <v>38.2247</v>
      </c>
      <c r="O46" s="68" t="n">
        <v>38.8923</v>
      </c>
      <c r="P46" s="68" t="n">
        <v>4046.821</v>
      </c>
      <c r="Q46" s="68" t="n">
        <v>7.347</v>
      </c>
      <c r="R46" s="68" t="n">
        <f aca="false">P46/3600</f>
        <v>1.12411694444444</v>
      </c>
      <c r="S46" s="68" t="n">
        <v>20.314</v>
      </c>
      <c r="T46" s="68" t="n">
        <v>17.2187</v>
      </c>
      <c r="U46" s="68" t="n">
        <v>3.3312</v>
      </c>
      <c r="V46" s="72"/>
      <c r="W46" s="68" t="n">
        <v>481.0856</v>
      </c>
      <c r="X46" s="68" t="n">
        <v>32.1085</v>
      </c>
      <c r="Y46" s="68" t="n">
        <v>38.2247</v>
      </c>
      <c r="Z46" s="68" t="n">
        <v>38.8923</v>
      </c>
      <c r="AA46" s="68" t="n">
        <v>4105.005</v>
      </c>
      <c r="AB46" s="68" t="n">
        <v>7.3</v>
      </c>
      <c r="AC46" s="68" t="n">
        <f aca="false">AA46/3600</f>
        <v>1.14027916666667</v>
      </c>
      <c r="AD46" s="68" t="n">
        <v>20.314</v>
      </c>
      <c r="AE46" s="68" t="n">
        <v>17.2187</v>
      </c>
      <c r="AF46" s="68" t="n">
        <v>3.3312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7281.5168</v>
      </c>
      <c r="E47" s="77" t="n">
        <f aca="false">N47</f>
        <v>41.4664</v>
      </c>
      <c r="F47" s="77" t="n">
        <f aca="false">L47</f>
        <v>7281.5168</v>
      </c>
      <c r="G47" s="77" t="n">
        <f aca="false">O47</f>
        <v>42.5098</v>
      </c>
      <c r="H47" s="77" t="n">
        <f aca="false">W47</f>
        <v>7281.54</v>
      </c>
      <c r="I47" s="77" t="n">
        <f aca="false">Y47</f>
        <v>41.4664</v>
      </c>
      <c r="J47" s="77" t="n">
        <f aca="false">W47</f>
        <v>7281.54</v>
      </c>
      <c r="K47" s="77" t="n">
        <f aca="false">Z47</f>
        <v>42.5098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702.904</v>
      </c>
      <c r="Q47" s="60" t="n">
        <v>11.715</v>
      </c>
      <c r="R47" s="59" t="n">
        <f aca="false">P47/3600</f>
        <v>1.30636222222222</v>
      </c>
      <c r="S47" s="59" t="n">
        <v>26.835</v>
      </c>
      <c r="T47" s="59" t="n">
        <v>22.7209</v>
      </c>
      <c r="U47" s="59" t="n">
        <v>4.9112</v>
      </c>
      <c r="V47" s="74"/>
      <c r="W47" s="59" t="n">
        <v>7281.54</v>
      </c>
      <c r="X47" s="59" t="n">
        <v>38.1315</v>
      </c>
      <c r="Y47" s="59" t="n">
        <v>41.4664</v>
      </c>
      <c r="Z47" s="59" t="n">
        <v>42.5098</v>
      </c>
      <c r="AA47" s="59" t="n">
        <v>4746.173</v>
      </c>
      <c r="AB47" s="60" t="n">
        <v>11.762</v>
      </c>
      <c r="AC47" s="59" t="n">
        <f aca="false">AA47/3600</f>
        <v>1.31838138888889</v>
      </c>
      <c r="AD47" s="59" t="n">
        <v>26.835</v>
      </c>
      <c r="AE47" s="59" t="n">
        <v>22.7209</v>
      </c>
      <c r="AF47" s="59" t="n">
        <v>4.9112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309.3024</v>
      </c>
      <c r="E48" s="78" t="n">
        <f aca="false">N48</f>
        <v>38.9692</v>
      </c>
      <c r="F48" s="78" t="n">
        <f aca="false">L48</f>
        <v>3309.3024</v>
      </c>
      <c r="G48" s="78" t="n">
        <f aca="false">O48</f>
        <v>39.9143</v>
      </c>
      <c r="H48" s="78" t="n">
        <f aca="false">W48</f>
        <v>3309.3288</v>
      </c>
      <c r="I48" s="78" t="n">
        <f aca="false">Y48</f>
        <v>38.9692</v>
      </c>
      <c r="J48" s="78" t="n">
        <f aca="false">W48</f>
        <v>3309.3288</v>
      </c>
      <c r="K48" s="78" t="n">
        <f aca="false">Z48</f>
        <v>39.9143</v>
      </c>
      <c r="L48" s="59" t="n">
        <v>3309.3024</v>
      </c>
      <c r="M48" s="59" t="n">
        <v>34.6436</v>
      </c>
      <c r="N48" s="59" t="n">
        <v>38.9692</v>
      </c>
      <c r="O48" s="59" t="n">
        <v>39.9143</v>
      </c>
      <c r="P48" s="59" t="n">
        <v>4089.746</v>
      </c>
      <c r="Q48" s="60" t="n">
        <v>9.344</v>
      </c>
      <c r="R48" s="59" t="n">
        <f aca="false">P48/3600</f>
        <v>1.13604055555556</v>
      </c>
      <c r="S48" s="59" t="n">
        <v>26.8424</v>
      </c>
      <c r="T48" s="59" t="n">
        <v>22.7466</v>
      </c>
      <c r="U48" s="59" t="n">
        <v>4.3053</v>
      </c>
      <c r="V48" s="70"/>
      <c r="W48" s="59" t="n">
        <v>3309.3288</v>
      </c>
      <c r="X48" s="59" t="n">
        <v>34.6436</v>
      </c>
      <c r="Y48" s="59" t="n">
        <v>38.9692</v>
      </c>
      <c r="Z48" s="59" t="n">
        <v>39.9143</v>
      </c>
      <c r="AA48" s="59" t="n">
        <v>4123.617</v>
      </c>
      <c r="AB48" s="60" t="n">
        <v>9.297</v>
      </c>
      <c r="AC48" s="59" t="n">
        <f aca="false">AA48/3600</f>
        <v>1.14544916666667</v>
      </c>
      <c r="AD48" s="59" t="n">
        <v>26.8424</v>
      </c>
      <c r="AE48" s="59" t="n">
        <v>22.7466</v>
      </c>
      <c r="AF48" s="59" t="n">
        <v>4.3053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547.9656</v>
      </c>
      <c r="E49" s="78" t="n">
        <f aca="false">N49</f>
        <v>36.9386</v>
      </c>
      <c r="F49" s="78" t="n">
        <f aca="false">L49</f>
        <v>1547.9656</v>
      </c>
      <c r="G49" s="78" t="n">
        <f aca="false">O49</f>
        <v>37.7687</v>
      </c>
      <c r="H49" s="78" t="n">
        <f aca="false">W49</f>
        <v>1547.9864</v>
      </c>
      <c r="I49" s="78" t="n">
        <f aca="false">Y49</f>
        <v>36.9386</v>
      </c>
      <c r="J49" s="78" t="n">
        <f aca="false">W49</f>
        <v>1547.9864</v>
      </c>
      <c r="K49" s="78" t="n">
        <f aca="false">Z49</f>
        <v>37.7687</v>
      </c>
      <c r="L49" s="59" t="n">
        <v>1547.9656</v>
      </c>
      <c r="M49" s="59" t="n">
        <v>31.5133</v>
      </c>
      <c r="N49" s="59" t="n">
        <v>36.9386</v>
      </c>
      <c r="O49" s="59" t="n">
        <v>37.7687</v>
      </c>
      <c r="P49" s="59" t="n">
        <v>3718.377</v>
      </c>
      <c r="Q49" s="60" t="n">
        <v>7.893</v>
      </c>
      <c r="R49" s="59" t="n">
        <f aca="false">P49/3600</f>
        <v>1.0328825</v>
      </c>
      <c r="S49" s="59" t="n">
        <v>27.1143</v>
      </c>
      <c r="T49" s="59" t="n">
        <v>22.9958</v>
      </c>
      <c r="U49" s="59" t="n">
        <v>3.8894</v>
      </c>
      <c r="V49" s="70"/>
      <c r="W49" s="59" t="n">
        <v>1547.9864</v>
      </c>
      <c r="X49" s="59" t="n">
        <v>31.5133</v>
      </c>
      <c r="Y49" s="59" t="n">
        <v>36.9386</v>
      </c>
      <c r="Z49" s="59" t="n">
        <v>37.7687</v>
      </c>
      <c r="AA49" s="59" t="n">
        <v>3755.092</v>
      </c>
      <c r="AB49" s="60" t="n">
        <v>7.846</v>
      </c>
      <c r="AC49" s="59" t="n">
        <f aca="false">AA49/3600</f>
        <v>1.04308111111111</v>
      </c>
      <c r="AD49" s="59" t="n">
        <v>27.1143</v>
      </c>
      <c r="AE49" s="59" t="n">
        <v>22.9958</v>
      </c>
      <c r="AF49" s="59" t="n">
        <v>3.8894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715.7752</v>
      </c>
      <c r="E50" s="79" t="n">
        <f aca="false">N50</f>
        <v>35.1637</v>
      </c>
      <c r="F50" s="79" t="n">
        <f aca="false">L50</f>
        <v>715.7752</v>
      </c>
      <c r="G50" s="79" t="n">
        <f aca="false">O50</f>
        <v>35.8708</v>
      </c>
      <c r="H50" s="79" t="n">
        <f aca="false">W50</f>
        <v>715.7968</v>
      </c>
      <c r="I50" s="79" t="n">
        <f aca="false">Y50</f>
        <v>35.1637</v>
      </c>
      <c r="J50" s="79" t="n">
        <f aca="false">W50</f>
        <v>715.7968</v>
      </c>
      <c r="K50" s="79" t="n">
        <f aca="false">Z50</f>
        <v>35.8708</v>
      </c>
      <c r="L50" s="68" t="n">
        <v>715.7752</v>
      </c>
      <c r="M50" s="68" t="n">
        <v>28.5586</v>
      </c>
      <c r="N50" s="68" t="n">
        <v>35.1637</v>
      </c>
      <c r="O50" s="68" t="n">
        <v>35.8708</v>
      </c>
      <c r="P50" s="68" t="n">
        <v>3493.501</v>
      </c>
      <c r="Q50" s="68" t="n">
        <v>6.91</v>
      </c>
      <c r="R50" s="68" t="n">
        <f aca="false">P50/3600</f>
        <v>0.970416944444445</v>
      </c>
      <c r="S50" s="68" t="n">
        <v>27.7502</v>
      </c>
      <c r="T50" s="68" t="n">
        <v>23.5486</v>
      </c>
      <c r="U50" s="68" t="n">
        <v>3.6175</v>
      </c>
      <c r="V50" s="72"/>
      <c r="W50" s="68" t="n">
        <v>715.7968</v>
      </c>
      <c r="X50" s="68" t="n">
        <v>28.5586</v>
      </c>
      <c r="Y50" s="68" t="n">
        <v>35.1637</v>
      </c>
      <c r="Z50" s="68" t="n">
        <v>35.8708</v>
      </c>
      <c r="AA50" s="68" t="n">
        <v>3537.672</v>
      </c>
      <c r="AB50" s="68" t="n">
        <v>6.895</v>
      </c>
      <c r="AC50" s="68" t="n">
        <f aca="false">AA50/3600</f>
        <v>0.982686666666667</v>
      </c>
      <c r="AD50" s="68" t="n">
        <v>27.7502</v>
      </c>
      <c r="AE50" s="68" t="n">
        <v>23.5486</v>
      </c>
      <c r="AF50" s="68" t="n">
        <v>3.6175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5071.9128</v>
      </c>
      <c r="E51" s="77" t="n">
        <f aca="false">N51</f>
        <v>41.4132</v>
      </c>
      <c r="F51" s="77" t="n">
        <f aca="false">L51</f>
        <v>5071.9128</v>
      </c>
      <c r="G51" s="77" t="n">
        <f aca="false">O51</f>
        <v>42.8456</v>
      </c>
      <c r="H51" s="77" t="n">
        <f aca="false">W51</f>
        <v>5071.932</v>
      </c>
      <c r="I51" s="77" t="n">
        <f aca="false">Y51</f>
        <v>41.4132</v>
      </c>
      <c r="J51" s="77" t="n">
        <f aca="false">W51</f>
        <v>5071.932</v>
      </c>
      <c r="K51" s="77" t="n">
        <f aca="false">Z51</f>
        <v>42.8456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325.613</v>
      </c>
      <c r="Q51" s="60" t="n">
        <v>8.018</v>
      </c>
      <c r="R51" s="59" t="n">
        <f aca="false">P51/3600</f>
        <v>0.923781388888889</v>
      </c>
      <c r="S51" s="59" t="n">
        <v>30.8407</v>
      </c>
      <c r="T51" s="59" t="n">
        <v>26.1176</v>
      </c>
      <c r="U51" s="59" t="n">
        <v>4.8465</v>
      </c>
      <c r="V51" s="74"/>
      <c r="W51" s="59" t="n">
        <v>5071.932</v>
      </c>
      <c r="X51" s="59" t="n">
        <v>38.9021</v>
      </c>
      <c r="Y51" s="59" t="n">
        <v>41.4132</v>
      </c>
      <c r="Z51" s="59" t="n">
        <v>42.8456</v>
      </c>
      <c r="AA51" s="59" t="n">
        <v>3361.187</v>
      </c>
      <c r="AB51" s="60" t="n">
        <v>8.049</v>
      </c>
      <c r="AC51" s="59" t="n">
        <f aca="false">AA51/3600</f>
        <v>0.933663055555556</v>
      </c>
      <c r="AD51" s="59" t="n">
        <v>30.8407</v>
      </c>
      <c r="AE51" s="59" t="n">
        <v>26.1176</v>
      </c>
      <c r="AF51" s="59" t="n">
        <v>4.8465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168.1512</v>
      </c>
      <c r="E52" s="78" t="n">
        <f aca="false">N52</f>
        <v>39.1239</v>
      </c>
      <c r="F52" s="78" t="n">
        <f aca="false">L52</f>
        <v>2168.1512</v>
      </c>
      <c r="G52" s="78" t="n">
        <f aca="false">O52</f>
        <v>40.6976</v>
      </c>
      <c r="H52" s="78" t="n">
        <f aca="false">W52</f>
        <v>2168.1632</v>
      </c>
      <c r="I52" s="78" t="n">
        <f aca="false">Y52</f>
        <v>39.1239</v>
      </c>
      <c r="J52" s="78" t="n">
        <f aca="false">W52</f>
        <v>2168.1632</v>
      </c>
      <c r="K52" s="78" t="n">
        <f aca="false">Z52</f>
        <v>40.6976</v>
      </c>
      <c r="L52" s="59" t="n">
        <v>2168.1512</v>
      </c>
      <c r="M52" s="59" t="n">
        <v>35.7729</v>
      </c>
      <c r="N52" s="59" t="n">
        <v>39.1239</v>
      </c>
      <c r="O52" s="59" t="n">
        <v>40.6976</v>
      </c>
      <c r="P52" s="59" t="n">
        <v>2869.089</v>
      </c>
      <c r="Q52" s="60" t="n">
        <v>6.349</v>
      </c>
      <c r="R52" s="59" t="n">
        <f aca="false">P52/3600</f>
        <v>0.796969166666667</v>
      </c>
      <c r="S52" s="59" t="n">
        <v>28.2859</v>
      </c>
      <c r="T52" s="59" t="n">
        <v>23.9539</v>
      </c>
      <c r="U52" s="59" t="n">
        <v>4.0712</v>
      </c>
      <c r="V52" s="70"/>
      <c r="W52" s="59" t="n">
        <v>2168.1632</v>
      </c>
      <c r="X52" s="59" t="n">
        <v>35.7729</v>
      </c>
      <c r="Y52" s="59" t="n">
        <v>39.1239</v>
      </c>
      <c r="Z52" s="59" t="n">
        <v>40.6976</v>
      </c>
      <c r="AA52" s="59" t="n">
        <v>2895.865</v>
      </c>
      <c r="AB52" s="60" t="n">
        <v>6.349</v>
      </c>
      <c r="AC52" s="59" t="n">
        <f aca="false">AA52/3600</f>
        <v>0.804406944444444</v>
      </c>
      <c r="AD52" s="59" t="n">
        <v>28.2859</v>
      </c>
      <c r="AE52" s="59" t="n">
        <v>23.9539</v>
      </c>
      <c r="AF52" s="59" t="n">
        <v>4.0712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13.8792</v>
      </c>
      <c r="E53" s="78" t="n">
        <f aca="false">N53</f>
        <v>37.082</v>
      </c>
      <c r="F53" s="78" t="n">
        <f aca="false">L53</f>
        <v>1013.8792</v>
      </c>
      <c r="G53" s="78" t="n">
        <f aca="false">O53</f>
        <v>38.774</v>
      </c>
      <c r="H53" s="78" t="n">
        <f aca="false">W53</f>
        <v>1013.8984</v>
      </c>
      <c r="I53" s="78" t="n">
        <f aca="false">Y53</f>
        <v>37.082</v>
      </c>
      <c r="J53" s="78" t="n">
        <f aca="false">W53</f>
        <v>1013.8984</v>
      </c>
      <c r="K53" s="78" t="n">
        <f aca="false">Z53</f>
        <v>38.774</v>
      </c>
      <c r="L53" s="59" t="n">
        <v>1013.8792</v>
      </c>
      <c r="M53" s="59" t="n">
        <v>32.9121</v>
      </c>
      <c r="N53" s="59" t="n">
        <v>37.082</v>
      </c>
      <c r="O53" s="59" t="n">
        <v>38.774</v>
      </c>
      <c r="P53" s="59" t="n">
        <v>2553.174</v>
      </c>
      <c r="Q53" s="60" t="n">
        <v>5.35</v>
      </c>
      <c r="R53" s="59" t="n">
        <f aca="false">P53/3600</f>
        <v>0.709215</v>
      </c>
      <c r="S53" s="59" t="n">
        <v>27.0724</v>
      </c>
      <c r="T53" s="59" t="n">
        <v>22.9314</v>
      </c>
      <c r="U53" s="59" t="n">
        <v>3.5757</v>
      </c>
      <c r="V53" s="70"/>
      <c r="W53" s="59" t="n">
        <v>1013.8984</v>
      </c>
      <c r="X53" s="59" t="n">
        <v>32.9121</v>
      </c>
      <c r="Y53" s="59" t="n">
        <v>37.082</v>
      </c>
      <c r="Z53" s="59" t="n">
        <v>38.774</v>
      </c>
      <c r="AA53" s="59" t="n">
        <v>2564.766</v>
      </c>
      <c r="AB53" s="60" t="n">
        <v>5.335</v>
      </c>
      <c r="AC53" s="59" t="n">
        <f aca="false">AA53/3600</f>
        <v>0.712435</v>
      </c>
      <c r="AD53" s="59" t="n">
        <v>27.0724</v>
      </c>
      <c r="AE53" s="59" t="n">
        <v>22.9314</v>
      </c>
      <c r="AF53" s="59" t="n">
        <v>3.5757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81.8072</v>
      </c>
      <c r="E54" s="79" t="n">
        <f aca="false">N54</f>
        <v>35.3062</v>
      </c>
      <c r="F54" s="79" t="n">
        <f aca="false">L54</f>
        <v>481.8072</v>
      </c>
      <c r="G54" s="79" t="n">
        <f aca="false">O54</f>
        <v>36.9099</v>
      </c>
      <c r="H54" s="79" t="n">
        <f aca="false">W54</f>
        <v>481.8208</v>
      </c>
      <c r="I54" s="79" t="n">
        <f aca="false">Y54</f>
        <v>35.3062</v>
      </c>
      <c r="J54" s="79" t="n">
        <f aca="false">W54</f>
        <v>481.8208</v>
      </c>
      <c r="K54" s="79" t="n">
        <f aca="false">Z54</f>
        <v>36.9099</v>
      </c>
      <c r="L54" s="68" t="n">
        <v>481.8072</v>
      </c>
      <c r="M54" s="68" t="n">
        <v>30.2411</v>
      </c>
      <c r="N54" s="68" t="n">
        <v>35.3062</v>
      </c>
      <c r="O54" s="68" t="n">
        <v>36.9099</v>
      </c>
      <c r="P54" s="68" t="n">
        <v>2346.162</v>
      </c>
      <c r="Q54" s="68" t="n">
        <v>4.695</v>
      </c>
      <c r="R54" s="68" t="n">
        <f aca="false">P54/3600</f>
        <v>0.651711666666667</v>
      </c>
      <c r="S54" s="68" t="n">
        <v>26.7105</v>
      </c>
      <c r="T54" s="68" t="n">
        <v>22.6301</v>
      </c>
      <c r="U54" s="68" t="n">
        <v>3.2714</v>
      </c>
      <c r="V54" s="72"/>
      <c r="W54" s="68" t="n">
        <v>481.8208</v>
      </c>
      <c r="X54" s="68" t="n">
        <v>30.2411</v>
      </c>
      <c r="Y54" s="68" t="n">
        <v>35.3062</v>
      </c>
      <c r="Z54" s="68" t="n">
        <v>36.9099</v>
      </c>
      <c r="AA54" s="68" t="n">
        <v>2358.859</v>
      </c>
      <c r="AB54" s="68" t="n">
        <v>4.617</v>
      </c>
      <c r="AC54" s="68" t="n">
        <f aca="false">AA54/3600</f>
        <v>0.655238611111111</v>
      </c>
      <c r="AD54" s="68" t="n">
        <v>26.7105</v>
      </c>
      <c r="AE54" s="68" t="n">
        <v>22.6301</v>
      </c>
      <c r="AF54" s="68" t="n">
        <v>3.2714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600.5656</v>
      </c>
      <c r="E55" s="77" t="n">
        <f aca="false">N55</f>
        <v>44.0449</v>
      </c>
      <c r="F55" s="77" t="n">
        <f aca="false">L55</f>
        <v>1600.5656</v>
      </c>
      <c r="G55" s="77" t="n">
        <f aca="false">O55</f>
        <v>43.1686</v>
      </c>
      <c r="H55" s="77" t="n">
        <f aca="false">W55</f>
        <v>1600.5984</v>
      </c>
      <c r="I55" s="77" t="n">
        <f aca="false">Y55</f>
        <v>44.0449</v>
      </c>
      <c r="J55" s="77" t="n">
        <f aca="false">W55</f>
        <v>1600.5984</v>
      </c>
      <c r="K55" s="77" t="n">
        <f aca="false">Z55</f>
        <v>43.1686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162.971</v>
      </c>
      <c r="Q55" s="60" t="n">
        <v>2.917</v>
      </c>
      <c r="R55" s="59" t="n">
        <f aca="false">P55/3600</f>
        <v>0.3230475</v>
      </c>
      <c r="S55" s="59" t="n">
        <v>21.6939</v>
      </c>
      <c r="T55" s="59" t="n">
        <v>18.3884</v>
      </c>
      <c r="U55" s="59" t="n">
        <v>4.3218</v>
      </c>
      <c r="V55" s="74"/>
      <c r="W55" s="59" t="n">
        <v>1600.5984</v>
      </c>
      <c r="X55" s="59" t="n">
        <v>40.5761</v>
      </c>
      <c r="Y55" s="59" t="n">
        <v>44.0449</v>
      </c>
      <c r="Z55" s="59" t="n">
        <v>43.1686</v>
      </c>
      <c r="AA55" s="59" t="n">
        <v>1173.759</v>
      </c>
      <c r="AB55" s="60" t="n">
        <v>2.886</v>
      </c>
      <c r="AC55" s="59" t="n">
        <f aca="false">AA55/3600</f>
        <v>0.326044166666667</v>
      </c>
      <c r="AD55" s="59" t="n">
        <v>21.6939</v>
      </c>
      <c r="AE55" s="59" t="n">
        <v>18.3884</v>
      </c>
      <c r="AF55" s="59" t="n">
        <v>4.3218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799.2192</v>
      </c>
      <c r="E56" s="78" t="n">
        <f aca="false">N56</f>
        <v>41.4728</v>
      </c>
      <c r="F56" s="78" t="n">
        <f aca="false">L56</f>
        <v>799.2192</v>
      </c>
      <c r="G56" s="78" t="n">
        <f aca="false">O56</f>
        <v>40.152</v>
      </c>
      <c r="H56" s="78" t="n">
        <f aca="false">W56</f>
        <v>799.2456</v>
      </c>
      <c r="I56" s="78" t="n">
        <f aca="false">Y56</f>
        <v>41.4728</v>
      </c>
      <c r="J56" s="78" t="n">
        <f aca="false">W56</f>
        <v>799.2456</v>
      </c>
      <c r="K56" s="78" t="n">
        <f aca="false">Z56</f>
        <v>40.152</v>
      </c>
      <c r="L56" s="59" t="n">
        <v>799.2192</v>
      </c>
      <c r="M56" s="59" t="n">
        <v>36.8334</v>
      </c>
      <c r="N56" s="59" t="n">
        <v>41.4728</v>
      </c>
      <c r="O56" s="59" t="n">
        <v>40.152</v>
      </c>
      <c r="P56" s="59" t="n">
        <v>1041.915</v>
      </c>
      <c r="Q56" s="60" t="n">
        <v>2.48</v>
      </c>
      <c r="R56" s="59" t="n">
        <f aca="false">P56/3600</f>
        <v>0.289420833333333</v>
      </c>
      <c r="S56" s="59" t="n">
        <v>21.5309</v>
      </c>
      <c r="T56" s="59" t="n">
        <v>18.2518</v>
      </c>
      <c r="U56" s="59" t="n">
        <v>3.9801</v>
      </c>
      <c r="V56" s="70"/>
      <c r="W56" s="59" t="n">
        <v>799.2456</v>
      </c>
      <c r="X56" s="59" t="n">
        <v>36.8334</v>
      </c>
      <c r="Y56" s="59" t="n">
        <v>41.4728</v>
      </c>
      <c r="Z56" s="59" t="n">
        <v>40.152</v>
      </c>
      <c r="AA56" s="59" t="n">
        <v>1051.172</v>
      </c>
      <c r="AB56" s="60" t="n">
        <v>2.433</v>
      </c>
      <c r="AC56" s="59" t="n">
        <f aca="false">AA56/3600</f>
        <v>0.291992222222222</v>
      </c>
      <c r="AD56" s="59" t="n">
        <v>21.5309</v>
      </c>
      <c r="AE56" s="59" t="n">
        <v>18.2518</v>
      </c>
      <c r="AF56" s="59" t="n">
        <v>3.9801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393.2272</v>
      </c>
      <c r="E57" s="78" t="n">
        <f aca="false">N57</f>
        <v>39.1995</v>
      </c>
      <c r="F57" s="78" t="n">
        <f aca="false">L57</f>
        <v>393.2272</v>
      </c>
      <c r="G57" s="78" t="n">
        <f aca="false">O57</f>
        <v>37.5385</v>
      </c>
      <c r="H57" s="78" t="n">
        <f aca="false">W57</f>
        <v>393.252</v>
      </c>
      <c r="I57" s="78" t="n">
        <f aca="false">Y57</f>
        <v>39.1995</v>
      </c>
      <c r="J57" s="78" t="n">
        <f aca="false">W57</f>
        <v>393.252</v>
      </c>
      <c r="K57" s="78" t="n">
        <f aca="false">Z57</f>
        <v>37.5385</v>
      </c>
      <c r="L57" s="59" t="n">
        <v>393.2272</v>
      </c>
      <c r="M57" s="59" t="n">
        <v>33.4812</v>
      </c>
      <c r="N57" s="59" t="n">
        <v>39.1995</v>
      </c>
      <c r="O57" s="59" t="n">
        <v>37.5385</v>
      </c>
      <c r="P57" s="59" t="n">
        <v>949.624</v>
      </c>
      <c r="Q57" s="60" t="n">
        <v>2.09</v>
      </c>
      <c r="R57" s="59" t="n">
        <f aca="false">P57/3600</f>
        <v>0.263784444444444</v>
      </c>
      <c r="S57" s="59" t="n">
        <v>21.6807</v>
      </c>
      <c r="T57" s="59" t="n">
        <v>18.3776</v>
      </c>
      <c r="U57" s="59" t="n">
        <v>3.7194</v>
      </c>
      <c r="V57" s="70"/>
      <c r="W57" s="59" t="n">
        <v>393.252</v>
      </c>
      <c r="X57" s="59" t="n">
        <v>33.4812</v>
      </c>
      <c r="Y57" s="59" t="n">
        <v>39.1995</v>
      </c>
      <c r="Z57" s="59" t="n">
        <v>37.5385</v>
      </c>
      <c r="AA57" s="59" t="n">
        <v>960.519</v>
      </c>
      <c r="AB57" s="60" t="n">
        <v>2.074</v>
      </c>
      <c r="AC57" s="59" t="n">
        <f aca="false">AA57/3600</f>
        <v>0.266810833333333</v>
      </c>
      <c r="AD57" s="59" t="n">
        <v>21.6807</v>
      </c>
      <c r="AE57" s="59" t="n">
        <v>18.3776</v>
      </c>
      <c r="AF57" s="59" t="n">
        <v>3.7194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199.3968</v>
      </c>
      <c r="E58" s="79" t="n">
        <f aca="false">N58</f>
        <v>37.1541</v>
      </c>
      <c r="F58" s="79" t="n">
        <f aca="false">L58</f>
        <v>199.3968</v>
      </c>
      <c r="G58" s="79" t="n">
        <f aca="false">O58</f>
        <v>35.1705</v>
      </c>
      <c r="H58" s="79" t="n">
        <f aca="false">W58</f>
        <v>199.424</v>
      </c>
      <c r="I58" s="79" t="n">
        <f aca="false">Y58</f>
        <v>37.1541</v>
      </c>
      <c r="J58" s="79" t="n">
        <f aca="false">W58</f>
        <v>199.424</v>
      </c>
      <c r="K58" s="79" t="n">
        <f aca="false">Z58</f>
        <v>35.1705</v>
      </c>
      <c r="L58" s="68" t="n">
        <v>199.3968</v>
      </c>
      <c r="M58" s="68" t="n">
        <v>30.6715</v>
      </c>
      <c r="N58" s="68" t="n">
        <v>37.1541</v>
      </c>
      <c r="O58" s="68" t="n">
        <v>35.1705</v>
      </c>
      <c r="P58" s="68" t="n">
        <v>889.595</v>
      </c>
      <c r="Q58" s="68" t="n">
        <v>1.887</v>
      </c>
      <c r="R58" s="68" t="n">
        <f aca="false">P58/3600</f>
        <v>0.247109722222222</v>
      </c>
      <c r="S58" s="68" t="n">
        <v>22.8329</v>
      </c>
      <c r="T58" s="68" t="n">
        <v>19.357</v>
      </c>
      <c r="U58" s="68" t="n">
        <v>3.5597</v>
      </c>
      <c r="V58" s="72"/>
      <c r="W58" s="68" t="n">
        <v>199.424</v>
      </c>
      <c r="X58" s="68" t="n">
        <v>30.6715</v>
      </c>
      <c r="Y58" s="68" t="n">
        <v>37.1541</v>
      </c>
      <c r="Z58" s="68" t="n">
        <v>35.1705</v>
      </c>
      <c r="AA58" s="68" t="n">
        <v>899.351</v>
      </c>
      <c r="AB58" s="68" t="n">
        <v>1.809</v>
      </c>
      <c r="AC58" s="68" t="n">
        <f aca="false">AA58/3600</f>
        <v>0.249819722222222</v>
      </c>
      <c r="AD58" s="68" t="n">
        <v>22.8329</v>
      </c>
      <c r="AE58" s="68" t="n">
        <v>19.357</v>
      </c>
      <c r="AF58" s="68" t="n">
        <v>3.5597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1722.8656</v>
      </c>
      <c r="E59" s="73" t="n">
        <f aca="false">N59</f>
        <v>43.2261</v>
      </c>
      <c r="F59" s="73" t="n">
        <f aca="false">L59</f>
        <v>1722.8656</v>
      </c>
      <c r="G59" s="73" t="n">
        <f aca="false">O59</f>
        <v>44.2602</v>
      </c>
      <c r="H59" s="73" t="n">
        <f aca="false">W59</f>
        <v>1722.8896</v>
      </c>
      <c r="I59" s="73" t="n">
        <f aca="false">Y59</f>
        <v>43.2261</v>
      </c>
      <c r="J59" s="73" t="n">
        <f aca="false">W59</f>
        <v>1722.8896</v>
      </c>
      <c r="K59" s="73" t="n">
        <f aca="false">Z59</f>
        <v>44.2602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252.79</v>
      </c>
      <c r="Q59" s="60" t="n">
        <v>3.322</v>
      </c>
      <c r="R59" s="59" t="n">
        <f aca="false">P59/3600</f>
        <v>0.347997222222222</v>
      </c>
      <c r="S59" s="59" t="n">
        <v>29.6993</v>
      </c>
      <c r="T59" s="59" t="n">
        <v>25.1021</v>
      </c>
      <c r="U59" s="59" t="n">
        <v>5.2337</v>
      </c>
      <c r="V59" s="74"/>
      <c r="W59" s="59" t="n">
        <v>1722.8896</v>
      </c>
      <c r="X59" s="59" t="n">
        <v>37.8593</v>
      </c>
      <c r="Y59" s="59" t="n">
        <v>43.2261</v>
      </c>
      <c r="Z59" s="59" t="n">
        <v>44.2602</v>
      </c>
      <c r="AA59" s="59" t="n">
        <v>1279.622</v>
      </c>
      <c r="AB59" s="60" t="n">
        <v>3.322</v>
      </c>
      <c r="AC59" s="59" t="n">
        <f aca="false">AA59/3600</f>
        <v>0.355450555555556</v>
      </c>
      <c r="AD59" s="59" t="n">
        <v>29.6993</v>
      </c>
      <c r="AE59" s="59" t="n">
        <v>25.1021</v>
      </c>
      <c r="AF59" s="59" t="n">
        <v>5.2337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666.68</v>
      </c>
      <c r="E60" s="69" t="n">
        <f aca="false">N60</f>
        <v>41.2045</v>
      </c>
      <c r="F60" s="69" t="n">
        <f aca="false">L60</f>
        <v>666.68</v>
      </c>
      <c r="G60" s="69" t="n">
        <f aca="false">O60</f>
        <v>42.1785</v>
      </c>
      <c r="H60" s="69" t="n">
        <f aca="false">W60</f>
        <v>666.7112</v>
      </c>
      <c r="I60" s="69" t="n">
        <f aca="false">Y60</f>
        <v>41.2045</v>
      </c>
      <c r="J60" s="69" t="n">
        <f aca="false">W60</f>
        <v>666.7112</v>
      </c>
      <c r="K60" s="69" t="n">
        <f aca="false">Z60</f>
        <v>42.1785</v>
      </c>
      <c r="L60" s="59" t="n">
        <v>666.68</v>
      </c>
      <c r="M60" s="59" t="n">
        <v>34.5529</v>
      </c>
      <c r="N60" s="59" t="n">
        <v>41.2045</v>
      </c>
      <c r="O60" s="59" t="n">
        <v>42.1785</v>
      </c>
      <c r="P60" s="59" t="n">
        <v>1051.123</v>
      </c>
      <c r="Q60" s="60" t="n">
        <v>2.527</v>
      </c>
      <c r="R60" s="59" t="n">
        <f aca="false">P60/3600</f>
        <v>0.291978611111111</v>
      </c>
      <c r="S60" s="59" t="n">
        <v>29.2243</v>
      </c>
      <c r="T60" s="59" t="n">
        <v>24.7215</v>
      </c>
      <c r="U60" s="59" t="n">
        <v>4.4093</v>
      </c>
      <c r="V60" s="70"/>
      <c r="W60" s="59" t="n">
        <v>666.7112</v>
      </c>
      <c r="X60" s="59" t="n">
        <v>34.5529</v>
      </c>
      <c r="Y60" s="59" t="n">
        <v>41.2045</v>
      </c>
      <c r="Z60" s="59" t="n">
        <v>42.1785</v>
      </c>
      <c r="AA60" s="59" t="n">
        <v>1092.294</v>
      </c>
      <c r="AB60" s="60" t="n">
        <v>2.527</v>
      </c>
      <c r="AC60" s="59" t="n">
        <f aca="false">AA60/3600</f>
        <v>0.303415</v>
      </c>
      <c r="AD60" s="59" t="n">
        <v>29.2243</v>
      </c>
      <c r="AE60" s="59" t="n">
        <v>24.7215</v>
      </c>
      <c r="AF60" s="59" t="n">
        <v>4.4093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02.9496</v>
      </c>
      <c r="E61" s="69" t="n">
        <f aca="false">N61</f>
        <v>39.5007</v>
      </c>
      <c r="F61" s="69" t="n">
        <f aca="false">L61</f>
        <v>302.9496</v>
      </c>
      <c r="G61" s="69" t="n">
        <f aca="false">O61</f>
        <v>40.4181</v>
      </c>
      <c r="H61" s="69" t="n">
        <f aca="false">W61</f>
        <v>302.976</v>
      </c>
      <c r="I61" s="69" t="n">
        <f aca="false">Y61</f>
        <v>39.5007</v>
      </c>
      <c r="J61" s="69" t="n">
        <f aca="false">W61</f>
        <v>302.976</v>
      </c>
      <c r="K61" s="69" t="n">
        <f aca="false">Z61</f>
        <v>40.4181</v>
      </c>
      <c r="L61" s="59" t="n">
        <v>302.9496</v>
      </c>
      <c r="M61" s="59" t="n">
        <v>31.799</v>
      </c>
      <c r="N61" s="59" t="n">
        <v>39.5007</v>
      </c>
      <c r="O61" s="59" t="n">
        <v>40.4181</v>
      </c>
      <c r="P61" s="59" t="n">
        <v>974.195</v>
      </c>
      <c r="Q61" s="60" t="n">
        <v>2.199</v>
      </c>
      <c r="R61" s="59" t="n">
        <f aca="false">P61/3600</f>
        <v>0.270609722222222</v>
      </c>
      <c r="S61" s="59" t="n">
        <v>29.496</v>
      </c>
      <c r="T61" s="59" t="n">
        <v>24.9734</v>
      </c>
      <c r="U61" s="59" t="n">
        <v>3.9562</v>
      </c>
      <c r="V61" s="70"/>
      <c r="W61" s="59" t="n">
        <v>302.976</v>
      </c>
      <c r="X61" s="59" t="n">
        <v>31.799</v>
      </c>
      <c r="Y61" s="59" t="n">
        <v>39.5007</v>
      </c>
      <c r="Z61" s="59" t="n">
        <v>40.4181</v>
      </c>
      <c r="AA61" s="59" t="n">
        <v>1009.02</v>
      </c>
      <c r="AB61" s="60" t="n">
        <v>2.152</v>
      </c>
      <c r="AC61" s="59" t="n">
        <f aca="false">AA61/3600</f>
        <v>0.280283333333333</v>
      </c>
      <c r="AD61" s="59" t="n">
        <v>29.496</v>
      </c>
      <c r="AE61" s="59" t="n">
        <v>24.9734</v>
      </c>
      <c r="AF61" s="59" t="n">
        <v>3.9562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51.6376</v>
      </c>
      <c r="E62" s="76" t="n">
        <f aca="false">N62</f>
        <v>38.0029</v>
      </c>
      <c r="F62" s="76" t="n">
        <f aca="false">L62</f>
        <v>151.6376</v>
      </c>
      <c r="G62" s="76" t="n">
        <f aca="false">O62</f>
        <v>38.7787</v>
      </c>
      <c r="H62" s="76" t="n">
        <f aca="false">W62</f>
        <v>151.6592</v>
      </c>
      <c r="I62" s="76" t="n">
        <f aca="false">Y62</f>
        <v>38.0029</v>
      </c>
      <c r="J62" s="76" t="n">
        <f aca="false">W62</f>
        <v>151.6592</v>
      </c>
      <c r="K62" s="76" t="n">
        <f aca="false">Z62</f>
        <v>38.7787</v>
      </c>
      <c r="L62" s="68" t="n">
        <v>151.6376</v>
      </c>
      <c r="M62" s="68" t="n">
        <v>29.1299</v>
      </c>
      <c r="N62" s="68" t="n">
        <v>38.0029</v>
      </c>
      <c r="O62" s="68" t="n">
        <v>38.7787</v>
      </c>
      <c r="P62" s="68" t="n">
        <v>947.128</v>
      </c>
      <c r="Q62" s="68" t="n">
        <v>2.028</v>
      </c>
      <c r="R62" s="68" t="n">
        <f aca="false">P62/3600</f>
        <v>0.263091111111111</v>
      </c>
      <c r="S62" s="68" t="n">
        <v>31.0517</v>
      </c>
      <c r="T62" s="68" t="n">
        <v>26.3228</v>
      </c>
      <c r="U62" s="68" t="n">
        <v>3.8196</v>
      </c>
      <c r="V62" s="72"/>
      <c r="W62" s="68" t="n">
        <v>151.6592</v>
      </c>
      <c r="X62" s="68" t="n">
        <v>29.1299</v>
      </c>
      <c r="Y62" s="68" t="n">
        <v>38.0029</v>
      </c>
      <c r="Z62" s="68" t="n">
        <v>38.7787</v>
      </c>
      <c r="AA62" s="68" t="n">
        <v>981.377</v>
      </c>
      <c r="AB62" s="68" t="n">
        <v>1.981</v>
      </c>
      <c r="AC62" s="68" t="n">
        <f aca="false">AA62/3600</f>
        <v>0.272604722222222</v>
      </c>
      <c r="AD62" s="68" t="n">
        <v>31.0517</v>
      </c>
      <c r="AE62" s="68" t="n">
        <v>26.3228</v>
      </c>
      <c r="AF62" s="68" t="n">
        <v>3.8196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1732.88</v>
      </c>
      <c r="E63" s="77" t="n">
        <f aca="false">N63</f>
        <v>41.3451</v>
      </c>
      <c r="F63" s="77" t="n">
        <f aca="false">L63</f>
        <v>1732.88</v>
      </c>
      <c r="G63" s="77" t="n">
        <f aca="false">O63</f>
        <v>42.306</v>
      </c>
      <c r="H63" s="77" t="n">
        <f aca="false">W63</f>
        <v>1732.9008</v>
      </c>
      <c r="I63" s="77" t="n">
        <f aca="false">Y63</f>
        <v>41.3451</v>
      </c>
      <c r="J63" s="77" t="n">
        <f aca="false">W63</f>
        <v>1732.9008</v>
      </c>
      <c r="K63" s="77" t="n">
        <f aca="false">Z63</f>
        <v>42.306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041.993</v>
      </c>
      <c r="Q63" s="60" t="n">
        <v>2.839</v>
      </c>
      <c r="R63" s="59" t="n">
        <f aca="false">P63/3600</f>
        <v>0.2894425</v>
      </c>
      <c r="S63" s="59" t="n">
        <v>22.9188</v>
      </c>
      <c r="T63" s="59" t="n">
        <v>19.44</v>
      </c>
      <c r="U63" s="59" t="n">
        <v>4.7983</v>
      </c>
      <c r="V63" s="74"/>
      <c r="W63" s="59" t="n">
        <v>1732.9008</v>
      </c>
      <c r="X63" s="59" t="n">
        <v>38.1189</v>
      </c>
      <c r="Y63" s="59" t="n">
        <v>41.3451</v>
      </c>
      <c r="Z63" s="59" t="n">
        <v>42.306</v>
      </c>
      <c r="AA63" s="59" t="n">
        <v>1085.352</v>
      </c>
      <c r="AB63" s="60" t="n">
        <v>2.823</v>
      </c>
      <c r="AC63" s="59" t="n">
        <f aca="false">AA63/3600</f>
        <v>0.301486666666667</v>
      </c>
      <c r="AD63" s="59" t="n">
        <v>22.9188</v>
      </c>
      <c r="AE63" s="59" t="n">
        <v>19.44</v>
      </c>
      <c r="AF63" s="59" t="n">
        <v>4.7983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796.6808</v>
      </c>
      <c r="E64" s="78" t="n">
        <f aca="false">N64</f>
        <v>38.7965</v>
      </c>
      <c r="F64" s="78" t="n">
        <f aca="false">L64</f>
        <v>796.6808</v>
      </c>
      <c r="G64" s="78" t="n">
        <f aca="false">O64</f>
        <v>39.5889</v>
      </c>
      <c r="H64" s="78" t="n">
        <f aca="false">W64</f>
        <v>796.7048</v>
      </c>
      <c r="I64" s="78" t="n">
        <f aca="false">Y64</f>
        <v>38.7965</v>
      </c>
      <c r="J64" s="78" t="n">
        <f aca="false">W64</f>
        <v>796.7048</v>
      </c>
      <c r="K64" s="78" t="n">
        <f aca="false">Z64</f>
        <v>39.5889</v>
      </c>
      <c r="L64" s="59" t="n">
        <v>796.6808</v>
      </c>
      <c r="M64" s="59" t="n">
        <v>34.7706</v>
      </c>
      <c r="N64" s="59" t="n">
        <v>38.7965</v>
      </c>
      <c r="O64" s="59" t="n">
        <v>39.5889</v>
      </c>
      <c r="P64" s="59" t="n">
        <v>911.451</v>
      </c>
      <c r="Q64" s="60" t="n">
        <v>2.277</v>
      </c>
      <c r="R64" s="59" t="n">
        <f aca="false">P64/3600</f>
        <v>0.253180833333333</v>
      </c>
      <c r="S64" s="59" t="n">
        <v>22.2778</v>
      </c>
      <c r="T64" s="59" t="n">
        <v>18.9031</v>
      </c>
      <c r="U64" s="59" t="n">
        <v>4.2364</v>
      </c>
      <c r="V64" s="70"/>
      <c r="W64" s="59" t="n">
        <v>796.7048</v>
      </c>
      <c r="X64" s="59" t="n">
        <v>34.7706</v>
      </c>
      <c r="Y64" s="59" t="n">
        <v>38.7965</v>
      </c>
      <c r="Z64" s="59" t="n">
        <v>39.5889</v>
      </c>
      <c r="AA64" s="59" t="n">
        <v>945.434</v>
      </c>
      <c r="AB64" s="60" t="n">
        <v>2.246</v>
      </c>
      <c r="AC64" s="59" t="n">
        <f aca="false">AA64/3600</f>
        <v>0.262620555555556</v>
      </c>
      <c r="AD64" s="59" t="n">
        <v>22.2778</v>
      </c>
      <c r="AE64" s="59" t="n">
        <v>18.9031</v>
      </c>
      <c r="AF64" s="59" t="n">
        <v>4.2364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71.8432</v>
      </c>
      <c r="E65" s="78" t="n">
        <f aca="false">N65</f>
        <v>36.5899</v>
      </c>
      <c r="F65" s="78" t="n">
        <f aca="false">L65</f>
        <v>371.8432</v>
      </c>
      <c r="G65" s="78" t="n">
        <f aca="false">O65</f>
        <v>37.3429</v>
      </c>
      <c r="H65" s="78" t="n">
        <f aca="false">W65</f>
        <v>371.8672</v>
      </c>
      <c r="I65" s="78" t="n">
        <f aca="false">Y65</f>
        <v>36.5899</v>
      </c>
      <c r="J65" s="78" t="n">
        <f aca="false">W65</f>
        <v>371.8672</v>
      </c>
      <c r="K65" s="78" t="n">
        <f aca="false">Z65</f>
        <v>37.3429</v>
      </c>
      <c r="L65" s="59" t="n">
        <v>371.8432</v>
      </c>
      <c r="M65" s="59" t="n">
        <v>31.5801</v>
      </c>
      <c r="N65" s="59" t="n">
        <v>36.5899</v>
      </c>
      <c r="O65" s="59" t="n">
        <v>37.3429</v>
      </c>
      <c r="P65" s="59" t="n">
        <v>828.256</v>
      </c>
      <c r="Q65" s="60" t="n">
        <v>1.918</v>
      </c>
      <c r="R65" s="59" t="n">
        <f aca="false">P65/3600</f>
        <v>0.230071111111111</v>
      </c>
      <c r="S65" s="59" t="n">
        <v>21.5995</v>
      </c>
      <c r="T65" s="59" t="n">
        <v>18.3319</v>
      </c>
      <c r="U65" s="59" t="n">
        <v>3.8401</v>
      </c>
      <c r="V65" s="70"/>
      <c r="W65" s="59" t="n">
        <v>371.8672</v>
      </c>
      <c r="X65" s="59" t="n">
        <v>31.5801</v>
      </c>
      <c r="Y65" s="59" t="n">
        <v>36.5899</v>
      </c>
      <c r="Z65" s="59" t="n">
        <v>37.3429</v>
      </c>
      <c r="AA65" s="59" t="n">
        <v>866.169</v>
      </c>
      <c r="AB65" s="60" t="n">
        <v>1.856</v>
      </c>
      <c r="AC65" s="59" t="n">
        <f aca="false">AA65/3600</f>
        <v>0.2406025</v>
      </c>
      <c r="AD65" s="59" t="n">
        <v>21.5995</v>
      </c>
      <c r="AE65" s="59" t="n">
        <v>18.3319</v>
      </c>
      <c r="AF65" s="59" t="n">
        <v>3.8401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71.3856</v>
      </c>
      <c r="E66" s="79" t="n">
        <f aca="false">N66</f>
        <v>34.6517</v>
      </c>
      <c r="F66" s="79" t="n">
        <f aca="false">L66</f>
        <v>171.3856</v>
      </c>
      <c r="G66" s="79" t="n">
        <f aca="false">O66</f>
        <v>35.3392</v>
      </c>
      <c r="H66" s="79" t="n">
        <f aca="false">W66</f>
        <v>171.4032</v>
      </c>
      <c r="I66" s="79" t="n">
        <f aca="false">Y66</f>
        <v>34.6517</v>
      </c>
      <c r="J66" s="79" t="n">
        <f aca="false">W66</f>
        <v>171.4032</v>
      </c>
      <c r="K66" s="79" t="n">
        <f aca="false">Z66</f>
        <v>35.3392</v>
      </c>
      <c r="L66" s="68" t="n">
        <v>171.3856</v>
      </c>
      <c r="M66" s="68" t="n">
        <v>28.6479</v>
      </c>
      <c r="N66" s="68" t="n">
        <v>34.6517</v>
      </c>
      <c r="O66" s="68" t="n">
        <v>35.3392</v>
      </c>
      <c r="P66" s="68" t="n">
        <v>799.411</v>
      </c>
      <c r="Q66" s="68" t="n">
        <v>1.638</v>
      </c>
      <c r="R66" s="68" t="n">
        <f aca="false">P66/3600</f>
        <v>0.222058611111111</v>
      </c>
      <c r="S66" s="68" t="n">
        <v>21.4591</v>
      </c>
      <c r="T66" s="68" t="n">
        <v>18.215</v>
      </c>
      <c r="U66" s="68" t="n">
        <v>3.5895</v>
      </c>
      <c r="V66" s="72"/>
      <c r="W66" s="68" t="n">
        <v>171.4032</v>
      </c>
      <c r="X66" s="68" t="n">
        <v>28.6479</v>
      </c>
      <c r="Y66" s="68" t="n">
        <v>34.6517</v>
      </c>
      <c r="Z66" s="68" t="n">
        <v>35.3392</v>
      </c>
      <c r="AA66" s="68" t="n">
        <v>810.664</v>
      </c>
      <c r="AB66" s="68" t="n">
        <v>1.622</v>
      </c>
      <c r="AC66" s="68" t="n">
        <f aca="false">AA66/3600</f>
        <v>0.225184444444444</v>
      </c>
      <c r="AD66" s="68" t="n">
        <v>21.4591</v>
      </c>
      <c r="AE66" s="68" t="n">
        <v>18.215</v>
      </c>
      <c r="AF66" s="68" t="n">
        <v>3.5895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275.1944</v>
      </c>
      <c r="E67" s="73" t="n">
        <f aca="false">N67</f>
        <v>41.6055</v>
      </c>
      <c r="F67" s="73" t="n">
        <f aca="false">L67</f>
        <v>1275.1944</v>
      </c>
      <c r="G67" s="73" t="n">
        <f aca="false">O67</f>
        <v>42.6829</v>
      </c>
      <c r="H67" s="73" t="n">
        <f aca="false">W67</f>
        <v>1275.2032</v>
      </c>
      <c r="I67" s="73" t="n">
        <f aca="false">Y67</f>
        <v>41.6055</v>
      </c>
      <c r="J67" s="73" t="n">
        <f aca="false">W67</f>
        <v>1275.2032</v>
      </c>
      <c r="K67" s="73" t="n">
        <f aca="false">Z67</f>
        <v>42.6829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51.378</v>
      </c>
      <c r="Q67" s="60" t="n">
        <v>2.168</v>
      </c>
      <c r="R67" s="59" t="n">
        <f aca="false">P67/3600</f>
        <v>0.208716111111111</v>
      </c>
      <c r="S67" s="59" t="n">
        <v>31.823</v>
      </c>
      <c r="T67" s="59" t="n">
        <v>26.9681</v>
      </c>
      <c r="U67" s="59" t="n">
        <v>5.4381</v>
      </c>
      <c r="V67" s="74"/>
      <c r="W67" s="59" t="n">
        <v>1275.2032</v>
      </c>
      <c r="X67" s="59" t="n">
        <v>39.4092</v>
      </c>
      <c r="Y67" s="59" t="n">
        <v>41.6055</v>
      </c>
      <c r="Z67" s="59" t="n">
        <v>42.6829</v>
      </c>
      <c r="AA67" s="59" t="n">
        <v>750.291</v>
      </c>
      <c r="AB67" s="60" t="n">
        <v>2.137</v>
      </c>
      <c r="AC67" s="59" t="n">
        <f aca="false">AA67/3600</f>
        <v>0.208414166666667</v>
      </c>
      <c r="AD67" s="59" t="n">
        <v>31.823</v>
      </c>
      <c r="AE67" s="59" t="n">
        <v>26.9681</v>
      </c>
      <c r="AF67" s="59" t="n">
        <v>5.4381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30.0704</v>
      </c>
      <c r="E68" s="69" t="n">
        <f aca="false">N68</f>
        <v>38.9436</v>
      </c>
      <c r="F68" s="69" t="n">
        <f aca="false">L68</f>
        <v>630.0704</v>
      </c>
      <c r="G68" s="69" t="n">
        <f aca="false">O68</f>
        <v>40.1485</v>
      </c>
      <c r="H68" s="69" t="n">
        <f aca="false">W68</f>
        <v>630.0872</v>
      </c>
      <c r="I68" s="69" t="n">
        <f aca="false">Y68</f>
        <v>38.9436</v>
      </c>
      <c r="J68" s="69" t="n">
        <f aca="false">W68</f>
        <v>630.0872</v>
      </c>
      <c r="K68" s="69" t="n">
        <f aca="false">Z68</f>
        <v>40.1485</v>
      </c>
      <c r="L68" s="59" t="n">
        <v>630.0704</v>
      </c>
      <c r="M68" s="59" t="n">
        <v>35.6847</v>
      </c>
      <c r="N68" s="59" t="n">
        <v>38.9436</v>
      </c>
      <c r="O68" s="59" t="n">
        <v>40.1485</v>
      </c>
      <c r="P68" s="59" t="n">
        <v>653.581</v>
      </c>
      <c r="Q68" s="60" t="n">
        <v>1.778</v>
      </c>
      <c r="R68" s="59" t="n">
        <f aca="false">P68/3600</f>
        <v>0.181550277777778</v>
      </c>
      <c r="S68" s="59" t="n">
        <v>29.7739</v>
      </c>
      <c r="T68" s="59" t="n">
        <v>25.2351</v>
      </c>
      <c r="U68" s="59" t="n">
        <v>4.6454</v>
      </c>
      <c r="V68" s="70"/>
      <c r="W68" s="59" t="n">
        <v>630.0872</v>
      </c>
      <c r="X68" s="59" t="n">
        <v>35.6847</v>
      </c>
      <c r="Y68" s="59" t="n">
        <v>38.9436</v>
      </c>
      <c r="Z68" s="59" t="n">
        <v>40.1485</v>
      </c>
      <c r="AA68" s="59" t="n">
        <v>655.817</v>
      </c>
      <c r="AB68" s="60" t="n">
        <v>1.731</v>
      </c>
      <c r="AC68" s="59" t="n">
        <f aca="false">AA68/3600</f>
        <v>0.182171388888889</v>
      </c>
      <c r="AD68" s="59" t="n">
        <v>29.7739</v>
      </c>
      <c r="AE68" s="59" t="n">
        <v>25.2351</v>
      </c>
      <c r="AF68" s="59" t="n">
        <v>4.6454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04.2808</v>
      </c>
      <c r="E69" s="69" t="n">
        <f aca="false">N69</f>
        <v>36.7359</v>
      </c>
      <c r="F69" s="69" t="n">
        <f aca="false">L69</f>
        <v>304.2808</v>
      </c>
      <c r="G69" s="69" t="n">
        <f aca="false">O69</f>
        <v>37.8935</v>
      </c>
      <c r="H69" s="69" t="n">
        <f aca="false">W69</f>
        <v>304.2928</v>
      </c>
      <c r="I69" s="69" t="n">
        <f aca="false">Y69</f>
        <v>36.7359</v>
      </c>
      <c r="J69" s="69" t="n">
        <f aca="false">W69</f>
        <v>304.2928</v>
      </c>
      <c r="K69" s="69" t="n">
        <f aca="false">Z69</f>
        <v>37.8935</v>
      </c>
      <c r="L69" s="59" t="n">
        <v>304.2808</v>
      </c>
      <c r="M69" s="59" t="n">
        <v>32.2569</v>
      </c>
      <c r="N69" s="59" t="n">
        <v>36.7359</v>
      </c>
      <c r="O69" s="59" t="n">
        <v>37.8935</v>
      </c>
      <c r="P69" s="59" t="n">
        <v>580.495</v>
      </c>
      <c r="Q69" s="60" t="n">
        <v>1.451</v>
      </c>
      <c r="R69" s="59" t="n">
        <f aca="false">P69/3600</f>
        <v>0.161248611111111</v>
      </c>
      <c r="S69" s="59" t="n">
        <v>28.915</v>
      </c>
      <c r="T69" s="59" t="n">
        <v>24.5067</v>
      </c>
      <c r="U69" s="59" t="n">
        <v>4.0603</v>
      </c>
      <c r="V69" s="70"/>
      <c r="W69" s="59" t="n">
        <v>304.2928</v>
      </c>
      <c r="X69" s="59" t="n">
        <v>32.2569</v>
      </c>
      <c r="Y69" s="59" t="n">
        <v>36.7359</v>
      </c>
      <c r="Z69" s="59" t="n">
        <v>37.8935</v>
      </c>
      <c r="AA69" s="59" t="n">
        <v>585.069</v>
      </c>
      <c r="AB69" s="60" t="n">
        <v>1.435</v>
      </c>
      <c r="AC69" s="59" t="n">
        <f aca="false">AA69/3600</f>
        <v>0.162519166666667</v>
      </c>
      <c r="AD69" s="59" t="n">
        <v>28.915</v>
      </c>
      <c r="AE69" s="59" t="n">
        <v>24.5067</v>
      </c>
      <c r="AF69" s="59" t="n">
        <v>4.0603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6.2464</v>
      </c>
      <c r="E70" s="80" t="n">
        <f aca="false">N70</f>
        <v>34.7593</v>
      </c>
      <c r="F70" s="80" t="n">
        <f aca="false">L70</f>
        <v>146.2464</v>
      </c>
      <c r="G70" s="80" t="n">
        <f aca="false">O70</f>
        <v>35.7274</v>
      </c>
      <c r="H70" s="80" t="n">
        <f aca="false">W70</f>
        <v>146.264</v>
      </c>
      <c r="I70" s="80" t="n">
        <f aca="false">Y70</f>
        <v>34.7593</v>
      </c>
      <c r="J70" s="80" t="n">
        <f aca="false">W70</f>
        <v>146.264</v>
      </c>
      <c r="K70" s="80" t="n">
        <f aca="false">Z70</f>
        <v>35.7274</v>
      </c>
      <c r="L70" s="68" t="n">
        <v>146.2464</v>
      </c>
      <c r="M70" s="68" t="n">
        <v>29.4548</v>
      </c>
      <c r="N70" s="68" t="n">
        <v>34.7593</v>
      </c>
      <c r="O70" s="68" t="n">
        <v>35.7274</v>
      </c>
      <c r="P70" s="68" t="n">
        <v>532.135</v>
      </c>
      <c r="Q70" s="68" t="n">
        <v>1.216</v>
      </c>
      <c r="R70" s="68" t="n">
        <f aca="false">P70/3600</f>
        <v>0.147815277777778</v>
      </c>
      <c r="S70" s="68" t="n">
        <v>28.9216</v>
      </c>
      <c r="T70" s="68" t="n">
        <v>24.5125</v>
      </c>
      <c r="U70" s="68" t="n">
        <v>3.7167</v>
      </c>
      <c r="V70" s="72"/>
      <c r="W70" s="68" t="n">
        <v>146.264</v>
      </c>
      <c r="X70" s="68" t="n">
        <v>29.4548</v>
      </c>
      <c r="Y70" s="68" t="n">
        <v>34.7593</v>
      </c>
      <c r="Z70" s="68" t="n">
        <v>35.7274</v>
      </c>
      <c r="AA70" s="68" t="n">
        <v>536.646</v>
      </c>
      <c r="AB70" s="68" t="n">
        <v>1.232</v>
      </c>
      <c r="AC70" s="68" t="n">
        <f aca="false">AA70/3600</f>
        <v>0.149068333333333</v>
      </c>
      <c r="AD70" s="68" t="n">
        <v>28.9216</v>
      </c>
      <c r="AE70" s="68" t="n">
        <v>24.5125</v>
      </c>
      <c r="AF70" s="68" t="n">
        <v>3.7167</v>
      </c>
      <c r="AG70" s="72"/>
      <c r="AH70" s="72"/>
      <c r="AI70" s="72"/>
    </row>
    <row r="71" customFormat="false" ht="11.25" hidden="false" customHeight="false" outlineLevel="0" collapsed="false">
      <c r="A71" s="81" t="s">
        <v>76</v>
      </c>
      <c r="B71" s="81" t="s">
        <v>7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W71</f>
        <v>0</v>
      </c>
      <c r="I71" s="82" t="n">
        <f aca="false">Y71</f>
        <v>0</v>
      </c>
      <c r="J71" s="82" t="n">
        <f aca="false">W71</f>
        <v>0</v>
      </c>
      <c r="K71" s="82" t="n">
        <f aca="false">Z71</f>
        <v>0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4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5"/>
      <c r="AH71" s="85"/>
      <c r="AI71" s="85"/>
    </row>
    <row r="72" customFormat="false" ht="11.25" hidden="false" customHeight="false" outlineLevel="0" collapsed="false">
      <c r="A72" s="86" t="s">
        <v>7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W72</f>
        <v>0</v>
      </c>
      <c r="I72" s="87" t="n">
        <f aca="false">Y72</f>
        <v>0</v>
      </c>
      <c r="J72" s="87" t="n">
        <f aca="false">W72</f>
        <v>0</v>
      </c>
      <c r="K72" s="87" t="n">
        <f aca="false">Z72</f>
        <v>0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9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9"/>
      <c r="AH72" s="89"/>
      <c r="AI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W73</f>
        <v>0</v>
      </c>
      <c r="I73" s="87" t="n">
        <f aca="false">Y73</f>
        <v>0</v>
      </c>
      <c r="J73" s="87" t="n">
        <f aca="false">W73</f>
        <v>0</v>
      </c>
      <c r="K73" s="87" t="n">
        <f aca="false">Z73</f>
        <v>0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9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9"/>
      <c r="AH73" s="89"/>
      <c r="AI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W74</f>
        <v>0</v>
      </c>
      <c r="I74" s="91" t="n">
        <f aca="false">Y74</f>
        <v>0</v>
      </c>
      <c r="J74" s="91" t="n">
        <f aca="false">W74</f>
        <v>0</v>
      </c>
      <c r="K74" s="91" t="n">
        <f aca="false">Z74</f>
        <v>0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0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0"/>
      <c r="AH74" s="90"/>
      <c r="AI74" s="90"/>
    </row>
    <row r="75" customFormat="false" ht="11.25" hidden="false" customHeight="false" outlineLevel="0" collapsed="false">
      <c r="A75" s="86"/>
      <c r="B75" s="81" t="s">
        <v>7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W75</f>
        <v>0</v>
      </c>
      <c r="I75" s="93" t="n">
        <f aca="false">Y75</f>
        <v>0</v>
      </c>
      <c r="J75" s="93" t="n">
        <f aca="false">W75</f>
        <v>0</v>
      </c>
      <c r="K75" s="93" t="n">
        <f aca="false">Z75</f>
        <v>0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4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5"/>
      <c r="AH75" s="85"/>
      <c r="AI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W76</f>
        <v>0</v>
      </c>
      <c r="I76" s="94" t="n">
        <f aca="false">Y76</f>
        <v>0</v>
      </c>
      <c r="J76" s="94" t="n">
        <f aca="false">W76</f>
        <v>0</v>
      </c>
      <c r="K76" s="94" t="n">
        <f aca="false">Z76</f>
        <v>0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9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9"/>
      <c r="AH76" s="89"/>
      <c r="AI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W77</f>
        <v>0</v>
      </c>
      <c r="I77" s="94" t="n">
        <f aca="false">Y77</f>
        <v>0</v>
      </c>
      <c r="J77" s="94" t="n">
        <f aca="false">W77</f>
        <v>0</v>
      </c>
      <c r="K77" s="94" t="n">
        <f aca="false">Z77</f>
        <v>0</v>
      </c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9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9"/>
      <c r="AH77" s="89"/>
      <c r="AI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W78</f>
        <v>0</v>
      </c>
      <c r="I78" s="95" t="n">
        <f aca="false">Y78</f>
        <v>0</v>
      </c>
      <c r="J78" s="95" t="n">
        <f aca="false">W78</f>
        <v>0</v>
      </c>
      <c r="K78" s="95" t="n">
        <f aca="false">Z78</f>
        <v>0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0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0"/>
      <c r="AH78" s="90"/>
      <c r="AI78" s="90"/>
    </row>
    <row r="79" customFormat="false" ht="11.25" hidden="false" customHeight="false" outlineLevel="0" collapsed="false">
      <c r="A79" s="86"/>
      <c r="B79" s="81" t="s">
        <v>8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W79</f>
        <v>0</v>
      </c>
      <c r="I79" s="93" t="n">
        <f aca="false">Y79</f>
        <v>0</v>
      </c>
      <c r="J79" s="93" t="n">
        <f aca="false">W79</f>
        <v>0</v>
      </c>
      <c r="K79" s="93" t="n">
        <f aca="false">Z79</f>
        <v>0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4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5"/>
      <c r="AH79" s="85"/>
      <c r="AI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W80</f>
        <v>0</v>
      </c>
      <c r="I80" s="94" t="n">
        <f aca="false">Y80</f>
        <v>0</v>
      </c>
      <c r="J80" s="94" t="n">
        <f aca="false">W80</f>
        <v>0</v>
      </c>
      <c r="K80" s="94" t="n">
        <f aca="false">Z80</f>
        <v>0</v>
      </c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9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9"/>
      <c r="AH80" s="89"/>
      <c r="AI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W81</f>
        <v>0</v>
      </c>
      <c r="I81" s="94" t="n">
        <f aca="false">Y81</f>
        <v>0</v>
      </c>
      <c r="J81" s="94" t="n">
        <f aca="false">W81</f>
        <v>0</v>
      </c>
      <c r="K81" s="94" t="n">
        <f aca="false">Z81</f>
        <v>0</v>
      </c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9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9"/>
      <c r="AH81" s="89"/>
      <c r="AI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W82</f>
        <v>0</v>
      </c>
      <c r="I82" s="96" t="n">
        <f aca="false">Y82</f>
        <v>0</v>
      </c>
      <c r="J82" s="96" t="n">
        <f aca="false">W82</f>
        <v>0</v>
      </c>
      <c r="K82" s="96" t="n">
        <f aca="false">Z82</f>
        <v>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0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0"/>
      <c r="AH82" s="90"/>
      <c r="AI82" s="90"/>
    </row>
    <row r="83" customFormat="false" ht="11.25" hidden="false" customHeight="false" outlineLevel="0" collapsed="false">
      <c r="B83" s="45" t="s">
        <v>8</v>
      </c>
      <c r="D83" s="97"/>
      <c r="E83" s="98"/>
      <c r="F83" s="98"/>
      <c r="G83" s="99"/>
      <c r="H83" s="99"/>
      <c r="I83" s="99"/>
      <c r="J83" s="99"/>
      <c r="K83" s="99"/>
      <c r="S83" s="101"/>
      <c r="T83" s="101"/>
      <c r="U83" s="101"/>
      <c r="V83" s="100"/>
      <c r="AD83" s="101"/>
      <c r="AE83" s="101"/>
      <c r="AF83" s="101"/>
      <c r="AG83" s="101" t="e">
        <f aca="false">AVERAGE(AG3,AG7,AG11,AG15)</f>
        <v>#VALUE!</v>
      </c>
      <c r="AH83" s="101" t="e">
        <f aca="false">AVERAGE(AH3,AH7,AH11,AH15)</f>
        <v>#VALUE!</v>
      </c>
      <c r="AI83" s="101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A87" s="105"/>
      <c r="B87" s="105" t="s">
        <v>17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10"/>
      <c r="T87" s="110"/>
      <c r="U87" s="110"/>
      <c r="V87" s="109"/>
      <c r="W87" s="105"/>
      <c r="X87" s="105"/>
      <c r="Y87" s="105"/>
      <c r="Z87" s="105"/>
      <c r="AA87" s="105"/>
      <c r="AB87" s="105"/>
      <c r="AC87" s="105"/>
      <c r="AD87" s="110"/>
      <c r="AE87" s="110"/>
      <c r="AF87" s="110"/>
      <c r="AG87" s="110"/>
      <c r="AH87" s="110"/>
      <c r="AI87" s="110"/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3:S70)</f>
        <v>25.1243441176471</v>
      </c>
      <c r="T88" s="115" t="n">
        <f aca="false">AVERAGE(T3:T70)</f>
        <v>21.2938779411765</v>
      </c>
      <c r="U88" s="115" t="n">
        <f aca="false">AVERAGE(U3:U70)</f>
        <v>3.78542352941176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3:AD70)</f>
        <v>25.2042544117647</v>
      </c>
      <c r="AE88" s="115" t="n">
        <f aca="false">AVERAGE(AE3:AE70)</f>
        <v>21.3630705882353</v>
      </c>
      <c r="AF88" s="115" t="n">
        <f aca="false">AVERAGE(AF3:AF70)</f>
        <v>3.781925</v>
      </c>
      <c r="AG88" s="115" t="e">
        <f aca="false">AVERAGE(AG3,AG7,AG11,AG15,AG19,AG23,AG27,AG31,AG35,AG39,AG43,AG47,AG51,AG55,AG63,AG59,AG67)</f>
        <v>#VALUE!</v>
      </c>
      <c r="AH88" s="115" t="e">
        <f aca="false">AVERAGE(AH3,AH7,AH11,AH15,AH19,AH23,AH27,AH31,AH35,AH39,AH43,AH47,AH51,AH55,AH63,AH59,AH67)</f>
        <v>#VALUE!</v>
      </c>
      <c r="AI88" s="115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3:Q70)</f>
        <v>12.2757416270108</v>
      </c>
      <c r="R89" s="101" t="n">
        <f aca="false">GEOMEAN(R3:R70)</f>
        <v>1.59605722451991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3:AB70)</f>
        <v>12.2485668685857</v>
      </c>
      <c r="AC89" s="101" t="n">
        <f aca="false">GEOMEAN(AC3:AC70)</f>
        <v>1.65126022547423</v>
      </c>
      <c r="AD89" s="101"/>
      <c r="AE89" s="101"/>
      <c r="AF89" s="101"/>
      <c r="AG89" s="118" t="e">
        <f aca="false">MIN(AG3:AG70)</f>
        <v>#VALUE!</v>
      </c>
      <c r="AH89" s="118" t="e">
        <f aca="false">MIN(AH3:AH70)</f>
        <v>#VALUE!</v>
      </c>
      <c r="AI89" s="118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0.99778630413943</v>
      </c>
      <c r="AC90" s="119" t="n">
        <f aca="false">AC89/R89</f>
        <v>1.03458710634321</v>
      </c>
      <c r="AD90" s="119"/>
      <c r="AE90" s="119"/>
      <c r="AF90" s="119"/>
      <c r="AG90" s="118" t="e">
        <f aca="false">MAX(AG3:AG70)</f>
        <v>#VALUE!</v>
      </c>
      <c r="AH90" s="118" t="e">
        <f aca="false">MAX(AH3:AH70)</f>
        <v>#VALUE!</v>
      </c>
      <c r="AI90" s="118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411123888888889</v>
      </c>
      <c r="R91" s="100" t="n">
        <f aca="false">SUM(R3:R70)</f>
        <v>198.8586875</v>
      </c>
      <c r="S91" s="100"/>
      <c r="T91" s="100"/>
      <c r="U91" s="100"/>
      <c r="AA91" s="100"/>
      <c r="AB91" s="100" t="n">
        <f aca="false">SUM(AB3:AB70)/3600</f>
        <v>0.412407777777778</v>
      </c>
      <c r="AC91" s="100" t="n">
        <f aca="false">SUM(AC3:AC70)</f>
        <v>208.214229444444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318059224724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32494150314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9075789172709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G3:AI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G3:AI7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G3:AI70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G3:AI70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D83:AF87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S83:U88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conditionalFormatting sqref="AD88:AF88">
    <cfRule type="cellIs" priority="23" operator="between" aboveAverage="0" equalAverage="0" bottom="0" percent="0" rank="0" text="" dxfId="48">
      <formula>-1</formula>
      <formula>1</formula>
    </cfRule>
    <cfRule type="cellIs" priority="24" operator="lessThan" aboveAverage="0" equalAverage="0" bottom="0" percent="0" rank="0" text="" dxfId="49">
      <formula>-3</formula>
    </cfRule>
    <cfRule type="cellIs" priority="25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  <c r="AJ10" s="127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  <c r="AJ11" s="127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  <c r="AJ12" s="127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  <c r="AJ13" s="127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  <c r="AJ14" s="127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  <c r="AJ15" s="127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  <c r="AJ16" s="127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  <c r="AJ17" s="127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  <c r="AJ18" s="127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325.2192</v>
      </c>
      <c r="E19" s="69" t="n">
        <f aca="false">N19</f>
        <v>43.4869</v>
      </c>
      <c r="F19" s="69" t="n">
        <f aca="false">L19</f>
        <v>5325.2192</v>
      </c>
      <c r="G19" s="69" t="n">
        <f aca="false">O19</f>
        <v>44.8792</v>
      </c>
      <c r="H19" s="69" t="n">
        <f aca="false">W19</f>
        <v>5319.1576</v>
      </c>
      <c r="I19" s="69" t="n">
        <f aca="false">Y19</f>
        <v>43.4861</v>
      </c>
      <c r="J19" s="69" t="n">
        <f aca="false">W19</f>
        <v>5319.1576</v>
      </c>
      <c r="K19" s="69" t="n">
        <f aca="false">Z19</f>
        <v>44.8823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7716.326</v>
      </c>
      <c r="Q19" s="60" t="n">
        <v>42.541</v>
      </c>
      <c r="R19" s="59" t="n">
        <f aca="false">P19/3600</f>
        <v>4.92120166666667</v>
      </c>
      <c r="S19" s="59" t="n">
        <v>23.8616</v>
      </c>
      <c r="T19" s="59" t="n">
        <v>20.2112</v>
      </c>
      <c r="U19" s="59" t="n">
        <v>3.2577</v>
      </c>
      <c r="V19" s="70"/>
      <c r="W19" s="59" t="n">
        <v>5319.1576</v>
      </c>
      <c r="X19" s="59" t="n">
        <v>41.9105</v>
      </c>
      <c r="Y19" s="59" t="n">
        <v>43.4861</v>
      </c>
      <c r="Z19" s="59" t="n">
        <v>44.8823</v>
      </c>
      <c r="AA19" s="59" t="n">
        <v>18262.627</v>
      </c>
      <c r="AB19" s="60" t="n">
        <v>42.104</v>
      </c>
      <c r="AC19" s="59" t="n">
        <f aca="false">AA19/3600</f>
        <v>5.07295194444444</v>
      </c>
      <c r="AD19" s="59" t="n">
        <v>24.0407</v>
      </c>
      <c r="AE19" s="59" t="n">
        <v>20.366</v>
      </c>
      <c r="AF19" s="59" t="n">
        <v>3.2565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473.408</v>
      </c>
      <c r="E20" s="69" t="n">
        <f aca="false">N20</f>
        <v>41.7872</v>
      </c>
      <c r="F20" s="69" t="n">
        <f aca="false">L20</f>
        <v>2473.408</v>
      </c>
      <c r="G20" s="69" t="n">
        <f aca="false">O20</f>
        <v>42.8102</v>
      </c>
      <c r="H20" s="69" t="n">
        <f aca="false">W20</f>
        <v>2471.7136</v>
      </c>
      <c r="I20" s="69" t="n">
        <f aca="false">Y20</f>
        <v>41.7819</v>
      </c>
      <c r="J20" s="69" t="n">
        <f aca="false">W20</f>
        <v>2471.7136</v>
      </c>
      <c r="K20" s="69" t="n">
        <f aca="false">Z20</f>
        <v>42.8199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5773.447</v>
      </c>
      <c r="Q20" s="60" t="n">
        <v>37.128</v>
      </c>
      <c r="R20" s="59" t="n">
        <f aca="false">P20/3600</f>
        <v>4.38151305555556</v>
      </c>
      <c r="S20" s="59" t="n">
        <v>22.678</v>
      </c>
      <c r="T20" s="59" t="n">
        <v>19.1983</v>
      </c>
      <c r="U20" s="59" t="n">
        <v>2.9929</v>
      </c>
      <c r="V20" s="70"/>
      <c r="W20" s="59" t="n">
        <v>2471.7136</v>
      </c>
      <c r="X20" s="59" t="n">
        <v>39.864</v>
      </c>
      <c r="Y20" s="59" t="n">
        <v>41.7819</v>
      </c>
      <c r="Z20" s="59" t="n">
        <v>42.8199</v>
      </c>
      <c r="AA20" s="59" t="n">
        <v>16268.925</v>
      </c>
      <c r="AB20" s="60" t="n">
        <v>37.331</v>
      </c>
      <c r="AC20" s="59" t="n">
        <f aca="false">AA20/3600</f>
        <v>4.51914583333333</v>
      </c>
      <c r="AD20" s="59" t="n">
        <v>23.0415</v>
      </c>
      <c r="AE20" s="59" t="n">
        <v>19.519</v>
      </c>
      <c r="AF20" s="59" t="n">
        <v>2.9922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176.024</v>
      </c>
      <c r="E21" s="69" t="n">
        <f aca="false">N21</f>
        <v>40.3008</v>
      </c>
      <c r="F21" s="69" t="n">
        <f aca="false">L21</f>
        <v>1176.024</v>
      </c>
      <c r="G21" s="69" t="n">
        <f aca="false">O21</f>
        <v>41.3044</v>
      </c>
      <c r="H21" s="69" t="n">
        <f aca="false">W21</f>
        <v>1175.256</v>
      </c>
      <c r="I21" s="69" t="n">
        <f aca="false">Y21</f>
        <v>40.3048</v>
      </c>
      <c r="J21" s="69" t="n">
        <f aca="false">W21</f>
        <v>1175.256</v>
      </c>
      <c r="K21" s="69" t="n">
        <f aca="false">Z21</f>
        <v>41.2927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4571.231</v>
      </c>
      <c r="Q21" s="60" t="n">
        <v>31.012</v>
      </c>
      <c r="R21" s="59" t="n">
        <f aca="false">P21/3600</f>
        <v>4.04756416666667</v>
      </c>
      <c r="S21" s="59" t="n">
        <v>23.4187</v>
      </c>
      <c r="T21" s="59" t="n">
        <v>19.8383</v>
      </c>
      <c r="U21" s="59" t="n">
        <v>2.9373</v>
      </c>
      <c r="V21" s="70"/>
      <c r="W21" s="59" t="n">
        <v>1175.256</v>
      </c>
      <c r="X21" s="59" t="n">
        <v>37.2838</v>
      </c>
      <c r="Y21" s="59" t="n">
        <v>40.3048</v>
      </c>
      <c r="Z21" s="59" t="n">
        <v>41.2927</v>
      </c>
      <c r="AA21" s="59" t="n">
        <v>15124.503</v>
      </c>
      <c r="AB21" s="60" t="n">
        <v>31.044</v>
      </c>
      <c r="AC21" s="59" t="n">
        <f aca="false">AA21/3600</f>
        <v>4.20125083333333</v>
      </c>
      <c r="AD21" s="59" t="n">
        <v>23.554</v>
      </c>
      <c r="AE21" s="59" t="n">
        <v>19.9536</v>
      </c>
      <c r="AF21" s="59" t="n">
        <v>2.9489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59.496</v>
      </c>
      <c r="E22" s="76" t="n">
        <f aca="false">N22</f>
        <v>38.699</v>
      </c>
      <c r="F22" s="76" t="n">
        <f aca="false">L22</f>
        <v>559.496</v>
      </c>
      <c r="G22" s="76" t="n">
        <f aca="false">O22</f>
        <v>39.9678</v>
      </c>
      <c r="H22" s="76" t="n">
        <f aca="false">W22</f>
        <v>560.8488</v>
      </c>
      <c r="I22" s="76" t="n">
        <f aca="false">Y22</f>
        <v>38.7131</v>
      </c>
      <c r="J22" s="76" t="n">
        <f aca="false">W22</f>
        <v>560.8488</v>
      </c>
      <c r="K22" s="76" t="n">
        <f aca="false">Z22</f>
        <v>39.9689</v>
      </c>
      <c r="L22" s="68" t="n">
        <v>559.496</v>
      </c>
      <c r="M22" s="68" t="n">
        <v>34.6662</v>
      </c>
      <c r="N22" s="68" t="n">
        <v>38.699</v>
      </c>
      <c r="O22" s="68" t="n">
        <v>39.9678</v>
      </c>
      <c r="P22" s="68" t="n">
        <v>13843.527</v>
      </c>
      <c r="Q22" s="68" t="n">
        <v>25.63</v>
      </c>
      <c r="R22" s="68" t="n">
        <f aca="false">P22/3600</f>
        <v>3.84542416666667</v>
      </c>
      <c r="S22" s="68" t="n">
        <v>23.7527</v>
      </c>
      <c r="T22" s="68" t="n">
        <v>20.1171</v>
      </c>
      <c r="U22" s="68" t="n">
        <v>2.9383</v>
      </c>
      <c r="V22" s="72"/>
      <c r="W22" s="68" t="n">
        <v>560.8488</v>
      </c>
      <c r="X22" s="68" t="n">
        <v>34.6658</v>
      </c>
      <c r="Y22" s="68" t="n">
        <v>38.7131</v>
      </c>
      <c r="Z22" s="68" t="n">
        <v>39.9689</v>
      </c>
      <c r="AA22" s="68" t="n">
        <v>14414.43</v>
      </c>
      <c r="AB22" s="68" t="n">
        <v>25.459</v>
      </c>
      <c r="AC22" s="68" t="n">
        <f aca="false">AA22/3600</f>
        <v>4.00400833333333</v>
      </c>
      <c r="AD22" s="68" t="n">
        <v>24.3483</v>
      </c>
      <c r="AE22" s="68" t="n">
        <v>20.6279</v>
      </c>
      <c r="AF22" s="68" t="n">
        <v>2.9386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221.4688</v>
      </c>
      <c r="E23" s="73" t="n">
        <f aca="false">N23</f>
        <v>41.9583</v>
      </c>
      <c r="F23" s="73" t="n">
        <f aca="false">L23</f>
        <v>8221.4688</v>
      </c>
      <c r="G23" s="73" t="n">
        <f aca="false">O23</f>
        <v>43.0323</v>
      </c>
      <c r="H23" s="73" t="n">
        <f aca="false">W23</f>
        <v>8218.188</v>
      </c>
      <c r="I23" s="73" t="n">
        <f aca="false">Y23</f>
        <v>41.9574</v>
      </c>
      <c r="J23" s="73" t="n">
        <f aca="false">W23</f>
        <v>8218.188</v>
      </c>
      <c r="K23" s="73" t="n">
        <f aca="false">Z23</f>
        <v>43.0387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8133.704</v>
      </c>
      <c r="Q23" s="60" t="n">
        <v>43.04</v>
      </c>
      <c r="R23" s="59" t="n">
        <f aca="false">P23/3600</f>
        <v>5.03714</v>
      </c>
      <c r="S23" s="59" t="n">
        <v>26.0039</v>
      </c>
      <c r="T23" s="59" t="n">
        <v>22.0263</v>
      </c>
      <c r="U23" s="59" t="n">
        <v>4.1054</v>
      </c>
      <c r="V23" s="74"/>
      <c r="W23" s="59" t="n">
        <v>8218.188</v>
      </c>
      <c r="X23" s="59" t="n">
        <v>39.9863</v>
      </c>
      <c r="Y23" s="59" t="n">
        <v>41.9574</v>
      </c>
      <c r="Z23" s="59" t="n">
        <v>43.0387</v>
      </c>
      <c r="AA23" s="59" t="n">
        <v>18701.336</v>
      </c>
      <c r="AB23" s="60" t="n">
        <v>43.462</v>
      </c>
      <c r="AC23" s="59" t="n">
        <f aca="false">AA23/3600</f>
        <v>5.19481555555556</v>
      </c>
      <c r="AD23" s="59" t="n">
        <v>25.9989</v>
      </c>
      <c r="AE23" s="59" t="n">
        <v>22.0225</v>
      </c>
      <c r="AF23" s="59" t="n">
        <v>4.1041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329.096</v>
      </c>
      <c r="E24" s="69" t="n">
        <f aca="false">N24</f>
        <v>39.7847</v>
      </c>
      <c r="F24" s="69" t="n">
        <f aca="false">L24</f>
        <v>3329.096</v>
      </c>
      <c r="G24" s="69" t="n">
        <f aca="false">O24</f>
        <v>40.7023</v>
      </c>
      <c r="H24" s="69" t="n">
        <f aca="false">W24</f>
        <v>3327.4552</v>
      </c>
      <c r="I24" s="69" t="n">
        <f aca="false">Y24</f>
        <v>39.7783</v>
      </c>
      <c r="J24" s="69" t="n">
        <f aca="false">W24</f>
        <v>3327.4552</v>
      </c>
      <c r="K24" s="69" t="n">
        <f aca="false">Z24</f>
        <v>40.6918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5444.319</v>
      </c>
      <c r="Q24" s="60" t="n">
        <v>34.632</v>
      </c>
      <c r="R24" s="59" t="n">
        <f aca="false">P24/3600</f>
        <v>4.29008861111111</v>
      </c>
      <c r="S24" s="59" t="n">
        <v>24.5034</v>
      </c>
      <c r="T24" s="59" t="n">
        <v>20.7591</v>
      </c>
      <c r="U24" s="59" t="n">
        <v>3.4737</v>
      </c>
      <c r="V24" s="70"/>
      <c r="W24" s="59" t="n">
        <v>3327.4552</v>
      </c>
      <c r="X24" s="59" t="n">
        <v>37.0316</v>
      </c>
      <c r="Y24" s="59" t="n">
        <v>39.7783</v>
      </c>
      <c r="Z24" s="59" t="n">
        <v>40.6918</v>
      </c>
      <c r="AA24" s="59" t="n">
        <v>15978.262</v>
      </c>
      <c r="AB24" s="60" t="n">
        <v>34.788</v>
      </c>
      <c r="AC24" s="59" t="n">
        <f aca="false">AA24/3600</f>
        <v>4.43840611111111</v>
      </c>
      <c r="AD24" s="59" t="n">
        <v>24.496</v>
      </c>
      <c r="AE24" s="59" t="n">
        <v>20.7533</v>
      </c>
      <c r="AF24" s="59" t="n">
        <v>3.4614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399.8792</v>
      </c>
      <c r="E25" s="69" t="n">
        <f aca="false">N25</f>
        <v>37.8865</v>
      </c>
      <c r="F25" s="69" t="n">
        <f aca="false">L25</f>
        <v>1399.8792</v>
      </c>
      <c r="G25" s="69" t="n">
        <f aca="false">O25</f>
        <v>39.0804</v>
      </c>
      <c r="H25" s="69" t="n">
        <f aca="false">W25</f>
        <v>1399.9352</v>
      </c>
      <c r="I25" s="69" t="n">
        <f aca="false">Y25</f>
        <v>37.8817</v>
      </c>
      <c r="J25" s="69" t="n">
        <f aca="false">W25</f>
        <v>1399.9352</v>
      </c>
      <c r="K25" s="69" t="n">
        <f aca="false">Z25</f>
        <v>39.0797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4143.978</v>
      </c>
      <c r="Q25" s="60" t="n">
        <v>29.437</v>
      </c>
      <c r="R25" s="59" t="n">
        <f aca="false">P25/3600</f>
        <v>3.92888277777778</v>
      </c>
      <c r="S25" s="59" t="n">
        <v>23.1406</v>
      </c>
      <c r="T25" s="59" t="n">
        <v>19.6007</v>
      </c>
      <c r="U25" s="59" t="n">
        <v>3.0652</v>
      </c>
      <c r="V25" s="70"/>
      <c r="W25" s="59" t="n">
        <v>1399.9352</v>
      </c>
      <c r="X25" s="59" t="n">
        <v>34.2084</v>
      </c>
      <c r="Y25" s="59" t="n">
        <v>37.8817</v>
      </c>
      <c r="Z25" s="59" t="n">
        <v>39.0797</v>
      </c>
      <c r="AA25" s="59" t="n">
        <v>14655.763</v>
      </c>
      <c r="AB25" s="60" t="n">
        <v>29.546</v>
      </c>
      <c r="AC25" s="59" t="n">
        <f aca="false">AA25/3600</f>
        <v>4.07104527777778</v>
      </c>
      <c r="AD25" s="59" t="n">
        <v>23.4821</v>
      </c>
      <c r="AE25" s="59" t="n">
        <v>19.8933</v>
      </c>
      <c r="AF25" s="59" t="n">
        <v>3.0867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589.9624</v>
      </c>
      <c r="E26" s="76" t="n">
        <f aca="false">N26</f>
        <v>36.1488</v>
      </c>
      <c r="F26" s="76" t="n">
        <f aca="false">L26</f>
        <v>589.9624</v>
      </c>
      <c r="G26" s="76" t="n">
        <f aca="false">O26</f>
        <v>37.8141</v>
      </c>
      <c r="H26" s="76" t="n">
        <f aca="false">W26</f>
        <v>589.6072</v>
      </c>
      <c r="I26" s="76" t="n">
        <f aca="false">Y26</f>
        <v>36.1596</v>
      </c>
      <c r="J26" s="76" t="n">
        <f aca="false">W26</f>
        <v>589.6072</v>
      </c>
      <c r="K26" s="76" t="n">
        <f aca="false">Z26</f>
        <v>37.8186</v>
      </c>
      <c r="L26" s="68" t="n">
        <v>589.9624</v>
      </c>
      <c r="M26" s="68" t="n">
        <v>31.6233</v>
      </c>
      <c r="N26" s="68" t="n">
        <v>36.1488</v>
      </c>
      <c r="O26" s="68" t="n">
        <v>37.8141</v>
      </c>
      <c r="P26" s="68" t="n">
        <v>13479.033</v>
      </c>
      <c r="Q26" s="68" t="n">
        <v>26.036</v>
      </c>
      <c r="R26" s="68" t="n">
        <f aca="false">P26/3600</f>
        <v>3.74417583333333</v>
      </c>
      <c r="S26" s="68" t="n">
        <v>23.2899</v>
      </c>
      <c r="T26" s="68" t="n">
        <v>19.7267</v>
      </c>
      <c r="U26" s="68" t="n">
        <v>2.9081</v>
      </c>
      <c r="V26" s="72"/>
      <c r="W26" s="68" t="n">
        <v>589.6072</v>
      </c>
      <c r="X26" s="68" t="n">
        <v>31.6219</v>
      </c>
      <c r="Y26" s="68" t="n">
        <v>36.1596</v>
      </c>
      <c r="Z26" s="68" t="n">
        <v>37.8186</v>
      </c>
      <c r="AA26" s="68" t="n">
        <v>13991.555</v>
      </c>
      <c r="AB26" s="68" t="n">
        <v>26.145</v>
      </c>
      <c r="AC26" s="68" t="n">
        <f aca="false">AA26/3600</f>
        <v>3.88654305555556</v>
      </c>
      <c r="AD26" s="68" t="n">
        <v>23.4691</v>
      </c>
      <c r="AE26" s="68" t="n">
        <v>19.8823</v>
      </c>
      <c r="AF26" s="68" t="n">
        <v>2.9226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19692.648</v>
      </c>
      <c r="E27" s="73" t="n">
        <f aca="false">N27</f>
        <v>40.0865</v>
      </c>
      <c r="F27" s="73" t="n">
        <f aca="false">L27</f>
        <v>19692.648</v>
      </c>
      <c r="G27" s="73" t="n">
        <f aca="false">O27</f>
        <v>43.1768</v>
      </c>
      <c r="H27" s="73" t="n">
        <f aca="false">W27</f>
        <v>19672.26</v>
      </c>
      <c r="I27" s="73" t="n">
        <f aca="false">Y27</f>
        <v>40.0891</v>
      </c>
      <c r="J27" s="73" t="n">
        <f aca="false">W27</f>
        <v>19672.26</v>
      </c>
      <c r="K27" s="73" t="n">
        <f aca="false">Z27</f>
        <v>43.1796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7912.588</v>
      </c>
      <c r="Q27" s="60" t="n">
        <v>84.536</v>
      </c>
      <c r="R27" s="59" t="n">
        <f aca="false">P27/3600</f>
        <v>10.5312744444444</v>
      </c>
      <c r="S27" s="59" t="n">
        <v>12.4874</v>
      </c>
      <c r="T27" s="59" t="n">
        <v>10.588</v>
      </c>
      <c r="U27" s="59" t="n">
        <v>3.4173</v>
      </c>
      <c r="V27" s="74"/>
      <c r="W27" s="59" t="n">
        <v>19672.26</v>
      </c>
      <c r="X27" s="59" t="n">
        <v>38.7697</v>
      </c>
      <c r="Y27" s="59" t="n">
        <v>40.0891</v>
      </c>
      <c r="Z27" s="59" t="n">
        <v>43.1796</v>
      </c>
      <c r="AA27" s="59" t="n">
        <v>39007.874</v>
      </c>
      <c r="AB27" s="60" t="n">
        <v>84.584</v>
      </c>
      <c r="AC27" s="59" t="n">
        <f aca="false">AA27/3600</f>
        <v>10.8355205555556</v>
      </c>
      <c r="AD27" s="59" t="n">
        <v>12.5686</v>
      </c>
      <c r="AE27" s="59" t="n">
        <v>10.6577</v>
      </c>
      <c r="AF27" s="59" t="n">
        <v>3.4144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136.0192</v>
      </c>
      <c r="E28" s="69" t="n">
        <f aca="false">N28</f>
        <v>38.7787</v>
      </c>
      <c r="F28" s="69" t="n">
        <f aca="false">L28</f>
        <v>6136.0192</v>
      </c>
      <c r="G28" s="69" t="n">
        <f aca="false">O28</f>
        <v>41.1165</v>
      </c>
      <c r="H28" s="69" t="n">
        <f aca="false">W28</f>
        <v>6134.74</v>
      </c>
      <c r="I28" s="69" t="n">
        <f aca="false">Y28</f>
        <v>38.7829</v>
      </c>
      <c r="J28" s="69" t="n">
        <f aca="false">W28</f>
        <v>6134.74</v>
      </c>
      <c r="K28" s="69" t="n">
        <f aca="false">Z28</f>
        <v>41.1229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30614.125</v>
      </c>
      <c r="Q28" s="60" t="n">
        <v>61.011</v>
      </c>
      <c r="R28" s="59" t="n">
        <f aca="false">P28/3600</f>
        <v>8.50392361111111</v>
      </c>
      <c r="S28" s="59" t="n">
        <v>11.4267</v>
      </c>
      <c r="T28" s="59" t="n">
        <v>9.6871</v>
      </c>
      <c r="U28" s="59" t="n">
        <v>3.2538</v>
      </c>
      <c r="V28" s="70"/>
      <c r="W28" s="59" t="n">
        <v>6134.74</v>
      </c>
      <c r="X28" s="59" t="n">
        <v>36.7496</v>
      </c>
      <c r="Y28" s="59" t="n">
        <v>38.7829</v>
      </c>
      <c r="Z28" s="59" t="n">
        <v>41.1229</v>
      </c>
      <c r="AA28" s="59" t="n">
        <v>31700.621</v>
      </c>
      <c r="AB28" s="60" t="n">
        <v>61.121</v>
      </c>
      <c r="AC28" s="59" t="n">
        <f aca="false">AA28/3600</f>
        <v>8.80572805555556</v>
      </c>
      <c r="AD28" s="59" t="n">
        <v>11.5346</v>
      </c>
      <c r="AE28" s="59" t="n">
        <v>9.78</v>
      </c>
      <c r="AF28" s="59" t="n">
        <v>3.2603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739.3512</v>
      </c>
      <c r="E29" s="69" t="n">
        <f aca="false">N29</f>
        <v>37.5787</v>
      </c>
      <c r="F29" s="69" t="n">
        <f aca="false">L29</f>
        <v>2739.3512</v>
      </c>
      <c r="G29" s="69" t="n">
        <f aca="false">O29</f>
        <v>39.0961</v>
      </c>
      <c r="H29" s="69" t="n">
        <f aca="false">W29</f>
        <v>2738.0144</v>
      </c>
      <c r="I29" s="69" t="n">
        <f aca="false">Y29</f>
        <v>37.5801</v>
      </c>
      <c r="J29" s="69" t="n">
        <f aca="false">W29</f>
        <v>2738.0144</v>
      </c>
      <c r="K29" s="69" t="n">
        <f aca="false">Z29</f>
        <v>39.1023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27838.431</v>
      </c>
      <c r="Q29" s="60" t="n">
        <v>54.444</v>
      </c>
      <c r="R29" s="59" t="n">
        <f aca="false">P29/3600</f>
        <v>7.7328975</v>
      </c>
      <c r="S29" s="59" t="n">
        <v>11.2975</v>
      </c>
      <c r="T29" s="59" t="n">
        <v>9.5783</v>
      </c>
      <c r="U29" s="59" t="n">
        <v>3.1634</v>
      </c>
      <c r="V29" s="70"/>
      <c r="W29" s="59" t="n">
        <v>2738.0144</v>
      </c>
      <c r="X29" s="59" t="n">
        <v>34.5784</v>
      </c>
      <c r="Y29" s="59" t="n">
        <v>37.5801</v>
      </c>
      <c r="Z29" s="59" t="n">
        <v>39.1023</v>
      </c>
      <c r="AA29" s="59" t="n">
        <v>28849.871</v>
      </c>
      <c r="AB29" s="60" t="n">
        <v>53.461</v>
      </c>
      <c r="AC29" s="59" t="n">
        <f aca="false">AA29/3600</f>
        <v>8.01385305555556</v>
      </c>
      <c r="AD29" s="59" t="n">
        <v>11.3811</v>
      </c>
      <c r="AE29" s="59" t="n">
        <v>9.6504</v>
      </c>
      <c r="AF29" s="59" t="n">
        <v>3.1698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307.6472</v>
      </c>
      <c r="E30" s="76" t="n">
        <f aca="false">N30</f>
        <v>36.2092</v>
      </c>
      <c r="F30" s="76" t="n">
        <f aca="false">L30</f>
        <v>1307.6472</v>
      </c>
      <c r="G30" s="76" t="n">
        <f aca="false">O30</f>
        <v>37.0114</v>
      </c>
      <c r="H30" s="76" t="n">
        <f aca="false">W30</f>
        <v>1306.3296</v>
      </c>
      <c r="I30" s="76" t="n">
        <f aca="false">Y30</f>
        <v>36.2165</v>
      </c>
      <c r="J30" s="76" t="n">
        <f aca="false">W30</f>
        <v>1306.3296</v>
      </c>
      <c r="K30" s="76" t="n">
        <f aca="false">Z30</f>
        <v>37.0227</v>
      </c>
      <c r="L30" s="68" t="n">
        <v>1307.6472</v>
      </c>
      <c r="M30" s="68" t="n">
        <v>32.2698</v>
      </c>
      <c r="N30" s="68" t="n">
        <v>36.2092</v>
      </c>
      <c r="O30" s="68" t="n">
        <v>37.0114</v>
      </c>
      <c r="P30" s="68" t="n">
        <v>26488.412</v>
      </c>
      <c r="Q30" s="68" t="n">
        <v>45.957</v>
      </c>
      <c r="R30" s="68" t="n">
        <f aca="false">P30/3600</f>
        <v>7.35789222222222</v>
      </c>
      <c r="S30" s="68" t="n">
        <v>11.2768</v>
      </c>
      <c r="T30" s="68" t="n">
        <v>9.5595</v>
      </c>
      <c r="U30" s="68" t="n">
        <v>3.0945</v>
      </c>
      <c r="V30" s="72"/>
      <c r="W30" s="68" t="n">
        <v>1306.3296</v>
      </c>
      <c r="X30" s="68" t="n">
        <v>32.27</v>
      </c>
      <c r="Y30" s="68" t="n">
        <v>36.2165</v>
      </c>
      <c r="Z30" s="68" t="n">
        <v>37.0227</v>
      </c>
      <c r="AA30" s="68" t="n">
        <v>27512.357</v>
      </c>
      <c r="AB30" s="68" t="n">
        <v>45.162</v>
      </c>
      <c r="AC30" s="68" t="n">
        <f aca="false">AA30/3600</f>
        <v>7.64232138888889</v>
      </c>
      <c r="AD30" s="68" t="n">
        <v>11.4636</v>
      </c>
      <c r="AE30" s="68" t="n">
        <v>9.7202</v>
      </c>
      <c r="AF30" s="68" t="n">
        <v>3.1001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0048.796</v>
      </c>
      <c r="E31" s="77" t="n">
        <f aca="false">N31</f>
        <v>43.661</v>
      </c>
      <c r="F31" s="77" t="n">
        <f aca="false">L31</f>
        <v>20048.796</v>
      </c>
      <c r="G31" s="77" t="n">
        <f aca="false">O31</f>
        <v>44.9053</v>
      </c>
      <c r="H31" s="77" t="n">
        <f aca="false">W31</f>
        <v>19998.8264</v>
      </c>
      <c r="I31" s="77" t="n">
        <f aca="false">Y31</f>
        <v>43.6617</v>
      </c>
      <c r="J31" s="77" t="n">
        <f aca="false">W31</f>
        <v>19998.8264</v>
      </c>
      <c r="K31" s="77" t="n">
        <f aca="false">Z31</f>
        <v>44.9029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1266.638</v>
      </c>
      <c r="Q31" s="60" t="n">
        <v>99.106</v>
      </c>
      <c r="R31" s="59" t="n">
        <f aca="false">P31/3600</f>
        <v>11.462955</v>
      </c>
      <c r="S31" s="59" t="n">
        <v>26.4793</v>
      </c>
      <c r="T31" s="59" t="n">
        <v>22.4126</v>
      </c>
      <c r="U31" s="59" t="n">
        <v>3.6864</v>
      </c>
      <c r="V31" s="74"/>
      <c r="W31" s="59" t="n">
        <v>19998.8264</v>
      </c>
      <c r="X31" s="59" t="n">
        <v>39.5392</v>
      </c>
      <c r="Y31" s="59" t="n">
        <v>43.6617</v>
      </c>
      <c r="Z31" s="59" t="n">
        <v>44.9029</v>
      </c>
      <c r="AA31" s="59" t="n">
        <v>42547.882</v>
      </c>
      <c r="AB31" s="60" t="n">
        <v>99.279</v>
      </c>
      <c r="AC31" s="59" t="n">
        <f aca="false">AA31/3600</f>
        <v>11.8188561111111</v>
      </c>
      <c r="AD31" s="59" t="n">
        <v>26.6044</v>
      </c>
      <c r="AE31" s="59" t="n">
        <v>22.5202</v>
      </c>
      <c r="AF31" s="59" t="n">
        <v>3.6891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6927.116</v>
      </c>
      <c r="E32" s="78" t="n">
        <f aca="false">N32</f>
        <v>42.0985</v>
      </c>
      <c r="F32" s="78" t="n">
        <f aca="false">L32</f>
        <v>6927.116</v>
      </c>
      <c r="G32" s="78" t="n">
        <f aca="false">O32</f>
        <v>42.5737</v>
      </c>
      <c r="H32" s="78" t="n">
        <f aca="false">W32</f>
        <v>6913.184</v>
      </c>
      <c r="I32" s="78" t="n">
        <f aca="false">Y32</f>
        <v>42.1034</v>
      </c>
      <c r="J32" s="78" t="n">
        <f aca="false">W32</f>
        <v>6913.184</v>
      </c>
      <c r="K32" s="78" t="n">
        <f aca="false">Z32</f>
        <v>42.5782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4596.043</v>
      </c>
      <c r="Q32" s="60" t="n">
        <v>81.244</v>
      </c>
      <c r="R32" s="59" t="n">
        <f aca="false">P32/3600</f>
        <v>9.61001194444445</v>
      </c>
      <c r="S32" s="59" t="n">
        <v>24.18</v>
      </c>
      <c r="T32" s="59" t="n">
        <v>20.4605</v>
      </c>
      <c r="U32" s="59" t="n">
        <v>3.2111</v>
      </c>
      <c r="V32" s="70"/>
      <c r="W32" s="59" t="n">
        <v>6913.184</v>
      </c>
      <c r="X32" s="59" t="n">
        <v>37.6201</v>
      </c>
      <c r="Y32" s="59" t="n">
        <v>42.1034</v>
      </c>
      <c r="Z32" s="59" t="n">
        <v>42.5782</v>
      </c>
      <c r="AA32" s="59" t="n">
        <v>35770.074</v>
      </c>
      <c r="AB32" s="60" t="n">
        <v>82.291</v>
      </c>
      <c r="AC32" s="59" t="n">
        <f aca="false">AA32/3600</f>
        <v>9.93613166666667</v>
      </c>
      <c r="AD32" s="59" t="n">
        <v>24.387</v>
      </c>
      <c r="AE32" s="59" t="n">
        <v>20.6393</v>
      </c>
      <c r="AF32" s="59" t="n">
        <v>3.2157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180.9992</v>
      </c>
      <c r="E33" s="78" t="n">
        <f aca="false">N33</f>
        <v>40.4371</v>
      </c>
      <c r="F33" s="78" t="n">
        <f aca="false">L33</f>
        <v>3180.9992</v>
      </c>
      <c r="G33" s="78" t="n">
        <f aca="false">O33</f>
        <v>40.225</v>
      </c>
      <c r="H33" s="78" t="n">
        <f aca="false">W33</f>
        <v>3176.6256</v>
      </c>
      <c r="I33" s="78" t="n">
        <f aca="false">Y33</f>
        <v>40.4432</v>
      </c>
      <c r="J33" s="78" t="n">
        <f aca="false">W33</f>
        <v>3176.6256</v>
      </c>
      <c r="K33" s="78" t="n">
        <f aca="false">Z33</f>
        <v>40.2311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31396.84</v>
      </c>
      <c r="Q33" s="60" t="n">
        <v>71.619</v>
      </c>
      <c r="R33" s="59" t="n">
        <f aca="false">P33/3600</f>
        <v>8.72134444444444</v>
      </c>
      <c r="S33" s="59" t="n">
        <v>24.1262</v>
      </c>
      <c r="T33" s="59" t="n">
        <v>20.4166</v>
      </c>
      <c r="U33" s="59" t="n">
        <v>3.0662</v>
      </c>
      <c r="V33" s="70"/>
      <c r="W33" s="59" t="n">
        <v>3176.6256</v>
      </c>
      <c r="X33" s="59" t="n">
        <v>35.6563</v>
      </c>
      <c r="Y33" s="59" t="n">
        <v>40.4432</v>
      </c>
      <c r="Z33" s="59" t="n">
        <v>40.2311</v>
      </c>
      <c r="AA33" s="59" t="n">
        <v>32493.251</v>
      </c>
      <c r="AB33" s="60" t="n">
        <v>72.213</v>
      </c>
      <c r="AC33" s="59" t="n">
        <f aca="false">AA33/3600</f>
        <v>9.02590305555556</v>
      </c>
      <c r="AD33" s="59" t="n">
        <v>24.3085</v>
      </c>
      <c r="AE33" s="59" t="n">
        <v>20.5728</v>
      </c>
      <c r="AF33" s="59" t="n">
        <v>3.0675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571.9752</v>
      </c>
      <c r="E34" s="79" t="n">
        <f aca="false">N34</f>
        <v>38.5186</v>
      </c>
      <c r="F34" s="79" t="n">
        <f aca="false">L34</f>
        <v>1571.9752</v>
      </c>
      <c r="G34" s="79" t="n">
        <f aca="false">O34</f>
        <v>37.7684</v>
      </c>
      <c r="H34" s="79" t="n">
        <f aca="false">W34</f>
        <v>1569.9576</v>
      </c>
      <c r="I34" s="79" t="n">
        <f aca="false">Y34</f>
        <v>38.5099</v>
      </c>
      <c r="J34" s="79" t="n">
        <f aca="false">W34</f>
        <v>1569.9576</v>
      </c>
      <c r="K34" s="79" t="n">
        <f aca="false">Z34</f>
        <v>37.7692</v>
      </c>
      <c r="L34" s="68" t="n">
        <v>1571.9752</v>
      </c>
      <c r="M34" s="68" t="n">
        <v>33.5196</v>
      </c>
      <c r="N34" s="68" t="n">
        <v>38.5186</v>
      </c>
      <c r="O34" s="68" t="n">
        <v>37.7684</v>
      </c>
      <c r="P34" s="68" t="n">
        <v>29625.564</v>
      </c>
      <c r="Q34" s="68" t="n">
        <v>63.788</v>
      </c>
      <c r="R34" s="68" t="n">
        <f aca="false">P34/3600</f>
        <v>8.22932333333333</v>
      </c>
      <c r="S34" s="68" t="n">
        <v>24.3593</v>
      </c>
      <c r="T34" s="68" t="n">
        <v>20.6134</v>
      </c>
      <c r="U34" s="68" t="n">
        <v>3.0269</v>
      </c>
      <c r="V34" s="72"/>
      <c r="W34" s="68" t="n">
        <v>1569.9576</v>
      </c>
      <c r="X34" s="68" t="n">
        <v>33.52</v>
      </c>
      <c r="Y34" s="68" t="n">
        <v>38.5099</v>
      </c>
      <c r="Z34" s="68" t="n">
        <v>37.7692</v>
      </c>
      <c r="AA34" s="68" t="n">
        <v>30734.329</v>
      </c>
      <c r="AB34" s="68" t="n">
        <v>63.992</v>
      </c>
      <c r="AC34" s="68" t="n">
        <f aca="false">AA34/3600</f>
        <v>8.53731361111111</v>
      </c>
      <c r="AD34" s="68" t="n">
        <v>24.8074</v>
      </c>
      <c r="AE34" s="68" t="n">
        <v>20.9989</v>
      </c>
      <c r="AF34" s="68" t="n">
        <v>3.0257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50210.816</v>
      </c>
      <c r="E35" s="77" t="n">
        <f aca="false">N35</f>
        <v>41.8932</v>
      </c>
      <c r="F35" s="77" t="n">
        <f aca="false">L35</f>
        <v>50210.816</v>
      </c>
      <c r="G35" s="77" t="n">
        <f aca="false">O35</f>
        <v>43.9469</v>
      </c>
      <c r="H35" s="77" t="n">
        <f aca="false">W35</f>
        <v>50218</v>
      </c>
      <c r="I35" s="77" t="n">
        <f aca="false">Y35</f>
        <v>41.8902</v>
      </c>
      <c r="J35" s="77" t="n">
        <f aca="false">W35</f>
        <v>50218</v>
      </c>
      <c r="K35" s="77" t="n">
        <f aca="false">Z35</f>
        <v>43.9476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4098.593</v>
      </c>
      <c r="Q35" s="60" t="n">
        <v>140.93</v>
      </c>
      <c r="R35" s="59" t="n">
        <f aca="false">P35/3600</f>
        <v>15.0273869444444</v>
      </c>
      <c r="S35" s="59" t="n">
        <v>24.4865</v>
      </c>
      <c r="T35" s="59" t="n">
        <v>20.7329</v>
      </c>
      <c r="U35" s="59" t="n">
        <v>4.4483</v>
      </c>
      <c r="V35" s="74"/>
      <c r="W35" s="59" t="n">
        <v>50218</v>
      </c>
      <c r="X35" s="59" t="n">
        <v>38.3285</v>
      </c>
      <c r="Y35" s="59" t="n">
        <v>41.8902</v>
      </c>
      <c r="Z35" s="59" t="n">
        <v>43.9476</v>
      </c>
      <c r="AA35" s="59" t="n">
        <v>55484.853</v>
      </c>
      <c r="AB35" s="60" t="n">
        <v>141.852</v>
      </c>
      <c r="AC35" s="59" t="n">
        <f aca="false">AA35/3600</f>
        <v>15.4124591666667</v>
      </c>
      <c r="AD35" s="59" t="n">
        <v>24.4598</v>
      </c>
      <c r="AE35" s="59" t="n">
        <v>20.7112</v>
      </c>
      <c r="AF35" s="59" t="n">
        <v>4.4335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7712.9928</v>
      </c>
      <c r="E36" s="78" t="n">
        <f aca="false">N36</f>
        <v>40.452</v>
      </c>
      <c r="F36" s="78" t="n">
        <f aca="false">L36</f>
        <v>7712.9928</v>
      </c>
      <c r="G36" s="78" t="n">
        <f aca="false">O36</f>
        <v>42.7665</v>
      </c>
      <c r="H36" s="78" t="n">
        <f aca="false">W36</f>
        <v>7707.176</v>
      </c>
      <c r="I36" s="78" t="n">
        <f aca="false">Y36</f>
        <v>40.454</v>
      </c>
      <c r="J36" s="78" t="n">
        <f aca="false">W36</f>
        <v>7707.176</v>
      </c>
      <c r="K36" s="78" t="n">
        <f aca="false">Z36</f>
        <v>42.7581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38288.74</v>
      </c>
      <c r="Q36" s="60" t="n">
        <v>87.126</v>
      </c>
      <c r="R36" s="59" t="n">
        <f aca="false">P36/3600</f>
        <v>10.6357611111111</v>
      </c>
      <c r="S36" s="59" t="n">
        <v>22.3201</v>
      </c>
      <c r="T36" s="59" t="n">
        <v>18.8755</v>
      </c>
      <c r="U36" s="59" t="n">
        <v>3.5241</v>
      </c>
      <c r="V36" s="70"/>
      <c r="W36" s="59" t="n">
        <v>7707.176</v>
      </c>
      <c r="X36" s="59" t="n">
        <v>35.451</v>
      </c>
      <c r="Y36" s="59" t="n">
        <v>40.454</v>
      </c>
      <c r="Z36" s="59" t="n">
        <v>42.7581</v>
      </c>
      <c r="AA36" s="59" t="n">
        <v>39605.258</v>
      </c>
      <c r="AB36" s="60" t="n">
        <v>88.094</v>
      </c>
      <c r="AC36" s="59" t="n">
        <f aca="false">AA36/3600</f>
        <v>11.0014605555556</v>
      </c>
      <c r="AD36" s="59" t="n">
        <v>22.5129</v>
      </c>
      <c r="AE36" s="59" t="n">
        <v>19.041</v>
      </c>
      <c r="AF36" s="59" t="n">
        <v>3.5248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123.984</v>
      </c>
      <c r="E37" s="78" t="n">
        <f aca="false">N37</f>
        <v>38.9082</v>
      </c>
      <c r="F37" s="78" t="n">
        <f aca="false">L37</f>
        <v>2123.984</v>
      </c>
      <c r="G37" s="78" t="n">
        <f aca="false">O37</f>
        <v>41.447</v>
      </c>
      <c r="H37" s="78" t="n">
        <f aca="false">W37</f>
        <v>2118.168</v>
      </c>
      <c r="I37" s="78" t="n">
        <f aca="false">Y37</f>
        <v>38.9107</v>
      </c>
      <c r="J37" s="78" t="n">
        <f aca="false">W37</f>
        <v>2118.168</v>
      </c>
      <c r="K37" s="78" t="n">
        <f aca="false">Z37</f>
        <v>41.4579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4258.728</v>
      </c>
      <c r="Q37" s="60" t="n">
        <v>72.633</v>
      </c>
      <c r="R37" s="59" t="n">
        <f aca="false">P37/3600</f>
        <v>9.51631333333334</v>
      </c>
      <c r="S37" s="59" t="n">
        <v>22.7393</v>
      </c>
      <c r="T37" s="59" t="n">
        <v>19.2307</v>
      </c>
      <c r="U37" s="59" t="n">
        <v>3.1924</v>
      </c>
      <c r="V37" s="70"/>
      <c r="W37" s="59" t="n">
        <v>2118.168</v>
      </c>
      <c r="X37" s="59" t="n">
        <v>33.6165</v>
      </c>
      <c r="Y37" s="59" t="n">
        <v>38.9107</v>
      </c>
      <c r="Z37" s="59" t="n">
        <v>41.4579</v>
      </c>
      <c r="AA37" s="59" t="n">
        <v>35507.085</v>
      </c>
      <c r="AB37" s="60" t="n">
        <v>73.118</v>
      </c>
      <c r="AC37" s="59" t="n">
        <f aca="false">AA37/3600</f>
        <v>9.86307916666667</v>
      </c>
      <c r="AD37" s="59" t="n">
        <v>22.7716</v>
      </c>
      <c r="AE37" s="59" t="n">
        <v>19.2595</v>
      </c>
      <c r="AF37" s="59" t="n">
        <v>3.1862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799.372</v>
      </c>
      <c r="E38" s="79" t="n">
        <f aca="false">N38</f>
        <v>37.3813</v>
      </c>
      <c r="F38" s="79" t="n">
        <f aca="false">L38</f>
        <v>799.372</v>
      </c>
      <c r="G38" s="79" t="n">
        <f aca="false">O38</f>
        <v>39.9738</v>
      </c>
      <c r="H38" s="79" t="n">
        <f aca="false">W38</f>
        <v>798.384</v>
      </c>
      <c r="I38" s="79" t="n">
        <f aca="false">Y38</f>
        <v>37.3193</v>
      </c>
      <c r="J38" s="79" t="n">
        <f aca="false">W38</f>
        <v>798.384</v>
      </c>
      <c r="K38" s="79" t="n">
        <f aca="false">Z38</f>
        <v>39.8832</v>
      </c>
      <c r="L38" s="68" t="n">
        <v>799.372</v>
      </c>
      <c r="M38" s="68" t="n">
        <v>31.4854</v>
      </c>
      <c r="N38" s="68" t="n">
        <v>37.3813</v>
      </c>
      <c r="O38" s="68" t="n">
        <v>39.9738</v>
      </c>
      <c r="P38" s="68" t="n">
        <v>32600.035</v>
      </c>
      <c r="Q38" s="68" t="n">
        <v>58.656</v>
      </c>
      <c r="R38" s="68" t="n">
        <f aca="false">P38/3600</f>
        <v>9.05556527777778</v>
      </c>
      <c r="S38" s="68" t="n">
        <v>22.888</v>
      </c>
      <c r="T38" s="68" t="n">
        <v>19.3716</v>
      </c>
      <c r="U38" s="68" t="n">
        <v>3.0472</v>
      </c>
      <c r="V38" s="72"/>
      <c r="W38" s="68" t="n">
        <v>798.384</v>
      </c>
      <c r="X38" s="68" t="n">
        <v>31.4879</v>
      </c>
      <c r="Y38" s="68" t="n">
        <v>37.3193</v>
      </c>
      <c r="Z38" s="68" t="n">
        <v>39.8832</v>
      </c>
      <c r="AA38" s="68" t="n">
        <v>32979.909</v>
      </c>
      <c r="AB38" s="68" t="n">
        <v>58.687</v>
      </c>
      <c r="AC38" s="68" t="n">
        <f aca="false">AA38/3600</f>
        <v>9.16108583333333</v>
      </c>
      <c r="AD38" s="68" t="n">
        <v>23.1394</v>
      </c>
      <c r="AE38" s="68" t="n">
        <v>19.5882</v>
      </c>
      <c r="AF38" s="68" t="n">
        <v>3.054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3925.2144</v>
      </c>
      <c r="E39" s="77" t="n">
        <f aca="false">N39</f>
        <v>42.4564</v>
      </c>
      <c r="F39" s="77" t="n">
        <f aca="false">L39</f>
        <v>3925.2144</v>
      </c>
      <c r="G39" s="77" t="n">
        <f aca="false">O39</f>
        <v>43.0001</v>
      </c>
      <c r="H39" s="77" t="n">
        <f aca="false">W39</f>
        <v>3919.5912</v>
      </c>
      <c r="I39" s="77" t="n">
        <f aca="false">Y39</f>
        <v>42.4623</v>
      </c>
      <c r="J39" s="77" t="n">
        <f aca="false">W39</f>
        <v>3919.5912</v>
      </c>
      <c r="K39" s="77" t="n">
        <f aca="false">Z39</f>
        <v>42.9999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777.224</v>
      </c>
      <c r="Q39" s="60" t="n">
        <v>16.707</v>
      </c>
      <c r="R39" s="59" t="n">
        <f aca="false">P39/3600</f>
        <v>2.16034</v>
      </c>
      <c r="S39" s="59" t="n">
        <v>12.8218</v>
      </c>
      <c r="T39" s="59" t="n">
        <v>10.8856</v>
      </c>
      <c r="U39" s="59" t="n">
        <v>3.3071</v>
      </c>
      <c r="V39" s="74"/>
      <c r="W39" s="59" t="n">
        <v>3919.5912</v>
      </c>
      <c r="X39" s="59" t="n">
        <v>40.2639</v>
      </c>
      <c r="Y39" s="59" t="n">
        <v>42.4623</v>
      </c>
      <c r="Z39" s="59" t="n">
        <v>42.9999</v>
      </c>
      <c r="AA39" s="59" t="n">
        <v>8002.699</v>
      </c>
      <c r="AB39" s="60" t="n">
        <v>16.676</v>
      </c>
      <c r="AC39" s="59" t="n">
        <f aca="false">AA39/3600</f>
        <v>2.22297194444444</v>
      </c>
      <c r="AD39" s="59" t="n">
        <v>12.8434</v>
      </c>
      <c r="AE39" s="59" t="n">
        <v>10.9047</v>
      </c>
      <c r="AF39" s="59" t="n">
        <v>3.3017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853.8304</v>
      </c>
      <c r="E40" s="78" t="n">
        <f aca="false">N40</f>
        <v>39.6559</v>
      </c>
      <c r="F40" s="78" t="n">
        <f aca="false">L40</f>
        <v>1853.8304</v>
      </c>
      <c r="G40" s="78" t="n">
        <f aca="false">O40</f>
        <v>39.9031</v>
      </c>
      <c r="H40" s="78" t="n">
        <f aca="false">W40</f>
        <v>1852.8752</v>
      </c>
      <c r="I40" s="78" t="n">
        <f aca="false">Y40</f>
        <v>39.6592</v>
      </c>
      <c r="J40" s="78" t="n">
        <f aca="false">W40</f>
        <v>1852.8752</v>
      </c>
      <c r="K40" s="78" t="n">
        <f aca="false">Z40</f>
        <v>39.8874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6633.104</v>
      </c>
      <c r="Q40" s="60" t="n">
        <v>13.525</v>
      </c>
      <c r="R40" s="59" t="n">
        <f aca="false">P40/3600</f>
        <v>1.84252888888889</v>
      </c>
      <c r="S40" s="59" t="n">
        <v>12.419</v>
      </c>
      <c r="T40" s="59" t="n">
        <v>10.5411</v>
      </c>
      <c r="U40" s="59" t="n">
        <v>3.0745</v>
      </c>
      <c r="V40" s="70"/>
      <c r="W40" s="59" t="n">
        <v>1852.8752</v>
      </c>
      <c r="X40" s="59" t="n">
        <v>37.0438</v>
      </c>
      <c r="Y40" s="59" t="n">
        <v>39.6592</v>
      </c>
      <c r="Z40" s="59" t="n">
        <v>39.8874</v>
      </c>
      <c r="AA40" s="59" t="n">
        <v>6833.527</v>
      </c>
      <c r="AB40" s="60" t="n">
        <v>13.556</v>
      </c>
      <c r="AC40" s="59" t="n">
        <f aca="false">AA40/3600</f>
        <v>1.89820194444444</v>
      </c>
      <c r="AD40" s="59" t="n">
        <v>12.5928</v>
      </c>
      <c r="AE40" s="59" t="n">
        <v>10.689</v>
      </c>
      <c r="AF40" s="59" t="n">
        <v>3.0822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79.4056</v>
      </c>
      <c r="E41" s="78" t="n">
        <f aca="false">N41</f>
        <v>37.1887</v>
      </c>
      <c r="F41" s="78" t="n">
        <f aca="false">L41</f>
        <v>879.4056</v>
      </c>
      <c r="G41" s="78" t="n">
        <f aca="false">O41</f>
        <v>37.1429</v>
      </c>
      <c r="H41" s="78" t="n">
        <f aca="false">W41</f>
        <v>878.7536</v>
      </c>
      <c r="I41" s="78" t="n">
        <f aca="false">Y41</f>
        <v>37.2072</v>
      </c>
      <c r="J41" s="78" t="n">
        <f aca="false">W41</f>
        <v>878.7536</v>
      </c>
      <c r="K41" s="78" t="n">
        <f aca="false">Z41</f>
        <v>37.1743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5879.468</v>
      </c>
      <c r="Q41" s="60" t="n">
        <v>11.06</v>
      </c>
      <c r="R41" s="59" t="n">
        <f aca="false">P41/3600</f>
        <v>1.63318555555556</v>
      </c>
      <c r="S41" s="59" t="n">
        <v>12.0825</v>
      </c>
      <c r="T41" s="59" t="n">
        <v>10.251</v>
      </c>
      <c r="U41" s="59" t="n">
        <v>2.9588</v>
      </c>
      <c r="V41" s="70"/>
      <c r="W41" s="59" t="n">
        <v>878.7536</v>
      </c>
      <c r="X41" s="59" t="n">
        <v>34.1779</v>
      </c>
      <c r="Y41" s="59" t="n">
        <v>37.2072</v>
      </c>
      <c r="Z41" s="59" t="n">
        <v>37.1743</v>
      </c>
      <c r="AA41" s="59" t="n">
        <v>6096.152</v>
      </c>
      <c r="AB41" s="60" t="n">
        <v>11.154</v>
      </c>
      <c r="AC41" s="59" t="n">
        <f aca="false">AA41/3600</f>
        <v>1.69337555555556</v>
      </c>
      <c r="AD41" s="59" t="n">
        <v>12.1798</v>
      </c>
      <c r="AE41" s="59" t="n">
        <v>10.3344</v>
      </c>
      <c r="AF41" s="59" t="n">
        <v>2.9499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33.0296</v>
      </c>
      <c r="E42" s="79" t="n">
        <f aca="false">N42</f>
        <v>35.091</v>
      </c>
      <c r="F42" s="79" t="n">
        <f aca="false">L42</f>
        <v>433.0296</v>
      </c>
      <c r="G42" s="79" t="n">
        <f aca="false">O42</f>
        <v>34.7424</v>
      </c>
      <c r="H42" s="79" t="n">
        <f aca="false">W42</f>
        <v>433.3456</v>
      </c>
      <c r="I42" s="79" t="n">
        <f aca="false">Y42</f>
        <v>35.1345</v>
      </c>
      <c r="J42" s="79" t="n">
        <f aca="false">W42</f>
        <v>433.3456</v>
      </c>
      <c r="K42" s="79" t="n">
        <f aca="false">Z42</f>
        <v>34.6761</v>
      </c>
      <c r="L42" s="68" t="n">
        <v>433.0296</v>
      </c>
      <c r="M42" s="68" t="n">
        <v>31.6128</v>
      </c>
      <c r="N42" s="68" t="n">
        <v>35.091</v>
      </c>
      <c r="O42" s="68" t="n">
        <v>34.7424</v>
      </c>
      <c r="P42" s="68" t="n">
        <v>5354.31</v>
      </c>
      <c r="Q42" s="68" t="n">
        <v>8.689</v>
      </c>
      <c r="R42" s="68" t="n">
        <f aca="false">P42/3600</f>
        <v>1.48730833333333</v>
      </c>
      <c r="S42" s="68" t="n">
        <v>12.35</v>
      </c>
      <c r="T42" s="68" t="n">
        <v>10.4782</v>
      </c>
      <c r="U42" s="68" t="n">
        <v>2.9844</v>
      </c>
      <c r="V42" s="72"/>
      <c r="W42" s="68" t="n">
        <v>433.3456</v>
      </c>
      <c r="X42" s="68" t="n">
        <v>31.6161</v>
      </c>
      <c r="Y42" s="68" t="n">
        <v>35.1345</v>
      </c>
      <c r="Z42" s="68" t="n">
        <v>34.6761</v>
      </c>
      <c r="AA42" s="68" t="n">
        <v>5640.721</v>
      </c>
      <c r="AB42" s="68" t="n">
        <v>8.923</v>
      </c>
      <c r="AC42" s="68" t="n">
        <f aca="false">AA42/3600</f>
        <v>1.56686694444444</v>
      </c>
      <c r="AD42" s="68" t="n">
        <v>12.4252</v>
      </c>
      <c r="AE42" s="68" t="n">
        <v>10.5433</v>
      </c>
      <c r="AF42" s="68" t="n">
        <v>2.9901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243.5568</v>
      </c>
      <c r="E43" s="77" t="n">
        <f aca="false">N43</f>
        <v>43.0158</v>
      </c>
      <c r="F43" s="77" t="n">
        <f aca="false">L43</f>
        <v>4243.5568</v>
      </c>
      <c r="G43" s="77" t="n">
        <f aca="false">O43</f>
        <v>44.3632</v>
      </c>
      <c r="H43" s="77" t="n">
        <f aca="false">W43</f>
        <v>4240.4592</v>
      </c>
      <c r="I43" s="77" t="n">
        <f aca="false">Y43</f>
        <v>43.0194</v>
      </c>
      <c r="J43" s="77" t="n">
        <f aca="false">W43</f>
        <v>4240.4592</v>
      </c>
      <c r="K43" s="77" t="n">
        <f aca="false">Z43</f>
        <v>44.3601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752.531</v>
      </c>
      <c r="Q43" s="60" t="n">
        <v>18.704</v>
      </c>
      <c r="R43" s="59" t="n">
        <f aca="false">P43/3600</f>
        <v>2.43125861111111</v>
      </c>
      <c r="S43" s="59" t="n">
        <v>19.862</v>
      </c>
      <c r="T43" s="59" t="n">
        <v>16.8268</v>
      </c>
      <c r="U43" s="59" t="n">
        <v>3.9424</v>
      </c>
      <c r="V43" s="74"/>
      <c r="W43" s="59" t="n">
        <v>4240.4592</v>
      </c>
      <c r="X43" s="59" t="n">
        <v>40.2385</v>
      </c>
      <c r="Y43" s="59" t="n">
        <v>43.0194</v>
      </c>
      <c r="Z43" s="59" t="n">
        <v>44.3601</v>
      </c>
      <c r="AA43" s="59" t="n">
        <v>9038.006</v>
      </c>
      <c r="AB43" s="60" t="n">
        <v>18.985</v>
      </c>
      <c r="AC43" s="59" t="n">
        <f aca="false">AA43/3600</f>
        <v>2.51055722222222</v>
      </c>
      <c r="AD43" s="59" t="n">
        <v>19.9003</v>
      </c>
      <c r="AE43" s="59" t="n">
        <v>16.8591</v>
      </c>
      <c r="AF43" s="59" t="n">
        <v>3.9376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919.1376</v>
      </c>
      <c r="E44" s="78" t="n">
        <f aca="false">N44</f>
        <v>40.8439</v>
      </c>
      <c r="F44" s="78" t="n">
        <f aca="false">L44</f>
        <v>1919.1376</v>
      </c>
      <c r="G44" s="78" t="n">
        <f aca="false">O44</f>
        <v>41.874</v>
      </c>
      <c r="H44" s="78" t="n">
        <f aca="false">W44</f>
        <v>1915.4288</v>
      </c>
      <c r="I44" s="78" t="n">
        <f aca="false">Y44</f>
        <v>40.8195</v>
      </c>
      <c r="J44" s="78" t="n">
        <f aca="false">W44</f>
        <v>1915.4288</v>
      </c>
      <c r="K44" s="78" t="n">
        <f aca="false">Z44</f>
        <v>41.8568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7491.459</v>
      </c>
      <c r="Q44" s="60" t="n">
        <v>15.241</v>
      </c>
      <c r="R44" s="59" t="n">
        <f aca="false">P44/3600</f>
        <v>2.08096083333333</v>
      </c>
      <c r="S44" s="59" t="n">
        <v>19.0247</v>
      </c>
      <c r="T44" s="59" t="n">
        <v>16.1195</v>
      </c>
      <c r="U44" s="59" t="n">
        <v>3.6113</v>
      </c>
      <c r="V44" s="70"/>
      <c r="W44" s="59" t="n">
        <v>1915.4288</v>
      </c>
      <c r="X44" s="59" t="n">
        <v>37.3338</v>
      </c>
      <c r="Y44" s="59" t="n">
        <v>40.8195</v>
      </c>
      <c r="Z44" s="59" t="n">
        <v>41.8568</v>
      </c>
      <c r="AA44" s="59" t="n">
        <v>7735.951</v>
      </c>
      <c r="AB44" s="60" t="n">
        <v>15.35</v>
      </c>
      <c r="AC44" s="59" t="n">
        <f aca="false">AA44/3600</f>
        <v>2.14887527777778</v>
      </c>
      <c r="AD44" s="59" t="n">
        <v>19.0262</v>
      </c>
      <c r="AE44" s="59" t="n">
        <v>16.1208</v>
      </c>
      <c r="AF44" s="59" t="n">
        <v>3.6034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28.1264</v>
      </c>
      <c r="E45" s="78" t="n">
        <f aca="false">N45</f>
        <v>38.6818</v>
      </c>
      <c r="F45" s="78" t="n">
        <f aca="false">L45</f>
        <v>928.1264</v>
      </c>
      <c r="G45" s="78" t="n">
        <f aca="false">O45</f>
        <v>39.5527</v>
      </c>
      <c r="H45" s="78" t="n">
        <f aca="false">W45</f>
        <v>927.36</v>
      </c>
      <c r="I45" s="78" t="n">
        <f aca="false">Y45</f>
        <v>38.6892</v>
      </c>
      <c r="J45" s="78" t="n">
        <f aca="false">W45</f>
        <v>927.36</v>
      </c>
      <c r="K45" s="78" t="n">
        <f aca="false">Z45</f>
        <v>39.5724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6800.533</v>
      </c>
      <c r="Q45" s="60" t="n">
        <v>12.667</v>
      </c>
      <c r="R45" s="59" t="n">
        <f aca="false">P45/3600</f>
        <v>1.88903694444444</v>
      </c>
      <c r="S45" s="59" t="n">
        <v>18.6474</v>
      </c>
      <c r="T45" s="59" t="n">
        <v>15.8013</v>
      </c>
      <c r="U45" s="59" t="n">
        <v>3.4134</v>
      </c>
      <c r="V45" s="70"/>
      <c r="W45" s="59" t="n">
        <v>927.36</v>
      </c>
      <c r="X45" s="59" t="n">
        <v>34.3382</v>
      </c>
      <c r="Y45" s="59" t="n">
        <v>38.6892</v>
      </c>
      <c r="Z45" s="59" t="n">
        <v>39.5724</v>
      </c>
      <c r="AA45" s="59" t="n">
        <v>7038.895</v>
      </c>
      <c r="AB45" s="60" t="n">
        <v>12.682</v>
      </c>
      <c r="AC45" s="59" t="n">
        <f aca="false">AA45/3600</f>
        <v>1.95524861111111</v>
      </c>
      <c r="AD45" s="59" t="n">
        <v>18.5678</v>
      </c>
      <c r="AE45" s="59" t="n">
        <v>15.7329</v>
      </c>
      <c r="AF45" s="59" t="n">
        <v>3.3979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63.128</v>
      </c>
      <c r="E46" s="79" t="n">
        <f aca="false">N46</f>
        <v>36.3286</v>
      </c>
      <c r="F46" s="79" t="n">
        <f aca="false">L46</f>
        <v>463.128</v>
      </c>
      <c r="G46" s="79" t="n">
        <f aca="false">O46</f>
        <v>37.0622</v>
      </c>
      <c r="H46" s="79" t="n">
        <f aca="false">W46</f>
        <v>463.5504</v>
      </c>
      <c r="I46" s="79" t="n">
        <f aca="false">Y46</f>
        <v>36.3396</v>
      </c>
      <c r="J46" s="79" t="n">
        <f aca="false">W46</f>
        <v>463.5504</v>
      </c>
      <c r="K46" s="79" t="n">
        <f aca="false">Z46</f>
        <v>37.0685</v>
      </c>
      <c r="L46" s="68" t="n">
        <v>463.128</v>
      </c>
      <c r="M46" s="68" t="n">
        <v>31.4264</v>
      </c>
      <c r="N46" s="68" t="n">
        <v>36.3286</v>
      </c>
      <c r="O46" s="68" t="n">
        <v>37.0622</v>
      </c>
      <c r="P46" s="68" t="n">
        <v>6413.67</v>
      </c>
      <c r="Q46" s="68" t="n">
        <v>10.436</v>
      </c>
      <c r="R46" s="68" t="n">
        <f aca="false">P46/3600</f>
        <v>1.781575</v>
      </c>
      <c r="S46" s="68" t="n">
        <v>18.7426</v>
      </c>
      <c r="T46" s="68" t="n">
        <v>15.8856</v>
      </c>
      <c r="U46" s="68" t="n">
        <v>3.3106</v>
      </c>
      <c r="V46" s="72"/>
      <c r="W46" s="68" t="n">
        <v>463.5504</v>
      </c>
      <c r="X46" s="68" t="n">
        <v>31.4298</v>
      </c>
      <c r="Y46" s="68" t="n">
        <v>36.3396</v>
      </c>
      <c r="Z46" s="68" t="n">
        <v>37.0685</v>
      </c>
      <c r="AA46" s="68" t="n">
        <v>6658.352</v>
      </c>
      <c r="AB46" s="68" t="n">
        <v>10.389</v>
      </c>
      <c r="AC46" s="68" t="n">
        <f aca="false">AA46/3600</f>
        <v>1.84954222222222</v>
      </c>
      <c r="AD46" s="68" t="n">
        <v>18.6773</v>
      </c>
      <c r="AE46" s="68" t="n">
        <v>15.831</v>
      </c>
      <c r="AF46" s="68" t="n">
        <v>3.292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8342.612</v>
      </c>
      <c r="E47" s="77" t="n">
        <f aca="false">N47</f>
        <v>40.82</v>
      </c>
      <c r="F47" s="77" t="n">
        <f aca="false">L47</f>
        <v>8342.612</v>
      </c>
      <c r="G47" s="77" t="n">
        <f aca="false">O47</f>
        <v>41.6887</v>
      </c>
      <c r="H47" s="77" t="n">
        <f aca="false">W47</f>
        <v>8340.0248</v>
      </c>
      <c r="I47" s="77" t="n">
        <f aca="false">Y47</f>
        <v>40.8205</v>
      </c>
      <c r="J47" s="77" t="n">
        <f aca="false">W47</f>
        <v>8340.0248</v>
      </c>
      <c r="K47" s="77" t="n">
        <f aca="false">Z47</f>
        <v>41.6896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9254.582</v>
      </c>
      <c r="Q47" s="60" t="n">
        <v>21.886</v>
      </c>
      <c r="R47" s="59" t="n">
        <f aca="false">P47/3600</f>
        <v>2.57071722222222</v>
      </c>
      <c r="S47" s="59" t="n">
        <v>28.433</v>
      </c>
      <c r="T47" s="59" t="n">
        <v>24.0816</v>
      </c>
      <c r="U47" s="59" t="n">
        <v>5.2823</v>
      </c>
      <c r="V47" s="74"/>
      <c r="W47" s="59" t="n">
        <v>8340.0248</v>
      </c>
      <c r="X47" s="59" t="n">
        <v>38.334</v>
      </c>
      <c r="Y47" s="59" t="n">
        <v>40.8205</v>
      </c>
      <c r="Z47" s="59" t="n">
        <v>41.6896</v>
      </c>
      <c r="AA47" s="59" t="n">
        <v>9512.767</v>
      </c>
      <c r="AB47" s="60" t="n">
        <v>22.058</v>
      </c>
      <c r="AC47" s="59" t="n">
        <f aca="false">AA47/3600</f>
        <v>2.64243527777778</v>
      </c>
      <c r="AD47" s="59" t="n">
        <v>28.449</v>
      </c>
      <c r="AE47" s="59" t="n">
        <v>24.095</v>
      </c>
      <c r="AF47" s="59" t="n">
        <v>5.2852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595.696</v>
      </c>
      <c r="E48" s="78" t="n">
        <f aca="false">N48</f>
        <v>38.0562</v>
      </c>
      <c r="F48" s="78" t="n">
        <f aca="false">L48</f>
        <v>3595.696</v>
      </c>
      <c r="G48" s="78" t="n">
        <f aca="false">O48</f>
        <v>38.8231</v>
      </c>
      <c r="H48" s="78" t="n">
        <f aca="false">W48</f>
        <v>3590.8664</v>
      </c>
      <c r="I48" s="78" t="n">
        <f aca="false">Y48</f>
        <v>38.0593</v>
      </c>
      <c r="J48" s="78" t="n">
        <f aca="false">W48</f>
        <v>3590.8664</v>
      </c>
      <c r="K48" s="78" t="n">
        <f aca="false">Z48</f>
        <v>38.8301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7414.305</v>
      </c>
      <c r="Q48" s="60" t="n">
        <v>16.801</v>
      </c>
      <c r="R48" s="59" t="n">
        <f aca="false">P48/3600</f>
        <v>2.05952916666667</v>
      </c>
      <c r="S48" s="59" t="n">
        <v>26.6781</v>
      </c>
      <c r="T48" s="59" t="n">
        <v>22.6074</v>
      </c>
      <c r="U48" s="59" t="n">
        <v>4.4654</v>
      </c>
      <c r="V48" s="70"/>
      <c r="W48" s="59" t="n">
        <v>3590.8664</v>
      </c>
      <c r="X48" s="59" t="n">
        <v>34.4442</v>
      </c>
      <c r="Y48" s="59" t="n">
        <v>38.0593</v>
      </c>
      <c r="Z48" s="59" t="n">
        <v>38.8301</v>
      </c>
      <c r="AA48" s="59" t="n">
        <v>7624.254</v>
      </c>
      <c r="AB48" s="60" t="n">
        <v>16.957</v>
      </c>
      <c r="AC48" s="59" t="n">
        <f aca="false">AA48/3600</f>
        <v>2.11784833333333</v>
      </c>
      <c r="AD48" s="59" t="n">
        <v>26.7432</v>
      </c>
      <c r="AE48" s="59" t="n">
        <v>22.6632</v>
      </c>
      <c r="AF48" s="59" t="n">
        <v>4.4702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574.9128</v>
      </c>
      <c r="E49" s="78" t="n">
        <f aca="false">N49</f>
        <v>35.7561</v>
      </c>
      <c r="F49" s="78" t="n">
        <f aca="false">L49</f>
        <v>1574.9128</v>
      </c>
      <c r="G49" s="78" t="n">
        <f aca="false">O49</f>
        <v>36.4818</v>
      </c>
      <c r="H49" s="78" t="n">
        <f aca="false">W49</f>
        <v>1574.0072</v>
      </c>
      <c r="I49" s="78" t="n">
        <f aca="false">Y49</f>
        <v>35.749</v>
      </c>
      <c r="J49" s="78" t="n">
        <f aca="false">W49</f>
        <v>1574.0072</v>
      </c>
      <c r="K49" s="78" t="n">
        <f aca="false">Z49</f>
        <v>36.4796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378.755</v>
      </c>
      <c r="Q49" s="60" t="n">
        <v>13.728</v>
      </c>
      <c r="R49" s="59" t="n">
        <f aca="false">P49/3600</f>
        <v>1.77187638888889</v>
      </c>
      <c r="S49" s="59" t="n">
        <v>25.3771</v>
      </c>
      <c r="T49" s="59" t="n">
        <v>21.5213</v>
      </c>
      <c r="U49" s="59" t="n">
        <v>3.8932</v>
      </c>
      <c r="V49" s="70"/>
      <c r="W49" s="59" t="n">
        <v>1574.0072</v>
      </c>
      <c r="X49" s="59" t="n">
        <v>30.9731</v>
      </c>
      <c r="Y49" s="59" t="n">
        <v>35.749</v>
      </c>
      <c r="Z49" s="59" t="n">
        <v>36.4796</v>
      </c>
      <c r="AA49" s="59" t="n">
        <v>6574.657</v>
      </c>
      <c r="AB49" s="60" t="n">
        <v>13.915</v>
      </c>
      <c r="AC49" s="59" t="n">
        <f aca="false">AA49/3600</f>
        <v>1.82629361111111</v>
      </c>
      <c r="AD49" s="59" t="n">
        <v>25.3182</v>
      </c>
      <c r="AE49" s="59" t="n">
        <v>21.4718</v>
      </c>
      <c r="AF49" s="59" t="n">
        <v>3.8862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61.4744</v>
      </c>
      <c r="E50" s="79" t="n">
        <f aca="false">N50</f>
        <v>33.6521</v>
      </c>
      <c r="F50" s="79" t="n">
        <f aca="false">L50</f>
        <v>661.4744</v>
      </c>
      <c r="G50" s="79" t="n">
        <f aca="false">O50</f>
        <v>34.3396</v>
      </c>
      <c r="H50" s="79" t="n">
        <f aca="false">W50</f>
        <v>659.76</v>
      </c>
      <c r="I50" s="79" t="n">
        <f aca="false">Y50</f>
        <v>33.6501</v>
      </c>
      <c r="J50" s="79" t="n">
        <f aca="false">W50</f>
        <v>659.76</v>
      </c>
      <c r="K50" s="79" t="n">
        <f aca="false">Z50</f>
        <v>34.3304</v>
      </c>
      <c r="L50" s="68" t="n">
        <v>661.4744</v>
      </c>
      <c r="M50" s="68" t="n">
        <v>27.73</v>
      </c>
      <c r="N50" s="68" t="n">
        <v>33.6521</v>
      </c>
      <c r="O50" s="68" t="n">
        <v>34.3396</v>
      </c>
      <c r="P50" s="68" t="n">
        <v>5743.483</v>
      </c>
      <c r="Q50" s="68" t="n">
        <v>9.859</v>
      </c>
      <c r="R50" s="68" t="n">
        <f aca="false">P50/3600</f>
        <v>1.59541194444444</v>
      </c>
      <c r="S50" s="68" t="n">
        <v>24.8416</v>
      </c>
      <c r="T50" s="68" t="n">
        <v>21.0823</v>
      </c>
      <c r="U50" s="68" t="n">
        <v>3.5597</v>
      </c>
      <c r="V50" s="72"/>
      <c r="W50" s="68" t="n">
        <v>659.76</v>
      </c>
      <c r="X50" s="68" t="n">
        <v>27.7252</v>
      </c>
      <c r="Y50" s="68" t="n">
        <v>33.6501</v>
      </c>
      <c r="Z50" s="68" t="n">
        <v>34.3304</v>
      </c>
      <c r="AA50" s="68" t="n">
        <v>5941.402</v>
      </c>
      <c r="AB50" s="68" t="n">
        <v>9.952</v>
      </c>
      <c r="AC50" s="68" t="n">
        <f aca="false">AA50/3600</f>
        <v>1.65038944444444</v>
      </c>
      <c r="AD50" s="68" t="n">
        <v>24.8179</v>
      </c>
      <c r="AE50" s="68" t="n">
        <v>21.0618</v>
      </c>
      <c r="AF50" s="68" t="n">
        <v>3.559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5816.3176</v>
      </c>
      <c r="E51" s="77" t="n">
        <f aca="false">N51</f>
        <v>41.3723</v>
      </c>
      <c r="F51" s="77" t="n">
        <f aca="false">L51</f>
        <v>5816.3176</v>
      </c>
      <c r="G51" s="77" t="n">
        <f aca="false">O51</f>
        <v>42.6942</v>
      </c>
      <c r="H51" s="77" t="n">
        <f aca="false">W51</f>
        <v>5809.8112</v>
      </c>
      <c r="I51" s="77" t="n">
        <f aca="false">Y51</f>
        <v>41.3698</v>
      </c>
      <c r="J51" s="77" t="n">
        <f aca="false">W51</f>
        <v>5809.8112</v>
      </c>
      <c r="K51" s="77" t="n">
        <f aca="false">Z51</f>
        <v>42.6869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962.304</v>
      </c>
      <c r="Q51" s="60" t="n">
        <v>15.584</v>
      </c>
      <c r="R51" s="59" t="n">
        <f aca="false">P51/3600</f>
        <v>1.65619555555556</v>
      </c>
      <c r="S51" s="59" t="n">
        <v>26.515</v>
      </c>
      <c r="T51" s="59" t="n">
        <v>22.4403</v>
      </c>
      <c r="U51" s="59" t="n">
        <v>4.3976</v>
      </c>
      <c r="V51" s="74"/>
      <c r="W51" s="59" t="n">
        <v>5809.8112</v>
      </c>
      <c r="X51" s="59" t="n">
        <v>40.0438</v>
      </c>
      <c r="Y51" s="59" t="n">
        <v>41.3698</v>
      </c>
      <c r="Z51" s="59" t="n">
        <v>42.6869</v>
      </c>
      <c r="AA51" s="59" t="n">
        <v>6121.873</v>
      </c>
      <c r="AB51" s="60" t="n">
        <v>15.74</v>
      </c>
      <c r="AC51" s="59" t="n">
        <f aca="false">AA51/3600</f>
        <v>1.70052027777778</v>
      </c>
      <c r="AD51" s="59" t="n">
        <v>26.5223</v>
      </c>
      <c r="AE51" s="59" t="n">
        <v>22.4487</v>
      </c>
      <c r="AF51" s="59" t="n">
        <v>4.3889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350.0672</v>
      </c>
      <c r="E52" s="78" t="n">
        <f aca="false">N52</f>
        <v>38.6024</v>
      </c>
      <c r="F52" s="78" t="n">
        <f aca="false">L52</f>
        <v>2350.0672</v>
      </c>
      <c r="G52" s="78" t="n">
        <f aca="false">O52</f>
        <v>40.1643</v>
      </c>
      <c r="H52" s="78" t="n">
        <f aca="false">W52</f>
        <v>2346.72</v>
      </c>
      <c r="I52" s="78" t="n">
        <f aca="false">Y52</f>
        <v>38.5978</v>
      </c>
      <c r="J52" s="78" t="n">
        <f aca="false">W52</f>
        <v>2346.72</v>
      </c>
      <c r="K52" s="78" t="n">
        <f aca="false">Z52</f>
        <v>40.1719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4852.364</v>
      </c>
      <c r="Q52" s="60" t="n">
        <v>12.214</v>
      </c>
      <c r="R52" s="59" t="n">
        <f aca="false">P52/3600</f>
        <v>1.34787888888889</v>
      </c>
      <c r="S52" s="59" t="n">
        <v>24.161</v>
      </c>
      <c r="T52" s="59" t="n">
        <v>20.4485</v>
      </c>
      <c r="U52" s="59" t="n">
        <v>3.7659</v>
      </c>
      <c r="V52" s="70"/>
      <c r="W52" s="59" t="n">
        <v>2346.72</v>
      </c>
      <c r="X52" s="59" t="n">
        <v>36.2938</v>
      </c>
      <c r="Y52" s="59" t="n">
        <v>38.5978</v>
      </c>
      <c r="Z52" s="59" t="n">
        <v>40.1719</v>
      </c>
      <c r="AA52" s="59" t="n">
        <v>4988.647</v>
      </c>
      <c r="AB52" s="60" t="n">
        <v>12.355</v>
      </c>
      <c r="AC52" s="59" t="n">
        <f aca="false">AA52/3600</f>
        <v>1.38573527777778</v>
      </c>
      <c r="AD52" s="59" t="n">
        <v>24.2973</v>
      </c>
      <c r="AE52" s="59" t="n">
        <v>20.5666</v>
      </c>
      <c r="AF52" s="59" t="n">
        <v>3.7656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41.7344</v>
      </c>
      <c r="E53" s="78" t="n">
        <f aca="false">N53</f>
        <v>36.3675</v>
      </c>
      <c r="F53" s="78" t="n">
        <f aca="false">L53</f>
        <v>1041.7344</v>
      </c>
      <c r="G53" s="78" t="n">
        <f aca="false">O53</f>
        <v>37.9859</v>
      </c>
      <c r="H53" s="78" t="n">
        <f aca="false">W53</f>
        <v>1040.6784</v>
      </c>
      <c r="I53" s="78" t="n">
        <f aca="false">Y53</f>
        <v>36.3595</v>
      </c>
      <c r="J53" s="78" t="n">
        <f aca="false">W53</f>
        <v>1040.6784</v>
      </c>
      <c r="K53" s="78" t="n">
        <f aca="false">Z53</f>
        <v>38.0018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4168.99</v>
      </c>
      <c r="Q53" s="60" t="n">
        <v>9.453</v>
      </c>
      <c r="R53" s="59" t="n">
        <f aca="false">P53/3600</f>
        <v>1.15805277777778</v>
      </c>
      <c r="S53" s="59" t="n">
        <v>23.46</v>
      </c>
      <c r="T53" s="59" t="n">
        <v>19.8643</v>
      </c>
      <c r="U53" s="59" t="n">
        <v>3.3528</v>
      </c>
      <c r="V53" s="70"/>
      <c r="W53" s="59" t="n">
        <v>1040.6784</v>
      </c>
      <c r="X53" s="59" t="n">
        <v>33.0663</v>
      </c>
      <c r="Y53" s="59" t="n">
        <v>36.3595</v>
      </c>
      <c r="Z53" s="59" t="n">
        <v>38.0018</v>
      </c>
      <c r="AA53" s="59" t="n">
        <v>4287.106</v>
      </c>
      <c r="AB53" s="60" t="n">
        <v>9.531</v>
      </c>
      <c r="AC53" s="59" t="n">
        <f aca="false">AA53/3600</f>
        <v>1.19086277777778</v>
      </c>
      <c r="AD53" s="59" t="n">
        <v>23.3097</v>
      </c>
      <c r="AE53" s="59" t="n">
        <v>19.7369</v>
      </c>
      <c r="AF53" s="59" t="n">
        <v>3.3344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62.5896</v>
      </c>
      <c r="E54" s="79" t="n">
        <f aca="false">N54</f>
        <v>34.3148</v>
      </c>
      <c r="F54" s="79" t="n">
        <f aca="false">L54</f>
        <v>462.5896</v>
      </c>
      <c r="G54" s="79" t="n">
        <f aca="false">O54</f>
        <v>35.729</v>
      </c>
      <c r="H54" s="79" t="n">
        <f aca="false">W54</f>
        <v>462.576</v>
      </c>
      <c r="I54" s="79" t="n">
        <f aca="false">Y54</f>
        <v>34.3092</v>
      </c>
      <c r="J54" s="79" t="n">
        <f aca="false">W54</f>
        <v>462.576</v>
      </c>
      <c r="K54" s="79" t="n">
        <f aca="false">Z54</f>
        <v>35.7361</v>
      </c>
      <c r="L54" s="68" t="n">
        <v>462.5896</v>
      </c>
      <c r="M54" s="68" t="n">
        <v>30.1717</v>
      </c>
      <c r="N54" s="68" t="n">
        <v>34.3148</v>
      </c>
      <c r="O54" s="68" t="n">
        <v>35.729</v>
      </c>
      <c r="P54" s="68" t="n">
        <v>3761.004</v>
      </c>
      <c r="Q54" s="68" t="n">
        <v>7.082</v>
      </c>
      <c r="R54" s="68" t="n">
        <f aca="false">P54/3600</f>
        <v>1.04472333333333</v>
      </c>
      <c r="S54" s="68" t="n">
        <v>23.3807</v>
      </c>
      <c r="T54" s="68" t="n">
        <v>19.8019</v>
      </c>
      <c r="U54" s="68" t="n">
        <v>3.0838</v>
      </c>
      <c r="V54" s="72"/>
      <c r="W54" s="68" t="n">
        <v>462.576</v>
      </c>
      <c r="X54" s="68" t="n">
        <v>30.1684</v>
      </c>
      <c r="Y54" s="68" t="n">
        <v>34.3092</v>
      </c>
      <c r="Z54" s="68" t="n">
        <v>35.7361</v>
      </c>
      <c r="AA54" s="68" t="n">
        <v>3863.015</v>
      </c>
      <c r="AB54" s="68" t="n">
        <v>7.176</v>
      </c>
      <c r="AC54" s="68" t="n">
        <f aca="false">AA54/3600</f>
        <v>1.07305972222222</v>
      </c>
      <c r="AD54" s="68" t="n">
        <v>23.2149</v>
      </c>
      <c r="AE54" s="68" t="n">
        <v>19.6611</v>
      </c>
      <c r="AF54" s="68" t="n">
        <v>3.0719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786.4976</v>
      </c>
      <c r="E55" s="77" t="n">
        <f aca="false">N55</f>
        <v>43.4208</v>
      </c>
      <c r="F55" s="77" t="n">
        <f aca="false">L55</f>
        <v>1786.4976</v>
      </c>
      <c r="G55" s="77" t="n">
        <f aca="false">O55</f>
        <v>42.8503</v>
      </c>
      <c r="H55" s="77" t="n">
        <f aca="false">W55</f>
        <v>1786.5496</v>
      </c>
      <c r="I55" s="77" t="n">
        <f aca="false">Y55</f>
        <v>43.4208</v>
      </c>
      <c r="J55" s="77" t="n">
        <f aca="false">W55</f>
        <v>1786.5496</v>
      </c>
      <c r="K55" s="77" t="n">
        <f aca="false">Z55</f>
        <v>42.8503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031.619</v>
      </c>
      <c r="Q55" s="60" t="n">
        <v>4.524</v>
      </c>
      <c r="R55" s="59" t="n">
        <f aca="false">P55/3600</f>
        <v>0.564338611111111</v>
      </c>
      <c r="S55" s="59" t="n">
        <v>19.5314</v>
      </c>
      <c r="T55" s="59" t="n">
        <v>16.5543</v>
      </c>
      <c r="U55" s="59" t="n">
        <v>4.1084</v>
      </c>
      <c r="V55" s="74"/>
      <c r="W55" s="59" t="n">
        <v>1786.5496</v>
      </c>
      <c r="X55" s="59" t="n">
        <v>41.0141</v>
      </c>
      <c r="Y55" s="59" t="n">
        <v>43.4208</v>
      </c>
      <c r="Z55" s="59" t="n">
        <v>42.8503</v>
      </c>
      <c r="AA55" s="59" t="n">
        <v>2039.819</v>
      </c>
      <c r="AB55" s="60" t="n">
        <v>4.524</v>
      </c>
      <c r="AC55" s="59" t="n">
        <f aca="false">AA55/3600</f>
        <v>0.566616388888889</v>
      </c>
      <c r="AD55" s="59" t="n">
        <v>19.5314</v>
      </c>
      <c r="AE55" s="59" t="n">
        <v>16.5543</v>
      </c>
      <c r="AF55" s="59" t="n">
        <v>4.1084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889.976</v>
      </c>
      <c r="E56" s="78" t="n">
        <f aca="false">N56</f>
        <v>40.5439</v>
      </c>
      <c r="F56" s="78" t="n">
        <f aca="false">L56</f>
        <v>889.976</v>
      </c>
      <c r="G56" s="78" t="n">
        <f aca="false">O56</f>
        <v>39.5299</v>
      </c>
      <c r="H56" s="78" t="n">
        <f aca="false">W56</f>
        <v>890.024</v>
      </c>
      <c r="I56" s="78" t="n">
        <f aca="false">Y56</f>
        <v>40.5439</v>
      </c>
      <c r="J56" s="78" t="n">
        <f aca="false">W56</f>
        <v>890.024</v>
      </c>
      <c r="K56" s="78" t="n">
        <f aca="false">Z56</f>
        <v>39.5299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746.129</v>
      </c>
      <c r="Q56" s="60" t="n">
        <v>3.712</v>
      </c>
      <c r="R56" s="59" t="n">
        <f aca="false">P56/3600</f>
        <v>0.485035833333333</v>
      </c>
      <c r="S56" s="59" t="n">
        <v>19.2396</v>
      </c>
      <c r="T56" s="59" t="n">
        <v>16.3078</v>
      </c>
      <c r="U56" s="59" t="n">
        <v>3.8571</v>
      </c>
      <c r="V56" s="70"/>
      <c r="W56" s="59" t="n">
        <v>890.024</v>
      </c>
      <c r="X56" s="59" t="n">
        <v>37.0469</v>
      </c>
      <c r="Y56" s="59" t="n">
        <v>40.5439</v>
      </c>
      <c r="Z56" s="59" t="n">
        <v>39.5299</v>
      </c>
      <c r="AA56" s="59" t="n">
        <v>1751.231</v>
      </c>
      <c r="AB56" s="60" t="n">
        <v>3.666</v>
      </c>
      <c r="AC56" s="59" t="n">
        <f aca="false">AA56/3600</f>
        <v>0.486453055555556</v>
      </c>
      <c r="AD56" s="59" t="n">
        <v>19.2396</v>
      </c>
      <c r="AE56" s="59" t="n">
        <v>16.3078</v>
      </c>
      <c r="AF56" s="59" t="n">
        <v>3.8571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29.5688</v>
      </c>
      <c r="E57" s="78" t="n">
        <f aca="false">N57</f>
        <v>38.0155</v>
      </c>
      <c r="F57" s="78" t="n">
        <f aca="false">L57</f>
        <v>429.5688</v>
      </c>
      <c r="G57" s="78" t="n">
        <f aca="false">O57</f>
        <v>36.6878</v>
      </c>
      <c r="H57" s="78" t="n">
        <f aca="false">W57</f>
        <v>429.6232</v>
      </c>
      <c r="I57" s="78" t="n">
        <f aca="false">Y57</f>
        <v>38.0155</v>
      </c>
      <c r="J57" s="78" t="n">
        <f aca="false">W57</f>
        <v>429.6232</v>
      </c>
      <c r="K57" s="78" t="n">
        <f aca="false">Z57</f>
        <v>36.6878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536.524</v>
      </c>
      <c r="Q57" s="60" t="n">
        <v>3.057</v>
      </c>
      <c r="R57" s="59" t="n">
        <f aca="false">P57/3600</f>
        <v>0.426812222222222</v>
      </c>
      <c r="S57" s="59" t="n">
        <v>19.2241</v>
      </c>
      <c r="T57" s="59" t="n">
        <v>16.2956</v>
      </c>
      <c r="U57" s="59" t="n">
        <v>3.6255</v>
      </c>
      <c r="V57" s="70"/>
      <c r="W57" s="59" t="n">
        <v>429.6232</v>
      </c>
      <c r="X57" s="59" t="n">
        <v>33.5148</v>
      </c>
      <c r="Y57" s="59" t="n">
        <v>38.0155</v>
      </c>
      <c r="Z57" s="59" t="n">
        <v>36.6878</v>
      </c>
      <c r="AA57" s="59" t="n">
        <v>1543.483</v>
      </c>
      <c r="AB57" s="60" t="n">
        <v>2.979</v>
      </c>
      <c r="AC57" s="59" t="n">
        <f aca="false">AA57/3600</f>
        <v>0.428745277777778</v>
      </c>
      <c r="AD57" s="59" t="n">
        <v>19.2241</v>
      </c>
      <c r="AE57" s="59" t="n">
        <v>16.2956</v>
      </c>
      <c r="AF57" s="59" t="n">
        <v>3.6255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10.0456</v>
      </c>
      <c r="E58" s="79" t="n">
        <f aca="false">N58</f>
        <v>35.604</v>
      </c>
      <c r="F58" s="79" t="n">
        <f aca="false">L58</f>
        <v>210.0456</v>
      </c>
      <c r="G58" s="79" t="n">
        <f aca="false">O58</f>
        <v>34.0464</v>
      </c>
      <c r="H58" s="79" t="n">
        <f aca="false">W58</f>
        <v>210.1064</v>
      </c>
      <c r="I58" s="79" t="n">
        <f aca="false">Y58</f>
        <v>35.604</v>
      </c>
      <c r="J58" s="79" t="n">
        <f aca="false">W58</f>
        <v>210.1064</v>
      </c>
      <c r="K58" s="79" t="n">
        <f aca="false">Z58</f>
        <v>34.0464</v>
      </c>
      <c r="L58" s="68" t="n">
        <v>210.0456</v>
      </c>
      <c r="M58" s="68" t="n">
        <v>30.5286</v>
      </c>
      <c r="N58" s="68" t="n">
        <v>35.604</v>
      </c>
      <c r="O58" s="68" t="n">
        <v>34.0464</v>
      </c>
      <c r="P58" s="68" t="n">
        <v>1415.7</v>
      </c>
      <c r="Q58" s="68" t="n">
        <v>2.496</v>
      </c>
      <c r="R58" s="68" t="n">
        <f aca="false">P58/3600</f>
        <v>0.39325</v>
      </c>
      <c r="S58" s="68" t="n">
        <v>20.337</v>
      </c>
      <c r="T58" s="68" t="n">
        <v>17.2435</v>
      </c>
      <c r="U58" s="68" t="n">
        <v>3.5252</v>
      </c>
      <c r="V58" s="72"/>
      <c r="W58" s="68" t="n">
        <v>210.1064</v>
      </c>
      <c r="X58" s="68" t="n">
        <v>30.5286</v>
      </c>
      <c r="Y58" s="68" t="n">
        <v>35.604</v>
      </c>
      <c r="Z58" s="68" t="n">
        <v>34.0464</v>
      </c>
      <c r="AA58" s="68" t="n">
        <v>1418.604</v>
      </c>
      <c r="AB58" s="68" t="n">
        <v>2.433</v>
      </c>
      <c r="AC58" s="68" t="n">
        <f aca="false">AA58/3600</f>
        <v>0.394056666666667</v>
      </c>
      <c r="AD58" s="68" t="n">
        <v>20.337</v>
      </c>
      <c r="AE58" s="68" t="n">
        <v>17.2435</v>
      </c>
      <c r="AF58" s="68" t="n">
        <v>3.5252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227.9104</v>
      </c>
      <c r="E59" s="73" t="n">
        <f aca="false">N59</f>
        <v>42.4632</v>
      </c>
      <c r="F59" s="73" t="n">
        <f aca="false">L59</f>
        <v>2227.9104</v>
      </c>
      <c r="G59" s="73" t="n">
        <f aca="false">O59</f>
        <v>43.4719</v>
      </c>
      <c r="H59" s="73" t="n">
        <f aca="false">W59</f>
        <v>2227.9664</v>
      </c>
      <c r="I59" s="73" t="n">
        <f aca="false">Y59</f>
        <v>42.4632</v>
      </c>
      <c r="J59" s="73" t="n">
        <f aca="false">W59</f>
        <v>2227.9664</v>
      </c>
      <c r="K59" s="73" t="n">
        <f aca="false">Z59</f>
        <v>43.471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550.693</v>
      </c>
      <c r="Q59" s="60" t="n">
        <v>6.318</v>
      </c>
      <c r="R59" s="59" t="n">
        <f aca="false">P59/3600</f>
        <v>0.708525833333333</v>
      </c>
      <c r="S59" s="59" t="n">
        <v>30.3427</v>
      </c>
      <c r="T59" s="59" t="n">
        <v>25.6282</v>
      </c>
      <c r="U59" s="59" t="n">
        <v>5.926</v>
      </c>
      <c r="V59" s="74"/>
      <c r="W59" s="59" t="n">
        <v>2227.9664</v>
      </c>
      <c r="X59" s="59" t="n">
        <v>38.2432</v>
      </c>
      <c r="Y59" s="59" t="n">
        <v>42.4632</v>
      </c>
      <c r="Z59" s="59" t="n">
        <v>43.4719</v>
      </c>
      <c r="AA59" s="59" t="n">
        <v>2600.787</v>
      </c>
      <c r="AB59" s="60" t="n">
        <v>6.396</v>
      </c>
      <c r="AC59" s="59" t="n">
        <f aca="false">AA59/3600</f>
        <v>0.722440833333333</v>
      </c>
      <c r="AD59" s="59" t="n">
        <v>30.3427</v>
      </c>
      <c r="AE59" s="59" t="n">
        <v>25.6282</v>
      </c>
      <c r="AF59" s="59" t="n">
        <v>5.926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797.5304</v>
      </c>
      <c r="E60" s="69" t="n">
        <f aca="false">N60</f>
        <v>40.4941</v>
      </c>
      <c r="F60" s="69" t="n">
        <f aca="false">L60</f>
        <v>797.5304</v>
      </c>
      <c r="G60" s="69" t="n">
        <f aca="false">O60</f>
        <v>41.3204</v>
      </c>
      <c r="H60" s="69" t="n">
        <f aca="false">W60</f>
        <v>797.6</v>
      </c>
      <c r="I60" s="69" t="n">
        <f aca="false">Y60</f>
        <v>40.4941</v>
      </c>
      <c r="J60" s="69" t="n">
        <f aca="false">W60</f>
        <v>797.6</v>
      </c>
      <c r="K60" s="69" t="n">
        <f aca="false">Z60</f>
        <v>41.3204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1964.492</v>
      </c>
      <c r="Q60" s="60" t="n">
        <v>4.695</v>
      </c>
      <c r="R60" s="59" t="n">
        <f aca="false">P60/3600</f>
        <v>0.545692222222222</v>
      </c>
      <c r="S60" s="59" t="n">
        <v>29.3036</v>
      </c>
      <c r="T60" s="59" t="n">
        <v>24.7771</v>
      </c>
      <c r="U60" s="59" t="n">
        <v>4.882</v>
      </c>
      <c r="V60" s="70"/>
      <c r="W60" s="59" t="n">
        <v>797.6</v>
      </c>
      <c r="X60" s="59" t="n">
        <v>34.286</v>
      </c>
      <c r="Y60" s="59" t="n">
        <v>40.4941</v>
      </c>
      <c r="Z60" s="59" t="n">
        <v>41.3204</v>
      </c>
      <c r="AA60" s="59" t="n">
        <v>2027.635</v>
      </c>
      <c r="AB60" s="60" t="n">
        <v>4.82</v>
      </c>
      <c r="AC60" s="59" t="n">
        <f aca="false">AA60/3600</f>
        <v>0.563231944444445</v>
      </c>
      <c r="AD60" s="59" t="n">
        <v>29.3036</v>
      </c>
      <c r="AE60" s="59" t="n">
        <v>24.7771</v>
      </c>
      <c r="AF60" s="59" t="n">
        <v>4.882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27.4296</v>
      </c>
      <c r="E61" s="69" t="n">
        <f aca="false">N61</f>
        <v>38.8293</v>
      </c>
      <c r="F61" s="69" t="n">
        <f aca="false">L61</f>
        <v>327.4296</v>
      </c>
      <c r="G61" s="69" t="n">
        <f aca="false">O61</f>
        <v>39.5272</v>
      </c>
      <c r="H61" s="69" t="n">
        <f aca="false">W61</f>
        <v>327.4928</v>
      </c>
      <c r="I61" s="69" t="n">
        <f aca="false">Y61</f>
        <v>38.8293</v>
      </c>
      <c r="J61" s="69" t="n">
        <f aca="false">W61</f>
        <v>327.4928</v>
      </c>
      <c r="K61" s="69" t="n">
        <f aca="false">Z61</f>
        <v>39.5272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706.14</v>
      </c>
      <c r="Q61" s="60" t="n">
        <v>3.744</v>
      </c>
      <c r="R61" s="59" t="n">
        <f aca="false">P61/3600</f>
        <v>0.473927777777778</v>
      </c>
      <c r="S61" s="59" t="n">
        <v>28.4808</v>
      </c>
      <c r="T61" s="59" t="n">
        <v>24.1154</v>
      </c>
      <c r="U61" s="59" t="n">
        <v>4.0438</v>
      </c>
      <c r="V61" s="70"/>
      <c r="W61" s="59" t="n">
        <v>327.4928</v>
      </c>
      <c r="X61" s="59" t="n">
        <v>31.1071</v>
      </c>
      <c r="Y61" s="59" t="n">
        <v>38.8293</v>
      </c>
      <c r="Z61" s="59" t="n">
        <v>39.5272</v>
      </c>
      <c r="AA61" s="59" t="n">
        <v>1766.504</v>
      </c>
      <c r="AB61" s="60" t="n">
        <v>3.853</v>
      </c>
      <c r="AC61" s="59" t="n">
        <f aca="false">AA61/3600</f>
        <v>0.490695555555556</v>
      </c>
      <c r="AD61" s="59" t="n">
        <v>28.4808</v>
      </c>
      <c r="AE61" s="59" t="n">
        <v>24.1154</v>
      </c>
      <c r="AF61" s="59" t="n">
        <v>4.0438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35.6392</v>
      </c>
      <c r="E62" s="76" t="n">
        <f aca="false">N62</f>
        <v>36.9394</v>
      </c>
      <c r="F62" s="76" t="n">
        <f aca="false">L62</f>
        <v>135.6392</v>
      </c>
      <c r="G62" s="76" t="n">
        <f aca="false">O62</f>
        <v>37.3524</v>
      </c>
      <c r="H62" s="76" t="n">
        <f aca="false">W62</f>
        <v>135.6936</v>
      </c>
      <c r="I62" s="76" t="n">
        <f aca="false">Y62</f>
        <v>36.9394</v>
      </c>
      <c r="J62" s="76" t="n">
        <f aca="false">W62</f>
        <v>135.6936</v>
      </c>
      <c r="K62" s="76" t="n">
        <f aca="false">Z62</f>
        <v>37.3524</v>
      </c>
      <c r="L62" s="68" t="n">
        <v>135.6392</v>
      </c>
      <c r="M62" s="68" t="n">
        <v>27.9638</v>
      </c>
      <c r="N62" s="68" t="n">
        <v>36.9394</v>
      </c>
      <c r="O62" s="68" t="n">
        <v>37.3524</v>
      </c>
      <c r="P62" s="68" t="n">
        <v>1567.296</v>
      </c>
      <c r="Q62" s="68" t="n">
        <v>2.605</v>
      </c>
      <c r="R62" s="68" t="n">
        <f aca="false">P62/3600</f>
        <v>0.43536</v>
      </c>
      <c r="S62" s="68" t="n">
        <v>28.6287</v>
      </c>
      <c r="T62" s="68" t="n">
        <v>24.2694</v>
      </c>
      <c r="U62" s="68" t="n">
        <v>3.7249</v>
      </c>
      <c r="V62" s="72"/>
      <c r="W62" s="68" t="n">
        <v>135.6936</v>
      </c>
      <c r="X62" s="68" t="n">
        <v>27.9638</v>
      </c>
      <c r="Y62" s="68" t="n">
        <v>36.9394</v>
      </c>
      <c r="Z62" s="68" t="n">
        <v>37.3524</v>
      </c>
      <c r="AA62" s="68" t="n">
        <v>1623.98</v>
      </c>
      <c r="AB62" s="68" t="n">
        <v>2.636</v>
      </c>
      <c r="AC62" s="68" t="n">
        <f aca="false">AA62/3600</f>
        <v>0.451105555555556</v>
      </c>
      <c r="AD62" s="68" t="n">
        <v>28.6287</v>
      </c>
      <c r="AE62" s="68" t="n">
        <v>24.2694</v>
      </c>
      <c r="AF62" s="68" t="n">
        <v>3.7249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1989.0736</v>
      </c>
      <c r="E63" s="77" t="n">
        <f aca="false">N63</f>
        <v>40.577</v>
      </c>
      <c r="F63" s="77" t="n">
        <f aca="false">L63</f>
        <v>1989.0736</v>
      </c>
      <c r="G63" s="77" t="n">
        <f aca="false">O63</f>
        <v>41.2626</v>
      </c>
      <c r="H63" s="77" t="n">
        <f aca="false">W63</f>
        <v>1989.1208</v>
      </c>
      <c r="I63" s="77" t="n">
        <f aca="false">Y63</f>
        <v>40.577</v>
      </c>
      <c r="J63" s="77" t="n">
        <f aca="false">W63</f>
        <v>1989.1208</v>
      </c>
      <c r="K63" s="77" t="n">
        <f aca="false">Z63</f>
        <v>41.2626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143.19</v>
      </c>
      <c r="Q63" s="60" t="n">
        <v>4.851</v>
      </c>
      <c r="R63" s="59" t="n">
        <f aca="false">P63/3600</f>
        <v>0.595330555555556</v>
      </c>
      <c r="S63" s="59" t="n">
        <v>23.6219</v>
      </c>
      <c r="T63" s="59" t="n">
        <v>20.0461</v>
      </c>
      <c r="U63" s="59" t="n">
        <v>5.0402</v>
      </c>
      <c r="V63" s="74"/>
      <c r="W63" s="59" t="n">
        <v>1989.1208</v>
      </c>
      <c r="X63" s="59" t="n">
        <v>38.0456</v>
      </c>
      <c r="Y63" s="59" t="n">
        <v>40.577</v>
      </c>
      <c r="Z63" s="59" t="n">
        <v>41.2626</v>
      </c>
      <c r="AA63" s="59" t="n">
        <v>2154.262</v>
      </c>
      <c r="AB63" s="60" t="n">
        <v>4.914</v>
      </c>
      <c r="AC63" s="59" t="n">
        <f aca="false">AA63/3600</f>
        <v>0.598406111111111</v>
      </c>
      <c r="AD63" s="59" t="n">
        <v>23.6219</v>
      </c>
      <c r="AE63" s="59" t="n">
        <v>20.0461</v>
      </c>
      <c r="AF63" s="59" t="n">
        <v>5.0402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858.4648</v>
      </c>
      <c r="E64" s="78" t="n">
        <f aca="false">N64</f>
        <v>37.7259</v>
      </c>
      <c r="F64" s="78" t="n">
        <f aca="false">L64</f>
        <v>858.4648</v>
      </c>
      <c r="G64" s="78" t="n">
        <f aca="false">O64</f>
        <v>38.3417</v>
      </c>
      <c r="H64" s="78" t="n">
        <f aca="false">W64</f>
        <v>858.5128</v>
      </c>
      <c r="I64" s="78" t="n">
        <f aca="false">Y64</f>
        <v>37.7259</v>
      </c>
      <c r="J64" s="78" t="n">
        <f aca="false">W64</f>
        <v>858.5128</v>
      </c>
      <c r="K64" s="78" t="n">
        <f aca="false">Z64</f>
        <v>38.3417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713.91</v>
      </c>
      <c r="Q64" s="60" t="n">
        <v>3.51</v>
      </c>
      <c r="R64" s="59" t="n">
        <f aca="false">P64/3600</f>
        <v>0.476086111111111</v>
      </c>
      <c r="S64" s="59" t="n">
        <v>21.6541</v>
      </c>
      <c r="T64" s="59" t="n">
        <v>18.3798</v>
      </c>
      <c r="U64" s="59" t="n">
        <v>4.2661</v>
      </c>
      <c r="V64" s="70"/>
      <c r="W64" s="59" t="n">
        <v>858.5128</v>
      </c>
      <c r="X64" s="59" t="n">
        <v>34.2402</v>
      </c>
      <c r="Y64" s="59" t="n">
        <v>37.7259</v>
      </c>
      <c r="Z64" s="59" t="n">
        <v>38.3417</v>
      </c>
      <c r="AA64" s="59" t="n">
        <v>1722.074</v>
      </c>
      <c r="AB64" s="60" t="n">
        <v>3.588</v>
      </c>
      <c r="AC64" s="59" t="n">
        <f aca="false">AA64/3600</f>
        <v>0.478353888888889</v>
      </c>
      <c r="AD64" s="59" t="n">
        <v>21.6541</v>
      </c>
      <c r="AE64" s="59" t="n">
        <v>18.3798</v>
      </c>
      <c r="AF64" s="59" t="n">
        <v>4.2661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66.7912</v>
      </c>
      <c r="E65" s="78" t="n">
        <f aca="false">N65</f>
        <v>35.332</v>
      </c>
      <c r="F65" s="78" t="n">
        <f aca="false">L65</f>
        <v>366.7912</v>
      </c>
      <c r="G65" s="78" t="n">
        <f aca="false">O65</f>
        <v>35.8919</v>
      </c>
      <c r="H65" s="78" t="n">
        <f aca="false">W65</f>
        <v>366.8512</v>
      </c>
      <c r="I65" s="78" t="n">
        <f aca="false">Y65</f>
        <v>35.332</v>
      </c>
      <c r="J65" s="78" t="n">
        <f aca="false">W65</f>
        <v>366.8512</v>
      </c>
      <c r="K65" s="78" t="n">
        <f aca="false">Z65</f>
        <v>35.8919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474.153</v>
      </c>
      <c r="Q65" s="60" t="n">
        <v>2.574</v>
      </c>
      <c r="R65" s="59" t="n">
        <f aca="false">P65/3600</f>
        <v>0.409486944444444</v>
      </c>
      <c r="S65" s="59" t="n">
        <v>19.9127</v>
      </c>
      <c r="T65" s="59" t="n">
        <v>16.9038</v>
      </c>
      <c r="U65" s="59" t="n">
        <v>3.7084</v>
      </c>
      <c r="V65" s="70"/>
      <c r="W65" s="59" t="n">
        <v>366.8512</v>
      </c>
      <c r="X65" s="59" t="n">
        <v>30.7378</v>
      </c>
      <c r="Y65" s="59" t="n">
        <v>35.332</v>
      </c>
      <c r="Z65" s="59" t="n">
        <v>35.8919</v>
      </c>
      <c r="AA65" s="59" t="n">
        <v>1477.12</v>
      </c>
      <c r="AB65" s="60" t="n">
        <v>2.683</v>
      </c>
      <c r="AC65" s="59" t="n">
        <f aca="false">AA65/3600</f>
        <v>0.410311111111111</v>
      </c>
      <c r="AD65" s="59" t="n">
        <v>19.9127</v>
      </c>
      <c r="AE65" s="59" t="n">
        <v>16.9038</v>
      </c>
      <c r="AF65" s="59" t="n">
        <v>3.7084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1.8008</v>
      </c>
      <c r="E66" s="79" t="n">
        <f aca="false">N66</f>
        <v>33.0856</v>
      </c>
      <c r="F66" s="79" t="n">
        <f aca="false">L66</f>
        <v>151.8008</v>
      </c>
      <c r="G66" s="79" t="n">
        <f aca="false">O66</f>
        <v>33.578</v>
      </c>
      <c r="H66" s="79" t="n">
        <f aca="false">W66</f>
        <v>151.8464</v>
      </c>
      <c r="I66" s="79" t="n">
        <f aca="false">Y66</f>
        <v>33.0856</v>
      </c>
      <c r="J66" s="79" t="n">
        <f aca="false">W66</f>
        <v>151.8464</v>
      </c>
      <c r="K66" s="79" t="n">
        <f aca="false">Z66</f>
        <v>33.578</v>
      </c>
      <c r="L66" s="68" t="n">
        <v>151.8008</v>
      </c>
      <c r="M66" s="68" t="n">
        <v>27.6608</v>
      </c>
      <c r="N66" s="68" t="n">
        <v>33.0856</v>
      </c>
      <c r="O66" s="68" t="n">
        <v>33.578</v>
      </c>
      <c r="P66" s="68" t="n">
        <v>1334.096</v>
      </c>
      <c r="Q66" s="68" t="n">
        <v>2.012</v>
      </c>
      <c r="R66" s="68" t="n">
        <f aca="false">P66/3600</f>
        <v>0.370582222222222</v>
      </c>
      <c r="S66" s="68" t="n">
        <v>18.801</v>
      </c>
      <c r="T66" s="68" t="n">
        <v>15.9605</v>
      </c>
      <c r="U66" s="68" t="n">
        <v>3.3878</v>
      </c>
      <c r="V66" s="72"/>
      <c r="W66" s="68" t="n">
        <v>151.8464</v>
      </c>
      <c r="X66" s="68" t="n">
        <v>27.6608</v>
      </c>
      <c r="Y66" s="68" t="n">
        <v>33.0856</v>
      </c>
      <c r="Z66" s="68" t="n">
        <v>33.578</v>
      </c>
      <c r="AA66" s="68" t="n">
        <v>1339.183</v>
      </c>
      <c r="AB66" s="68" t="n">
        <v>2.106</v>
      </c>
      <c r="AC66" s="68" t="n">
        <f aca="false">AA66/3600</f>
        <v>0.371995277777778</v>
      </c>
      <c r="AD66" s="68" t="n">
        <v>18.801</v>
      </c>
      <c r="AE66" s="68" t="n">
        <v>15.9605</v>
      </c>
      <c r="AF66" s="68" t="n">
        <v>3.3878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384.4848</v>
      </c>
      <c r="E67" s="73" t="n">
        <f aca="false">N67</f>
        <v>41.1775</v>
      </c>
      <c r="F67" s="73" t="n">
        <f aca="false">L67</f>
        <v>1384.4848</v>
      </c>
      <c r="G67" s="73" t="n">
        <f aca="false">O67</f>
        <v>42.1804</v>
      </c>
      <c r="H67" s="73" t="n">
        <f aca="false">W67</f>
        <v>1384.5104</v>
      </c>
      <c r="I67" s="73" t="n">
        <f aca="false">Y67</f>
        <v>41.1775</v>
      </c>
      <c r="J67" s="73" t="n">
        <f aca="false">W67</f>
        <v>1384.5104</v>
      </c>
      <c r="K67" s="73" t="n">
        <f aca="false">Z67</f>
        <v>42.1804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379.873</v>
      </c>
      <c r="Q67" s="60" t="n">
        <v>3.65</v>
      </c>
      <c r="R67" s="59" t="n">
        <f aca="false">P67/3600</f>
        <v>0.383298055555556</v>
      </c>
      <c r="S67" s="59" t="n">
        <v>27.6421</v>
      </c>
      <c r="T67" s="59" t="n">
        <v>23.4135</v>
      </c>
      <c r="U67" s="59" t="n">
        <v>5.0483</v>
      </c>
      <c r="V67" s="74"/>
      <c r="W67" s="59" t="n">
        <v>1384.5104</v>
      </c>
      <c r="X67" s="59" t="n">
        <v>40.0137</v>
      </c>
      <c r="Y67" s="59" t="n">
        <v>41.1775</v>
      </c>
      <c r="Z67" s="59" t="n">
        <v>42.1804</v>
      </c>
      <c r="AA67" s="59" t="n">
        <v>1435.936</v>
      </c>
      <c r="AB67" s="60" t="n">
        <v>3.65</v>
      </c>
      <c r="AC67" s="59" t="n">
        <f aca="false">AA67/3600</f>
        <v>0.398871111111111</v>
      </c>
      <c r="AD67" s="59" t="n">
        <v>27.6421</v>
      </c>
      <c r="AE67" s="59" t="n">
        <v>23.4135</v>
      </c>
      <c r="AF67" s="59" t="n">
        <v>5.0483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64.3176</v>
      </c>
      <c r="E68" s="69" t="n">
        <f aca="false">N68</f>
        <v>38.2072</v>
      </c>
      <c r="F68" s="69" t="n">
        <f aca="false">L68</f>
        <v>664.3176</v>
      </c>
      <c r="G68" s="69" t="n">
        <f aca="false">O68</f>
        <v>39.3315</v>
      </c>
      <c r="H68" s="69" t="n">
        <f aca="false">W68</f>
        <v>664.3448</v>
      </c>
      <c r="I68" s="69" t="n">
        <f aca="false">Y68</f>
        <v>38.2072</v>
      </c>
      <c r="J68" s="69" t="n">
        <f aca="false">W68</f>
        <v>664.3448</v>
      </c>
      <c r="K68" s="69" t="n">
        <f aca="false">Z68</f>
        <v>39.3315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141.264</v>
      </c>
      <c r="Q68" s="60" t="n">
        <v>2.901</v>
      </c>
      <c r="R68" s="59" t="n">
        <f aca="false">P68/3600</f>
        <v>0.317017777777778</v>
      </c>
      <c r="S68" s="59" t="n">
        <v>25.5901</v>
      </c>
      <c r="T68" s="59" t="n">
        <v>21.6755</v>
      </c>
      <c r="U68" s="59" t="n">
        <v>4.3782</v>
      </c>
      <c r="V68" s="70"/>
      <c r="W68" s="59" t="n">
        <v>664.3448</v>
      </c>
      <c r="X68" s="59" t="n">
        <v>35.8573</v>
      </c>
      <c r="Y68" s="59" t="n">
        <v>38.2072</v>
      </c>
      <c r="Z68" s="59" t="n">
        <v>39.3315</v>
      </c>
      <c r="AA68" s="59" t="n">
        <v>1180.342</v>
      </c>
      <c r="AB68" s="60" t="n">
        <v>2.886</v>
      </c>
      <c r="AC68" s="59" t="n">
        <f aca="false">AA68/3600</f>
        <v>0.327872777777778</v>
      </c>
      <c r="AD68" s="59" t="n">
        <v>25.5901</v>
      </c>
      <c r="AE68" s="59" t="n">
        <v>21.6755</v>
      </c>
      <c r="AF68" s="59" t="n">
        <v>4.3782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10.6208</v>
      </c>
      <c r="E69" s="69" t="n">
        <f aca="false">N69</f>
        <v>35.7897</v>
      </c>
      <c r="F69" s="69" t="n">
        <f aca="false">L69</f>
        <v>310.6208</v>
      </c>
      <c r="G69" s="69" t="n">
        <f aca="false">O69</f>
        <v>36.8093</v>
      </c>
      <c r="H69" s="69" t="n">
        <f aca="false">W69</f>
        <v>310.6544</v>
      </c>
      <c r="I69" s="69" t="n">
        <f aca="false">Y69</f>
        <v>35.7897</v>
      </c>
      <c r="J69" s="69" t="n">
        <f aca="false">W69</f>
        <v>310.6544</v>
      </c>
      <c r="K69" s="69" t="n">
        <f aca="false">Z69</f>
        <v>36.8093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970.585</v>
      </c>
      <c r="Q69" s="60" t="n">
        <v>2.152</v>
      </c>
      <c r="R69" s="59" t="n">
        <f aca="false">P69/3600</f>
        <v>0.269606944444444</v>
      </c>
      <c r="S69" s="59" t="n">
        <v>24.6801</v>
      </c>
      <c r="T69" s="59" t="n">
        <v>20.9065</v>
      </c>
      <c r="U69" s="59" t="n">
        <v>3.8713</v>
      </c>
      <c r="V69" s="70"/>
      <c r="W69" s="59" t="n">
        <v>310.6544</v>
      </c>
      <c r="X69" s="59" t="n">
        <v>32.2143</v>
      </c>
      <c r="Y69" s="59" t="n">
        <v>35.7897</v>
      </c>
      <c r="Z69" s="59" t="n">
        <v>36.8093</v>
      </c>
      <c r="AA69" s="59" t="n">
        <v>1003.248</v>
      </c>
      <c r="AB69" s="60" t="n">
        <v>2.168</v>
      </c>
      <c r="AC69" s="59" t="n">
        <f aca="false">AA69/3600</f>
        <v>0.27868</v>
      </c>
      <c r="AD69" s="59" t="n">
        <v>24.6801</v>
      </c>
      <c r="AE69" s="59" t="n">
        <v>20.9065</v>
      </c>
      <c r="AF69" s="59" t="n">
        <v>3.8713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4.1912</v>
      </c>
      <c r="E70" s="80" t="n">
        <f aca="false">N70</f>
        <v>33.4365</v>
      </c>
      <c r="F70" s="80" t="n">
        <f aca="false">L70</f>
        <v>144.1912</v>
      </c>
      <c r="G70" s="80" t="n">
        <f aca="false">O70</f>
        <v>34.2612</v>
      </c>
      <c r="H70" s="80" t="n">
        <f aca="false">W70</f>
        <v>144.2192</v>
      </c>
      <c r="I70" s="80" t="n">
        <f aca="false">Y70</f>
        <v>33.4365</v>
      </c>
      <c r="J70" s="80" t="n">
        <f aca="false">W70</f>
        <v>144.2192</v>
      </c>
      <c r="K70" s="80" t="n">
        <f aca="false">Z70</f>
        <v>34.2612</v>
      </c>
      <c r="L70" s="68" t="n">
        <v>144.1912</v>
      </c>
      <c r="M70" s="68" t="n">
        <v>29.3256</v>
      </c>
      <c r="N70" s="68" t="n">
        <v>33.4365</v>
      </c>
      <c r="O70" s="68" t="n">
        <v>34.2612</v>
      </c>
      <c r="P70" s="68" t="n">
        <v>875.191</v>
      </c>
      <c r="Q70" s="68" t="n">
        <v>1.653</v>
      </c>
      <c r="R70" s="68" t="n">
        <f aca="false">P70/3600</f>
        <v>0.243108611111111</v>
      </c>
      <c r="S70" s="68" t="n">
        <v>25.7267</v>
      </c>
      <c r="T70" s="68" t="n">
        <v>21.7975</v>
      </c>
      <c r="U70" s="68" t="n">
        <v>3.6109</v>
      </c>
      <c r="V70" s="72"/>
      <c r="W70" s="68" t="n">
        <v>144.2192</v>
      </c>
      <c r="X70" s="68" t="n">
        <v>29.3256</v>
      </c>
      <c r="Y70" s="68" t="n">
        <v>33.4365</v>
      </c>
      <c r="Z70" s="68" t="n">
        <v>34.2612</v>
      </c>
      <c r="AA70" s="68" t="n">
        <v>903.937</v>
      </c>
      <c r="AB70" s="68" t="n">
        <v>1.669</v>
      </c>
      <c r="AC70" s="68" t="n">
        <f aca="false">AA70/3600</f>
        <v>0.251093611111111</v>
      </c>
      <c r="AD70" s="68" t="n">
        <v>25.7267</v>
      </c>
      <c r="AE70" s="68" t="n">
        <v>21.7975</v>
      </c>
      <c r="AF70" s="68" t="n">
        <v>3.6109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031.4352</v>
      </c>
      <c r="E71" s="77" t="n">
        <f aca="false">N71</f>
        <v>46.8592</v>
      </c>
      <c r="F71" s="77" t="n">
        <f aca="false">L71</f>
        <v>2031.4352</v>
      </c>
      <c r="G71" s="77" t="n">
        <f aca="false">O71</f>
        <v>47.7924</v>
      </c>
      <c r="H71" s="77" t="n">
        <f aca="false">W71</f>
        <v>2027.9352</v>
      </c>
      <c r="I71" s="77" t="n">
        <f aca="false">Y71</f>
        <v>46.8787</v>
      </c>
      <c r="J71" s="77" t="n">
        <f aca="false">W71</f>
        <v>2027.9352</v>
      </c>
      <c r="K71" s="77" t="n">
        <f aca="false">Z71</f>
        <v>47.8062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622.646</v>
      </c>
      <c r="Q71" s="60" t="n">
        <v>28.579</v>
      </c>
      <c r="R71" s="59" t="n">
        <f aca="false">P71/3600</f>
        <v>4.06184611111111</v>
      </c>
      <c r="S71" s="59" t="n">
        <v>8.7429</v>
      </c>
      <c r="T71" s="59" t="n">
        <v>7.4178</v>
      </c>
      <c r="U71" s="59" t="n">
        <v>3.1124</v>
      </c>
      <c r="V71" s="74"/>
      <c r="W71" s="59" t="n">
        <v>2027.9352</v>
      </c>
      <c r="X71" s="59" t="n">
        <v>43.6127</v>
      </c>
      <c r="Y71" s="59" t="n">
        <v>46.8787</v>
      </c>
      <c r="Z71" s="59" t="n">
        <v>47.8062</v>
      </c>
      <c r="AA71" s="59" t="n">
        <v>15218.916</v>
      </c>
      <c r="AB71" s="60" t="n">
        <v>28.454</v>
      </c>
      <c r="AC71" s="59" t="n">
        <f aca="false">AA71/3600</f>
        <v>4.22747666666667</v>
      </c>
      <c r="AD71" s="59" t="n">
        <v>8.8151</v>
      </c>
      <c r="AE71" s="59" t="n">
        <v>7.4799</v>
      </c>
      <c r="AF71" s="59" t="n">
        <v>3.103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757.5168</v>
      </c>
      <c r="E72" s="78" t="n">
        <f aca="false">N72</f>
        <v>45.4875</v>
      </c>
      <c r="F72" s="78" t="n">
        <f aca="false">L72</f>
        <v>757.5168</v>
      </c>
      <c r="G72" s="78" t="n">
        <f aca="false">O72</f>
        <v>46.0609</v>
      </c>
      <c r="H72" s="78" t="n">
        <f aca="false">W72</f>
        <v>756.0344</v>
      </c>
      <c r="I72" s="78" t="n">
        <f aca="false">Y72</f>
        <v>45.5122</v>
      </c>
      <c r="J72" s="78" t="n">
        <f aca="false">W72</f>
        <v>756.0344</v>
      </c>
      <c r="K72" s="78" t="n">
        <f aca="false">Z72</f>
        <v>46.0571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3565.506</v>
      </c>
      <c r="Q72" s="60" t="n">
        <v>21.403</v>
      </c>
      <c r="R72" s="59" t="n">
        <f aca="false">P72/3600</f>
        <v>3.76819611111111</v>
      </c>
      <c r="S72" s="59" t="n">
        <v>8.3829</v>
      </c>
      <c r="T72" s="59" t="n">
        <v>7.1121</v>
      </c>
      <c r="U72" s="59" t="n">
        <v>3.036</v>
      </c>
      <c r="V72" s="70"/>
      <c r="W72" s="59" t="n">
        <v>756.0344</v>
      </c>
      <c r="X72" s="59" t="n">
        <v>41.3274</v>
      </c>
      <c r="Y72" s="59" t="n">
        <v>45.5122</v>
      </c>
      <c r="Z72" s="59" t="n">
        <v>46.0571</v>
      </c>
      <c r="AA72" s="59" t="n">
        <v>14133.5</v>
      </c>
      <c r="AB72" s="60" t="n">
        <v>20.67</v>
      </c>
      <c r="AC72" s="59" t="n">
        <f aca="false">AA72/3600</f>
        <v>3.92597222222222</v>
      </c>
      <c r="AD72" s="59" t="n">
        <v>8.5574</v>
      </c>
      <c r="AE72" s="59" t="n">
        <v>7.2618</v>
      </c>
      <c r="AF72" s="59" t="n">
        <v>3.0359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62.636</v>
      </c>
      <c r="E73" s="78" t="n">
        <f aca="false">N73</f>
        <v>43.7672</v>
      </c>
      <c r="F73" s="78" t="n">
        <f aca="false">L73</f>
        <v>362.636</v>
      </c>
      <c r="G73" s="78" t="n">
        <f aca="false">O73</f>
        <v>44.0349</v>
      </c>
      <c r="H73" s="78" t="n">
        <f aca="false">W73</f>
        <v>363.2944</v>
      </c>
      <c r="I73" s="78" t="n">
        <f aca="false">Y73</f>
        <v>43.789</v>
      </c>
      <c r="J73" s="78" t="n">
        <f aca="false">W73</f>
        <v>363.2944</v>
      </c>
      <c r="K73" s="78" t="n">
        <f aca="false">Z73</f>
        <v>44.1227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3106.191</v>
      </c>
      <c r="Q73" s="60" t="n">
        <v>17.55</v>
      </c>
      <c r="R73" s="59" t="n">
        <f aca="false">P73/3600</f>
        <v>3.64060861111111</v>
      </c>
      <c r="S73" s="59" t="n">
        <v>7.9344</v>
      </c>
      <c r="T73" s="59" t="n">
        <v>6.7308</v>
      </c>
      <c r="U73" s="59" t="n">
        <v>2.9962</v>
      </c>
      <c r="V73" s="70"/>
      <c r="W73" s="59" t="n">
        <v>363.2944</v>
      </c>
      <c r="X73" s="59" t="n">
        <v>38.7713</v>
      </c>
      <c r="Y73" s="59" t="n">
        <v>43.789</v>
      </c>
      <c r="Z73" s="59" t="n">
        <v>44.1227</v>
      </c>
      <c r="AA73" s="59" t="n">
        <v>13678.739</v>
      </c>
      <c r="AB73" s="60" t="n">
        <v>17.253</v>
      </c>
      <c r="AC73" s="59" t="n">
        <f aca="false">AA73/3600</f>
        <v>3.79964972222222</v>
      </c>
      <c r="AD73" s="59" t="n">
        <v>8.0121</v>
      </c>
      <c r="AE73" s="59" t="n">
        <v>6.7977</v>
      </c>
      <c r="AF73" s="59" t="n">
        <v>2.9904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188.6184</v>
      </c>
      <c r="E74" s="79" t="n">
        <f aca="false">N74</f>
        <v>41.6155</v>
      </c>
      <c r="F74" s="79" t="n">
        <f aca="false">L74</f>
        <v>188.6184</v>
      </c>
      <c r="G74" s="79" t="n">
        <f aca="false">O74</f>
        <v>41.8045</v>
      </c>
      <c r="H74" s="79" t="n">
        <f aca="false">W74</f>
        <v>189.7576</v>
      </c>
      <c r="I74" s="79" t="n">
        <f aca="false">Y74</f>
        <v>41.5854</v>
      </c>
      <c r="J74" s="79" t="n">
        <f aca="false">W74</f>
        <v>189.7576</v>
      </c>
      <c r="K74" s="79" t="n">
        <f aca="false">Z74</f>
        <v>41.8326</v>
      </c>
      <c r="L74" s="68" t="n">
        <v>188.6184</v>
      </c>
      <c r="M74" s="68" t="n">
        <v>35.9229</v>
      </c>
      <c r="N74" s="68" t="n">
        <v>41.6155</v>
      </c>
      <c r="O74" s="68" t="n">
        <v>41.8045</v>
      </c>
      <c r="P74" s="68" t="n">
        <v>12854.06</v>
      </c>
      <c r="Q74" s="68" t="n">
        <v>15.865</v>
      </c>
      <c r="R74" s="68" t="n">
        <f aca="false">P74/3600</f>
        <v>3.57057222222222</v>
      </c>
      <c r="S74" s="68" t="n">
        <v>7.6006</v>
      </c>
      <c r="T74" s="68" t="n">
        <v>6.4481</v>
      </c>
      <c r="U74" s="68" t="n">
        <v>2.9872</v>
      </c>
      <c r="V74" s="72"/>
      <c r="W74" s="68" t="n">
        <v>189.7576</v>
      </c>
      <c r="X74" s="68" t="n">
        <v>35.9323</v>
      </c>
      <c r="Y74" s="68" t="n">
        <v>41.5854</v>
      </c>
      <c r="Z74" s="68" t="n">
        <v>41.8326</v>
      </c>
      <c r="AA74" s="68" t="n">
        <v>13448.994</v>
      </c>
      <c r="AB74" s="68" t="n">
        <v>15.397</v>
      </c>
      <c r="AC74" s="68" t="n">
        <f aca="false">AA74/3600</f>
        <v>3.73583166666667</v>
      </c>
      <c r="AD74" s="68" t="n">
        <v>7.6843</v>
      </c>
      <c r="AE74" s="68" t="n">
        <v>6.5195</v>
      </c>
      <c r="AF74" s="68" t="n">
        <v>2.9765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2650.3304</v>
      </c>
      <c r="E75" s="73" t="n">
        <f aca="false">N75</f>
        <v>48.4124</v>
      </c>
      <c r="F75" s="73" t="n">
        <f aca="false">L75</f>
        <v>2650.3304</v>
      </c>
      <c r="G75" s="73" t="n">
        <f aca="false">O75</f>
        <v>47.8397</v>
      </c>
      <c r="H75" s="73" t="n">
        <f aca="false">W75</f>
        <v>2643.3464</v>
      </c>
      <c r="I75" s="73" t="n">
        <f aca="false">Y75</f>
        <v>48.4317</v>
      </c>
      <c r="J75" s="73" t="n">
        <f aca="false">W75</f>
        <v>2643.3464</v>
      </c>
      <c r="K75" s="73" t="n">
        <f aca="false">Z75</f>
        <v>47.854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5051.264</v>
      </c>
      <c r="Q75" s="60" t="n">
        <v>28.953</v>
      </c>
      <c r="R75" s="59" t="n">
        <f aca="false">P75/3600</f>
        <v>4.18090666666667</v>
      </c>
      <c r="S75" s="59" t="n">
        <v>8.97</v>
      </c>
      <c r="T75" s="59" t="n">
        <v>7.6154</v>
      </c>
      <c r="U75" s="59" t="n">
        <v>3.0215</v>
      </c>
      <c r="V75" s="74"/>
      <c r="W75" s="59" t="n">
        <v>2643.3464</v>
      </c>
      <c r="X75" s="59" t="n">
        <v>43.4748</v>
      </c>
      <c r="Y75" s="59" t="n">
        <v>48.4317</v>
      </c>
      <c r="Z75" s="59" t="n">
        <v>47.854</v>
      </c>
      <c r="AA75" s="59" t="n">
        <v>15598.171</v>
      </c>
      <c r="AB75" s="60" t="n">
        <v>28.891</v>
      </c>
      <c r="AC75" s="59" t="n">
        <f aca="false">AA75/3600</f>
        <v>4.33282527777778</v>
      </c>
      <c r="AD75" s="59" t="n">
        <v>9.014</v>
      </c>
      <c r="AE75" s="59" t="n">
        <v>7.6526</v>
      </c>
      <c r="AF75" s="59" t="n">
        <v>3.0138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911.472</v>
      </c>
      <c r="E76" s="69" t="n">
        <f aca="false">N76</f>
        <v>46.9484</v>
      </c>
      <c r="F76" s="69" t="n">
        <f aca="false">L76</f>
        <v>911.472</v>
      </c>
      <c r="G76" s="69" t="n">
        <f aca="false">O76</f>
        <v>45.8335</v>
      </c>
      <c r="H76" s="69" t="n">
        <f aca="false">W76</f>
        <v>909.6288</v>
      </c>
      <c r="I76" s="69" t="n">
        <f aca="false">Y76</f>
        <v>46.9478</v>
      </c>
      <c r="J76" s="69" t="n">
        <f aca="false">W76</f>
        <v>909.6288</v>
      </c>
      <c r="K76" s="69" t="n">
        <f aca="false">Z76</f>
        <v>45.888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3804.56</v>
      </c>
      <c r="Q76" s="60" t="n">
        <v>22.604</v>
      </c>
      <c r="R76" s="59" t="n">
        <f aca="false">P76/3600</f>
        <v>3.8346</v>
      </c>
      <c r="S76" s="59" t="n">
        <v>8.788</v>
      </c>
      <c r="T76" s="59" t="n">
        <v>7.4615</v>
      </c>
      <c r="U76" s="59" t="n">
        <v>2.9562</v>
      </c>
      <c r="V76" s="70"/>
      <c r="W76" s="59" t="n">
        <v>909.6288</v>
      </c>
      <c r="X76" s="59" t="n">
        <v>41.1038</v>
      </c>
      <c r="Y76" s="59" t="n">
        <v>46.9478</v>
      </c>
      <c r="Z76" s="59" t="n">
        <v>45.888</v>
      </c>
      <c r="AA76" s="59" t="n">
        <v>14317.943</v>
      </c>
      <c r="AB76" s="60" t="n">
        <v>22.573</v>
      </c>
      <c r="AC76" s="59" t="n">
        <f aca="false">AA76/3600</f>
        <v>3.97720638888889</v>
      </c>
      <c r="AD76" s="59" t="n">
        <v>8.7152</v>
      </c>
      <c r="AE76" s="59" t="n">
        <v>7.4</v>
      </c>
      <c r="AF76" s="59" t="n">
        <v>2.9559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30.7552</v>
      </c>
      <c r="E77" s="69" t="n">
        <f aca="false">N77</f>
        <v>45.4716</v>
      </c>
      <c r="F77" s="69" t="n">
        <f aca="false">L77</f>
        <v>430.7552</v>
      </c>
      <c r="G77" s="69" t="n">
        <f aca="false">O77</f>
        <v>43.6579</v>
      </c>
      <c r="H77" s="69" t="n">
        <f aca="false">W77</f>
        <v>430.9488</v>
      </c>
      <c r="I77" s="69" t="n">
        <f aca="false">Y77</f>
        <v>45.5009</v>
      </c>
      <c r="J77" s="69" t="n">
        <f aca="false">W77</f>
        <v>430.9488</v>
      </c>
      <c r="K77" s="69" t="n">
        <f aca="false">Z77</f>
        <v>43.7299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3258.85</v>
      </c>
      <c r="Q77" s="60" t="n">
        <v>19.297</v>
      </c>
      <c r="R77" s="59" t="n">
        <f aca="false">P77/3600</f>
        <v>3.68301388888889</v>
      </c>
      <c r="S77" s="59" t="n">
        <v>7.9177</v>
      </c>
      <c r="T77" s="59" t="n">
        <v>6.7222</v>
      </c>
      <c r="U77" s="59" t="n">
        <v>2.8852</v>
      </c>
      <c r="V77" s="70"/>
      <c r="W77" s="59" t="n">
        <v>430.9488</v>
      </c>
      <c r="X77" s="59" t="n">
        <v>38.4967</v>
      </c>
      <c r="Y77" s="59" t="n">
        <v>45.5009</v>
      </c>
      <c r="Z77" s="59" t="n">
        <v>43.7299</v>
      </c>
      <c r="AA77" s="59" t="n">
        <v>13814.569</v>
      </c>
      <c r="AB77" s="60" t="n">
        <v>19.313</v>
      </c>
      <c r="AC77" s="59" t="n">
        <f aca="false">AA77/3600</f>
        <v>3.83738027777778</v>
      </c>
      <c r="AD77" s="59" t="n">
        <v>8.1871</v>
      </c>
      <c r="AE77" s="59" t="n">
        <v>6.9514</v>
      </c>
      <c r="AF77" s="59" t="n">
        <v>2.8947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25.2288</v>
      </c>
      <c r="E78" s="76" t="n">
        <f aca="false">N78</f>
        <v>43.1237</v>
      </c>
      <c r="F78" s="76" t="n">
        <f aca="false">L78</f>
        <v>225.2288</v>
      </c>
      <c r="G78" s="76" t="n">
        <f aca="false">O78</f>
        <v>41.1811</v>
      </c>
      <c r="H78" s="76" t="n">
        <f aca="false">W78</f>
        <v>226.0624</v>
      </c>
      <c r="I78" s="76" t="n">
        <f aca="false">Y78</f>
        <v>43.226</v>
      </c>
      <c r="J78" s="76" t="n">
        <f aca="false">W78</f>
        <v>226.0624</v>
      </c>
      <c r="K78" s="76" t="n">
        <f aca="false">Z78</f>
        <v>41.2075</v>
      </c>
      <c r="L78" s="68" t="n">
        <v>225.2288</v>
      </c>
      <c r="M78" s="68" t="n">
        <v>35.5108</v>
      </c>
      <c r="N78" s="68" t="n">
        <v>43.1237</v>
      </c>
      <c r="O78" s="68" t="n">
        <v>41.1811</v>
      </c>
      <c r="P78" s="68" t="n">
        <v>12972.242</v>
      </c>
      <c r="Q78" s="68" t="n">
        <v>16.754</v>
      </c>
      <c r="R78" s="68" t="n">
        <f aca="false">P78/3600</f>
        <v>3.60340055555556</v>
      </c>
      <c r="S78" s="68" t="n">
        <v>7.0923</v>
      </c>
      <c r="T78" s="68" t="n">
        <v>6.0199</v>
      </c>
      <c r="U78" s="68" t="n">
        <v>2.8434</v>
      </c>
      <c r="V78" s="72"/>
      <c r="W78" s="68" t="n">
        <v>226.0624</v>
      </c>
      <c r="X78" s="68" t="n">
        <v>35.5056</v>
      </c>
      <c r="Y78" s="68" t="n">
        <v>43.226</v>
      </c>
      <c r="Z78" s="68" t="n">
        <v>41.2075</v>
      </c>
      <c r="AA78" s="68" t="n">
        <v>13554.42</v>
      </c>
      <c r="AB78" s="68" t="n">
        <v>16.661</v>
      </c>
      <c r="AC78" s="68" t="n">
        <f aca="false">AA78/3600</f>
        <v>3.76511666666667</v>
      </c>
      <c r="AD78" s="68" t="n">
        <v>7.3358</v>
      </c>
      <c r="AE78" s="68" t="n">
        <v>6.2278</v>
      </c>
      <c r="AF78" s="68" t="n">
        <v>2.8455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238.584</v>
      </c>
      <c r="E79" s="73" t="n">
        <f aca="false">N79</f>
        <v>48.1056</v>
      </c>
      <c r="F79" s="73" t="n">
        <f aca="false">L79</f>
        <v>2238.584</v>
      </c>
      <c r="G79" s="73" t="n">
        <f aca="false">O79</f>
        <v>48.2329</v>
      </c>
      <c r="H79" s="73" t="n">
        <f aca="false">W79</f>
        <v>2233.7592</v>
      </c>
      <c r="I79" s="73" t="n">
        <f aca="false">Y79</f>
        <v>48.1257</v>
      </c>
      <c r="J79" s="73" t="n">
        <f aca="false">W79</f>
        <v>2233.7592</v>
      </c>
      <c r="K79" s="73" t="n">
        <f aca="false">Z79</f>
        <v>48.259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762.724</v>
      </c>
      <c r="Q79" s="60" t="n">
        <v>27.58</v>
      </c>
      <c r="R79" s="59" t="n">
        <f aca="false">P79/3600</f>
        <v>4.10075666666667</v>
      </c>
      <c r="S79" s="59" t="n">
        <v>8.5922</v>
      </c>
      <c r="T79" s="59" t="n">
        <v>7.2848</v>
      </c>
      <c r="U79" s="59" t="n">
        <v>2.9132</v>
      </c>
      <c r="V79" s="74"/>
      <c r="W79" s="59" t="n">
        <v>2233.7592</v>
      </c>
      <c r="X79" s="59" t="n">
        <v>43.3508</v>
      </c>
      <c r="Y79" s="59" t="n">
        <v>48.1257</v>
      </c>
      <c r="Z79" s="59" t="n">
        <v>48.259</v>
      </c>
      <c r="AA79" s="59" t="n">
        <v>15305.154</v>
      </c>
      <c r="AB79" s="60" t="n">
        <v>27.565</v>
      </c>
      <c r="AC79" s="59" t="n">
        <f aca="false">AA79/3600</f>
        <v>4.25143166666667</v>
      </c>
      <c r="AD79" s="59" t="n">
        <v>8.669</v>
      </c>
      <c r="AE79" s="59" t="n">
        <v>7.3509</v>
      </c>
      <c r="AF79" s="59" t="n">
        <v>2.914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754.192</v>
      </c>
      <c r="E80" s="69" t="n">
        <f aca="false">N80</f>
        <v>46.1919</v>
      </c>
      <c r="F80" s="69" t="n">
        <f aca="false">L80</f>
        <v>754.192</v>
      </c>
      <c r="G80" s="69" t="n">
        <f aca="false">O80</f>
        <v>46.1517</v>
      </c>
      <c r="H80" s="69" t="n">
        <f aca="false">W80</f>
        <v>753.4832</v>
      </c>
      <c r="I80" s="69" t="n">
        <f aca="false">Y80</f>
        <v>46.224</v>
      </c>
      <c r="J80" s="69" t="n">
        <f aca="false">W80</f>
        <v>753.4832</v>
      </c>
      <c r="K80" s="69" t="n">
        <f aca="false">Z80</f>
        <v>46.2249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3598.839</v>
      </c>
      <c r="Q80" s="60" t="n">
        <v>21.372</v>
      </c>
      <c r="R80" s="59" t="n">
        <f aca="false">P80/3600</f>
        <v>3.77745527777778</v>
      </c>
      <c r="S80" s="59" t="n">
        <v>7.901</v>
      </c>
      <c r="T80" s="59" t="n">
        <v>6.6981</v>
      </c>
      <c r="U80" s="59" t="n">
        <v>2.8</v>
      </c>
      <c r="V80" s="70"/>
      <c r="W80" s="59" t="n">
        <v>753.4832</v>
      </c>
      <c r="X80" s="59" t="n">
        <v>40.9131</v>
      </c>
      <c r="Y80" s="59" t="n">
        <v>46.224</v>
      </c>
      <c r="Z80" s="59" t="n">
        <v>46.2249</v>
      </c>
      <c r="AA80" s="59" t="n">
        <v>14170.067</v>
      </c>
      <c r="AB80" s="60" t="n">
        <v>21.185</v>
      </c>
      <c r="AC80" s="59" t="n">
        <f aca="false">AA80/3600</f>
        <v>3.93612972222222</v>
      </c>
      <c r="AD80" s="59" t="n">
        <v>7.9726</v>
      </c>
      <c r="AE80" s="59" t="n">
        <v>6.7598</v>
      </c>
      <c r="AF80" s="59" t="n">
        <v>2.8076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35.4424</v>
      </c>
      <c r="E81" s="69" t="n">
        <f aca="false">N81</f>
        <v>44.1224</v>
      </c>
      <c r="F81" s="69" t="n">
        <f aca="false">L81</f>
        <v>335.4424</v>
      </c>
      <c r="G81" s="69" t="n">
        <f aca="false">O81</f>
        <v>43.9614</v>
      </c>
      <c r="H81" s="69" t="n">
        <f aca="false">W81</f>
        <v>335.6512</v>
      </c>
      <c r="I81" s="69" t="n">
        <f aca="false">Y81</f>
        <v>44.2058</v>
      </c>
      <c r="J81" s="69" t="n">
        <f aca="false">W81</f>
        <v>335.6512</v>
      </c>
      <c r="K81" s="69" t="n">
        <f aca="false">Z81</f>
        <v>44.0604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3072.201</v>
      </c>
      <c r="Q81" s="60" t="n">
        <v>18.205</v>
      </c>
      <c r="R81" s="59" t="n">
        <f aca="false">P81/3600</f>
        <v>3.63116694444444</v>
      </c>
      <c r="S81" s="59" t="n">
        <v>7.5033</v>
      </c>
      <c r="T81" s="59" t="n">
        <v>6.3599</v>
      </c>
      <c r="U81" s="59" t="n">
        <v>2.8352</v>
      </c>
      <c r="V81" s="70"/>
      <c r="W81" s="59" t="n">
        <v>335.6512</v>
      </c>
      <c r="X81" s="59" t="n">
        <v>38.3</v>
      </c>
      <c r="Y81" s="59" t="n">
        <v>44.2058</v>
      </c>
      <c r="Z81" s="59" t="n">
        <v>44.0604</v>
      </c>
      <c r="AA81" s="59" t="n">
        <v>13650.441</v>
      </c>
      <c r="AB81" s="60" t="n">
        <v>17.737</v>
      </c>
      <c r="AC81" s="59" t="n">
        <f aca="false">AA81/3600</f>
        <v>3.79178916666667</v>
      </c>
      <c r="AD81" s="59" t="n">
        <v>7.5603</v>
      </c>
      <c r="AE81" s="59" t="n">
        <v>6.4096</v>
      </c>
      <c r="AF81" s="59" t="n">
        <v>2.8207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68.8848</v>
      </c>
      <c r="E82" s="80" t="n">
        <f aca="false">N82</f>
        <v>41.678</v>
      </c>
      <c r="F82" s="80" t="n">
        <f aca="false">L82</f>
        <v>168.8848</v>
      </c>
      <c r="G82" s="80" t="n">
        <f aca="false">O82</f>
        <v>41.462</v>
      </c>
      <c r="H82" s="80" t="n">
        <f aca="false">W82</f>
        <v>169.5464</v>
      </c>
      <c r="I82" s="80" t="n">
        <f aca="false">Y82</f>
        <v>41.7401</v>
      </c>
      <c r="J82" s="80" t="n">
        <f aca="false">W82</f>
        <v>169.5464</v>
      </c>
      <c r="K82" s="80" t="n">
        <f aca="false">Z82</f>
        <v>41.5227</v>
      </c>
      <c r="L82" s="68" t="n">
        <v>168.8848</v>
      </c>
      <c r="M82" s="68" t="n">
        <v>35.5794</v>
      </c>
      <c r="N82" s="68" t="n">
        <v>41.678</v>
      </c>
      <c r="O82" s="68" t="n">
        <v>41.462</v>
      </c>
      <c r="P82" s="68" t="n">
        <v>12751.798</v>
      </c>
      <c r="Q82" s="68" t="n">
        <v>15.615</v>
      </c>
      <c r="R82" s="68" t="n">
        <f aca="false">P82/3600</f>
        <v>3.54216611111111</v>
      </c>
      <c r="S82" s="68" t="n">
        <v>7.092</v>
      </c>
      <c r="T82" s="68" t="n">
        <v>6.0109</v>
      </c>
      <c r="U82" s="68" t="n">
        <v>2.9531</v>
      </c>
      <c r="V82" s="72"/>
      <c r="W82" s="68" t="n">
        <v>169.5464</v>
      </c>
      <c r="X82" s="68" t="n">
        <v>35.5748</v>
      </c>
      <c r="Y82" s="68" t="n">
        <v>41.7401</v>
      </c>
      <c r="Z82" s="68" t="n">
        <v>41.5227</v>
      </c>
      <c r="AA82" s="68" t="n">
        <v>13215.678</v>
      </c>
      <c r="AB82" s="68" t="n">
        <v>15.21</v>
      </c>
      <c r="AC82" s="68" t="n">
        <f aca="false">AA82/3600</f>
        <v>3.67102166666667</v>
      </c>
      <c r="AD82" s="68" t="n">
        <v>7.175</v>
      </c>
      <c r="AE82" s="68" t="n">
        <v>6.0816</v>
      </c>
      <c r="AF82" s="68" t="n">
        <v>2.9528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19.3241609375</v>
      </c>
      <c r="T88" s="115" t="n">
        <f aca="false">AVERAGE(T19:T82)</f>
        <v>16.3718296875</v>
      </c>
      <c r="U88" s="115" t="n">
        <f aca="false">AVERAGE(U19:U82)</f>
        <v>3.539954687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19.4010828125</v>
      </c>
      <c r="AE88" s="115" t="n">
        <f aca="false">AVERAGE(AE19:AE82)</f>
        <v>16.4381984375</v>
      </c>
      <c r="AF88" s="115" t="n">
        <f aca="false">AVERAGE(AF19:AF82)</f>
        <v>3.5388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15.4759073030285</v>
      </c>
      <c r="R89" s="101" t="n">
        <f aca="false">GEOMEAN(R19:R82)</f>
        <v>2.17679323297086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15.5143954463906</v>
      </c>
      <c r="AC89" s="101" t="n">
        <f aca="false">GEOMEAN(AC19:AC82)</f>
        <v>2.2437236806329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248697169145</v>
      </c>
      <c r="AC90" s="119" t="n">
        <f aca="false">AC89/R89</f>
        <v>1.03074726926208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405165555555556</v>
      </c>
      <c r="R91" s="100" t="n">
        <f aca="false">SUM(R3:R70)</f>
        <v>186.188678611111</v>
      </c>
      <c r="S91" s="100"/>
      <c r="T91" s="100"/>
      <c r="U91" s="100"/>
      <c r="AA91" s="100"/>
      <c r="AB91" s="100" t="n">
        <f aca="false">SUM(AB3:AB70)/3600</f>
        <v>0.406695277777778</v>
      </c>
      <c r="AC91" s="100" t="n">
        <f aca="false">SUM(AC3:AC70)</f>
        <v>192.093592777778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39806062084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405383828606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9673812915155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G3:AI82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conditionalFormatting sqref="AG3:AI82">
    <cfRule type="cellIs" priority="8" operator="between" aboveAverage="0" equalAverage="0" bottom="0" percent="0" rank="0" text="" dxfId="57">
      <formula>-1</formula>
      <formula>1</formula>
    </cfRule>
    <cfRule type="cellIs" priority="9" operator="lessThan" aboveAverage="0" equalAverage="0" bottom="0" percent="0" rank="0" text="" dxfId="58">
      <formula>-3</formula>
    </cfRule>
    <cfRule type="cellIs" priority="10" operator="greaterThan" aboveAverage="0" equalAverage="0" bottom="0" percent="0" rank="0" text="" dxfId="59">
      <formula>3</formula>
    </cfRule>
  </conditionalFormatting>
  <conditionalFormatting sqref="AG3:AI82">
    <cfRule type="cellIs" priority="11" operator="between" aboveAverage="0" equalAverage="0" bottom="0" percent="0" rank="0" text="" dxfId="60">
      <formula>-1</formula>
      <formula>1</formula>
    </cfRule>
    <cfRule type="cellIs" priority="12" operator="lessThan" aboveAverage="0" equalAverage="0" bottom="0" percent="0" rank="0" text="" dxfId="61">
      <formula>-3</formula>
    </cfRule>
    <cfRule type="cellIs" priority="13" operator="greaterThan" aboveAverage="0" equalAverage="0" bottom="0" percent="0" rank="0" text="" dxfId="62">
      <formula>3</formula>
    </cfRule>
  </conditionalFormatting>
  <conditionalFormatting sqref="Z84:AB87">
    <cfRule type="cellIs" priority="14" operator="between" aboveAverage="0" equalAverage="0" bottom="0" percent="0" rank="0" text="" dxfId="63">
      <formula>-1</formula>
      <formula>1</formula>
    </cfRule>
    <cfRule type="cellIs" priority="15" operator="lessThan" aboveAverage="0" equalAverage="0" bottom="0" percent="0" rank="0" text="" dxfId="64">
      <formula>-3</formula>
    </cfRule>
    <cfRule type="cellIs" priority="16" operator="greaterThan" aboveAverage="0" equalAverage="0" bottom="0" percent="0" rank="0" text="" dxfId="65">
      <formula>3</formula>
    </cfRule>
  </conditionalFormatting>
  <conditionalFormatting sqref="AG84:AI87">
    <cfRule type="cellIs" priority="17" operator="between" aboveAverage="0" equalAverage="0" bottom="0" percent="0" rank="0" text="" dxfId="66">
      <formula>-1</formula>
      <formula>1</formula>
    </cfRule>
    <cfRule type="cellIs" priority="18" operator="lessThan" aboveAverage="0" equalAverage="0" bottom="0" percent="0" rank="0" text="" dxfId="67">
      <formula>-3</formula>
    </cfRule>
    <cfRule type="cellIs" priority="19" operator="greaterThan" aboveAverage="0" equalAverage="0" bottom="0" percent="0" rank="0" text="" dxfId="68">
      <formula>3</formula>
    </cfRule>
  </conditionalFormatting>
  <conditionalFormatting sqref="AD84:AF87">
    <cfRule type="cellIs" priority="20" operator="between" aboveAverage="0" equalAverage="0" bottom="0" percent="0" rank="0" text="" dxfId="69">
      <formula>-1</formula>
      <formula>1</formula>
    </cfRule>
    <cfRule type="cellIs" priority="21" operator="lessThan" aboveAverage="0" equalAverage="0" bottom="0" percent="0" rank="0" text="" dxfId="70">
      <formula>-3</formula>
    </cfRule>
    <cfRule type="cellIs" priority="22" operator="greaterThan" aboveAverage="0" equalAverage="0" bottom="0" percent="0" rank="0" text="" dxfId="71">
      <formula>3</formula>
    </cfRule>
  </conditionalFormatting>
  <conditionalFormatting sqref="S84:U87">
    <cfRule type="cellIs" priority="23" operator="between" aboveAverage="0" equalAverage="0" bottom="0" percent="0" rank="0" text="" dxfId="72">
      <formula>-1</formula>
      <formula>1</formula>
    </cfRule>
    <cfRule type="cellIs" priority="24" operator="lessThan" aboveAverage="0" equalAverage="0" bottom="0" percent="0" rank="0" text="" dxfId="73">
      <formula>-3</formula>
    </cfRule>
    <cfRule type="cellIs" priority="25" operator="greaterThan" aboveAverage="0" equalAverage="0" bottom="0" percent="0" rank="0" text="" dxfId="74">
      <formula>3</formula>
    </cfRule>
  </conditionalFormatting>
  <conditionalFormatting sqref="Z88:AB88">
    <cfRule type="cellIs" priority="26" operator="between" aboveAverage="0" equalAverage="0" bottom="0" percent="0" rank="0" text="" dxfId="75">
      <formula>-1</formula>
      <formula>1</formula>
    </cfRule>
    <cfRule type="cellIs" priority="27" operator="lessThan" aboveAverage="0" equalAverage="0" bottom="0" percent="0" rank="0" text="" dxfId="76">
      <formula>-3</formula>
    </cfRule>
    <cfRule type="cellIs" priority="28" operator="greaterThan" aboveAverage="0" equalAverage="0" bottom="0" percent="0" rank="0" text="" dxfId="77">
      <formula>3</formula>
    </cfRule>
  </conditionalFormatting>
  <conditionalFormatting sqref="S88:U88">
    <cfRule type="cellIs" priority="29" operator="between" aboveAverage="0" equalAverage="0" bottom="0" percent="0" rank="0" text="" dxfId="78">
      <formula>-1</formula>
      <formula>1</formula>
    </cfRule>
    <cfRule type="cellIs" priority="30" operator="lessThan" aboveAverage="0" equalAverage="0" bottom="0" percent="0" rank="0" text="" dxfId="79">
      <formula>-3</formula>
    </cfRule>
    <cfRule type="cellIs" priority="31" operator="greaterThan" aboveAverage="0" equalAverage="0" bottom="0" percent="0" rank="0" text="" dxfId="80">
      <formula>3</formula>
    </cfRule>
  </conditionalFormatting>
  <conditionalFormatting sqref="AD88">
    <cfRule type="cellIs" priority="32" operator="between" aboveAverage="0" equalAverage="0" bottom="0" percent="0" rank="0" text="" dxfId="81">
      <formula>-1</formula>
      <formula>1</formula>
    </cfRule>
    <cfRule type="cellIs" priority="33" operator="lessThan" aboveAverage="0" equalAverage="0" bottom="0" percent="0" rank="0" text="" dxfId="82">
      <formula>-3</formula>
    </cfRule>
    <cfRule type="cellIs" priority="34" operator="greaterThan" aboveAverage="0" equalAverage="0" bottom="0" percent="0" rank="0" text="" dxfId="83">
      <formula>3</formula>
    </cfRule>
  </conditionalFormatting>
  <conditionalFormatting sqref="AF88">
    <cfRule type="cellIs" priority="35" operator="between" aboveAverage="0" equalAverage="0" bottom="0" percent="0" rank="0" text="" dxfId="84">
      <formula>-1</formula>
      <formula>1</formula>
    </cfRule>
    <cfRule type="cellIs" priority="36" operator="lessThan" aboveAverage="0" equalAverage="0" bottom="0" percent="0" rank="0" text="" dxfId="85">
      <formula>-3</formula>
    </cfRule>
    <cfRule type="cellIs" priority="37" operator="greaterThan" aboveAverage="0" equalAverage="0" bottom="0" percent="0" rank="0" text="" dxfId="86">
      <formula>3</formula>
    </cfRule>
  </conditionalFormatting>
  <conditionalFormatting sqref="AE88">
    <cfRule type="cellIs" priority="38" operator="between" aboveAverage="0" equalAverage="0" bottom="0" percent="0" rank="0" text="" dxfId="87">
      <formula>-1</formula>
      <formula>1</formula>
    </cfRule>
    <cfRule type="cellIs" priority="39" operator="lessThan" aboveAverage="0" equalAverage="0" bottom="0" percent="0" rank="0" text="" dxfId="88">
      <formula>-3</formula>
    </cfRule>
    <cfRule type="cellIs" priority="40" operator="greaterThan" aboveAverage="0" equalAverage="0" bottom="0" percent="0" rank="0" text="" dxfId="89">
      <formula>3</formula>
    </cfRule>
  </conditionalFormatting>
  <conditionalFormatting sqref="AG88:AI88">
    <cfRule type="cellIs" priority="41" operator="between" aboveAverage="0" equalAverage="0" bottom="0" percent="0" rank="0" text="" dxfId="90">
      <formula>-1</formula>
      <formula>1</formula>
    </cfRule>
    <cfRule type="cellIs" priority="42" operator="lessThan" aboveAverage="0" equalAverage="0" bottom="0" percent="0" rank="0" text="" dxfId="91">
      <formula>-3</formula>
    </cfRule>
    <cfRule type="cellIs" priority="43" operator="greaterThan" aboveAverage="0" equalAverage="0" bottom="0" percent="0" rank="0" text="" dxfId="9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737.3504</v>
      </c>
      <c r="E19" s="69" t="n">
        <f aca="false">N19</f>
        <v>43.1705</v>
      </c>
      <c r="F19" s="69" t="n">
        <f aca="false">L19</f>
        <v>5737.3504</v>
      </c>
      <c r="G19" s="69" t="n">
        <f aca="false">O19</f>
        <v>44.6587</v>
      </c>
      <c r="H19" s="69" t="n">
        <f aca="false">W19</f>
        <v>5682.2984</v>
      </c>
      <c r="I19" s="69" t="n">
        <f aca="false">Y19</f>
        <v>43.2198</v>
      </c>
      <c r="J19" s="69" t="n">
        <f aca="false">W19</f>
        <v>5682.2984</v>
      </c>
      <c r="K19" s="69" t="n">
        <f aca="false">Z19</f>
        <v>44.6917</v>
      </c>
      <c r="L19" s="59" t="n">
        <v>5737.3504</v>
      </c>
      <c r="M19" s="59" t="n">
        <v>41.5651</v>
      </c>
      <c r="N19" s="59" t="n">
        <v>43.1705</v>
      </c>
      <c r="O19" s="59" t="n">
        <v>44.6587</v>
      </c>
      <c r="P19" s="59" t="n">
        <v>14042.107</v>
      </c>
      <c r="Q19" s="60" t="n">
        <v>24.866</v>
      </c>
      <c r="R19" s="59" t="n">
        <f aca="false">P19/3600</f>
        <v>3.90058527777778</v>
      </c>
      <c r="S19" s="59" t="n">
        <v>28.5345</v>
      </c>
      <c r="T19" s="59" t="n">
        <v>24.1702</v>
      </c>
      <c r="U19" s="59" t="n">
        <v>3.8502</v>
      </c>
      <c r="V19" s="70"/>
      <c r="W19" s="59" t="n">
        <v>5682.2984</v>
      </c>
      <c r="X19" s="59" t="n">
        <v>41.6036</v>
      </c>
      <c r="Y19" s="59" t="n">
        <v>43.2198</v>
      </c>
      <c r="Z19" s="59" t="n">
        <v>44.6917</v>
      </c>
      <c r="AA19" s="59" t="n">
        <v>15249.293</v>
      </c>
      <c r="AB19" s="60" t="n">
        <v>24.85</v>
      </c>
      <c r="AC19" s="59" t="n">
        <f aca="false">AA19/3600</f>
        <v>4.23591472222222</v>
      </c>
      <c r="AD19" s="59" t="n">
        <v>27.8086</v>
      </c>
      <c r="AE19" s="59" t="n">
        <v>23.5675</v>
      </c>
      <c r="AF19" s="59" t="n">
        <v>3.6535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654.0552</v>
      </c>
      <c r="E20" s="69" t="n">
        <f aca="false">N20</f>
        <v>41.6393</v>
      </c>
      <c r="F20" s="69" t="n">
        <f aca="false">L20</f>
        <v>2654.0552</v>
      </c>
      <c r="G20" s="69" t="n">
        <f aca="false">O20</f>
        <v>42.8268</v>
      </c>
      <c r="H20" s="69" t="n">
        <f aca="false">W20</f>
        <v>2632.2896</v>
      </c>
      <c r="I20" s="69" t="n">
        <f aca="false">Y20</f>
        <v>41.7175</v>
      </c>
      <c r="J20" s="69" t="n">
        <f aca="false">W20</f>
        <v>2632.2896</v>
      </c>
      <c r="K20" s="69" t="n">
        <f aca="false">Z20</f>
        <v>42.8571</v>
      </c>
      <c r="L20" s="59" t="n">
        <v>2654.0552</v>
      </c>
      <c r="M20" s="59" t="n">
        <v>39.5063</v>
      </c>
      <c r="N20" s="59" t="n">
        <v>41.6393</v>
      </c>
      <c r="O20" s="59" t="n">
        <v>42.8268</v>
      </c>
      <c r="P20" s="59" t="n">
        <v>12911.118</v>
      </c>
      <c r="Q20" s="60" t="n">
        <v>21.247</v>
      </c>
      <c r="R20" s="59" t="n">
        <f aca="false">P20/3600</f>
        <v>3.58642166666667</v>
      </c>
      <c r="S20" s="59" t="n">
        <v>26.2895</v>
      </c>
      <c r="T20" s="59" t="n">
        <v>22.2674</v>
      </c>
      <c r="U20" s="59" t="n">
        <v>3.381</v>
      </c>
      <c r="V20" s="70"/>
      <c r="W20" s="59" t="n">
        <v>2632.2896</v>
      </c>
      <c r="X20" s="59" t="n">
        <v>39.5598</v>
      </c>
      <c r="Y20" s="59" t="n">
        <v>41.7175</v>
      </c>
      <c r="Z20" s="59" t="n">
        <v>42.8571</v>
      </c>
      <c r="AA20" s="59" t="n">
        <v>14092.318</v>
      </c>
      <c r="AB20" s="60" t="n">
        <v>21.45</v>
      </c>
      <c r="AC20" s="59" t="n">
        <f aca="false">AA20/3600</f>
        <v>3.91453277777778</v>
      </c>
      <c r="AD20" s="59" t="n">
        <v>26.0477</v>
      </c>
      <c r="AE20" s="59" t="n">
        <v>22.0806</v>
      </c>
      <c r="AF20" s="59" t="n">
        <v>3.228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266.8376</v>
      </c>
      <c r="E21" s="69" t="n">
        <f aca="false">N21</f>
        <v>40.2917</v>
      </c>
      <c r="F21" s="69" t="n">
        <f aca="false">L21</f>
        <v>1266.8376</v>
      </c>
      <c r="G21" s="69" t="n">
        <f aca="false">O21</f>
        <v>41.4378</v>
      </c>
      <c r="H21" s="69" t="n">
        <f aca="false">W21</f>
        <v>1258.3832</v>
      </c>
      <c r="I21" s="69" t="n">
        <f aca="false">Y21</f>
        <v>40.368</v>
      </c>
      <c r="J21" s="69" t="n">
        <f aca="false">W21</f>
        <v>1258.3832</v>
      </c>
      <c r="K21" s="69" t="n">
        <f aca="false">Z21</f>
        <v>41.472</v>
      </c>
      <c r="L21" s="59" t="n">
        <v>1266.8376</v>
      </c>
      <c r="M21" s="59" t="n">
        <v>37.017</v>
      </c>
      <c r="N21" s="59" t="n">
        <v>40.2917</v>
      </c>
      <c r="O21" s="59" t="n">
        <v>41.4378</v>
      </c>
      <c r="P21" s="59" t="n">
        <v>12141.879</v>
      </c>
      <c r="Q21" s="60" t="n">
        <v>18.954</v>
      </c>
      <c r="R21" s="59" t="n">
        <f aca="false">P21/3600</f>
        <v>3.37274416666667</v>
      </c>
      <c r="S21" s="59" t="n">
        <v>25.3587</v>
      </c>
      <c r="T21" s="59" t="n">
        <v>21.4772</v>
      </c>
      <c r="U21" s="59" t="n">
        <v>3.1548</v>
      </c>
      <c r="V21" s="70"/>
      <c r="W21" s="59" t="n">
        <v>1258.3832</v>
      </c>
      <c r="X21" s="59" t="n">
        <v>37.0606</v>
      </c>
      <c r="Y21" s="59" t="n">
        <v>40.368</v>
      </c>
      <c r="Z21" s="59" t="n">
        <v>41.472</v>
      </c>
      <c r="AA21" s="59" t="n">
        <v>13313.234</v>
      </c>
      <c r="AB21" s="60" t="n">
        <v>19.266</v>
      </c>
      <c r="AC21" s="59" t="n">
        <f aca="false">AA21/3600</f>
        <v>3.69812055555556</v>
      </c>
      <c r="AD21" s="59" t="n">
        <v>26.3006</v>
      </c>
      <c r="AE21" s="59" t="n">
        <v>22.3021</v>
      </c>
      <c r="AF21" s="59" t="n">
        <v>3.0971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614.1912</v>
      </c>
      <c r="E22" s="76" t="n">
        <f aca="false">N22</f>
        <v>39.1448</v>
      </c>
      <c r="F22" s="76" t="n">
        <f aca="false">L22</f>
        <v>614.1912</v>
      </c>
      <c r="G22" s="76" t="n">
        <f aca="false">O22</f>
        <v>40.4833</v>
      </c>
      <c r="H22" s="76" t="n">
        <f aca="false">W22</f>
        <v>611.448</v>
      </c>
      <c r="I22" s="76" t="n">
        <f aca="false">Y22</f>
        <v>39.1988</v>
      </c>
      <c r="J22" s="76" t="n">
        <f aca="false">W22</f>
        <v>611.448</v>
      </c>
      <c r="K22" s="76" t="n">
        <f aca="false">Z22</f>
        <v>40.5164</v>
      </c>
      <c r="L22" s="68" t="n">
        <v>614.1912</v>
      </c>
      <c r="M22" s="68" t="n">
        <v>34.4797</v>
      </c>
      <c r="N22" s="68" t="n">
        <v>39.1448</v>
      </c>
      <c r="O22" s="68" t="n">
        <v>40.4833</v>
      </c>
      <c r="P22" s="68" t="n">
        <v>11579.763</v>
      </c>
      <c r="Q22" s="68" t="n">
        <v>17.378</v>
      </c>
      <c r="R22" s="68" t="n">
        <f aca="false">P22/3600</f>
        <v>3.21660083333333</v>
      </c>
      <c r="S22" s="68" t="n">
        <v>25.8825</v>
      </c>
      <c r="T22" s="68" t="n">
        <v>21.9173</v>
      </c>
      <c r="U22" s="68" t="n">
        <v>3.1033</v>
      </c>
      <c r="V22" s="72"/>
      <c r="W22" s="68" t="n">
        <v>611.448</v>
      </c>
      <c r="X22" s="68" t="n">
        <v>34.5154</v>
      </c>
      <c r="Y22" s="68" t="n">
        <v>39.1988</v>
      </c>
      <c r="Z22" s="68" t="n">
        <v>40.5164</v>
      </c>
      <c r="AA22" s="68" t="n">
        <v>12815.599</v>
      </c>
      <c r="AB22" s="68" t="n">
        <v>18.018</v>
      </c>
      <c r="AC22" s="68" t="n">
        <f aca="false">AA22/3600</f>
        <v>3.55988861111111</v>
      </c>
      <c r="AD22" s="68" t="n">
        <v>27.8738</v>
      </c>
      <c r="AE22" s="68" t="n">
        <v>23.6443</v>
      </c>
      <c r="AF22" s="68" t="n">
        <v>3.0987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624.4848</v>
      </c>
      <c r="E23" s="73" t="n">
        <f aca="false">N23</f>
        <v>41.9039</v>
      </c>
      <c r="F23" s="73" t="n">
        <f aca="false">L23</f>
        <v>8624.4848</v>
      </c>
      <c r="G23" s="73" t="n">
        <f aca="false">O23</f>
        <v>43.0024</v>
      </c>
      <c r="H23" s="73" t="n">
        <f aca="false">W23</f>
        <v>8603.024</v>
      </c>
      <c r="I23" s="73" t="n">
        <f aca="false">Y23</f>
        <v>41.909</v>
      </c>
      <c r="J23" s="73" t="n">
        <f aca="false">W23</f>
        <v>8603.024</v>
      </c>
      <c r="K23" s="73" t="n">
        <f aca="false">Z23</f>
        <v>43.0094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814.22</v>
      </c>
      <c r="Q23" s="60" t="n">
        <v>27.05</v>
      </c>
      <c r="R23" s="59" t="n">
        <f aca="false">P23/3600</f>
        <v>3.83728333333333</v>
      </c>
      <c r="S23" s="59" t="n">
        <v>28.3768</v>
      </c>
      <c r="T23" s="59" t="n">
        <v>24.0409</v>
      </c>
      <c r="U23" s="59" t="n">
        <v>4.4057</v>
      </c>
      <c r="V23" s="74"/>
      <c r="W23" s="59" t="n">
        <v>8603.024</v>
      </c>
      <c r="X23" s="59" t="n">
        <v>39.7788</v>
      </c>
      <c r="Y23" s="59" t="n">
        <v>41.909</v>
      </c>
      <c r="Z23" s="59" t="n">
        <v>43.0094</v>
      </c>
      <c r="AA23" s="59" t="n">
        <v>14939.225</v>
      </c>
      <c r="AB23" s="60" t="n">
        <v>27.144</v>
      </c>
      <c r="AC23" s="59" t="n">
        <f aca="false">AA23/3600</f>
        <v>4.14978472222222</v>
      </c>
      <c r="AD23" s="59" t="n">
        <v>28.4593</v>
      </c>
      <c r="AE23" s="59" t="n">
        <v>24.1156</v>
      </c>
      <c r="AF23" s="59" t="n">
        <v>4.3813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494.112</v>
      </c>
      <c r="E24" s="69" t="n">
        <f aca="false">N24</f>
        <v>39.8649</v>
      </c>
      <c r="F24" s="69" t="n">
        <f aca="false">L24</f>
        <v>3494.112</v>
      </c>
      <c r="G24" s="69" t="n">
        <f aca="false">O24</f>
        <v>40.8248</v>
      </c>
      <c r="H24" s="69" t="n">
        <f aca="false">W24</f>
        <v>3484.704</v>
      </c>
      <c r="I24" s="69" t="n">
        <f aca="false">Y24</f>
        <v>39.8639</v>
      </c>
      <c r="J24" s="69" t="n">
        <f aca="false">W24</f>
        <v>3484.704</v>
      </c>
      <c r="K24" s="69" t="n">
        <f aca="false">Z24</f>
        <v>40.8302</v>
      </c>
      <c r="L24" s="59" t="n">
        <v>3494.112</v>
      </c>
      <c r="M24" s="59" t="n">
        <v>36.8572</v>
      </c>
      <c r="N24" s="59" t="n">
        <v>39.8649</v>
      </c>
      <c r="O24" s="59" t="n">
        <v>40.8248</v>
      </c>
      <c r="P24" s="59" t="n">
        <v>12432.52</v>
      </c>
      <c r="Q24" s="60" t="n">
        <v>21.465</v>
      </c>
      <c r="R24" s="59" t="n">
        <f aca="false">P24/3600</f>
        <v>3.45347777777778</v>
      </c>
      <c r="S24" s="59" t="n">
        <v>26.4692</v>
      </c>
      <c r="T24" s="59" t="n">
        <v>22.4289</v>
      </c>
      <c r="U24" s="59" t="n">
        <v>3.6902</v>
      </c>
      <c r="V24" s="70"/>
      <c r="W24" s="59" t="n">
        <v>3484.704</v>
      </c>
      <c r="X24" s="59" t="n">
        <v>36.8676</v>
      </c>
      <c r="Y24" s="59" t="n">
        <v>39.8639</v>
      </c>
      <c r="Z24" s="59" t="n">
        <v>40.8302</v>
      </c>
      <c r="AA24" s="59" t="n">
        <v>13526.612</v>
      </c>
      <c r="AB24" s="60" t="n">
        <v>21.59</v>
      </c>
      <c r="AC24" s="59" t="n">
        <f aca="false">AA24/3600</f>
        <v>3.75739222222222</v>
      </c>
      <c r="AD24" s="59" t="n">
        <v>26.5991</v>
      </c>
      <c r="AE24" s="59" t="n">
        <v>22.5421</v>
      </c>
      <c r="AF24" s="59" t="n">
        <v>3.6746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475.7576</v>
      </c>
      <c r="E25" s="69" t="n">
        <f aca="false">N25</f>
        <v>38.0406</v>
      </c>
      <c r="F25" s="69" t="n">
        <f aca="false">L25</f>
        <v>1475.7576</v>
      </c>
      <c r="G25" s="69" t="n">
        <f aca="false">O25</f>
        <v>39.2767</v>
      </c>
      <c r="H25" s="69" t="n">
        <f aca="false">W25</f>
        <v>1471.7872</v>
      </c>
      <c r="I25" s="69" t="n">
        <f aca="false">Y25</f>
        <v>38.0346</v>
      </c>
      <c r="J25" s="69" t="n">
        <f aca="false">W25</f>
        <v>1471.7872</v>
      </c>
      <c r="K25" s="69" t="n">
        <f aca="false">Z25</f>
        <v>39.2721</v>
      </c>
      <c r="L25" s="59" t="n">
        <v>1475.7576</v>
      </c>
      <c r="M25" s="59" t="n">
        <v>34.0822</v>
      </c>
      <c r="N25" s="59" t="n">
        <v>38.0406</v>
      </c>
      <c r="O25" s="59" t="n">
        <v>39.2767</v>
      </c>
      <c r="P25" s="59" t="n">
        <v>11684.294</v>
      </c>
      <c r="Q25" s="60" t="n">
        <v>18.189</v>
      </c>
      <c r="R25" s="59" t="n">
        <f aca="false">P25/3600</f>
        <v>3.24563722222222</v>
      </c>
      <c r="S25" s="59" t="n">
        <v>25.1653</v>
      </c>
      <c r="T25" s="59" t="n">
        <v>21.3235</v>
      </c>
      <c r="U25" s="59" t="n">
        <v>3.2521</v>
      </c>
      <c r="V25" s="70"/>
      <c r="W25" s="59" t="n">
        <v>1471.7872</v>
      </c>
      <c r="X25" s="59" t="n">
        <v>34.1019</v>
      </c>
      <c r="Y25" s="59" t="n">
        <v>38.0346</v>
      </c>
      <c r="Z25" s="59" t="n">
        <v>39.2721</v>
      </c>
      <c r="AA25" s="59" t="n">
        <v>12728.339</v>
      </c>
      <c r="AB25" s="60" t="n">
        <v>18.361</v>
      </c>
      <c r="AC25" s="59" t="n">
        <f aca="false">AA25/3600</f>
        <v>3.53564972222222</v>
      </c>
      <c r="AD25" s="59" t="n">
        <v>25.1283</v>
      </c>
      <c r="AE25" s="59" t="n">
        <v>21.2991</v>
      </c>
      <c r="AF25" s="59" t="n">
        <v>3.2183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629.1296</v>
      </c>
      <c r="E26" s="76" t="n">
        <f aca="false">N26</f>
        <v>36.5242</v>
      </c>
      <c r="F26" s="76" t="n">
        <f aca="false">L26</f>
        <v>629.1296</v>
      </c>
      <c r="G26" s="76" t="n">
        <f aca="false">O26</f>
        <v>38.266</v>
      </c>
      <c r="H26" s="76" t="n">
        <f aca="false">W26</f>
        <v>628.1216</v>
      </c>
      <c r="I26" s="76" t="n">
        <f aca="false">Y26</f>
        <v>36.4971</v>
      </c>
      <c r="J26" s="76" t="n">
        <f aca="false">W26</f>
        <v>628.1216</v>
      </c>
      <c r="K26" s="76" t="n">
        <f aca="false">Z26</f>
        <v>38.3102</v>
      </c>
      <c r="L26" s="68" t="n">
        <v>629.1296</v>
      </c>
      <c r="M26" s="68" t="n">
        <v>31.513</v>
      </c>
      <c r="N26" s="68" t="n">
        <v>36.5242</v>
      </c>
      <c r="O26" s="68" t="n">
        <v>38.266</v>
      </c>
      <c r="P26" s="68" t="n">
        <v>11144.149</v>
      </c>
      <c r="Q26" s="68" t="n">
        <v>16.349</v>
      </c>
      <c r="R26" s="68" t="n">
        <f aca="false">P26/3600</f>
        <v>3.09559694444444</v>
      </c>
      <c r="S26" s="68" t="n">
        <v>24.6058</v>
      </c>
      <c r="T26" s="68" t="n">
        <v>20.8447</v>
      </c>
      <c r="U26" s="68" t="n">
        <v>3.0588</v>
      </c>
      <c r="V26" s="72"/>
      <c r="W26" s="68" t="n">
        <v>628.1216</v>
      </c>
      <c r="X26" s="68" t="n">
        <v>31.5345</v>
      </c>
      <c r="Y26" s="68" t="n">
        <v>36.4971</v>
      </c>
      <c r="Z26" s="68" t="n">
        <v>38.3102</v>
      </c>
      <c r="AA26" s="68" t="n">
        <v>12272.22</v>
      </c>
      <c r="AB26" s="68" t="n">
        <v>16.77</v>
      </c>
      <c r="AC26" s="68" t="n">
        <f aca="false">AA26/3600</f>
        <v>3.40895</v>
      </c>
      <c r="AD26" s="68" t="n">
        <v>25.6255</v>
      </c>
      <c r="AE26" s="68" t="n">
        <v>21.7218</v>
      </c>
      <c r="AF26" s="68" t="n">
        <v>3.0703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20350.8128</v>
      </c>
      <c r="E27" s="73" t="n">
        <f aca="false">N27</f>
        <v>40.0095</v>
      </c>
      <c r="F27" s="73" t="n">
        <f aca="false">L27</f>
        <v>20350.8128</v>
      </c>
      <c r="G27" s="73" t="n">
        <f aca="false">O27</f>
        <v>43.1591</v>
      </c>
      <c r="H27" s="73" t="n">
        <f aca="false">W27</f>
        <v>20289.9336</v>
      </c>
      <c r="I27" s="73" t="n">
        <f aca="false">Y27</f>
        <v>40.002</v>
      </c>
      <c r="J27" s="73" t="n">
        <f aca="false">W27</f>
        <v>20289.9336</v>
      </c>
      <c r="K27" s="73" t="n">
        <f aca="false">Z27</f>
        <v>43.1606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8299.395</v>
      </c>
      <c r="Q27" s="60" t="n">
        <v>50.123</v>
      </c>
      <c r="R27" s="59" t="n">
        <f aca="false">P27/3600</f>
        <v>7.86094305555556</v>
      </c>
      <c r="S27" s="59" t="n">
        <v>14.4775</v>
      </c>
      <c r="T27" s="59" t="n">
        <v>12.2812</v>
      </c>
      <c r="U27" s="59" t="n">
        <v>3.6504</v>
      </c>
      <c r="V27" s="74"/>
      <c r="W27" s="59" t="n">
        <v>20289.9336</v>
      </c>
      <c r="X27" s="59" t="n">
        <v>38.5828</v>
      </c>
      <c r="Y27" s="59" t="n">
        <v>40.002</v>
      </c>
      <c r="Z27" s="59" t="n">
        <v>43.1606</v>
      </c>
      <c r="AA27" s="59" t="n">
        <v>30546.897</v>
      </c>
      <c r="AB27" s="60" t="n">
        <v>50.091</v>
      </c>
      <c r="AC27" s="59" t="n">
        <f aca="false">AA27/3600</f>
        <v>8.48524916666667</v>
      </c>
      <c r="AD27" s="59" t="n">
        <v>14.7952</v>
      </c>
      <c r="AE27" s="59" t="n">
        <v>12.5546</v>
      </c>
      <c r="AF27" s="59" t="n">
        <v>3.6446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556.168</v>
      </c>
      <c r="E28" s="69" t="n">
        <f aca="false">N28</f>
        <v>38.8288</v>
      </c>
      <c r="F28" s="69" t="n">
        <f aca="false">L28</f>
        <v>6556.168</v>
      </c>
      <c r="G28" s="69" t="n">
        <f aca="false">O28</f>
        <v>41.2917</v>
      </c>
      <c r="H28" s="69" t="n">
        <f aca="false">W28</f>
        <v>6543.5312</v>
      </c>
      <c r="I28" s="69" t="n">
        <f aca="false">Y28</f>
        <v>38.8472</v>
      </c>
      <c r="J28" s="69" t="n">
        <f aca="false">W28</f>
        <v>6543.5312</v>
      </c>
      <c r="K28" s="69" t="n">
        <f aca="false">Z28</f>
        <v>41.3041</v>
      </c>
      <c r="L28" s="59" t="n">
        <v>6556.168</v>
      </c>
      <c r="M28" s="59" t="n">
        <v>36.5802</v>
      </c>
      <c r="N28" s="59" t="n">
        <v>38.8288</v>
      </c>
      <c r="O28" s="59" t="n">
        <v>41.2917</v>
      </c>
      <c r="P28" s="59" t="n">
        <v>24622.18</v>
      </c>
      <c r="Q28" s="60" t="n">
        <v>38.891</v>
      </c>
      <c r="R28" s="59" t="n">
        <f aca="false">P28/3600</f>
        <v>6.83949444444444</v>
      </c>
      <c r="S28" s="59" t="n">
        <v>12.2065</v>
      </c>
      <c r="T28" s="59" t="n">
        <v>10.3519</v>
      </c>
      <c r="U28" s="59" t="n">
        <v>3.3469</v>
      </c>
      <c r="V28" s="70"/>
      <c r="W28" s="59" t="n">
        <v>6543.5312</v>
      </c>
      <c r="X28" s="59" t="n">
        <v>36.5892</v>
      </c>
      <c r="Y28" s="59" t="n">
        <v>38.8472</v>
      </c>
      <c r="Z28" s="59" t="n">
        <v>41.3041</v>
      </c>
      <c r="AA28" s="59" t="n">
        <v>26839.34</v>
      </c>
      <c r="AB28" s="60" t="n">
        <v>38.891</v>
      </c>
      <c r="AC28" s="59" t="n">
        <f aca="false">AA28/3600</f>
        <v>7.45537222222222</v>
      </c>
      <c r="AD28" s="59" t="n">
        <v>12.5138</v>
      </c>
      <c r="AE28" s="59" t="n">
        <v>10.616</v>
      </c>
      <c r="AF28" s="59" t="n">
        <v>3.3489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947.1664</v>
      </c>
      <c r="E29" s="69" t="n">
        <f aca="false">N29</f>
        <v>37.8352</v>
      </c>
      <c r="F29" s="69" t="n">
        <f aca="false">L29</f>
        <v>2947.1664</v>
      </c>
      <c r="G29" s="69" t="n">
        <f aca="false">O29</f>
        <v>39.5293</v>
      </c>
      <c r="H29" s="69" t="n">
        <f aca="false">W29</f>
        <v>2941.488</v>
      </c>
      <c r="I29" s="69" t="n">
        <f aca="false">Y29</f>
        <v>37.8387</v>
      </c>
      <c r="J29" s="69" t="n">
        <f aca="false">W29</f>
        <v>2941.488</v>
      </c>
      <c r="K29" s="69" t="n">
        <f aca="false">Z29</f>
        <v>39.5311</v>
      </c>
      <c r="L29" s="59" t="n">
        <v>2947.1664</v>
      </c>
      <c r="M29" s="59" t="n">
        <v>34.423</v>
      </c>
      <c r="N29" s="59" t="n">
        <v>37.8352</v>
      </c>
      <c r="O29" s="59" t="n">
        <v>39.5293</v>
      </c>
      <c r="P29" s="59" t="n">
        <v>23027.092</v>
      </c>
      <c r="Q29" s="60" t="n">
        <v>34.086</v>
      </c>
      <c r="R29" s="59" t="n">
        <f aca="false">P29/3600</f>
        <v>6.39641444444445</v>
      </c>
      <c r="S29" s="59" t="n">
        <v>11.5394</v>
      </c>
      <c r="T29" s="59" t="n">
        <v>9.7848</v>
      </c>
      <c r="U29" s="59" t="n">
        <v>3.1888</v>
      </c>
      <c r="V29" s="70"/>
      <c r="W29" s="59" t="n">
        <v>2941.488</v>
      </c>
      <c r="X29" s="59" t="n">
        <v>34.4481</v>
      </c>
      <c r="Y29" s="59" t="n">
        <v>37.8387</v>
      </c>
      <c r="Z29" s="59" t="n">
        <v>39.5311</v>
      </c>
      <c r="AA29" s="59" t="n">
        <v>25245.485</v>
      </c>
      <c r="AB29" s="60" t="n">
        <v>34.32</v>
      </c>
      <c r="AC29" s="59" t="n">
        <f aca="false">AA29/3600</f>
        <v>7.01263472222222</v>
      </c>
      <c r="AD29" s="59" t="n">
        <v>12.1392</v>
      </c>
      <c r="AE29" s="59" t="n">
        <v>10.2979</v>
      </c>
      <c r="AF29" s="59" t="n">
        <v>3.2033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422.8768</v>
      </c>
      <c r="E30" s="76" t="n">
        <f aca="false">N30</f>
        <v>36.749</v>
      </c>
      <c r="F30" s="76" t="n">
        <f aca="false">L30</f>
        <v>1422.8768</v>
      </c>
      <c r="G30" s="76" t="n">
        <f aca="false">O30</f>
        <v>37.7848</v>
      </c>
      <c r="H30" s="76" t="n">
        <f aca="false">W30</f>
        <v>1420.528</v>
      </c>
      <c r="I30" s="76" t="n">
        <f aca="false">Y30</f>
        <v>36.7382</v>
      </c>
      <c r="J30" s="76" t="n">
        <f aca="false">W30</f>
        <v>1420.528</v>
      </c>
      <c r="K30" s="76" t="n">
        <f aca="false">Z30</f>
        <v>37.7589</v>
      </c>
      <c r="L30" s="68" t="n">
        <v>1422.8768</v>
      </c>
      <c r="M30" s="68" t="n">
        <v>32.1361</v>
      </c>
      <c r="N30" s="68" t="n">
        <v>36.749</v>
      </c>
      <c r="O30" s="68" t="n">
        <v>37.7848</v>
      </c>
      <c r="P30" s="68" t="n">
        <v>22033.48</v>
      </c>
      <c r="Q30" s="68" t="n">
        <v>30.919</v>
      </c>
      <c r="R30" s="68" t="n">
        <f aca="false">P30/3600</f>
        <v>6.12041111111111</v>
      </c>
      <c r="S30" s="68" t="n">
        <v>11.4549</v>
      </c>
      <c r="T30" s="68" t="n">
        <v>9.7126</v>
      </c>
      <c r="U30" s="68" t="n">
        <v>3.1083</v>
      </c>
      <c r="V30" s="72"/>
      <c r="W30" s="68" t="n">
        <v>1420.528</v>
      </c>
      <c r="X30" s="68" t="n">
        <v>32.1908</v>
      </c>
      <c r="Y30" s="68" t="n">
        <v>36.7382</v>
      </c>
      <c r="Z30" s="68" t="n">
        <v>37.7589</v>
      </c>
      <c r="AA30" s="68" t="n">
        <v>24281.423</v>
      </c>
      <c r="AB30" s="68" t="n">
        <v>31.2</v>
      </c>
      <c r="AC30" s="68" t="n">
        <f aca="false">AA30/3600</f>
        <v>6.74483972222222</v>
      </c>
      <c r="AD30" s="68" t="n">
        <v>11.9639</v>
      </c>
      <c r="AE30" s="68" t="n">
        <v>10.1461</v>
      </c>
      <c r="AF30" s="68" t="n">
        <v>3.124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1029.372</v>
      </c>
      <c r="E31" s="77" t="n">
        <f aca="false">N31</f>
        <v>43.5241</v>
      </c>
      <c r="F31" s="77" t="n">
        <f aca="false">L31</f>
        <v>21029.372</v>
      </c>
      <c r="G31" s="77" t="n">
        <f aca="false">O31</f>
        <v>44.7028</v>
      </c>
      <c r="H31" s="77" t="n">
        <f aca="false">W31</f>
        <v>20896.84</v>
      </c>
      <c r="I31" s="77" t="n">
        <f aca="false">Y31</f>
        <v>43.528</v>
      </c>
      <c r="J31" s="77" t="n">
        <f aca="false">W31</f>
        <v>20896.84</v>
      </c>
      <c r="K31" s="77" t="n">
        <f aca="false">Z31</f>
        <v>44.7041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1647.489</v>
      </c>
      <c r="Q31" s="60" t="n">
        <v>57.923</v>
      </c>
      <c r="R31" s="59" t="n">
        <f aca="false">P31/3600</f>
        <v>8.79096916666667</v>
      </c>
      <c r="S31" s="59" t="n">
        <v>28.9287</v>
      </c>
      <c r="T31" s="59" t="n">
        <v>24.4873</v>
      </c>
      <c r="U31" s="59" t="n">
        <v>4.1052</v>
      </c>
      <c r="V31" s="74"/>
      <c r="W31" s="59" t="n">
        <v>20896.84</v>
      </c>
      <c r="X31" s="59" t="n">
        <v>39.2959</v>
      </c>
      <c r="Y31" s="59" t="n">
        <v>43.528</v>
      </c>
      <c r="Z31" s="59" t="n">
        <v>44.7041</v>
      </c>
      <c r="AA31" s="59" t="n">
        <v>33995.371</v>
      </c>
      <c r="AB31" s="60" t="n">
        <v>58.016</v>
      </c>
      <c r="AC31" s="59" t="n">
        <f aca="false">AA31/3600</f>
        <v>9.44315861111111</v>
      </c>
      <c r="AD31" s="59" t="n">
        <v>28.9232</v>
      </c>
      <c r="AE31" s="59" t="n">
        <v>24.4896</v>
      </c>
      <c r="AF31" s="59" t="n">
        <v>4.0514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7565.0152</v>
      </c>
      <c r="E32" s="78" t="n">
        <f aca="false">N32</f>
        <v>42.1137</v>
      </c>
      <c r="F32" s="78" t="n">
        <f aca="false">L32</f>
        <v>7565.0152</v>
      </c>
      <c r="G32" s="78" t="n">
        <f aca="false">O32</f>
        <v>42.5958</v>
      </c>
      <c r="H32" s="78" t="n">
        <f aca="false">W32</f>
        <v>7526.0296</v>
      </c>
      <c r="I32" s="78" t="n">
        <f aca="false">Y32</f>
        <v>42.1171</v>
      </c>
      <c r="J32" s="78" t="n">
        <f aca="false">W32</f>
        <v>7526.0296</v>
      </c>
      <c r="K32" s="78" t="n">
        <f aca="false">Z32</f>
        <v>42.5947</v>
      </c>
      <c r="L32" s="59" t="n">
        <v>7565.0152</v>
      </c>
      <c r="M32" s="59" t="n">
        <v>37.3811</v>
      </c>
      <c r="N32" s="59" t="n">
        <v>42.1137</v>
      </c>
      <c r="O32" s="59" t="n">
        <v>42.5958</v>
      </c>
      <c r="P32" s="59" t="n">
        <v>28009.748</v>
      </c>
      <c r="Q32" s="60" t="n">
        <v>46.753</v>
      </c>
      <c r="R32" s="59" t="n">
        <f aca="false">P32/3600</f>
        <v>7.78048555555556</v>
      </c>
      <c r="S32" s="59" t="n">
        <v>26.0105</v>
      </c>
      <c r="T32" s="59" t="n">
        <v>22.0088</v>
      </c>
      <c r="U32" s="59" t="n">
        <v>3.4869</v>
      </c>
      <c r="V32" s="70"/>
      <c r="W32" s="59" t="n">
        <v>7526.0296</v>
      </c>
      <c r="X32" s="59" t="n">
        <v>37.3857</v>
      </c>
      <c r="Y32" s="59" t="n">
        <v>42.1171</v>
      </c>
      <c r="Z32" s="59" t="n">
        <v>42.5947</v>
      </c>
      <c r="AA32" s="59" t="n">
        <v>30326.477</v>
      </c>
      <c r="AB32" s="60" t="n">
        <v>47.127</v>
      </c>
      <c r="AC32" s="59" t="n">
        <f aca="false">AA32/3600</f>
        <v>8.42402138888889</v>
      </c>
      <c r="AD32" s="59" t="n">
        <v>26.2889</v>
      </c>
      <c r="AE32" s="59" t="n">
        <v>22.2519</v>
      </c>
      <c r="AF32" s="59" t="n">
        <v>3.4655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482.4528</v>
      </c>
      <c r="E33" s="78" t="n">
        <f aca="false">N33</f>
        <v>40.6075</v>
      </c>
      <c r="F33" s="78" t="n">
        <f aca="false">L33</f>
        <v>3482.4528</v>
      </c>
      <c r="G33" s="78" t="n">
        <f aca="false">O33</f>
        <v>40.4224</v>
      </c>
      <c r="H33" s="78" t="n">
        <f aca="false">W33</f>
        <v>3468.6088</v>
      </c>
      <c r="I33" s="78" t="n">
        <f aca="false">Y33</f>
        <v>40.5898</v>
      </c>
      <c r="J33" s="78" t="n">
        <f aca="false">W33</f>
        <v>3468.6088</v>
      </c>
      <c r="K33" s="78" t="n">
        <f aca="false">Z33</f>
        <v>40.4061</v>
      </c>
      <c r="L33" s="59" t="n">
        <v>3482.4528</v>
      </c>
      <c r="M33" s="59" t="n">
        <v>35.3853</v>
      </c>
      <c r="N33" s="59" t="n">
        <v>40.6075</v>
      </c>
      <c r="O33" s="59" t="n">
        <v>40.4224</v>
      </c>
      <c r="P33" s="59" t="n">
        <v>26059.778</v>
      </c>
      <c r="Q33" s="60" t="n">
        <v>40.934</v>
      </c>
      <c r="R33" s="59" t="n">
        <f aca="false">P33/3600</f>
        <v>7.23882722222222</v>
      </c>
      <c r="S33" s="59" t="n">
        <v>25.5406</v>
      </c>
      <c r="T33" s="59" t="n">
        <v>21.6144</v>
      </c>
      <c r="U33" s="59" t="n">
        <v>3.2543</v>
      </c>
      <c r="V33" s="70"/>
      <c r="W33" s="59" t="n">
        <v>3468.6088</v>
      </c>
      <c r="X33" s="59" t="n">
        <v>35.395</v>
      </c>
      <c r="Y33" s="59" t="n">
        <v>40.5898</v>
      </c>
      <c r="Z33" s="59" t="n">
        <v>40.4061</v>
      </c>
      <c r="AA33" s="59" t="n">
        <v>28353.143</v>
      </c>
      <c r="AB33" s="60" t="n">
        <v>41.059</v>
      </c>
      <c r="AC33" s="59" t="n">
        <f aca="false">AA33/3600</f>
        <v>7.87587305555556</v>
      </c>
      <c r="AD33" s="59" t="n">
        <v>25.7976</v>
      </c>
      <c r="AE33" s="59" t="n">
        <v>21.839</v>
      </c>
      <c r="AF33" s="59" t="n">
        <v>3.2331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726.1152</v>
      </c>
      <c r="E34" s="79" t="n">
        <f aca="false">N34</f>
        <v>39.1326</v>
      </c>
      <c r="F34" s="79" t="n">
        <f aca="false">L34</f>
        <v>1726.1152</v>
      </c>
      <c r="G34" s="79" t="n">
        <f aca="false">O34</f>
        <v>38.3144</v>
      </c>
      <c r="H34" s="79" t="n">
        <f aca="false">W34</f>
        <v>1718.564</v>
      </c>
      <c r="I34" s="79" t="n">
        <f aca="false">Y34</f>
        <v>39.0967</v>
      </c>
      <c r="J34" s="79" t="n">
        <f aca="false">W34</f>
        <v>1718.564</v>
      </c>
      <c r="K34" s="79" t="n">
        <f aca="false">Z34</f>
        <v>38.2717</v>
      </c>
      <c r="L34" s="68" t="n">
        <v>1726.1152</v>
      </c>
      <c r="M34" s="68" t="n">
        <v>33.2417</v>
      </c>
      <c r="N34" s="68" t="n">
        <v>39.1326</v>
      </c>
      <c r="O34" s="68" t="n">
        <v>38.3144</v>
      </c>
      <c r="P34" s="68" t="n">
        <v>24759.032</v>
      </c>
      <c r="Q34" s="68" t="n">
        <v>37.003</v>
      </c>
      <c r="R34" s="68" t="n">
        <f aca="false">P34/3600</f>
        <v>6.87750888888889</v>
      </c>
      <c r="S34" s="68" t="n">
        <v>25.9959</v>
      </c>
      <c r="T34" s="68" t="n">
        <v>22.0055</v>
      </c>
      <c r="U34" s="68" t="n">
        <v>3.1799</v>
      </c>
      <c r="V34" s="72"/>
      <c r="W34" s="68" t="n">
        <v>1718.564</v>
      </c>
      <c r="X34" s="68" t="n">
        <v>33.2592</v>
      </c>
      <c r="Y34" s="68" t="n">
        <v>39.0967</v>
      </c>
      <c r="Z34" s="68" t="n">
        <v>38.2717</v>
      </c>
      <c r="AA34" s="68" t="n">
        <v>27069.279</v>
      </c>
      <c r="AB34" s="68" t="n">
        <v>37.705</v>
      </c>
      <c r="AC34" s="68" t="n">
        <f aca="false">AA34/3600</f>
        <v>7.51924416666667</v>
      </c>
      <c r="AD34" s="68" t="n">
        <v>26.7218</v>
      </c>
      <c r="AE34" s="68" t="n">
        <v>22.6332</v>
      </c>
      <c r="AF34" s="68" t="n">
        <v>3.1838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47639.0016</v>
      </c>
      <c r="E35" s="77" t="n">
        <f aca="false">N35</f>
        <v>41.8515</v>
      </c>
      <c r="F35" s="77" t="n">
        <f aca="false">L35</f>
        <v>47639.0016</v>
      </c>
      <c r="G35" s="77" t="n">
        <f aca="false">O35</f>
        <v>43.9379</v>
      </c>
      <c r="H35" s="77" t="n">
        <f aca="false">W35</f>
        <v>47447.1352</v>
      </c>
      <c r="I35" s="77" t="n">
        <f aca="false">Y35</f>
        <v>41.8634</v>
      </c>
      <c r="J35" s="77" t="n">
        <f aca="false">W35</f>
        <v>47447.1352</v>
      </c>
      <c r="K35" s="77" t="n">
        <f aca="false">Z35</f>
        <v>43.948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7915.964</v>
      </c>
      <c r="Q35" s="60" t="n">
        <v>78.453</v>
      </c>
      <c r="R35" s="59" t="n">
        <f aca="false">P35/3600</f>
        <v>10.5322122222222</v>
      </c>
      <c r="S35" s="59" t="n">
        <v>26.5059</v>
      </c>
      <c r="T35" s="59" t="n">
        <v>22.4379</v>
      </c>
      <c r="U35" s="59" t="n">
        <v>4.7401</v>
      </c>
      <c r="V35" s="74"/>
      <c r="W35" s="59" t="n">
        <v>47447.1352</v>
      </c>
      <c r="X35" s="59" t="n">
        <v>37.8287</v>
      </c>
      <c r="Y35" s="59" t="n">
        <v>41.8634</v>
      </c>
      <c r="Z35" s="59" t="n">
        <v>43.948</v>
      </c>
      <c r="AA35" s="59" t="n">
        <v>40635.336</v>
      </c>
      <c r="AB35" s="60" t="n">
        <v>78.781</v>
      </c>
      <c r="AC35" s="59" t="n">
        <f aca="false">AA35/3600</f>
        <v>11.2875933333333</v>
      </c>
      <c r="AD35" s="59" t="n">
        <v>26.8396</v>
      </c>
      <c r="AE35" s="59" t="n">
        <v>22.7256</v>
      </c>
      <c r="AF35" s="59" t="n">
        <v>4.7231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8078.5768</v>
      </c>
      <c r="E36" s="78" t="n">
        <f aca="false">N36</f>
        <v>40.3849</v>
      </c>
      <c r="F36" s="78" t="n">
        <f aca="false">L36</f>
        <v>8078.5768</v>
      </c>
      <c r="G36" s="78" t="n">
        <f aca="false">O36</f>
        <v>42.7321</v>
      </c>
      <c r="H36" s="78" t="n">
        <f aca="false">W36</f>
        <v>8038.1712</v>
      </c>
      <c r="I36" s="78" t="n">
        <f aca="false">Y36</f>
        <v>40.3792</v>
      </c>
      <c r="J36" s="78" t="n">
        <f aca="false">W36</f>
        <v>8038.1712</v>
      </c>
      <c r="K36" s="78" t="n">
        <f aca="false">Z36</f>
        <v>42.739</v>
      </c>
      <c r="L36" s="59" t="n">
        <v>8078.5768</v>
      </c>
      <c r="M36" s="59" t="n">
        <v>35.2462</v>
      </c>
      <c r="N36" s="59" t="n">
        <v>40.3849</v>
      </c>
      <c r="O36" s="59" t="n">
        <v>42.7321</v>
      </c>
      <c r="P36" s="59" t="n">
        <v>30229.304</v>
      </c>
      <c r="Q36" s="60" t="n">
        <v>48.781</v>
      </c>
      <c r="R36" s="59" t="n">
        <f aca="false">P36/3600</f>
        <v>8.39702888888889</v>
      </c>
      <c r="S36" s="59" t="n">
        <v>24.1774</v>
      </c>
      <c r="T36" s="59" t="n">
        <v>20.442</v>
      </c>
      <c r="U36" s="59" t="n">
        <v>3.6963</v>
      </c>
      <c r="V36" s="70"/>
      <c r="W36" s="59" t="n">
        <v>8038.1712</v>
      </c>
      <c r="X36" s="59" t="n">
        <v>35.2586</v>
      </c>
      <c r="Y36" s="59" t="n">
        <v>40.3792</v>
      </c>
      <c r="Z36" s="59" t="n">
        <v>42.739</v>
      </c>
      <c r="AA36" s="59" t="n">
        <v>32877.827</v>
      </c>
      <c r="AB36" s="60" t="n">
        <v>49.093</v>
      </c>
      <c r="AC36" s="59" t="n">
        <f aca="false">AA36/3600</f>
        <v>9.13272972222222</v>
      </c>
      <c r="AD36" s="59" t="n">
        <v>24.3649</v>
      </c>
      <c r="AE36" s="59" t="n">
        <v>20.6046</v>
      </c>
      <c r="AF36" s="59" t="n">
        <v>3.6797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304.0968</v>
      </c>
      <c r="E37" s="78" t="n">
        <f aca="false">N37</f>
        <v>38.9774</v>
      </c>
      <c r="F37" s="78" t="n">
        <f aca="false">L37</f>
        <v>2304.0968</v>
      </c>
      <c r="G37" s="78" t="n">
        <f aca="false">O37</f>
        <v>41.5891</v>
      </c>
      <c r="H37" s="78" t="n">
        <f aca="false">W37</f>
        <v>2278.7088</v>
      </c>
      <c r="I37" s="78" t="n">
        <f aca="false">Y37</f>
        <v>38.9519</v>
      </c>
      <c r="J37" s="78" t="n">
        <f aca="false">W37</f>
        <v>2278.7088</v>
      </c>
      <c r="K37" s="78" t="n">
        <f aca="false">Z37</f>
        <v>41.6018</v>
      </c>
      <c r="L37" s="59" t="n">
        <v>2304.0968</v>
      </c>
      <c r="M37" s="59" t="n">
        <v>33.3993</v>
      </c>
      <c r="N37" s="59" t="n">
        <v>38.9774</v>
      </c>
      <c r="O37" s="59" t="n">
        <v>41.5891</v>
      </c>
      <c r="P37" s="59" t="n">
        <v>28032.173</v>
      </c>
      <c r="Q37" s="60" t="n">
        <v>40.466</v>
      </c>
      <c r="R37" s="59" t="n">
        <f aca="false">P37/3600</f>
        <v>7.78671472222222</v>
      </c>
      <c r="S37" s="59" t="n">
        <v>23.7929</v>
      </c>
      <c r="T37" s="59" t="n">
        <v>20.123</v>
      </c>
      <c r="U37" s="59" t="n">
        <v>3.2988</v>
      </c>
      <c r="V37" s="70"/>
      <c r="W37" s="59" t="n">
        <v>2278.7088</v>
      </c>
      <c r="X37" s="59" t="n">
        <v>33.4319</v>
      </c>
      <c r="Y37" s="59" t="n">
        <v>38.9519</v>
      </c>
      <c r="Z37" s="59" t="n">
        <v>41.6018</v>
      </c>
      <c r="AA37" s="59" t="n">
        <v>30629.977</v>
      </c>
      <c r="AB37" s="60" t="n">
        <v>40.794</v>
      </c>
      <c r="AC37" s="59" t="n">
        <f aca="false">AA37/3600</f>
        <v>8.50832694444445</v>
      </c>
      <c r="AD37" s="59" t="n">
        <v>23.7531</v>
      </c>
      <c r="AE37" s="59" t="n">
        <v>20.092</v>
      </c>
      <c r="AF37" s="59" t="n">
        <v>3.2829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897.2176</v>
      </c>
      <c r="E38" s="79" t="n">
        <f aca="false">N38</f>
        <v>37.7115</v>
      </c>
      <c r="F38" s="79" t="n">
        <f aca="false">L38</f>
        <v>897.2176</v>
      </c>
      <c r="G38" s="79" t="n">
        <f aca="false">O38</f>
        <v>40.5299</v>
      </c>
      <c r="H38" s="79" t="n">
        <f aca="false">W38</f>
        <v>881.4168</v>
      </c>
      <c r="I38" s="79" t="n">
        <f aca="false">Y38</f>
        <v>37.6796</v>
      </c>
      <c r="J38" s="79" t="n">
        <f aca="false">W38</f>
        <v>881.4168</v>
      </c>
      <c r="K38" s="79" t="n">
        <f aca="false">Z38</f>
        <v>40.5466</v>
      </c>
      <c r="L38" s="68" t="n">
        <v>897.2176</v>
      </c>
      <c r="M38" s="68" t="n">
        <v>31.2047</v>
      </c>
      <c r="N38" s="68" t="n">
        <v>37.7115</v>
      </c>
      <c r="O38" s="68" t="n">
        <v>40.5299</v>
      </c>
      <c r="P38" s="68" t="n">
        <v>27051.695</v>
      </c>
      <c r="Q38" s="68" t="n">
        <v>36.925</v>
      </c>
      <c r="R38" s="68" t="n">
        <f aca="false">P38/3600</f>
        <v>7.51435972222222</v>
      </c>
      <c r="S38" s="68" t="n">
        <v>23.7213</v>
      </c>
      <c r="T38" s="68" t="n">
        <v>20.0791</v>
      </c>
      <c r="U38" s="68" t="n">
        <v>3.1271</v>
      </c>
      <c r="V38" s="72"/>
      <c r="W38" s="68" t="n">
        <v>881.4168</v>
      </c>
      <c r="X38" s="68" t="n">
        <v>31.2904</v>
      </c>
      <c r="Y38" s="68" t="n">
        <v>37.6796</v>
      </c>
      <c r="Z38" s="68" t="n">
        <v>40.5466</v>
      </c>
      <c r="AA38" s="68" t="n">
        <v>29152.266</v>
      </c>
      <c r="AB38" s="68" t="n">
        <v>37.611</v>
      </c>
      <c r="AC38" s="68" t="n">
        <f aca="false">AA38/3600</f>
        <v>8.09785166666667</v>
      </c>
      <c r="AD38" s="68" t="n">
        <v>24.1465</v>
      </c>
      <c r="AE38" s="68" t="n">
        <v>20.4442</v>
      </c>
      <c r="AF38" s="68" t="n">
        <v>3.1323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4182.5576</v>
      </c>
      <c r="E39" s="77" t="n">
        <f aca="false">N39</f>
        <v>42.329</v>
      </c>
      <c r="F39" s="77" t="n">
        <f aca="false">L39</f>
        <v>4182.5576</v>
      </c>
      <c r="G39" s="77" t="n">
        <f aca="false">O39</f>
        <v>42.8219</v>
      </c>
      <c r="H39" s="77" t="n">
        <f aca="false">W39</f>
        <v>4171.5352</v>
      </c>
      <c r="I39" s="77" t="n">
        <f aca="false">Y39</f>
        <v>42.3336</v>
      </c>
      <c r="J39" s="77" t="n">
        <f aca="false">W39</f>
        <v>4171.5352</v>
      </c>
      <c r="K39" s="77" t="n">
        <f aca="false">Z39</f>
        <v>42.8082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5807.174</v>
      </c>
      <c r="Q39" s="60" t="n">
        <v>10.701</v>
      </c>
      <c r="R39" s="59" t="n">
        <f aca="false">P39/3600</f>
        <v>1.61310388888889</v>
      </c>
      <c r="S39" s="59" t="n">
        <v>13.6062</v>
      </c>
      <c r="T39" s="59" t="n">
        <v>11.5535</v>
      </c>
      <c r="U39" s="59" t="n">
        <v>3.413</v>
      </c>
      <c r="V39" s="74"/>
      <c r="W39" s="59" t="n">
        <v>4171.5352</v>
      </c>
      <c r="X39" s="59" t="n">
        <v>39.9157</v>
      </c>
      <c r="Y39" s="59" t="n">
        <v>42.3336</v>
      </c>
      <c r="Z39" s="59" t="n">
        <v>42.8082</v>
      </c>
      <c r="AA39" s="59" t="n">
        <v>6234.041</v>
      </c>
      <c r="AB39" s="60" t="n">
        <v>10.67</v>
      </c>
      <c r="AC39" s="59" t="n">
        <f aca="false">AA39/3600</f>
        <v>1.73167805555556</v>
      </c>
      <c r="AD39" s="59" t="n">
        <v>13.7923</v>
      </c>
      <c r="AE39" s="59" t="n">
        <v>11.7126</v>
      </c>
      <c r="AF39" s="59" t="n">
        <v>3.4003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966.9152</v>
      </c>
      <c r="E40" s="78" t="n">
        <f aca="false">N40</f>
        <v>39.8347</v>
      </c>
      <c r="F40" s="78" t="n">
        <f aca="false">L40</f>
        <v>1966.9152</v>
      </c>
      <c r="G40" s="78" t="n">
        <f aca="false">O40</f>
        <v>39.9706</v>
      </c>
      <c r="H40" s="78" t="n">
        <f aca="false">W40</f>
        <v>1964.3688</v>
      </c>
      <c r="I40" s="78" t="n">
        <f aca="false">Y40</f>
        <v>39.8335</v>
      </c>
      <c r="J40" s="78" t="n">
        <f aca="false">W40</f>
        <v>1964.3688</v>
      </c>
      <c r="K40" s="78" t="n">
        <f aca="false">Z40</f>
        <v>39.9721</v>
      </c>
      <c r="L40" s="59" t="n">
        <v>1966.9152</v>
      </c>
      <c r="M40" s="59" t="n">
        <v>36.6684</v>
      </c>
      <c r="N40" s="59" t="n">
        <v>39.8347</v>
      </c>
      <c r="O40" s="59" t="n">
        <v>39.9706</v>
      </c>
      <c r="P40" s="59" t="n">
        <v>5206.37</v>
      </c>
      <c r="Q40" s="60" t="n">
        <v>9.016</v>
      </c>
      <c r="R40" s="59" t="n">
        <f aca="false">P40/3600</f>
        <v>1.44621388888889</v>
      </c>
      <c r="S40" s="59" t="n">
        <v>12.903</v>
      </c>
      <c r="T40" s="59" t="n">
        <v>10.9534</v>
      </c>
      <c r="U40" s="59" t="n">
        <v>3.155</v>
      </c>
      <c r="V40" s="70"/>
      <c r="W40" s="59" t="n">
        <v>1964.3688</v>
      </c>
      <c r="X40" s="59" t="n">
        <v>36.6828</v>
      </c>
      <c r="Y40" s="59" t="n">
        <v>39.8335</v>
      </c>
      <c r="Z40" s="59" t="n">
        <v>39.9721</v>
      </c>
      <c r="AA40" s="59" t="n">
        <v>5626.846</v>
      </c>
      <c r="AB40" s="60" t="n">
        <v>9.032</v>
      </c>
      <c r="AC40" s="59" t="n">
        <f aca="false">AA40/3600</f>
        <v>1.56301277777778</v>
      </c>
      <c r="AD40" s="59" t="n">
        <v>13.1048</v>
      </c>
      <c r="AE40" s="59" t="n">
        <v>11.125</v>
      </c>
      <c r="AF40" s="59" t="n">
        <v>3.1408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931.9192</v>
      </c>
      <c r="E41" s="78" t="n">
        <f aca="false">N41</f>
        <v>37.6103</v>
      </c>
      <c r="F41" s="78" t="n">
        <f aca="false">L41</f>
        <v>931.9192</v>
      </c>
      <c r="G41" s="78" t="n">
        <f aca="false">O41</f>
        <v>37.4162</v>
      </c>
      <c r="H41" s="78" t="n">
        <f aca="false">W41</f>
        <v>929.9712</v>
      </c>
      <c r="I41" s="78" t="n">
        <f aca="false">Y41</f>
        <v>37.6284</v>
      </c>
      <c r="J41" s="78" t="n">
        <f aca="false">W41</f>
        <v>929.9712</v>
      </c>
      <c r="K41" s="78" t="n">
        <f aca="false">Z41</f>
        <v>37.4114</v>
      </c>
      <c r="L41" s="59" t="n">
        <v>931.9192</v>
      </c>
      <c r="M41" s="59" t="n">
        <v>33.8388</v>
      </c>
      <c r="N41" s="59" t="n">
        <v>37.6103</v>
      </c>
      <c r="O41" s="59" t="n">
        <v>37.4162</v>
      </c>
      <c r="P41" s="59" t="n">
        <v>4795.033</v>
      </c>
      <c r="Q41" s="60" t="n">
        <v>7.597</v>
      </c>
      <c r="R41" s="59" t="n">
        <f aca="false">P41/3600</f>
        <v>1.33195361111111</v>
      </c>
      <c r="S41" s="59" t="n">
        <v>12.5178</v>
      </c>
      <c r="T41" s="59" t="n">
        <v>10.6222</v>
      </c>
      <c r="U41" s="59" t="n">
        <v>3.0122</v>
      </c>
      <c r="V41" s="70"/>
      <c r="W41" s="59" t="n">
        <v>929.9712</v>
      </c>
      <c r="X41" s="59" t="n">
        <v>33.8762</v>
      </c>
      <c r="Y41" s="59" t="n">
        <v>37.6284</v>
      </c>
      <c r="Z41" s="59" t="n">
        <v>37.4114</v>
      </c>
      <c r="AA41" s="59" t="n">
        <v>5231.587</v>
      </c>
      <c r="AB41" s="60" t="n">
        <v>7.69</v>
      </c>
      <c r="AC41" s="59" t="n">
        <f aca="false">AA41/3600</f>
        <v>1.45321861111111</v>
      </c>
      <c r="AD41" s="59" t="n">
        <v>13.2725</v>
      </c>
      <c r="AE41" s="59" t="n">
        <v>11.264</v>
      </c>
      <c r="AF41" s="59" t="n">
        <v>3.0125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57.2264</v>
      </c>
      <c r="E42" s="79" t="n">
        <f aca="false">N42</f>
        <v>35.5954</v>
      </c>
      <c r="F42" s="79" t="n">
        <f aca="false">L42</f>
        <v>457.2264</v>
      </c>
      <c r="G42" s="79" t="n">
        <f aca="false">O42</f>
        <v>35.0751</v>
      </c>
      <c r="H42" s="79" t="n">
        <f aca="false">W42</f>
        <v>457.7648</v>
      </c>
      <c r="I42" s="79" t="n">
        <f aca="false">Y42</f>
        <v>35.6162</v>
      </c>
      <c r="J42" s="79" t="n">
        <f aca="false">W42</f>
        <v>457.7648</v>
      </c>
      <c r="K42" s="79" t="n">
        <f aca="false">Z42</f>
        <v>35.0784</v>
      </c>
      <c r="L42" s="68" t="n">
        <v>457.2264</v>
      </c>
      <c r="M42" s="68" t="n">
        <v>31.3468</v>
      </c>
      <c r="N42" s="68" t="n">
        <v>35.5954</v>
      </c>
      <c r="O42" s="68" t="n">
        <v>35.0751</v>
      </c>
      <c r="P42" s="68" t="n">
        <v>4511.078</v>
      </c>
      <c r="Q42" s="68" t="n">
        <v>6.645</v>
      </c>
      <c r="R42" s="68" t="n">
        <f aca="false">P42/3600</f>
        <v>1.25307722222222</v>
      </c>
      <c r="S42" s="68" t="n">
        <v>12.4414</v>
      </c>
      <c r="T42" s="68" t="n">
        <v>10.5583</v>
      </c>
      <c r="U42" s="68" t="n">
        <v>3.0053</v>
      </c>
      <c r="V42" s="72"/>
      <c r="W42" s="68" t="n">
        <v>457.7648</v>
      </c>
      <c r="X42" s="68" t="n">
        <v>31.4104</v>
      </c>
      <c r="Y42" s="68" t="n">
        <v>35.6162</v>
      </c>
      <c r="Z42" s="68" t="n">
        <v>35.0784</v>
      </c>
      <c r="AA42" s="68" t="n">
        <v>4975.105</v>
      </c>
      <c r="AB42" s="68" t="n">
        <v>6.832</v>
      </c>
      <c r="AC42" s="68" t="n">
        <f aca="false">AA42/3600</f>
        <v>1.38197361111111</v>
      </c>
      <c r="AD42" s="68" t="n">
        <v>13.917</v>
      </c>
      <c r="AE42" s="68" t="n">
        <v>11.8105</v>
      </c>
      <c r="AF42" s="68" t="n">
        <v>3.0164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505.4336</v>
      </c>
      <c r="E43" s="77" t="n">
        <f aca="false">N43</f>
        <v>42.9435</v>
      </c>
      <c r="F43" s="77" t="n">
        <f aca="false">L43</f>
        <v>4505.4336</v>
      </c>
      <c r="G43" s="77" t="n">
        <f aca="false">O43</f>
        <v>44.2576</v>
      </c>
      <c r="H43" s="77" t="n">
        <f aca="false">W43</f>
        <v>4494.2088</v>
      </c>
      <c r="I43" s="77" t="n">
        <f aca="false">Y43</f>
        <v>42.9481</v>
      </c>
      <c r="J43" s="77" t="n">
        <f aca="false">W43</f>
        <v>4494.2088</v>
      </c>
      <c r="K43" s="77" t="n">
        <f aca="false">Z43</f>
        <v>44.2555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552.928</v>
      </c>
      <c r="Q43" s="60" t="n">
        <v>12.324</v>
      </c>
      <c r="R43" s="59" t="n">
        <f aca="false">P43/3600</f>
        <v>1.82025777777778</v>
      </c>
      <c r="S43" s="59" t="n">
        <v>20.6896</v>
      </c>
      <c r="T43" s="59" t="n">
        <v>17.527</v>
      </c>
      <c r="U43" s="59" t="n">
        <v>4.1121</v>
      </c>
      <c r="V43" s="74"/>
      <c r="W43" s="59" t="n">
        <v>4494.2088</v>
      </c>
      <c r="X43" s="59" t="n">
        <v>39.9935</v>
      </c>
      <c r="Y43" s="59" t="n">
        <v>42.9481</v>
      </c>
      <c r="Z43" s="59" t="n">
        <v>44.2555</v>
      </c>
      <c r="AA43" s="59" t="n">
        <v>7079.933</v>
      </c>
      <c r="AB43" s="60" t="n">
        <v>12.495</v>
      </c>
      <c r="AC43" s="59" t="n">
        <f aca="false">AA43/3600</f>
        <v>1.96664805555556</v>
      </c>
      <c r="AD43" s="59" t="n">
        <v>20.7984</v>
      </c>
      <c r="AE43" s="59" t="n">
        <v>17.6227</v>
      </c>
      <c r="AF43" s="59" t="n">
        <v>4.1007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2027.264</v>
      </c>
      <c r="E44" s="78" t="n">
        <f aca="false">N44</f>
        <v>40.8937</v>
      </c>
      <c r="F44" s="78" t="n">
        <f aca="false">L44</f>
        <v>2027.264</v>
      </c>
      <c r="G44" s="78" t="n">
        <f aca="false">O44</f>
        <v>41.9259</v>
      </c>
      <c r="H44" s="78" t="n">
        <f aca="false">W44</f>
        <v>2024.504</v>
      </c>
      <c r="I44" s="78" t="n">
        <f aca="false">Y44</f>
        <v>40.9168</v>
      </c>
      <c r="J44" s="78" t="n">
        <f aca="false">W44</f>
        <v>2024.504</v>
      </c>
      <c r="K44" s="78" t="n">
        <f aca="false">Z44</f>
        <v>41.942</v>
      </c>
      <c r="L44" s="59" t="n">
        <v>2027.264</v>
      </c>
      <c r="M44" s="59" t="n">
        <v>37.0997</v>
      </c>
      <c r="N44" s="59" t="n">
        <v>40.8937</v>
      </c>
      <c r="O44" s="59" t="n">
        <v>41.9259</v>
      </c>
      <c r="P44" s="59" t="n">
        <v>5928.466</v>
      </c>
      <c r="Q44" s="60" t="n">
        <v>10.108</v>
      </c>
      <c r="R44" s="59" t="n">
        <f aca="false">P44/3600</f>
        <v>1.64679611111111</v>
      </c>
      <c r="S44" s="59" t="n">
        <v>19.4793</v>
      </c>
      <c r="T44" s="59" t="n">
        <v>16.5026</v>
      </c>
      <c r="U44" s="59" t="n">
        <v>3.6845</v>
      </c>
      <c r="V44" s="70"/>
      <c r="W44" s="59" t="n">
        <v>2024.504</v>
      </c>
      <c r="X44" s="59" t="n">
        <v>37.1106</v>
      </c>
      <c r="Y44" s="59" t="n">
        <v>40.9168</v>
      </c>
      <c r="Z44" s="59" t="n">
        <v>41.942</v>
      </c>
      <c r="AA44" s="59" t="n">
        <v>6452.404</v>
      </c>
      <c r="AB44" s="60" t="n">
        <v>10.249</v>
      </c>
      <c r="AC44" s="59" t="n">
        <f aca="false">AA44/3600</f>
        <v>1.79233444444444</v>
      </c>
      <c r="AD44" s="59" t="n">
        <v>19.67</v>
      </c>
      <c r="AE44" s="59" t="n">
        <v>16.6672</v>
      </c>
      <c r="AF44" s="59" t="n">
        <v>3.6826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77.532</v>
      </c>
      <c r="E45" s="78" t="n">
        <f aca="false">N45</f>
        <v>38.9347</v>
      </c>
      <c r="F45" s="78" t="n">
        <f aca="false">L45</f>
        <v>977.532</v>
      </c>
      <c r="G45" s="78" t="n">
        <f aca="false">O45</f>
        <v>39.7736</v>
      </c>
      <c r="H45" s="78" t="n">
        <f aca="false">W45</f>
        <v>975.104</v>
      </c>
      <c r="I45" s="78" t="n">
        <f aca="false">Y45</f>
        <v>38.9312</v>
      </c>
      <c r="J45" s="78" t="n">
        <f aca="false">W45</f>
        <v>975.104</v>
      </c>
      <c r="K45" s="78" t="n">
        <f aca="false">Z45</f>
        <v>39.7561</v>
      </c>
      <c r="L45" s="59" t="n">
        <v>977.532</v>
      </c>
      <c r="M45" s="59" t="n">
        <v>34.1473</v>
      </c>
      <c r="N45" s="59" t="n">
        <v>38.9347</v>
      </c>
      <c r="O45" s="59" t="n">
        <v>39.7736</v>
      </c>
      <c r="P45" s="59" t="n">
        <v>5539.787</v>
      </c>
      <c r="Q45" s="60" t="n">
        <v>8.736</v>
      </c>
      <c r="R45" s="59" t="n">
        <f aca="false">P45/3600</f>
        <v>1.53882972222222</v>
      </c>
      <c r="S45" s="59" t="n">
        <v>18.8299</v>
      </c>
      <c r="T45" s="59" t="n">
        <v>15.9548</v>
      </c>
      <c r="U45" s="59" t="n">
        <v>3.4292</v>
      </c>
      <c r="V45" s="70"/>
      <c r="W45" s="59" t="n">
        <v>975.104</v>
      </c>
      <c r="X45" s="59" t="n">
        <v>34.1689</v>
      </c>
      <c r="Y45" s="59" t="n">
        <v>38.9312</v>
      </c>
      <c r="Z45" s="59" t="n">
        <v>39.7561</v>
      </c>
      <c r="AA45" s="59" t="n">
        <v>6065.787</v>
      </c>
      <c r="AB45" s="60" t="n">
        <v>8.86</v>
      </c>
      <c r="AC45" s="59" t="n">
        <f aca="false">AA45/3600</f>
        <v>1.68494083333333</v>
      </c>
      <c r="AD45" s="59" t="n">
        <v>18.9996</v>
      </c>
      <c r="AE45" s="59" t="n">
        <v>16.1017</v>
      </c>
      <c r="AF45" s="59" t="n">
        <v>3.4101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88.5176</v>
      </c>
      <c r="E46" s="79" t="n">
        <f aca="false">N46</f>
        <v>37.0638</v>
      </c>
      <c r="F46" s="79" t="n">
        <f aca="false">L46</f>
        <v>488.5176</v>
      </c>
      <c r="G46" s="79" t="n">
        <f aca="false">O46</f>
        <v>37.6968</v>
      </c>
      <c r="H46" s="79" t="n">
        <f aca="false">W46</f>
        <v>489.2096</v>
      </c>
      <c r="I46" s="79" t="n">
        <f aca="false">Y46</f>
        <v>37.0853</v>
      </c>
      <c r="J46" s="79" t="n">
        <f aca="false">W46</f>
        <v>489.2096</v>
      </c>
      <c r="K46" s="79" t="n">
        <f aca="false">Z46</f>
        <v>37.6805</v>
      </c>
      <c r="L46" s="68" t="n">
        <v>488.5176</v>
      </c>
      <c r="M46" s="68" t="n">
        <v>31.272</v>
      </c>
      <c r="N46" s="68" t="n">
        <v>37.0638</v>
      </c>
      <c r="O46" s="68" t="n">
        <v>37.6968</v>
      </c>
      <c r="P46" s="68" t="n">
        <v>5226.114</v>
      </c>
      <c r="Q46" s="68" t="n">
        <v>7.8</v>
      </c>
      <c r="R46" s="68" t="n">
        <f aca="false">P46/3600</f>
        <v>1.45169833333333</v>
      </c>
      <c r="S46" s="68" t="n">
        <v>18.713</v>
      </c>
      <c r="T46" s="68" t="n">
        <v>15.8587</v>
      </c>
      <c r="U46" s="68" t="n">
        <v>3.3046</v>
      </c>
      <c r="V46" s="72"/>
      <c r="W46" s="68" t="n">
        <v>489.2096</v>
      </c>
      <c r="X46" s="68" t="n">
        <v>31.3062</v>
      </c>
      <c r="Y46" s="68" t="n">
        <v>37.0853</v>
      </c>
      <c r="Z46" s="68" t="n">
        <v>37.6805</v>
      </c>
      <c r="AA46" s="68" t="n">
        <v>5813.954</v>
      </c>
      <c r="AB46" s="68" t="n">
        <v>7.987</v>
      </c>
      <c r="AC46" s="68" t="n">
        <f aca="false">AA46/3600</f>
        <v>1.61498722222222</v>
      </c>
      <c r="AD46" s="68" t="n">
        <v>18.8824</v>
      </c>
      <c r="AE46" s="68" t="n">
        <v>16.0054</v>
      </c>
      <c r="AF46" s="68" t="n">
        <v>3.2852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8863.6216</v>
      </c>
      <c r="E47" s="77" t="n">
        <f aca="false">N47</f>
        <v>40.7596</v>
      </c>
      <c r="F47" s="77" t="n">
        <f aca="false">L47</f>
        <v>8863.6216</v>
      </c>
      <c r="G47" s="77" t="n">
        <f aca="false">O47</f>
        <v>41.634</v>
      </c>
      <c r="H47" s="77" t="n">
        <f aca="false">W47</f>
        <v>8834.6728</v>
      </c>
      <c r="I47" s="77" t="n">
        <f aca="false">Y47</f>
        <v>40.7629</v>
      </c>
      <c r="J47" s="77" t="n">
        <f aca="false">W47</f>
        <v>8834.6728</v>
      </c>
      <c r="K47" s="77" t="n">
        <f aca="false">Z47</f>
        <v>41.6404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441.479</v>
      </c>
      <c r="Q47" s="60" t="n">
        <v>13.899</v>
      </c>
      <c r="R47" s="59" t="n">
        <f aca="false">P47/3600</f>
        <v>1.78929972222222</v>
      </c>
      <c r="S47" s="59" t="n">
        <v>28.4464</v>
      </c>
      <c r="T47" s="59" t="n">
        <v>24.091</v>
      </c>
      <c r="U47" s="59" t="n">
        <v>5.3185</v>
      </c>
      <c r="V47" s="74"/>
      <c r="W47" s="59" t="n">
        <v>8834.6728</v>
      </c>
      <c r="X47" s="59" t="n">
        <v>38.0665</v>
      </c>
      <c r="Y47" s="59" t="n">
        <v>40.7629</v>
      </c>
      <c r="Z47" s="59" t="n">
        <v>41.6404</v>
      </c>
      <c r="AA47" s="59" t="n">
        <v>6886.11</v>
      </c>
      <c r="AB47" s="60" t="n">
        <v>14.04</v>
      </c>
      <c r="AC47" s="59" t="n">
        <f aca="false">AA47/3600</f>
        <v>1.91280833333333</v>
      </c>
      <c r="AD47" s="59" t="n">
        <v>28.6065</v>
      </c>
      <c r="AE47" s="59" t="n">
        <v>24.2281</v>
      </c>
      <c r="AF47" s="59" t="n">
        <v>5.3221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788.2544</v>
      </c>
      <c r="E48" s="78" t="n">
        <f aca="false">N48</f>
        <v>38.1926</v>
      </c>
      <c r="F48" s="78" t="n">
        <f aca="false">L48</f>
        <v>3788.2544</v>
      </c>
      <c r="G48" s="78" t="n">
        <f aca="false">O48</f>
        <v>39.0338</v>
      </c>
      <c r="H48" s="78" t="n">
        <f aca="false">W48</f>
        <v>3782.9272</v>
      </c>
      <c r="I48" s="78" t="n">
        <f aca="false">Y48</f>
        <v>38.1843</v>
      </c>
      <c r="J48" s="78" t="n">
        <f aca="false">W48</f>
        <v>3782.9272</v>
      </c>
      <c r="K48" s="78" t="n">
        <f aca="false">Z48</f>
        <v>39.0428</v>
      </c>
      <c r="L48" s="59" t="n">
        <v>3788.2544</v>
      </c>
      <c r="M48" s="59" t="n">
        <v>34.2328</v>
      </c>
      <c r="N48" s="59" t="n">
        <v>38.1926</v>
      </c>
      <c r="O48" s="59" t="n">
        <v>39.0338</v>
      </c>
      <c r="P48" s="59" t="n">
        <v>5561.783</v>
      </c>
      <c r="Q48" s="60" t="n">
        <v>10.67</v>
      </c>
      <c r="R48" s="59" t="n">
        <f aca="false">P48/3600</f>
        <v>1.54493972222222</v>
      </c>
      <c r="S48" s="59" t="n">
        <v>26.8262</v>
      </c>
      <c r="T48" s="59" t="n">
        <v>22.7342</v>
      </c>
      <c r="U48" s="59" t="n">
        <v>4.4373</v>
      </c>
      <c r="V48" s="70"/>
      <c r="W48" s="59" t="n">
        <v>3782.9272</v>
      </c>
      <c r="X48" s="59" t="n">
        <v>34.2355</v>
      </c>
      <c r="Y48" s="59" t="n">
        <v>38.1843</v>
      </c>
      <c r="Z48" s="59" t="n">
        <v>39.0428</v>
      </c>
      <c r="AA48" s="59" t="n">
        <v>5995.087</v>
      </c>
      <c r="AB48" s="60" t="n">
        <v>10.826</v>
      </c>
      <c r="AC48" s="59" t="n">
        <f aca="false">AA48/3600</f>
        <v>1.66530194444444</v>
      </c>
      <c r="AD48" s="59" t="n">
        <v>26.9239</v>
      </c>
      <c r="AE48" s="59" t="n">
        <v>22.8175</v>
      </c>
      <c r="AF48" s="59" t="n">
        <v>4.4381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646.2656</v>
      </c>
      <c r="E49" s="78" t="n">
        <f aca="false">N49</f>
        <v>35.9912</v>
      </c>
      <c r="F49" s="78" t="n">
        <f aca="false">L49</f>
        <v>1646.2656</v>
      </c>
      <c r="G49" s="78" t="n">
        <f aca="false">O49</f>
        <v>36.7821</v>
      </c>
      <c r="H49" s="78" t="n">
        <f aca="false">W49</f>
        <v>1644.8088</v>
      </c>
      <c r="I49" s="78" t="n">
        <f aca="false">Y49</f>
        <v>35.9779</v>
      </c>
      <c r="J49" s="78" t="n">
        <f aca="false">W49</f>
        <v>1644.8088</v>
      </c>
      <c r="K49" s="78" t="n">
        <f aca="false">Z49</f>
        <v>36.7922</v>
      </c>
      <c r="L49" s="59" t="n">
        <v>1646.2656</v>
      </c>
      <c r="M49" s="59" t="n">
        <v>30.8385</v>
      </c>
      <c r="N49" s="59" t="n">
        <v>35.9912</v>
      </c>
      <c r="O49" s="59" t="n">
        <v>36.7821</v>
      </c>
      <c r="P49" s="59" t="n">
        <v>5000.582</v>
      </c>
      <c r="Q49" s="60" t="n">
        <v>8.751</v>
      </c>
      <c r="R49" s="59" t="n">
        <f aca="false">P49/3600</f>
        <v>1.38905055555556</v>
      </c>
      <c r="S49" s="59" t="n">
        <v>25.4863</v>
      </c>
      <c r="T49" s="59" t="n">
        <v>21.615</v>
      </c>
      <c r="U49" s="59" t="n">
        <v>3.8437</v>
      </c>
      <c r="V49" s="70"/>
      <c r="W49" s="59" t="n">
        <v>1644.8088</v>
      </c>
      <c r="X49" s="59" t="n">
        <v>30.8408</v>
      </c>
      <c r="Y49" s="59" t="n">
        <v>35.9779</v>
      </c>
      <c r="Z49" s="59" t="n">
        <v>36.7922</v>
      </c>
      <c r="AA49" s="59" t="n">
        <v>5461.033</v>
      </c>
      <c r="AB49" s="60" t="n">
        <v>8.923</v>
      </c>
      <c r="AC49" s="59" t="n">
        <f aca="false">AA49/3600</f>
        <v>1.51695361111111</v>
      </c>
      <c r="AD49" s="59" t="n">
        <v>25.4602</v>
      </c>
      <c r="AE49" s="59" t="n">
        <v>21.5926</v>
      </c>
      <c r="AF49" s="59" t="n">
        <v>3.8345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88.0448</v>
      </c>
      <c r="E50" s="79" t="n">
        <f aca="false">N50</f>
        <v>34.0396</v>
      </c>
      <c r="F50" s="79" t="n">
        <f aca="false">L50</f>
        <v>688.0448</v>
      </c>
      <c r="G50" s="79" t="n">
        <f aca="false">O50</f>
        <v>34.7956</v>
      </c>
      <c r="H50" s="79" t="n">
        <f aca="false">W50</f>
        <v>687.9944</v>
      </c>
      <c r="I50" s="79" t="n">
        <f aca="false">Y50</f>
        <v>33.9873</v>
      </c>
      <c r="J50" s="79" t="n">
        <f aca="false">W50</f>
        <v>687.9944</v>
      </c>
      <c r="K50" s="79" t="n">
        <f aca="false">Z50</f>
        <v>34.7502</v>
      </c>
      <c r="L50" s="68" t="n">
        <v>688.0448</v>
      </c>
      <c r="M50" s="68" t="n">
        <v>27.6192</v>
      </c>
      <c r="N50" s="68" t="n">
        <v>34.0396</v>
      </c>
      <c r="O50" s="68" t="n">
        <v>34.7956</v>
      </c>
      <c r="P50" s="68" t="n">
        <v>4549.408</v>
      </c>
      <c r="Q50" s="68" t="n">
        <v>7.441</v>
      </c>
      <c r="R50" s="68" t="n">
        <f aca="false">P50/3600</f>
        <v>1.26372444444444</v>
      </c>
      <c r="S50" s="68" t="n">
        <v>24.8775</v>
      </c>
      <c r="T50" s="68" t="n">
        <v>21.1117</v>
      </c>
      <c r="U50" s="68" t="n">
        <v>3.5026</v>
      </c>
      <c r="V50" s="72"/>
      <c r="W50" s="68" t="n">
        <v>687.9944</v>
      </c>
      <c r="X50" s="68" t="n">
        <v>27.6384</v>
      </c>
      <c r="Y50" s="68" t="n">
        <v>33.9873</v>
      </c>
      <c r="Z50" s="68" t="n">
        <v>34.7502</v>
      </c>
      <c r="AA50" s="68" t="n">
        <v>5109.687</v>
      </c>
      <c r="AB50" s="68" t="n">
        <v>7.566</v>
      </c>
      <c r="AC50" s="68" t="n">
        <f aca="false">AA50/3600</f>
        <v>1.4193575</v>
      </c>
      <c r="AD50" s="68" t="n">
        <v>24.7429</v>
      </c>
      <c r="AE50" s="68" t="n">
        <v>20.9983</v>
      </c>
      <c r="AF50" s="68" t="n">
        <v>3.5081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5931.5584</v>
      </c>
      <c r="E51" s="77" t="n">
        <f aca="false">N51</f>
        <v>41.3764</v>
      </c>
      <c r="F51" s="77" t="n">
        <f aca="false">L51</f>
        <v>5931.5584</v>
      </c>
      <c r="G51" s="77" t="n">
        <f aca="false">O51</f>
        <v>42.6895</v>
      </c>
      <c r="H51" s="77" t="n">
        <f aca="false">W51</f>
        <v>5912.276</v>
      </c>
      <c r="I51" s="77" t="n">
        <f aca="false">Y51</f>
        <v>41.3784</v>
      </c>
      <c r="J51" s="77" t="n">
        <f aca="false">W51</f>
        <v>5912.276</v>
      </c>
      <c r="K51" s="77" t="n">
        <f aca="false">Z51</f>
        <v>42.6856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290.779</v>
      </c>
      <c r="Q51" s="60" t="n">
        <v>8.845</v>
      </c>
      <c r="R51" s="59" t="n">
        <f aca="false">P51/3600</f>
        <v>1.19188305555556</v>
      </c>
      <c r="S51" s="59" t="n">
        <v>28.9159</v>
      </c>
      <c r="T51" s="59" t="n">
        <v>24.4793</v>
      </c>
      <c r="U51" s="59" t="n">
        <v>4.7772</v>
      </c>
      <c r="V51" s="74"/>
      <c r="W51" s="59" t="n">
        <v>5912.276</v>
      </c>
      <c r="X51" s="59" t="n">
        <v>39.6424</v>
      </c>
      <c r="Y51" s="59" t="n">
        <v>41.3784</v>
      </c>
      <c r="Z51" s="59" t="n">
        <v>42.6856</v>
      </c>
      <c r="AA51" s="59" t="n">
        <v>4575.556</v>
      </c>
      <c r="AB51" s="60" t="n">
        <v>8.86</v>
      </c>
      <c r="AC51" s="59" t="n">
        <f aca="false">AA51/3600</f>
        <v>1.27098777777778</v>
      </c>
      <c r="AD51" s="59" t="n">
        <v>29.0567</v>
      </c>
      <c r="AE51" s="59" t="n">
        <v>24.6094</v>
      </c>
      <c r="AF51" s="59" t="n">
        <v>4.7255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428.0168</v>
      </c>
      <c r="E52" s="78" t="n">
        <f aca="false">N52</f>
        <v>38.7654</v>
      </c>
      <c r="F52" s="78" t="n">
        <f aca="false">L52</f>
        <v>2428.0168</v>
      </c>
      <c r="G52" s="78" t="n">
        <f aca="false">O52</f>
        <v>40.3124</v>
      </c>
      <c r="H52" s="78" t="n">
        <f aca="false">W52</f>
        <v>2421.812</v>
      </c>
      <c r="I52" s="78" t="n">
        <f aca="false">Y52</f>
        <v>38.7757</v>
      </c>
      <c r="J52" s="78" t="n">
        <f aca="false">W52</f>
        <v>2421.812</v>
      </c>
      <c r="K52" s="78" t="n">
        <f aca="false">Z52</f>
        <v>40.312</v>
      </c>
      <c r="L52" s="59" t="n">
        <v>2428.0168</v>
      </c>
      <c r="M52" s="59" t="n">
        <v>36.0456</v>
      </c>
      <c r="N52" s="59" t="n">
        <v>38.7654</v>
      </c>
      <c r="O52" s="59" t="n">
        <v>40.3124</v>
      </c>
      <c r="P52" s="59" t="n">
        <v>3742.061</v>
      </c>
      <c r="Q52" s="60" t="n">
        <v>6.957</v>
      </c>
      <c r="R52" s="59" t="n">
        <f aca="false">P52/3600</f>
        <v>1.03946138888889</v>
      </c>
      <c r="S52" s="59" t="n">
        <v>26.0765</v>
      </c>
      <c r="T52" s="59" t="n">
        <v>22.0762</v>
      </c>
      <c r="U52" s="59" t="n">
        <v>4.0017</v>
      </c>
      <c r="V52" s="70"/>
      <c r="W52" s="59" t="n">
        <v>2421.812</v>
      </c>
      <c r="X52" s="59" t="n">
        <v>36.0618</v>
      </c>
      <c r="Y52" s="59" t="n">
        <v>38.7757</v>
      </c>
      <c r="Z52" s="59" t="n">
        <v>40.312</v>
      </c>
      <c r="AA52" s="59" t="n">
        <v>4003.578</v>
      </c>
      <c r="AB52" s="60" t="n">
        <v>6.988</v>
      </c>
      <c r="AC52" s="59" t="n">
        <f aca="false">AA52/3600</f>
        <v>1.112105</v>
      </c>
      <c r="AD52" s="59" t="n">
        <v>26.248</v>
      </c>
      <c r="AE52" s="59" t="n">
        <v>22.2288</v>
      </c>
      <c r="AF52" s="59" t="n">
        <v>3.967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87.416</v>
      </c>
      <c r="E53" s="78" t="n">
        <f aca="false">N53</f>
        <v>36.6022</v>
      </c>
      <c r="F53" s="78" t="n">
        <f aca="false">L53</f>
        <v>1087.416</v>
      </c>
      <c r="G53" s="78" t="n">
        <f aca="false">O53</f>
        <v>38.2188</v>
      </c>
      <c r="H53" s="78" t="n">
        <f aca="false">W53</f>
        <v>1084.9784</v>
      </c>
      <c r="I53" s="78" t="n">
        <f aca="false">Y53</f>
        <v>36.6137</v>
      </c>
      <c r="J53" s="78" t="n">
        <f aca="false">W53</f>
        <v>1084.9784</v>
      </c>
      <c r="K53" s="78" t="n">
        <f aca="false">Z53</f>
        <v>38.2292</v>
      </c>
      <c r="L53" s="59" t="n">
        <v>1087.416</v>
      </c>
      <c r="M53" s="59" t="n">
        <v>32.9172</v>
      </c>
      <c r="N53" s="59" t="n">
        <v>36.6022</v>
      </c>
      <c r="O53" s="59" t="n">
        <v>38.2188</v>
      </c>
      <c r="P53" s="59" t="n">
        <v>3367.827</v>
      </c>
      <c r="Q53" s="60" t="n">
        <v>5.787</v>
      </c>
      <c r="R53" s="59" t="n">
        <f aca="false">P53/3600</f>
        <v>0.9355075</v>
      </c>
      <c r="S53" s="59" t="n">
        <v>24.7854</v>
      </c>
      <c r="T53" s="59" t="n">
        <v>20.9886</v>
      </c>
      <c r="U53" s="59" t="n">
        <v>3.5065</v>
      </c>
      <c r="V53" s="70"/>
      <c r="W53" s="59" t="n">
        <v>1084.9784</v>
      </c>
      <c r="X53" s="59" t="n">
        <v>32.9328</v>
      </c>
      <c r="Y53" s="59" t="n">
        <v>36.6137</v>
      </c>
      <c r="Z53" s="59" t="n">
        <v>38.2292</v>
      </c>
      <c r="AA53" s="59" t="n">
        <v>3626.352</v>
      </c>
      <c r="AB53" s="60" t="n">
        <v>5.818</v>
      </c>
      <c r="AC53" s="59" t="n">
        <f aca="false">AA53/3600</f>
        <v>1.00732</v>
      </c>
      <c r="AD53" s="59" t="n">
        <v>25.0937</v>
      </c>
      <c r="AE53" s="59" t="n">
        <v>21.2577</v>
      </c>
      <c r="AF53" s="59" t="n">
        <v>3.4936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84.268</v>
      </c>
      <c r="E54" s="79" t="n">
        <f aca="false">N54</f>
        <v>34.738</v>
      </c>
      <c r="F54" s="79" t="n">
        <f aca="false">L54</f>
        <v>484.268</v>
      </c>
      <c r="G54" s="79" t="n">
        <f aca="false">O54</f>
        <v>36.2737</v>
      </c>
      <c r="H54" s="79" t="n">
        <f aca="false">W54</f>
        <v>483.8392</v>
      </c>
      <c r="I54" s="79" t="n">
        <f aca="false">Y54</f>
        <v>34.7307</v>
      </c>
      <c r="J54" s="79" t="n">
        <f aca="false">W54</f>
        <v>483.8392</v>
      </c>
      <c r="K54" s="79" t="n">
        <f aca="false">Z54</f>
        <v>36.2534</v>
      </c>
      <c r="L54" s="68" t="n">
        <v>484.268</v>
      </c>
      <c r="M54" s="68" t="n">
        <v>30.0666</v>
      </c>
      <c r="N54" s="68" t="n">
        <v>34.738</v>
      </c>
      <c r="O54" s="68" t="n">
        <v>36.2737</v>
      </c>
      <c r="P54" s="68" t="n">
        <v>3118.726</v>
      </c>
      <c r="Q54" s="68" t="n">
        <v>4.929</v>
      </c>
      <c r="R54" s="68" t="n">
        <f aca="false">P54/3600</f>
        <v>0.866312777777778</v>
      </c>
      <c r="S54" s="68" t="n">
        <v>24.5186</v>
      </c>
      <c r="T54" s="68" t="n">
        <v>20.7654</v>
      </c>
      <c r="U54" s="68" t="n">
        <v>3.1902</v>
      </c>
      <c r="V54" s="72"/>
      <c r="W54" s="68" t="n">
        <v>483.8392</v>
      </c>
      <c r="X54" s="68" t="n">
        <v>30.0768</v>
      </c>
      <c r="Y54" s="68" t="n">
        <v>34.7307</v>
      </c>
      <c r="Z54" s="68" t="n">
        <v>36.2534</v>
      </c>
      <c r="AA54" s="68" t="n">
        <v>3361.251</v>
      </c>
      <c r="AB54" s="68" t="n">
        <v>4.945</v>
      </c>
      <c r="AC54" s="68" t="n">
        <f aca="false">AA54/3600</f>
        <v>0.933680833333333</v>
      </c>
      <c r="AD54" s="68" t="n">
        <v>24.6465</v>
      </c>
      <c r="AE54" s="68" t="n">
        <v>20.8808</v>
      </c>
      <c r="AF54" s="68" t="n">
        <v>3.1716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858.896</v>
      </c>
      <c r="E55" s="77" t="n">
        <f aca="false">N55</f>
        <v>43.423</v>
      </c>
      <c r="F55" s="77" t="n">
        <f aca="false">L55</f>
        <v>1858.896</v>
      </c>
      <c r="G55" s="77" t="n">
        <f aca="false">O55</f>
        <v>42.8321</v>
      </c>
      <c r="H55" s="77" t="n">
        <f aca="false">W55</f>
        <v>1850.0288</v>
      </c>
      <c r="I55" s="77" t="n">
        <f aca="false">Y55</f>
        <v>43.4121</v>
      </c>
      <c r="J55" s="77" t="n">
        <f aca="false">W55</f>
        <v>1850.0288</v>
      </c>
      <c r="K55" s="77" t="n">
        <f aca="false">Z55</f>
        <v>42.8302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476.387</v>
      </c>
      <c r="Q55" s="60" t="n">
        <v>3.213</v>
      </c>
      <c r="R55" s="59" t="n">
        <f aca="false">P55/3600</f>
        <v>0.4101075</v>
      </c>
      <c r="S55" s="59" t="n">
        <v>20.2057</v>
      </c>
      <c r="T55" s="59" t="n">
        <v>17.1264</v>
      </c>
      <c r="U55" s="59" t="n">
        <v>4.268</v>
      </c>
      <c r="V55" s="74"/>
      <c r="W55" s="59" t="n">
        <v>1850.0288</v>
      </c>
      <c r="X55" s="59" t="n">
        <v>40.667</v>
      </c>
      <c r="Y55" s="59" t="n">
        <v>43.4121</v>
      </c>
      <c r="Z55" s="59" t="n">
        <v>42.8302</v>
      </c>
      <c r="AA55" s="59" t="n">
        <v>1587.352</v>
      </c>
      <c r="AB55" s="60" t="n">
        <v>3.244</v>
      </c>
      <c r="AC55" s="59" t="n">
        <f aca="false">AA55/3600</f>
        <v>0.440931111111111</v>
      </c>
      <c r="AD55" s="59" t="n">
        <v>20.4139</v>
      </c>
      <c r="AE55" s="59" t="n">
        <v>17.3069</v>
      </c>
      <c r="AF55" s="59" t="n">
        <v>4.2759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927.8904</v>
      </c>
      <c r="E56" s="78" t="n">
        <f aca="false">N56</f>
        <v>40.8316</v>
      </c>
      <c r="F56" s="78" t="n">
        <f aca="false">L56</f>
        <v>927.8904</v>
      </c>
      <c r="G56" s="78" t="n">
        <f aca="false">O56</f>
        <v>39.7288</v>
      </c>
      <c r="H56" s="78" t="n">
        <f aca="false">W56</f>
        <v>924.2408</v>
      </c>
      <c r="I56" s="78" t="n">
        <f aca="false">Y56</f>
        <v>40.8178</v>
      </c>
      <c r="J56" s="78" t="n">
        <f aca="false">W56</f>
        <v>924.2408</v>
      </c>
      <c r="K56" s="78" t="n">
        <f aca="false">Z56</f>
        <v>39.7215</v>
      </c>
      <c r="L56" s="59" t="n">
        <v>927.8904</v>
      </c>
      <c r="M56" s="59" t="n">
        <v>36.8048</v>
      </c>
      <c r="N56" s="59" t="n">
        <v>40.8316</v>
      </c>
      <c r="O56" s="59" t="n">
        <v>39.7288</v>
      </c>
      <c r="P56" s="59" t="n">
        <v>1340.785</v>
      </c>
      <c r="Q56" s="60" t="n">
        <v>2.698</v>
      </c>
      <c r="R56" s="59" t="n">
        <f aca="false">P56/3600</f>
        <v>0.372440277777778</v>
      </c>
      <c r="S56" s="59" t="n">
        <v>19.6508</v>
      </c>
      <c r="T56" s="59" t="n">
        <v>16.6557</v>
      </c>
      <c r="U56" s="59" t="n">
        <v>3.947</v>
      </c>
      <c r="V56" s="70"/>
      <c r="W56" s="59" t="n">
        <v>924.2408</v>
      </c>
      <c r="X56" s="59" t="n">
        <v>36.8123</v>
      </c>
      <c r="Y56" s="59" t="n">
        <v>40.8178</v>
      </c>
      <c r="Z56" s="59" t="n">
        <v>39.7215</v>
      </c>
      <c r="AA56" s="59" t="n">
        <v>1453.133</v>
      </c>
      <c r="AB56" s="60" t="n">
        <v>2.714</v>
      </c>
      <c r="AC56" s="59" t="n">
        <f aca="false">AA56/3600</f>
        <v>0.403648055555556</v>
      </c>
      <c r="AD56" s="59" t="n">
        <v>19.785</v>
      </c>
      <c r="AE56" s="59" t="n">
        <v>16.7729</v>
      </c>
      <c r="AF56" s="59" t="n">
        <v>3.9328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50.4576</v>
      </c>
      <c r="E57" s="78" t="n">
        <f aca="false">N57</f>
        <v>38.4528</v>
      </c>
      <c r="F57" s="78" t="n">
        <f aca="false">L57</f>
        <v>450.4576</v>
      </c>
      <c r="G57" s="78" t="n">
        <f aca="false">O57</f>
        <v>36.9961</v>
      </c>
      <c r="H57" s="78" t="n">
        <f aca="false">W57</f>
        <v>449.1664</v>
      </c>
      <c r="I57" s="78" t="n">
        <f aca="false">Y57</f>
        <v>38.4506</v>
      </c>
      <c r="J57" s="78" t="n">
        <f aca="false">W57</f>
        <v>449.1664</v>
      </c>
      <c r="K57" s="78" t="n">
        <f aca="false">Z57</f>
        <v>37.0004</v>
      </c>
      <c r="L57" s="59" t="n">
        <v>450.4576</v>
      </c>
      <c r="M57" s="59" t="n">
        <v>33.3585</v>
      </c>
      <c r="N57" s="59" t="n">
        <v>38.4528</v>
      </c>
      <c r="O57" s="59" t="n">
        <v>36.9961</v>
      </c>
      <c r="P57" s="59" t="n">
        <v>1231.308</v>
      </c>
      <c r="Q57" s="60" t="n">
        <v>2.386</v>
      </c>
      <c r="R57" s="59" t="n">
        <f aca="false">P57/3600</f>
        <v>0.34203</v>
      </c>
      <c r="S57" s="59" t="n">
        <v>19.7201</v>
      </c>
      <c r="T57" s="59" t="n">
        <v>16.7152</v>
      </c>
      <c r="U57" s="59" t="n">
        <v>3.6917</v>
      </c>
      <c r="V57" s="70"/>
      <c r="W57" s="59" t="n">
        <v>449.1664</v>
      </c>
      <c r="X57" s="59" t="n">
        <v>33.3685</v>
      </c>
      <c r="Y57" s="59" t="n">
        <v>38.4506</v>
      </c>
      <c r="Z57" s="59" t="n">
        <v>37.0004</v>
      </c>
      <c r="AA57" s="59" t="n">
        <v>1336.585</v>
      </c>
      <c r="AB57" s="60" t="n">
        <v>2.402</v>
      </c>
      <c r="AC57" s="59" t="n">
        <f aca="false">AA57/3600</f>
        <v>0.371273611111111</v>
      </c>
      <c r="AD57" s="59" t="n">
        <v>19.6746</v>
      </c>
      <c r="AE57" s="59" t="n">
        <v>16.6826</v>
      </c>
      <c r="AF57" s="59" t="n">
        <v>3.6698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21.7424</v>
      </c>
      <c r="E58" s="79" t="n">
        <f aca="false">N58</f>
        <v>36.3765</v>
      </c>
      <c r="F58" s="79" t="n">
        <f aca="false">L58</f>
        <v>221.7424</v>
      </c>
      <c r="G58" s="79" t="n">
        <f aca="false">O58</f>
        <v>34.569</v>
      </c>
      <c r="H58" s="79" t="n">
        <f aca="false">W58</f>
        <v>221.572</v>
      </c>
      <c r="I58" s="79" t="n">
        <f aca="false">Y58</f>
        <v>36.3874</v>
      </c>
      <c r="J58" s="79" t="n">
        <f aca="false">W58</f>
        <v>221.572</v>
      </c>
      <c r="K58" s="79" t="n">
        <f aca="false">Z58</f>
        <v>34.5681</v>
      </c>
      <c r="L58" s="68" t="n">
        <v>221.7424</v>
      </c>
      <c r="M58" s="68" t="n">
        <v>30.447</v>
      </c>
      <c r="N58" s="68" t="n">
        <v>36.3765</v>
      </c>
      <c r="O58" s="68" t="n">
        <v>34.569</v>
      </c>
      <c r="P58" s="68" t="n">
        <v>1159.188</v>
      </c>
      <c r="Q58" s="68" t="n">
        <v>2.059</v>
      </c>
      <c r="R58" s="68" t="n">
        <f aca="false">P58/3600</f>
        <v>0.321996666666667</v>
      </c>
      <c r="S58" s="68" t="n">
        <v>20.7455</v>
      </c>
      <c r="T58" s="68" t="n">
        <v>17.5863</v>
      </c>
      <c r="U58" s="68" t="n">
        <v>3.5399</v>
      </c>
      <c r="V58" s="72"/>
      <c r="W58" s="68" t="n">
        <v>221.572</v>
      </c>
      <c r="X58" s="68" t="n">
        <v>30.4533</v>
      </c>
      <c r="Y58" s="68" t="n">
        <v>36.3874</v>
      </c>
      <c r="Z58" s="68" t="n">
        <v>34.5681</v>
      </c>
      <c r="AA58" s="68" t="n">
        <v>1265.823</v>
      </c>
      <c r="AB58" s="68" t="n">
        <v>2.043</v>
      </c>
      <c r="AC58" s="68" t="n">
        <f aca="false">AA58/3600</f>
        <v>0.3516175</v>
      </c>
      <c r="AD58" s="68" t="n">
        <v>21.1086</v>
      </c>
      <c r="AE58" s="68" t="n">
        <v>17.8949</v>
      </c>
      <c r="AF58" s="68" t="n">
        <v>3.5359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384.0256</v>
      </c>
      <c r="E59" s="73" t="n">
        <f aca="false">N59</f>
        <v>42.421</v>
      </c>
      <c r="F59" s="73" t="n">
        <f aca="false">L59</f>
        <v>2384.0256</v>
      </c>
      <c r="G59" s="73" t="n">
        <f aca="false">O59</f>
        <v>43.2973</v>
      </c>
      <c r="H59" s="73" t="n">
        <f aca="false">W59</f>
        <v>2377.5368</v>
      </c>
      <c r="I59" s="73" t="n">
        <f aca="false">Y59</f>
        <v>42.4258</v>
      </c>
      <c r="J59" s="73" t="n">
        <f aca="false">W59</f>
        <v>2377.5368</v>
      </c>
      <c r="K59" s="73" t="n">
        <f aca="false">Z59</f>
        <v>43.3049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787.452</v>
      </c>
      <c r="Q59" s="60" t="n">
        <v>4.149</v>
      </c>
      <c r="R59" s="59" t="n">
        <f aca="false">P59/3600</f>
        <v>0.496514444444444</v>
      </c>
      <c r="S59" s="59" t="n">
        <v>30.0722</v>
      </c>
      <c r="T59" s="59" t="n">
        <v>25.3981</v>
      </c>
      <c r="U59" s="59" t="n">
        <v>5.8799</v>
      </c>
      <c r="V59" s="74"/>
      <c r="W59" s="59" t="n">
        <v>2377.5368</v>
      </c>
      <c r="X59" s="59" t="n">
        <v>37.9416</v>
      </c>
      <c r="Y59" s="59" t="n">
        <v>42.4258</v>
      </c>
      <c r="Z59" s="59" t="n">
        <v>43.3049</v>
      </c>
      <c r="AA59" s="59" t="n">
        <v>1908.485</v>
      </c>
      <c r="AB59" s="60" t="n">
        <v>4.149</v>
      </c>
      <c r="AC59" s="59" t="n">
        <f aca="false">AA59/3600</f>
        <v>0.530134722222222</v>
      </c>
      <c r="AD59" s="59" t="n">
        <v>30.1119</v>
      </c>
      <c r="AE59" s="59" t="n">
        <v>25.4326</v>
      </c>
      <c r="AF59" s="59" t="n">
        <v>5.8779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848.3608</v>
      </c>
      <c r="E60" s="69" t="n">
        <f aca="false">N60</f>
        <v>40.5943</v>
      </c>
      <c r="F60" s="69" t="n">
        <f aca="false">L60</f>
        <v>848.3608</v>
      </c>
      <c r="G60" s="69" t="n">
        <f aca="false">O60</f>
        <v>41.4002</v>
      </c>
      <c r="H60" s="69" t="n">
        <f aca="false">W60</f>
        <v>847.4464</v>
      </c>
      <c r="I60" s="69" t="n">
        <f aca="false">Y60</f>
        <v>40.6135</v>
      </c>
      <c r="J60" s="69" t="n">
        <f aca="false">W60</f>
        <v>847.4464</v>
      </c>
      <c r="K60" s="69" t="n">
        <f aca="false">Z60</f>
        <v>41.4078</v>
      </c>
      <c r="L60" s="59" t="n">
        <v>848.3608</v>
      </c>
      <c r="M60" s="59" t="n">
        <v>34.0065</v>
      </c>
      <c r="N60" s="59" t="n">
        <v>40.5943</v>
      </c>
      <c r="O60" s="59" t="n">
        <v>41.4002</v>
      </c>
      <c r="P60" s="59" t="n">
        <v>1508.773</v>
      </c>
      <c r="Q60" s="60" t="n">
        <v>2.964</v>
      </c>
      <c r="R60" s="59" t="n">
        <f aca="false">P60/3600</f>
        <v>0.419103611111111</v>
      </c>
      <c r="S60" s="59" t="n">
        <v>28.9784</v>
      </c>
      <c r="T60" s="59" t="n">
        <v>24.505</v>
      </c>
      <c r="U60" s="59" t="n">
        <v>4.7975</v>
      </c>
      <c r="V60" s="70"/>
      <c r="W60" s="59" t="n">
        <v>847.4464</v>
      </c>
      <c r="X60" s="59" t="n">
        <v>34.0095</v>
      </c>
      <c r="Y60" s="59" t="n">
        <v>40.6135</v>
      </c>
      <c r="Z60" s="59" t="n">
        <v>41.4078</v>
      </c>
      <c r="AA60" s="59" t="n">
        <v>1627.73</v>
      </c>
      <c r="AB60" s="60" t="n">
        <v>2.995</v>
      </c>
      <c r="AC60" s="59" t="n">
        <f aca="false">AA60/3600</f>
        <v>0.452147222222222</v>
      </c>
      <c r="AD60" s="59" t="n">
        <v>29.0649</v>
      </c>
      <c r="AE60" s="59" t="n">
        <v>24.5788</v>
      </c>
      <c r="AF60" s="59" t="n">
        <v>4.7953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43.4704</v>
      </c>
      <c r="E61" s="69" t="n">
        <f aca="false">N61</f>
        <v>38.9904</v>
      </c>
      <c r="F61" s="69" t="n">
        <f aca="false">L61</f>
        <v>343.4704</v>
      </c>
      <c r="G61" s="69" t="n">
        <f aca="false">O61</f>
        <v>39.7596</v>
      </c>
      <c r="H61" s="69" t="n">
        <f aca="false">W61</f>
        <v>343.7976</v>
      </c>
      <c r="I61" s="69" t="n">
        <f aca="false">Y61</f>
        <v>39.0029</v>
      </c>
      <c r="J61" s="69" t="n">
        <f aca="false">W61</f>
        <v>343.7976</v>
      </c>
      <c r="K61" s="69" t="n">
        <f aca="false">Z61</f>
        <v>39.7688</v>
      </c>
      <c r="L61" s="59" t="n">
        <v>343.4704</v>
      </c>
      <c r="M61" s="59" t="n">
        <v>30.9576</v>
      </c>
      <c r="N61" s="59" t="n">
        <v>38.9904</v>
      </c>
      <c r="O61" s="59" t="n">
        <v>39.7596</v>
      </c>
      <c r="P61" s="59" t="n">
        <v>1380.795</v>
      </c>
      <c r="Q61" s="60" t="n">
        <v>2.433</v>
      </c>
      <c r="R61" s="59" t="n">
        <f aca="false">P61/3600</f>
        <v>0.383554166666667</v>
      </c>
      <c r="S61" s="59" t="n">
        <v>28.1432</v>
      </c>
      <c r="T61" s="59" t="n">
        <v>23.8291</v>
      </c>
      <c r="U61" s="59" t="n">
        <v>3.9854</v>
      </c>
      <c r="V61" s="70"/>
      <c r="W61" s="59" t="n">
        <v>343.7976</v>
      </c>
      <c r="X61" s="59" t="n">
        <v>30.9586</v>
      </c>
      <c r="Y61" s="59" t="n">
        <v>39.0029</v>
      </c>
      <c r="Z61" s="59" t="n">
        <v>39.7688</v>
      </c>
      <c r="AA61" s="59" t="n">
        <v>1498.748</v>
      </c>
      <c r="AB61" s="60" t="n">
        <v>2.449</v>
      </c>
      <c r="AC61" s="59" t="n">
        <f aca="false">AA61/3600</f>
        <v>0.416318888888889</v>
      </c>
      <c r="AD61" s="59" t="n">
        <v>28.0833</v>
      </c>
      <c r="AE61" s="59" t="n">
        <v>23.7779</v>
      </c>
      <c r="AF61" s="59" t="n">
        <v>3.9784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42.3176</v>
      </c>
      <c r="E62" s="76" t="n">
        <f aca="false">N62</f>
        <v>37.6435</v>
      </c>
      <c r="F62" s="76" t="n">
        <f aca="false">L62</f>
        <v>142.3176</v>
      </c>
      <c r="G62" s="76" t="n">
        <f aca="false">O62</f>
        <v>38.337</v>
      </c>
      <c r="H62" s="76" t="n">
        <f aca="false">W62</f>
        <v>143.0384</v>
      </c>
      <c r="I62" s="76" t="n">
        <f aca="false">Y62</f>
        <v>37.6764</v>
      </c>
      <c r="J62" s="76" t="n">
        <f aca="false">W62</f>
        <v>143.0384</v>
      </c>
      <c r="K62" s="76" t="n">
        <f aca="false">Z62</f>
        <v>38.32</v>
      </c>
      <c r="L62" s="68" t="n">
        <v>142.3176</v>
      </c>
      <c r="M62" s="68" t="n">
        <v>27.9331</v>
      </c>
      <c r="N62" s="68" t="n">
        <v>37.6435</v>
      </c>
      <c r="O62" s="68" t="n">
        <v>38.337</v>
      </c>
      <c r="P62" s="68" t="n">
        <v>1305.507</v>
      </c>
      <c r="Q62" s="68" t="n">
        <v>2.152</v>
      </c>
      <c r="R62" s="68" t="n">
        <f aca="false">P62/3600</f>
        <v>0.362640833333333</v>
      </c>
      <c r="S62" s="68" t="n">
        <v>28.405</v>
      </c>
      <c r="T62" s="68" t="n">
        <v>24.0778</v>
      </c>
      <c r="U62" s="68" t="n">
        <v>3.6825</v>
      </c>
      <c r="V62" s="72"/>
      <c r="W62" s="68" t="n">
        <v>143.0384</v>
      </c>
      <c r="X62" s="68" t="n">
        <v>27.952</v>
      </c>
      <c r="Y62" s="68" t="n">
        <v>37.6764</v>
      </c>
      <c r="Z62" s="68" t="n">
        <v>38.32</v>
      </c>
      <c r="AA62" s="68" t="n">
        <v>1422.916</v>
      </c>
      <c r="AB62" s="68" t="n">
        <v>2.199</v>
      </c>
      <c r="AC62" s="68" t="n">
        <f aca="false">AA62/3600</f>
        <v>0.395254444444444</v>
      </c>
      <c r="AD62" s="68" t="n">
        <v>28.4429</v>
      </c>
      <c r="AE62" s="68" t="n">
        <v>24.11</v>
      </c>
      <c r="AF62" s="68" t="n">
        <v>3.6836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2067.8344</v>
      </c>
      <c r="E63" s="77" t="n">
        <f aca="false">N63</f>
        <v>40.5087</v>
      </c>
      <c r="F63" s="77" t="n">
        <f aca="false">L63</f>
        <v>2067.8344</v>
      </c>
      <c r="G63" s="77" t="n">
        <f aca="false">O63</f>
        <v>41.2096</v>
      </c>
      <c r="H63" s="77" t="n">
        <f aca="false">W63</f>
        <v>2063.1808</v>
      </c>
      <c r="I63" s="77" t="n">
        <f aca="false">Y63</f>
        <v>40.5329</v>
      </c>
      <c r="J63" s="77" t="n">
        <f aca="false">W63</f>
        <v>2063.1808</v>
      </c>
      <c r="K63" s="77" t="n">
        <f aca="false">Z63</f>
        <v>41.22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480.412</v>
      </c>
      <c r="Q63" s="60" t="n">
        <v>3.4</v>
      </c>
      <c r="R63" s="59" t="n">
        <f aca="false">P63/3600</f>
        <v>0.411225555555556</v>
      </c>
      <c r="S63" s="59" t="n">
        <v>23.5939</v>
      </c>
      <c r="T63" s="59" t="n">
        <v>20.0217</v>
      </c>
      <c r="U63" s="59" t="n">
        <v>5.0334</v>
      </c>
      <c r="V63" s="74"/>
      <c r="W63" s="59" t="n">
        <v>2063.1808</v>
      </c>
      <c r="X63" s="59" t="n">
        <v>37.8285</v>
      </c>
      <c r="Y63" s="59" t="n">
        <v>40.5329</v>
      </c>
      <c r="Z63" s="59" t="n">
        <v>41.22</v>
      </c>
      <c r="AA63" s="59" t="n">
        <v>1591.818</v>
      </c>
      <c r="AB63" s="60" t="n">
        <v>3.416</v>
      </c>
      <c r="AC63" s="59" t="n">
        <f aca="false">AA63/3600</f>
        <v>0.442171666666667</v>
      </c>
      <c r="AD63" s="59" t="n">
        <v>23.8566</v>
      </c>
      <c r="AE63" s="59" t="n">
        <v>20.2455</v>
      </c>
      <c r="AF63" s="59" t="n">
        <v>5.0433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887.7016</v>
      </c>
      <c r="E64" s="78" t="n">
        <f aca="false">N64</f>
        <v>37.8717</v>
      </c>
      <c r="F64" s="78" t="n">
        <f aca="false">L64</f>
        <v>887.7016</v>
      </c>
      <c r="G64" s="78" t="n">
        <f aca="false">O64</f>
        <v>38.4905</v>
      </c>
      <c r="H64" s="78" t="n">
        <f aca="false">W64</f>
        <v>886.6032</v>
      </c>
      <c r="I64" s="78" t="n">
        <f aca="false">Y64</f>
        <v>37.8737</v>
      </c>
      <c r="J64" s="78" t="n">
        <f aca="false">W64</f>
        <v>886.6032</v>
      </c>
      <c r="K64" s="78" t="n">
        <f aca="false">Z64</f>
        <v>38.5127</v>
      </c>
      <c r="L64" s="59" t="n">
        <v>887.7016</v>
      </c>
      <c r="M64" s="59" t="n">
        <v>34.1044</v>
      </c>
      <c r="N64" s="59" t="n">
        <v>37.8717</v>
      </c>
      <c r="O64" s="59" t="n">
        <v>38.4905</v>
      </c>
      <c r="P64" s="59" t="n">
        <v>1277.64</v>
      </c>
      <c r="Q64" s="60" t="n">
        <v>2.589</v>
      </c>
      <c r="R64" s="59" t="n">
        <f aca="false">P64/3600</f>
        <v>0.3549</v>
      </c>
      <c r="S64" s="59" t="n">
        <v>21.6873</v>
      </c>
      <c r="T64" s="59" t="n">
        <v>18.4075</v>
      </c>
      <c r="U64" s="59" t="n">
        <v>4.2465</v>
      </c>
      <c r="V64" s="70"/>
      <c r="W64" s="59" t="n">
        <v>886.6032</v>
      </c>
      <c r="X64" s="59" t="n">
        <v>34.1067</v>
      </c>
      <c r="Y64" s="59" t="n">
        <v>37.8737</v>
      </c>
      <c r="Z64" s="59" t="n">
        <v>38.5127</v>
      </c>
      <c r="AA64" s="59" t="n">
        <v>1384.836</v>
      </c>
      <c r="AB64" s="60" t="n">
        <v>2.605</v>
      </c>
      <c r="AC64" s="59" t="n">
        <f aca="false">AA64/3600</f>
        <v>0.384676666666667</v>
      </c>
      <c r="AD64" s="59" t="n">
        <v>21.8241</v>
      </c>
      <c r="AE64" s="59" t="n">
        <v>18.5239</v>
      </c>
      <c r="AF64" s="59" t="n">
        <v>4.2453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80.0024</v>
      </c>
      <c r="E65" s="78" t="n">
        <f aca="false">N65</f>
        <v>35.5296</v>
      </c>
      <c r="F65" s="78" t="n">
        <f aca="false">L65</f>
        <v>380.0024</v>
      </c>
      <c r="G65" s="78" t="n">
        <f aca="false">O65</f>
        <v>36.1951</v>
      </c>
      <c r="H65" s="78" t="n">
        <f aca="false">W65</f>
        <v>380.2112</v>
      </c>
      <c r="I65" s="78" t="n">
        <f aca="false">Y65</f>
        <v>35.5525</v>
      </c>
      <c r="J65" s="78" t="n">
        <f aca="false">W65</f>
        <v>380.2112</v>
      </c>
      <c r="K65" s="78" t="n">
        <f aca="false">Z65</f>
        <v>36.1852</v>
      </c>
      <c r="L65" s="59" t="n">
        <v>380.0024</v>
      </c>
      <c r="M65" s="59" t="n">
        <v>30.6893</v>
      </c>
      <c r="N65" s="59" t="n">
        <v>35.5296</v>
      </c>
      <c r="O65" s="59" t="n">
        <v>36.1951</v>
      </c>
      <c r="P65" s="59" t="n">
        <v>1155.03</v>
      </c>
      <c r="Q65" s="60" t="n">
        <v>2.074</v>
      </c>
      <c r="R65" s="59" t="n">
        <f aca="false">P65/3600</f>
        <v>0.320841666666667</v>
      </c>
      <c r="S65" s="59" t="n">
        <v>19.9129</v>
      </c>
      <c r="T65" s="59" t="n">
        <v>16.903</v>
      </c>
      <c r="U65" s="59" t="n">
        <v>3.6776</v>
      </c>
      <c r="V65" s="70"/>
      <c r="W65" s="59" t="n">
        <v>380.2112</v>
      </c>
      <c r="X65" s="59" t="n">
        <v>30.7036</v>
      </c>
      <c r="Y65" s="59" t="n">
        <v>35.5525</v>
      </c>
      <c r="Z65" s="59" t="n">
        <v>36.1852</v>
      </c>
      <c r="AA65" s="59" t="n">
        <v>1257.539</v>
      </c>
      <c r="AB65" s="60" t="n">
        <v>2.121</v>
      </c>
      <c r="AC65" s="59" t="n">
        <f aca="false">AA65/3600</f>
        <v>0.349316388888889</v>
      </c>
      <c r="AD65" s="59" t="n">
        <v>20.0406</v>
      </c>
      <c r="AE65" s="59" t="n">
        <v>17.012</v>
      </c>
      <c r="AF65" s="59" t="n">
        <v>3.6828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8.364</v>
      </c>
      <c r="E66" s="79" t="n">
        <f aca="false">N66</f>
        <v>33.4996</v>
      </c>
      <c r="F66" s="79" t="n">
        <f aca="false">L66</f>
        <v>158.364</v>
      </c>
      <c r="G66" s="79" t="n">
        <f aca="false">O66</f>
        <v>34.1161</v>
      </c>
      <c r="H66" s="79" t="n">
        <f aca="false">W66</f>
        <v>159.276</v>
      </c>
      <c r="I66" s="79" t="n">
        <f aca="false">Y66</f>
        <v>33.4872</v>
      </c>
      <c r="J66" s="79" t="n">
        <f aca="false">W66</f>
        <v>159.276</v>
      </c>
      <c r="K66" s="79" t="n">
        <f aca="false">Z66</f>
        <v>34.0675</v>
      </c>
      <c r="L66" s="68" t="n">
        <v>158.364</v>
      </c>
      <c r="M66" s="68" t="n">
        <v>27.6548</v>
      </c>
      <c r="N66" s="68" t="n">
        <v>33.4996</v>
      </c>
      <c r="O66" s="68" t="n">
        <v>34.1161</v>
      </c>
      <c r="P66" s="68" t="n">
        <v>1079.1</v>
      </c>
      <c r="Q66" s="68" t="n">
        <v>1.731</v>
      </c>
      <c r="R66" s="68" t="n">
        <f aca="false">P66/3600</f>
        <v>0.29975</v>
      </c>
      <c r="S66" s="68" t="n">
        <v>19.0132</v>
      </c>
      <c r="T66" s="68" t="n">
        <v>16.1422</v>
      </c>
      <c r="U66" s="68" t="n">
        <v>3.3889</v>
      </c>
      <c r="V66" s="72"/>
      <c r="W66" s="68" t="n">
        <v>159.276</v>
      </c>
      <c r="X66" s="68" t="n">
        <v>27.6818</v>
      </c>
      <c r="Y66" s="68" t="n">
        <v>33.4872</v>
      </c>
      <c r="Z66" s="68" t="n">
        <v>34.0675</v>
      </c>
      <c r="AA66" s="68" t="n">
        <v>1180.397</v>
      </c>
      <c r="AB66" s="68" t="n">
        <v>1.747</v>
      </c>
      <c r="AC66" s="68" t="n">
        <f aca="false">AA66/3600</f>
        <v>0.327888055555556</v>
      </c>
      <c r="AD66" s="68" t="n">
        <v>19.0577</v>
      </c>
      <c r="AE66" s="68" t="n">
        <v>16.18</v>
      </c>
      <c r="AF66" s="68" t="n">
        <v>3.3655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423.3952</v>
      </c>
      <c r="E67" s="73" t="n">
        <f aca="false">N67</f>
        <v>41.2416</v>
      </c>
      <c r="F67" s="73" t="n">
        <f aca="false">L67</f>
        <v>1423.3952</v>
      </c>
      <c r="G67" s="73" t="n">
        <f aca="false">O67</f>
        <v>42.242</v>
      </c>
      <c r="H67" s="73" t="n">
        <f aca="false">W67</f>
        <v>1424.7832</v>
      </c>
      <c r="I67" s="73" t="n">
        <f aca="false">Y67</f>
        <v>41.2366</v>
      </c>
      <c r="J67" s="73" t="n">
        <f aca="false">W67</f>
        <v>1424.7832</v>
      </c>
      <c r="K67" s="73" t="n">
        <f aca="false">Z67</f>
        <v>42.2436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969.427</v>
      </c>
      <c r="Q67" s="60" t="n">
        <v>2.34</v>
      </c>
      <c r="R67" s="59" t="n">
        <f aca="false">P67/3600</f>
        <v>0.269285277777778</v>
      </c>
      <c r="S67" s="59" t="n">
        <v>29.1449</v>
      </c>
      <c r="T67" s="59" t="n">
        <v>24.6912</v>
      </c>
      <c r="U67" s="59" t="n">
        <v>5.2836</v>
      </c>
      <c r="V67" s="74"/>
      <c r="W67" s="59" t="n">
        <v>1424.7832</v>
      </c>
      <c r="X67" s="59" t="n">
        <v>39.6981</v>
      </c>
      <c r="Y67" s="59" t="n">
        <v>41.2366</v>
      </c>
      <c r="Z67" s="59" t="n">
        <v>42.2436</v>
      </c>
      <c r="AA67" s="59" t="n">
        <v>1073.723</v>
      </c>
      <c r="AB67" s="60" t="n">
        <v>2.34</v>
      </c>
      <c r="AC67" s="59" t="n">
        <f aca="false">AA67/3600</f>
        <v>0.298256388888889</v>
      </c>
      <c r="AD67" s="59" t="n">
        <v>29.2954</v>
      </c>
      <c r="AE67" s="59" t="n">
        <v>24.8223</v>
      </c>
      <c r="AF67" s="59" t="n">
        <v>5.2825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84.1096</v>
      </c>
      <c r="E68" s="69" t="n">
        <f aca="false">N68</f>
        <v>38.4072</v>
      </c>
      <c r="F68" s="69" t="n">
        <f aca="false">L68</f>
        <v>684.1096</v>
      </c>
      <c r="G68" s="69" t="n">
        <f aca="false">O68</f>
        <v>39.527</v>
      </c>
      <c r="H68" s="69" t="n">
        <f aca="false">W68</f>
        <v>684.3288</v>
      </c>
      <c r="I68" s="69" t="n">
        <f aca="false">Y68</f>
        <v>38.3968</v>
      </c>
      <c r="J68" s="69" t="n">
        <f aca="false">W68</f>
        <v>684.3288</v>
      </c>
      <c r="K68" s="69" t="n">
        <f aca="false">Z68</f>
        <v>39.517</v>
      </c>
      <c r="L68" s="59" t="n">
        <v>684.1096</v>
      </c>
      <c r="M68" s="59" t="n">
        <v>35.6628</v>
      </c>
      <c r="N68" s="59" t="n">
        <v>38.4072</v>
      </c>
      <c r="O68" s="59" t="n">
        <v>39.527</v>
      </c>
      <c r="P68" s="59" t="n">
        <v>857.932</v>
      </c>
      <c r="Q68" s="60" t="n">
        <v>1.918</v>
      </c>
      <c r="R68" s="59" t="n">
        <f aca="false">P68/3600</f>
        <v>0.238314444444444</v>
      </c>
      <c r="S68" s="59" t="n">
        <v>27.0126</v>
      </c>
      <c r="T68" s="59" t="n">
        <v>22.8877</v>
      </c>
      <c r="U68" s="59" t="n">
        <v>4.5601</v>
      </c>
      <c r="V68" s="70"/>
      <c r="W68" s="59" t="n">
        <v>684.3288</v>
      </c>
      <c r="X68" s="59" t="n">
        <v>35.6637</v>
      </c>
      <c r="Y68" s="59" t="n">
        <v>38.3968</v>
      </c>
      <c r="Z68" s="59" t="n">
        <v>39.517</v>
      </c>
      <c r="AA68" s="59" t="n">
        <v>954.679</v>
      </c>
      <c r="AB68" s="60" t="n">
        <v>1.918</v>
      </c>
      <c r="AC68" s="59" t="n">
        <f aca="false">AA68/3600</f>
        <v>0.265188611111111</v>
      </c>
      <c r="AD68" s="59" t="n">
        <v>27.1561</v>
      </c>
      <c r="AE68" s="59" t="n">
        <v>23.0125</v>
      </c>
      <c r="AF68" s="59" t="n">
        <v>4.5704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21.5432</v>
      </c>
      <c r="E69" s="69" t="n">
        <f aca="false">N69</f>
        <v>36.0708</v>
      </c>
      <c r="F69" s="69" t="n">
        <f aca="false">L69</f>
        <v>321.5432</v>
      </c>
      <c r="G69" s="69" t="n">
        <f aca="false">O69</f>
        <v>37.1429</v>
      </c>
      <c r="H69" s="69" t="n">
        <f aca="false">W69</f>
        <v>321.8264</v>
      </c>
      <c r="I69" s="69" t="n">
        <f aca="false">Y69</f>
        <v>36.0735</v>
      </c>
      <c r="J69" s="69" t="n">
        <f aca="false">W69</f>
        <v>321.8264</v>
      </c>
      <c r="K69" s="69" t="n">
        <f aca="false">Z69</f>
        <v>37.1569</v>
      </c>
      <c r="L69" s="59" t="n">
        <v>321.5432</v>
      </c>
      <c r="M69" s="59" t="n">
        <v>32.1223</v>
      </c>
      <c r="N69" s="59" t="n">
        <v>36.0708</v>
      </c>
      <c r="O69" s="59" t="n">
        <v>37.1429</v>
      </c>
      <c r="P69" s="59" t="n">
        <v>771.882</v>
      </c>
      <c r="Q69" s="60" t="n">
        <v>1.575</v>
      </c>
      <c r="R69" s="59" t="n">
        <f aca="false">P69/3600</f>
        <v>0.214411666666667</v>
      </c>
      <c r="S69" s="59" t="n">
        <v>26.0393</v>
      </c>
      <c r="T69" s="59" t="n">
        <v>22.0701</v>
      </c>
      <c r="U69" s="59" t="n">
        <v>3.9923</v>
      </c>
      <c r="V69" s="70"/>
      <c r="W69" s="59" t="n">
        <v>321.8264</v>
      </c>
      <c r="X69" s="59" t="n">
        <v>32.1217</v>
      </c>
      <c r="Y69" s="59" t="n">
        <v>36.0735</v>
      </c>
      <c r="Z69" s="59" t="n">
        <v>37.1569</v>
      </c>
      <c r="AA69" s="59" t="n">
        <v>863.325</v>
      </c>
      <c r="AB69" s="60" t="n">
        <v>1.575</v>
      </c>
      <c r="AC69" s="59" t="n">
        <f aca="false">AA69/3600</f>
        <v>0.2398125</v>
      </c>
      <c r="AD69" s="59" t="n">
        <v>26.0589</v>
      </c>
      <c r="AE69" s="59" t="n">
        <v>22.0835</v>
      </c>
      <c r="AF69" s="59" t="n">
        <v>3.9837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50.3136</v>
      </c>
      <c r="E70" s="80" t="n">
        <f aca="false">N70</f>
        <v>33.952</v>
      </c>
      <c r="F70" s="80" t="n">
        <f aca="false">L70</f>
        <v>150.3136</v>
      </c>
      <c r="G70" s="80" t="n">
        <f aca="false">O70</f>
        <v>34.9315</v>
      </c>
      <c r="H70" s="80" t="n">
        <f aca="false">W70</f>
        <v>150.8488</v>
      </c>
      <c r="I70" s="80" t="n">
        <f aca="false">Y70</f>
        <v>33.9752</v>
      </c>
      <c r="J70" s="80" t="n">
        <f aca="false">W70</f>
        <v>150.8488</v>
      </c>
      <c r="K70" s="80" t="n">
        <f aca="false">Z70</f>
        <v>34.9279</v>
      </c>
      <c r="L70" s="68" t="n">
        <v>150.3136</v>
      </c>
      <c r="M70" s="68" t="n">
        <v>29.282</v>
      </c>
      <c r="N70" s="68" t="n">
        <v>33.952</v>
      </c>
      <c r="O70" s="68" t="n">
        <v>34.9315</v>
      </c>
      <c r="P70" s="68" t="n">
        <v>711.181</v>
      </c>
      <c r="Q70" s="68" t="n">
        <v>1.326</v>
      </c>
      <c r="R70" s="68" t="n">
        <f aca="false">P70/3600</f>
        <v>0.197550277777778</v>
      </c>
      <c r="S70" s="68" t="n">
        <v>26.1258</v>
      </c>
      <c r="T70" s="68" t="n">
        <v>22.1371</v>
      </c>
      <c r="U70" s="68" t="n">
        <v>3.6495</v>
      </c>
      <c r="V70" s="72"/>
      <c r="W70" s="68" t="n">
        <v>150.8488</v>
      </c>
      <c r="X70" s="68" t="n">
        <v>29.2902</v>
      </c>
      <c r="Y70" s="68" t="n">
        <v>33.9752</v>
      </c>
      <c r="Z70" s="68" t="n">
        <v>34.9279</v>
      </c>
      <c r="AA70" s="68" t="n">
        <v>798.132</v>
      </c>
      <c r="AB70" s="68" t="n">
        <v>1.326</v>
      </c>
      <c r="AC70" s="68" t="n">
        <f aca="false">AA70/3600</f>
        <v>0.221703333333333</v>
      </c>
      <c r="AD70" s="68" t="n">
        <v>26.4054</v>
      </c>
      <c r="AE70" s="68" t="n">
        <v>22.3815</v>
      </c>
      <c r="AF70" s="68" t="n">
        <v>3.6386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143.7488</v>
      </c>
      <c r="E71" s="77" t="n">
        <f aca="false">N71</f>
        <v>46.4391</v>
      </c>
      <c r="F71" s="77" t="n">
        <f aca="false">L71</f>
        <v>2143.7488</v>
      </c>
      <c r="G71" s="77" t="n">
        <f aca="false">O71</f>
        <v>47.4233</v>
      </c>
      <c r="H71" s="77" t="n">
        <f aca="false">W71</f>
        <v>2137.944</v>
      </c>
      <c r="I71" s="77" t="n">
        <f aca="false">Y71</f>
        <v>46.5748</v>
      </c>
      <c r="J71" s="77" t="n">
        <f aca="false">W71</f>
        <v>2137.944</v>
      </c>
      <c r="K71" s="77" t="n">
        <f aca="false">Z71</f>
        <v>47.5462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922.93</v>
      </c>
      <c r="Q71" s="60" t="n">
        <v>17.581</v>
      </c>
      <c r="R71" s="59" t="n">
        <f aca="false">P71/3600</f>
        <v>3.311925</v>
      </c>
      <c r="S71" s="59" t="n">
        <v>10.9717</v>
      </c>
      <c r="T71" s="59" t="n">
        <v>9.3098</v>
      </c>
      <c r="U71" s="59" t="n">
        <v>3.3125</v>
      </c>
      <c r="V71" s="74"/>
      <c r="W71" s="59" t="n">
        <v>2137.944</v>
      </c>
      <c r="X71" s="59" t="n">
        <v>43.2442</v>
      </c>
      <c r="Y71" s="59" t="n">
        <v>46.5748</v>
      </c>
      <c r="Z71" s="59" t="n">
        <v>47.5462</v>
      </c>
      <c r="AA71" s="59" t="n">
        <v>13054.725</v>
      </c>
      <c r="AB71" s="60" t="n">
        <v>17.503</v>
      </c>
      <c r="AC71" s="59" t="n">
        <f aca="false">AA71/3600</f>
        <v>3.6263125</v>
      </c>
      <c r="AD71" s="59" t="n">
        <v>11.6183</v>
      </c>
      <c r="AE71" s="59" t="n">
        <v>9.8601</v>
      </c>
      <c r="AF71" s="59" t="n">
        <v>3.3157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805.3008</v>
      </c>
      <c r="E72" s="78" t="n">
        <f aca="false">N72</f>
        <v>45.292</v>
      </c>
      <c r="F72" s="78" t="n">
        <f aca="false">L72</f>
        <v>805.3008</v>
      </c>
      <c r="G72" s="78" t="n">
        <f aca="false">O72</f>
        <v>45.9276</v>
      </c>
      <c r="H72" s="78" t="n">
        <f aca="false">W72</f>
        <v>805.736</v>
      </c>
      <c r="I72" s="78" t="n">
        <f aca="false">Y72</f>
        <v>45.4005</v>
      </c>
      <c r="J72" s="78" t="n">
        <f aca="false">W72</f>
        <v>805.736</v>
      </c>
      <c r="K72" s="78" t="n">
        <f aca="false">Z72</f>
        <v>46.0586</v>
      </c>
      <c r="L72" s="59" t="n">
        <v>805.3008</v>
      </c>
      <c r="M72" s="59" t="n">
        <v>40.923</v>
      </c>
      <c r="N72" s="59" t="n">
        <v>45.292</v>
      </c>
      <c r="O72" s="59" t="n">
        <v>45.9276</v>
      </c>
      <c r="P72" s="59" t="n">
        <v>11263.604</v>
      </c>
      <c r="Q72" s="60" t="n">
        <v>14.898</v>
      </c>
      <c r="R72" s="59" t="n">
        <f aca="false">P72/3600</f>
        <v>3.12877888888889</v>
      </c>
      <c r="S72" s="59" t="n">
        <v>9.2457</v>
      </c>
      <c r="T72" s="59" t="n">
        <v>7.8433</v>
      </c>
      <c r="U72" s="59" t="n">
        <v>3.1094</v>
      </c>
      <c r="V72" s="70"/>
      <c r="W72" s="59" t="n">
        <v>805.736</v>
      </c>
      <c r="X72" s="59" t="n">
        <v>40.9504</v>
      </c>
      <c r="Y72" s="59" t="n">
        <v>45.4005</v>
      </c>
      <c r="Z72" s="59" t="n">
        <v>46.0586</v>
      </c>
      <c r="AA72" s="59" t="n">
        <v>12357.962</v>
      </c>
      <c r="AB72" s="60" t="n">
        <v>14.82</v>
      </c>
      <c r="AC72" s="59" t="n">
        <f aca="false">AA72/3600</f>
        <v>3.43276722222222</v>
      </c>
      <c r="AD72" s="59" t="n">
        <v>9.7835</v>
      </c>
      <c r="AE72" s="59" t="n">
        <v>8.3025</v>
      </c>
      <c r="AF72" s="59" t="n">
        <v>3.1052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85.0952</v>
      </c>
      <c r="E73" s="78" t="n">
        <f aca="false">N73</f>
        <v>43.9274</v>
      </c>
      <c r="F73" s="78" t="n">
        <f aca="false">L73</f>
        <v>385.0952</v>
      </c>
      <c r="G73" s="78" t="n">
        <f aca="false">O73</f>
        <v>44.2877</v>
      </c>
      <c r="H73" s="78" t="n">
        <f aca="false">W73</f>
        <v>387.3064</v>
      </c>
      <c r="I73" s="78" t="n">
        <f aca="false">Y73</f>
        <v>43.9765</v>
      </c>
      <c r="J73" s="78" t="n">
        <f aca="false">W73</f>
        <v>387.3064</v>
      </c>
      <c r="K73" s="78" t="n">
        <f aca="false">Z73</f>
        <v>44.3662</v>
      </c>
      <c r="L73" s="59" t="n">
        <v>385.0952</v>
      </c>
      <c r="M73" s="59" t="n">
        <v>38.4199</v>
      </c>
      <c r="N73" s="59" t="n">
        <v>43.9274</v>
      </c>
      <c r="O73" s="59" t="n">
        <v>44.2877</v>
      </c>
      <c r="P73" s="59" t="n">
        <v>10962.773</v>
      </c>
      <c r="Q73" s="60" t="n">
        <v>13.681</v>
      </c>
      <c r="R73" s="59" t="n">
        <f aca="false">P73/3600</f>
        <v>3.04521472222222</v>
      </c>
      <c r="S73" s="59" t="n">
        <v>9.1019</v>
      </c>
      <c r="T73" s="59" t="n">
        <v>7.7215</v>
      </c>
      <c r="U73" s="59" t="n">
        <v>3.0153</v>
      </c>
      <c r="V73" s="70"/>
      <c r="W73" s="59" t="n">
        <v>387.3064</v>
      </c>
      <c r="X73" s="59" t="n">
        <v>38.4639</v>
      </c>
      <c r="Y73" s="59" t="n">
        <v>43.9765</v>
      </c>
      <c r="Z73" s="59" t="n">
        <v>44.3662</v>
      </c>
      <c r="AA73" s="59" t="n">
        <v>12228.723</v>
      </c>
      <c r="AB73" s="60" t="n">
        <v>14.133</v>
      </c>
      <c r="AC73" s="59" t="n">
        <f aca="false">AA73/3600</f>
        <v>3.3968675</v>
      </c>
      <c r="AD73" s="59" t="n">
        <v>12.3411</v>
      </c>
      <c r="AE73" s="59" t="n">
        <v>10.4764</v>
      </c>
      <c r="AF73" s="59" t="n">
        <v>3.0589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204.8128</v>
      </c>
      <c r="E74" s="79" t="n">
        <f aca="false">N74</f>
        <v>42.5564</v>
      </c>
      <c r="F74" s="79" t="n">
        <f aca="false">L74</f>
        <v>204.8128</v>
      </c>
      <c r="G74" s="79" t="n">
        <f aca="false">O74</f>
        <v>42.6248</v>
      </c>
      <c r="H74" s="79" t="n">
        <f aca="false">W74</f>
        <v>207.9192</v>
      </c>
      <c r="I74" s="79" t="n">
        <f aca="false">Y74</f>
        <v>42.5389</v>
      </c>
      <c r="J74" s="79" t="n">
        <f aca="false">W74</f>
        <v>207.9192</v>
      </c>
      <c r="K74" s="79" t="n">
        <f aca="false">Z74</f>
        <v>42.6554</v>
      </c>
      <c r="L74" s="68" t="n">
        <v>204.8128</v>
      </c>
      <c r="M74" s="68" t="n">
        <v>35.714</v>
      </c>
      <c r="N74" s="68" t="n">
        <v>42.5564</v>
      </c>
      <c r="O74" s="68" t="n">
        <v>42.6248</v>
      </c>
      <c r="P74" s="68" t="n">
        <v>10745.035</v>
      </c>
      <c r="Q74" s="68" t="n">
        <v>12.87</v>
      </c>
      <c r="R74" s="68" t="n">
        <f aca="false">P74/3600</f>
        <v>2.98473194444444</v>
      </c>
      <c r="S74" s="68" t="n">
        <v>8.0687</v>
      </c>
      <c r="T74" s="68" t="n">
        <v>6.8436</v>
      </c>
      <c r="U74" s="68" t="n">
        <v>2.9729</v>
      </c>
      <c r="V74" s="72"/>
      <c r="W74" s="68" t="n">
        <v>207.9192</v>
      </c>
      <c r="X74" s="68" t="n">
        <v>35.7898</v>
      </c>
      <c r="Y74" s="68" t="n">
        <v>42.5389</v>
      </c>
      <c r="Z74" s="68" t="n">
        <v>42.6554</v>
      </c>
      <c r="AA74" s="68" t="n">
        <v>11882.658</v>
      </c>
      <c r="AB74" s="68" t="n">
        <v>12.807</v>
      </c>
      <c r="AC74" s="68" t="n">
        <f aca="false">AA74/3600</f>
        <v>3.30073833333333</v>
      </c>
      <c r="AD74" s="68" t="n">
        <v>8.6849</v>
      </c>
      <c r="AE74" s="68" t="n">
        <v>7.3694</v>
      </c>
      <c r="AF74" s="68" t="n">
        <v>2.9709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2845.312</v>
      </c>
      <c r="E75" s="73" t="n">
        <f aca="false">N75</f>
        <v>48.0347</v>
      </c>
      <c r="F75" s="73" t="n">
        <f aca="false">L75</f>
        <v>2845.312</v>
      </c>
      <c r="G75" s="73" t="n">
        <f aca="false">O75</f>
        <v>47.6645</v>
      </c>
      <c r="H75" s="73" t="n">
        <f aca="false">W75</f>
        <v>2802.796</v>
      </c>
      <c r="I75" s="73" t="n">
        <f aca="false">Y75</f>
        <v>48.1631</v>
      </c>
      <c r="J75" s="73" t="n">
        <f aca="false">W75</f>
        <v>2802.796</v>
      </c>
      <c r="K75" s="73" t="n">
        <f aca="false">Z75</f>
        <v>47.7787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2077.362</v>
      </c>
      <c r="Q75" s="60" t="n">
        <v>17.378</v>
      </c>
      <c r="R75" s="59" t="n">
        <f aca="false">P75/3600</f>
        <v>3.35482277777778</v>
      </c>
      <c r="S75" s="59" t="n">
        <v>9.8598</v>
      </c>
      <c r="T75" s="59" t="n">
        <v>8.3708</v>
      </c>
      <c r="U75" s="59" t="n">
        <v>3.2282</v>
      </c>
      <c r="V75" s="74"/>
      <c r="W75" s="59" t="n">
        <v>2802.796</v>
      </c>
      <c r="X75" s="59" t="n">
        <v>43.0342</v>
      </c>
      <c r="Y75" s="59" t="n">
        <v>48.1631</v>
      </c>
      <c r="Z75" s="59" t="n">
        <v>47.7787</v>
      </c>
      <c r="AA75" s="59" t="n">
        <v>13192.006</v>
      </c>
      <c r="AB75" s="60" t="n">
        <v>17.222</v>
      </c>
      <c r="AC75" s="59" t="n">
        <f aca="false">AA75/3600</f>
        <v>3.66444611111111</v>
      </c>
      <c r="AD75" s="59" t="n">
        <v>9.8629</v>
      </c>
      <c r="AE75" s="59" t="n">
        <v>8.3741</v>
      </c>
      <c r="AF75" s="59" t="n">
        <v>3.2153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995.1592</v>
      </c>
      <c r="E76" s="69" t="n">
        <f aca="false">N76</f>
        <v>46.6475</v>
      </c>
      <c r="F76" s="69" t="n">
        <f aca="false">L76</f>
        <v>995.1592</v>
      </c>
      <c r="G76" s="69" t="n">
        <f aca="false">O76</f>
        <v>45.9372</v>
      </c>
      <c r="H76" s="69" t="n">
        <f aca="false">W76</f>
        <v>976.0544</v>
      </c>
      <c r="I76" s="69" t="n">
        <f aca="false">Y76</f>
        <v>46.8363</v>
      </c>
      <c r="J76" s="69" t="n">
        <f aca="false">W76</f>
        <v>976.0544</v>
      </c>
      <c r="K76" s="69" t="n">
        <f aca="false">Z76</f>
        <v>46.0056</v>
      </c>
      <c r="L76" s="59" t="n">
        <v>995.1592</v>
      </c>
      <c r="M76" s="59" t="n">
        <v>40.5826</v>
      </c>
      <c r="N76" s="59" t="n">
        <v>46.6475</v>
      </c>
      <c r="O76" s="59" t="n">
        <v>45.9372</v>
      </c>
      <c r="P76" s="59" t="n">
        <v>11380.363</v>
      </c>
      <c r="Q76" s="60" t="n">
        <v>14.679</v>
      </c>
      <c r="R76" s="59" t="n">
        <f aca="false">P76/3600</f>
        <v>3.16121194444444</v>
      </c>
      <c r="S76" s="59" t="n">
        <v>9.2664</v>
      </c>
      <c r="T76" s="59" t="n">
        <v>7.8671</v>
      </c>
      <c r="U76" s="59" t="n">
        <v>3.0568</v>
      </c>
      <c r="V76" s="70"/>
      <c r="W76" s="59" t="n">
        <v>976.0544</v>
      </c>
      <c r="X76" s="59" t="n">
        <v>40.6955</v>
      </c>
      <c r="Y76" s="59" t="n">
        <v>46.8363</v>
      </c>
      <c r="Z76" s="59" t="n">
        <v>46.0056</v>
      </c>
      <c r="AA76" s="59" t="n">
        <v>12492.63</v>
      </c>
      <c r="AB76" s="60" t="n">
        <v>14.492</v>
      </c>
      <c r="AC76" s="59" t="n">
        <f aca="false">AA76/3600</f>
        <v>3.470175</v>
      </c>
      <c r="AD76" s="59" t="n">
        <v>9.1713</v>
      </c>
      <c r="AE76" s="59" t="n">
        <v>7.7877</v>
      </c>
      <c r="AF76" s="59" t="n">
        <v>3.0389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68.9392</v>
      </c>
      <c r="E77" s="69" t="n">
        <f aca="false">N77</f>
        <v>45.4692</v>
      </c>
      <c r="F77" s="69" t="n">
        <f aca="false">L77</f>
        <v>468.9392</v>
      </c>
      <c r="G77" s="69" t="n">
        <f aca="false">O77</f>
        <v>44.1934</v>
      </c>
      <c r="H77" s="69" t="n">
        <f aca="false">W77</f>
        <v>462.1848</v>
      </c>
      <c r="I77" s="69" t="n">
        <f aca="false">Y77</f>
        <v>45.6193</v>
      </c>
      <c r="J77" s="69" t="n">
        <f aca="false">W77</f>
        <v>462.1848</v>
      </c>
      <c r="K77" s="69" t="n">
        <f aca="false">Z77</f>
        <v>44.2322</v>
      </c>
      <c r="L77" s="59" t="n">
        <v>468.9392</v>
      </c>
      <c r="M77" s="59" t="n">
        <v>38.0014</v>
      </c>
      <c r="N77" s="59" t="n">
        <v>45.4692</v>
      </c>
      <c r="O77" s="59" t="n">
        <v>44.1934</v>
      </c>
      <c r="P77" s="59" t="n">
        <v>11031.104</v>
      </c>
      <c r="Q77" s="60" t="n">
        <v>13.509</v>
      </c>
      <c r="R77" s="59" t="n">
        <f aca="false">P77/3600</f>
        <v>3.06419555555556</v>
      </c>
      <c r="S77" s="59" t="n">
        <v>8.3143</v>
      </c>
      <c r="T77" s="59" t="n">
        <v>7.0582</v>
      </c>
      <c r="U77" s="59" t="n">
        <v>2.9276</v>
      </c>
      <c r="V77" s="70"/>
      <c r="W77" s="59" t="n">
        <v>462.1848</v>
      </c>
      <c r="X77" s="59" t="n">
        <v>38.1478</v>
      </c>
      <c r="Y77" s="59" t="n">
        <v>45.6193</v>
      </c>
      <c r="Z77" s="59" t="n">
        <v>44.2322</v>
      </c>
      <c r="AA77" s="59" t="n">
        <v>12159.341</v>
      </c>
      <c r="AB77" s="60" t="n">
        <v>13.197</v>
      </c>
      <c r="AC77" s="59" t="n">
        <f aca="false">AA77/3600</f>
        <v>3.37759472222222</v>
      </c>
      <c r="AD77" s="59" t="n">
        <v>8.5751</v>
      </c>
      <c r="AE77" s="59" t="n">
        <v>7.2812</v>
      </c>
      <c r="AF77" s="59" t="n">
        <v>2.9187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48.8248</v>
      </c>
      <c r="E78" s="76" t="n">
        <f aca="false">N78</f>
        <v>44.308</v>
      </c>
      <c r="F78" s="76" t="n">
        <f aca="false">L78</f>
        <v>248.8248</v>
      </c>
      <c r="G78" s="76" t="n">
        <f aca="false">O78</f>
        <v>42.5298</v>
      </c>
      <c r="H78" s="76" t="n">
        <f aca="false">W78</f>
        <v>248.38</v>
      </c>
      <c r="I78" s="76" t="n">
        <f aca="false">Y78</f>
        <v>44.423</v>
      </c>
      <c r="J78" s="76" t="n">
        <f aca="false">W78</f>
        <v>248.38</v>
      </c>
      <c r="K78" s="76" t="n">
        <f aca="false">Z78</f>
        <v>42.5555</v>
      </c>
      <c r="L78" s="68" t="n">
        <v>248.8248</v>
      </c>
      <c r="M78" s="68" t="n">
        <v>35.1343</v>
      </c>
      <c r="N78" s="68" t="n">
        <v>44.308</v>
      </c>
      <c r="O78" s="68" t="n">
        <v>42.5298</v>
      </c>
      <c r="P78" s="68" t="n">
        <v>10798.86</v>
      </c>
      <c r="Q78" s="68" t="n">
        <v>12.542</v>
      </c>
      <c r="R78" s="68" t="n">
        <f aca="false">P78/3600</f>
        <v>2.99968333333333</v>
      </c>
      <c r="S78" s="68" t="n">
        <v>7.6286</v>
      </c>
      <c r="T78" s="68" t="n">
        <v>6.4753</v>
      </c>
      <c r="U78" s="68" t="n">
        <v>2.8745</v>
      </c>
      <c r="V78" s="72"/>
      <c r="W78" s="68" t="n">
        <v>248.38</v>
      </c>
      <c r="X78" s="68" t="n">
        <v>35.2891</v>
      </c>
      <c r="Y78" s="68" t="n">
        <v>44.423</v>
      </c>
      <c r="Z78" s="68" t="n">
        <v>42.5555</v>
      </c>
      <c r="AA78" s="68" t="n">
        <v>11911.706</v>
      </c>
      <c r="AB78" s="68" t="n">
        <v>12.417</v>
      </c>
      <c r="AC78" s="68" t="n">
        <f aca="false">AA78/3600</f>
        <v>3.30880722222222</v>
      </c>
      <c r="AD78" s="68" t="n">
        <v>8.2323</v>
      </c>
      <c r="AE78" s="68" t="n">
        <v>6.9899</v>
      </c>
      <c r="AF78" s="68" t="n">
        <v>2.8733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363.1752</v>
      </c>
      <c r="E79" s="73" t="n">
        <f aca="false">N79</f>
        <v>47.6952</v>
      </c>
      <c r="F79" s="73" t="n">
        <f aca="false">L79</f>
        <v>2363.1752</v>
      </c>
      <c r="G79" s="73" t="n">
        <f aca="false">O79</f>
        <v>47.8671</v>
      </c>
      <c r="H79" s="73" t="n">
        <f aca="false">W79</f>
        <v>2352.4776</v>
      </c>
      <c r="I79" s="73" t="n">
        <f aca="false">Y79</f>
        <v>47.8865</v>
      </c>
      <c r="J79" s="73" t="n">
        <f aca="false">W79</f>
        <v>2352.4776</v>
      </c>
      <c r="K79" s="73" t="n">
        <f aca="false">Z79</f>
        <v>48.0646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941.204</v>
      </c>
      <c r="Q79" s="60" t="n">
        <v>16.863</v>
      </c>
      <c r="R79" s="59" t="n">
        <f aca="false">P79/3600</f>
        <v>3.31700111111111</v>
      </c>
      <c r="S79" s="59" t="n">
        <v>9.6364</v>
      </c>
      <c r="T79" s="59" t="n">
        <v>8.1706</v>
      </c>
      <c r="U79" s="59" t="n">
        <v>3.1165</v>
      </c>
      <c r="V79" s="74"/>
      <c r="W79" s="59" t="n">
        <v>2352.4776</v>
      </c>
      <c r="X79" s="59" t="n">
        <v>43.0024</v>
      </c>
      <c r="Y79" s="59" t="n">
        <v>47.8865</v>
      </c>
      <c r="Z79" s="59" t="n">
        <v>48.0646</v>
      </c>
      <c r="AA79" s="59" t="n">
        <v>13033.758</v>
      </c>
      <c r="AB79" s="60" t="n">
        <v>16.676</v>
      </c>
      <c r="AC79" s="59" t="n">
        <f aca="false">AA79/3600</f>
        <v>3.62048833333333</v>
      </c>
      <c r="AD79" s="59" t="n">
        <v>9.7253</v>
      </c>
      <c r="AE79" s="59" t="n">
        <v>8.2484</v>
      </c>
      <c r="AF79" s="59" t="n">
        <v>3.0961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808.704</v>
      </c>
      <c r="E80" s="69" t="n">
        <f aca="false">N80</f>
        <v>46.1035</v>
      </c>
      <c r="F80" s="69" t="n">
        <f aca="false">L80</f>
        <v>808.704</v>
      </c>
      <c r="G80" s="69" t="n">
        <f aca="false">O80</f>
        <v>46.1604</v>
      </c>
      <c r="H80" s="69" t="n">
        <f aca="false">W80</f>
        <v>806.5384</v>
      </c>
      <c r="I80" s="69" t="n">
        <f aca="false">Y80</f>
        <v>46.3315</v>
      </c>
      <c r="J80" s="69" t="n">
        <f aca="false">W80</f>
        <v>806.5384</v>
      </c>
      <c r="K80" s="69" t="n">
        <f aca="false">Z80</f>
        <v>46.435</v>
      </c>
      <c r="L80" s="59" t="n">
        <v>808.704</v>
      </c>
      <c r="M80" s="59" t="n">
        <v>40.5714</v>
      </c>
      <c r="N80" s="59" t="n">
        <v>46.1035</v>
      </c>
      <c r="O80" s="59" t="n">
        <v>46.1604</v>
      </c>
      <c r="P80" s="59" t="n">
        <v>11202.697</v>
      </c>
      <c r="Q80" s="60" t="n">
        <v>14.258</v>
      </c>
      <c r="R80" s="59" t="n">
        <f aca="false">P80/3600</f>
        <v>3.11186027777778</v>
      </c>
      <c r="S80" s="59" t="n">
        <v>8.6296</v>
      </c>
      <c r="T80" s="59" t="n">
        <v>7.3157</v>
      </c>
      <c r="U80" s="59" t="n">
        <v>2.9483</v>
      </c>
      <c r="V80" s="70"/>
      <c r="W80" s="59" t="n">
        <v>806.5384</v>
      </c>
      <c r="X80" s="59" t="n">
        <v>40.607</v>
      </c>
      <c r="Y80" s="59" t="n">
        <v>46.3315</v>
      </c>
      <c r="Z80" s="59" t="n">
        <v>46.435</v>
      </c>
      <c r="AA80" s="59" t="n">
        <v>12321.107</v>
      </c>
      <c r="AB80" s="60" t="n">
        <v>14.164</v>
      </c>
      <c r="AC80" s="59" t="n">
        <f aca="false">AA80/3600</f>
        <v>3.42252972222222</v>
      </c>
      <c r="AD80" s="59" t="n">
        <v>8.7798</v>
      </c>
      <c r="AE80" s="59" t="n">
        <v>7.4452</v>
      </c>
      <c r="AF80" s="59" t="n">
        <v>2.9327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58.9968</v>
      </c>
      <c r="E81" s="69" t="n">
        <f aca="false">N81</f>
        <v>44.313</v>
      </c>
      <c r="F81" s="69" t="n">
        <f aca="false">L81</f>
        <v>358.9968</v>
      </c>
      <c r="G81" s="69" t="n">
        <f aca="false">O81</f>
        <v>44.2457</v>
      </c>
      <c r="H81" s="69" t="n">
        <f aca="false">W81</f>
        <v>359.92</v>
      </c>
      <c r="I81" s="69" t="n">
        <f aca="false">Y81</f>
        <v>44.5843</v>
      </c>
      <c r="J81" s="69" t="n">
        <f aca="false">W81</f>
        <v>359.92</v>
      </c>
      <c r="K81" s="69" t="n">
        <f aca="false">Z81</f>
        <v>44.5265</v>
      </c>
      <c r="L81" s="59" t="n">
        <v>358.9968</v>
      </c>
      <c r="M81" s="59" t="n">
        <v>38.0397</v>
      </c>
      <c r="N81" s="59" t="n">
        <v>44.313</v>
      </c>
      <c r="O81" s="59" t="n">
        <v>44.2457</v>
      </c>
      <c r="P81" s="59" t="n">
        <v>10833.81</v>
      </c>
      <c r="Q81" s="60" t="n">
        <v>13.135</v>
      </c>
      <c r="R81" s="59" t="n">
        <f aca="false">P81/3600</f>
        <v>3.00939166666667</v>
      </c>
      <c r="S81" s="59" t="n">
        <v>7.9028</v>
      </c>
      <c r="T81" s="59" t="n">
        <v>6.6988</v>
      </c>
      <c r="U81" s="59" t="n">
        <v>2.9329</v>
      </c>
      <c r="V81" s="70"/>
      <c r="W81" s="59" t="n">
        <v>359.92</v>
      </c>
      <c r="X81" s="59" t="n">
        <v>38.0924</v>
      </c>
      <c r="Y81" s="59" t="n">
        <v>44.5843</v>
      </c>
      <c r="Z81" s="59" t="n">
        <v>44.5265</v>
      </c>
      <c r="AA81" s="59" t="n">
        <v>11991.391</v>
      </c>
      <c r="AB81" s="60" t="n">
        <v>13.01</v>
      </c>
      <c r="AC81" s="59" t="n">
        <f aca="false">AA81/3600</f>
        <v>3.33094194444444</v>
      </c>
      <c r="AD81" s="59" t="n">
        <v>8.2381</v>
      </c>
      <c r="AE81" s="59" t="n">
        <v>6.9863</v>
      </c>
      <c r="AF81" s="59" t="n">
        <v>2.9113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86.5264</v>
      </c>
      <c r="E82" s="80" t="n">
        <f aca="false">N82</f>
        <v>42.7859</v>
      </c>
      <c r="F82" s="80" t="n">
        <f aca="false">L82</f>
        <v>186.5264</v>
      </c>
      <c r="G82" s="80" t="n">
        <f aca="false">O82</f>
        <v>42.4857</v>
      </c>
      <c r="H82" s="80" t="n">
        <f aca="false">W82</f>
        <v>190.2536</v>
      </c>
      <c r="I82" s="80" t="n">
        <f aca="false">Y82</f>
        <v>42.9368</v>
      </c>
      <c r="J82" s="80" t="n">
        <f aca="false">W82</f>
        <v>190.2536</v>
      </c>
      <c r="K82" s="80" t="n">
        <f aca="false">Z82</f>
        <v>42.6643</v>
      </c>
      <c r="L82" s="68" t="n">
        <v>186.5264</v>
      </c>
      <c r="M82" s="68" t="n">
        <v>35.4341</v>
      </c>
      <c r="N82" s="68" t="n">
        <v>42.7859</v>
      </c>
      <c r="O82" s="68" t="n">
        <v>42.4857</v>
      </c>
      <c r="P82" s="68" t="n">
        <v>10618.307</v>
      </c>
      <c r="Q82" s="68" t="n">
        <v>12.386</v>
      </c>
      <c r="R82" s="68" t="n">
        <f aca="false">P82/3600</f>
        <v>2.94952972222222</v>
      </c>
      <c r="S82" s="68" t="n">
        <v>7.3751</v>
      </c>
      <c r="T82" s="68" t="n">
        <v>6.2497</v>
      </c>
      <c r="U82" s="68" t="n">
        <v>2.9615</v>
      </c>
      <c r="V82" s="72"/>
      <c r="W82" s="68" t="n">
        <v>190.2536</v>
      </c>
      <c r="X82" s="68" t="n">
        <v>35.5212</v>
      </c>
      <c r="Y82" s="68" t="n">
        <v>42.9368</v>
      </c>
      <c r="Z82" s="68" t="n">
        <v>42.6643</v>
      </c>
      <c r="AA82" s="68" t="n">
        <v>11844.781</v>
      </c>
      <c r="AB82" s="68" t="n">
        <v>12.511</v>
      </c>
      <c r="AC82" s="68" t="n">
        <f aca="false">AA82/3600</f>
        <v>3.29021694444445</v>
      </c>
      <c r="AD82" s="68" t="n">
        <v>9.0126</v>
      </c>
      <c r="AE82" s="68" t="n">
        <v>7.6437</v>
      </c>
      <c r="AF82" s="68" t="n">
        <v>2.9652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20.290603125</v>
      </c>
      <c r="T88" s="115" t="n">
        <f aca="false">AVERAGE(T19:T82)</f>
        <v>17.191703125</v>
      </c>
      <c r="U88" s="115" t="n">
        <f aca="false">AVERAGE(U19:U82)</f>
        <v>3.653951562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20.6204859375</v>
      </c>
      <c r="AE88" s="115" t="n">
        <f aca="false">AVERAGE(AE19:AE82)</f>
        <v>17.4761375</v>
      </c>
      <c r="AF88" s="115" t="n">
        <f aca="false">AVERAGE(AF19:AF82)</f>
        <v>3.640115625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10.2949349949356</v>
      </c>
      <c r="R89" s="101" t="n">
        <f aca="false">GEOMEAN(R19:R82)</f>
        <v>1.72611856724018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10.3610419503155</v>
      </c>
      <c r="AC89" s="101" t="n">
        <f aca="false">GEOMEAN(AC19:AC82)</f>
        <v>1.88340997996946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642130867387</v>
      </c>
      <c r="AC90" s="119" t="n">
        <f aca="false">AC89/R89</f>
        <v>1.09112433856775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246102222222222</v>
      </c>
      <c r="R91" s="100" t="n">
        <f aca="false">SUM(R3:R70)</f>
        <v>147.380492777778</v>
      </c>
      <c r="S91" s="100"/>
      <c r="T91" s="100"/>
      <c r="U91" s="100"/>
      <c r="AA91" s="100"/>
      <c r="AB91" s="100" t="n">
        <f aca="false">SUM(AB3:AB70)/3600</f>
        <v>0.248100277777778</v>
      </c>
      <c r="AC91" s="100" t="n">
        <f aca="false">SUM(AC3:AC70)</f>
        <v>160.164775833333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1625791064306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1654486311984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6213431605937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3:AB18 Z83:AB83 AG88:AI88">
    <cfRule type="cellIs" priority="2" operator="between" aboveAverage="0" equalAverage="0" bottom="0" percent="0" rank="0" text="" dxfId="93">
      <formula>-1</formula>
      <formula>1</formula>
    </cfRule>
    <cfRule type="cellIs" priority="3" operator="lessThan" aboveAverage="0" equalAverage="0" bottom="0" percent="0" rank="0" text="" dxfId="94">
      <formula>-3</formula>
    </cfRule>
    <cfRule type="cellIs" priority="4" operator="greaterThan" aboveAverage="0" equalAverage="0" bottom="0" percent="0" rank="0" text="" dxfId="95">
      <formula>3</formula>
    </cfRule>
  </conditionalFormatting>
  <conditionalFormatting sqref="AG3:AI83">
    <cfRule type="cellIs" priority="5" operator="between" aboveAverage="0" equalAverage="0" bottom="0" percent="0" rank="0" text="" dxfId="96">
      <formula>-1</formula>
      <formula>1</formula>
    </cfRule>
    <cfRule type="cellIs" priority="6" operator="lessThan" aboveAverage="0" equalAverage="0" bottom="0" percent="0" rank="0" text="" dxfId="97">
      <formula>-3</formula>
    </cfRule>
    <cfRule type="cellIs" priority="7" operator="greaterThan" aboveAverage="0" equalAverage="0" bottom="0" percent="0" rank="0" text="" dxfId="98">
      <formula>3</formula>
    </cfRule>
  </conditionalFormatting>
  <conditionalFormatting sqref="Z3:AB18">
    <cfRule type="cellIs" priority="8" operator="between" aboveAverage="0" equalAverage="0" bottom="0" percent="0" rank="0" text="" dxfId="99">
      <formula>-1</formula>
      <formula>1</formula>
    </cfRule>
    <cfRule type="cellIs" priority="9" operator="lessThan" aboveAverage="0" equalAverage="0" bottom="0" percent="0" rank="0" text="" dxfId="100">
      <formula>-3</formula>
    </cfRule>
    <cfRule type="cellIs" priority="10" operator="greaterThan" aboveAverage="0" equalAverage="0" bottom="0" percent="0" rank="0" text="" dxfId="101">
      <formula>3</formula>
    </cfRule>
  </conditionalFormatting>
  <conditionalFormatting sqref="AG3:AI82">
    <cfRule type="cellIs" priority="11" operator="between" aboveAverage="0" equalAverage="0" bottom="0" percent="0" rank="0" text="" dxfId="102">
      <formula>-1</formula>
      <formula>1</formula>
    </cfRule>
    <cfRule type="cellIs" priority="12" operator="lessThan" aboveAverage="0" equalAverage="0" bottom="0" percent="0" rank="0" text="" dxfId="103">
      <formula>-3</formula>
    </cfRule>
    <cfRule type="cellIs" priority="13" operator="greaterThan" aboveAverage="0" equalAverage="0" bottom="0" percent="0" rank="0" text="" dxfId="104">
      <formula>3</formula>
    </cfRule>
  </conditionalFormatting>
  <conditionalFormatting sqref="Z3:AB18">
    <cfRule type="cellIs" priority="14" operator="between" aboveAverage="0" equalAverage="0" bottom="0" percent="0" rank="0" text="" dxfId="105">
      <formula>-1</formula>
      <formula>1</formula>
    </cfRule>
    <cfRule type="cellIs" priority="15" operator="lessThan" aboveAverage="0" equalAverage="0" bottom="0" percent="0" rank="0" text="" dxfId="106">
      <formula>-3</formula>
    </cfRule>
    <cfRule type="cellIs" priority="16" operator="greaterThan" aboveAverage="0" equalAverage="0" bottom="0" percent="0" rank="0" text="" dxfId="107">
      <formula>3</formula>
    </cfRule>
  </conditionalFormatting>
  <conditionalFormatting sqref="AG3:AI82">
    <cfRule type="cellIs" priority="17" operator="between" aboveAverage="0" equalAverage="0" bottom="0" percent="0" rank="0" text="" dxfId="108">
      <formula>-1</formula>
      <formula>1</formula>
    </cfRule>
    <cfRule type="cellIs" priority="18" operator="lessThan" aboveAverage="0" equalAverage="0" bottom="0" percent="0" rank="0" text="" dxfId="109">
      <formula>-3</formula>
    </cfRule>
    <cfRule type="cellIs" priority="19" operator="greaterThan" aboveAverage="0" equalAverage="0" bottom="0" percent="0" rank="0" text="" dxfId="110">
      <formula>3</formula>
    </cfRule>
  </conditionalFormatting>
  <conditionalFormatting sqref="Z3:AB18">
    <cfRule type="cellIs" priority="20" operator="between" aboveAverage="0" equalAverage="0" bottom="0" percent="0" rank="0" text="" dxfId="111">
      <formula>-1</formula>
      <formula>1</formula>
    </cfRule>
    <cfRule type="cellIs" priority="21" operator="lessThan" aboveAverage="0" equalAverage="0" bottom="0" percent="0" rank="0" text="" dxfId="112">
      <formula>-3</formula>
    </cfRule>
    <cfRule type="cellIs" priority="22" operator="greaterThan" aboveAverage="0" equalAverage="0" bottom="0" percent="0" rank="0" text="" dxfId="113">
      <formula>3</formula>
    </cfRule>
  </conditionalFormatting>
  <conditionalFormatting sqref="AG3:AI82">
    <cfRule type="cellIs" priority="23" operator="between" aboveAverage="0" equalAverage="0" bottom="0" percent="0" rank="0" text="" dxfId="114">
      <formula>-1</formula>
      <formula>1</formula>
    </cfRule>
    <cfRule type="cellIs" priority="24" operator="lessThan" aboveAverage="0" equalAverage="0" bottom="0" percent="0" rank="0" text="" dxfId="115">
      <formula>-3</formula>
    </cfRule>
    <cfRule type="cellIs" priority="25" operator="greaterThan" aboveAverage="0" equalAverage="0" bottom="0" percent="0" rank="0" text="" dxfId="116">
      <formula>3</formula>
    </cfRule>
  </conditionalFormatting>
  <conditionalFormatting sqref="Z84:AB87">
    <cfRule type="cellIs" priority="26" operator="between" aboveAverage="0" equalAverage="0" bottom="0" percent="0" rank="0" text="" dxfId="117">
      <formula>-1</formula>
      <formula>1</formula>
    </cfRule>
    <cfRule type="cellIs" priority="27" operator="lessThan" aboveAverage="0" equalAverage="0" bottom="0" percent="0" rank="0" text="" dxfId="118">
      <formula>-3</formula>
    </cfRule>
    <cfRule type="cellIs" priority="28" operator="greaterThan" aboveAverage="0" equalAverage="0" bottom="0" percent="0" rank="0" text="" dxfId="119">
      <formula>3</formula>
    </cfRule>
  </conditionalFormatting>
  <conditionalFormatting sqref="AG84:AI87">
    <cfRule type="cellIs" priority="29" operator="between" aboveAverage="0" equalAverage="0" bottom="0" percent="0" rank="0" text="" dxfId="120">
      <formula>-1</formula>
      <formula>1</formula>
    </cfRule>
    <cfRule type="cellIs" priority="30" operator="lessThan" aboveAverage="0" equalAverage="0" bottom="0" percent="0" rank="0" text="" dxfId="121">
      <formula>-3</formula>
    </cfRule>
    <cfRule type="cellIs" priority="31" operator="greaterThan" aboveAverage="0" equalAverage="0" bottom="0" percent="0" rank="0" text="" dxfId="122">
      <formula>3</formula>
    </cfRule>
  </conditionalFormatting>
  <conditionalFormatting sqref="AD84:AF87">
    <cfRule type="cellIs" priority="32" operator="between" aboveAverage="0" equalAverage="0" bottom="0" percent="0" rank="0" text="" dxfId="123">
      <formula>-1</formula>
      <formula>1</formula>
    </cfRule>
    <cfRule type="cellIs" priority="33" operator="lessThan" aboveAverage="0" equalAverage="0" bottom="0" percent="0" rank="0" text="" dxfId="124">
      <formula>-3</formula>
    </cfRule>
    <cfRule type="cellIs" priority="34" operator="greaterThan" aboveAverage="0" equalAverage="0" bottom="0" percent="0" rank="0" text="" dxfId="125">
      <formula>3</formula>
    </cfRule>
  </conditionalFormatting>
  <conditionalFormatting sqref="S84:U87">
    <cfRule type="cellIs" priority="35" operator="between" aboveAverage="0" equalAverage="0" bottom="0" percent="0" rank="0" text="" dxfId="126">
      <formula>-1</formula>
      <formula>1</formula>
    </cfRule>
    <cfRule type="cellIs" priority="36" operator="lessThan" aboveAverage="0" equalAverage="0" bottom="0" percent="0" rank="0" text="" dxfId="127">
      <formula>-3</formula>
    </cfRule>
    <cfRule type="cellIs" priority="37" operator="greaterThan" aboveAverage="0" equalAverage="0" bottom="0" percent="0" rank="0" text="" dxfId="128">
      <formula>3</formula>
    </cfRule>
  </conditionalFormatting>
  <conditionalFormatting sqref="Z88:AB88">
    <cfRule type="cellIs" priority="38" operator="between" aboveAverage="0" equalAverage="0" bottom="0" percent="0" rank="0" text="" dxfId="129">
      <formula>-1</formula>
      <formula>1</formula>
    </cfRule>
    <cfRule type="cellIs" priority="39" operator="lessThan" aboveAverage="0" equalAverage="0" bottom="0" percent="0" rank="0" text="" dxfId="130">
      <formula>-3</formula>
    </cfRule>
    <cfRule type="cellIs" priority="40" operator="greaterThan" aboveAverage="0" equalAverage="0" bottom="0" percent="0" rank="0" text="" dxfId="131">
      <formula>3</formula>
    </cfRule>
  </conditionalFormatting>
  <conditionalFormatting sqref="S88:U88">
    <cfRule type="cellIs" priority="41" operator="between" aboveAverage="0" equalAverage="0" bottom="0" percent="0" rank="0" text="" dxfId="132">
      <formula>-1</formula>
      <formula>1</formula>
    </cfRule>
    <cfRule type="cellIs" priority="42" operator="lessThan" aboveAverage="0" equalAverage="0" bottom="0" percent="0" rank="0" text="" dxfId="133">
      <formula>-3</formula>
    </cfRule>
    <cfRule type="cellIs" priority="43" operator="greaterThan" aboveAverage="0" equalAverage="0" bottom="0" percent="0" rank="0" text="" dxfId="134">
      <formula>3</formula>
    </cfRule>
  </conditionalFormatting>
  <conditionalFormatting sqref="AD88">
    <cfRule type="cellIs" priority="44" operator="between" aboveAverage="0" equalAverage="0" bottom="0" percent="0" rank="0" text="" dxfId="135">
      <formula>-1</formula>
      <formula>1</formula>
    </cfRule>
    <cfRule type="cellIs" priority="45" operator="lessThan" aboveAverage="0" equalAverage="0" bottom="0" percent="0" rank="0" text="" dxfId="136">
      <formula>-3</formula>
    </cfRule>
    <cfRule type="cellIs" priority="46" operator="greaterThan" aboveAverage="0" equalAverage="0" bottom="0" percent="0" rank="0" text="" dxfId="137">
      <formula>3</formula>
    </cfRule>
  </conditionalFormatting>
  <conditionalFormatting sqref="AF88">
    <cfRule type="cellIs" priority="47" operator="between" aboveAverage="0" equalAverage="0" bottom="0" percent="0" rank="0" text="" dxfId="138">
      <formula>-1</formula>
      <formula>1</formula>
    </cfRule>
    <cfRule type="cellIs" priority="48" operator="lessThan" aboveAverage="0" equalAverage="0" bottom="0" percent="0" rank="0" text="" dxfId="139">
      <formula>-3</formula>
    </cfRule>
    <cfRule type="cellIs" priority="49" operator="greaterThan" aboveAverage="0" equalAverage="0" bottom="0" percent="0" rank="0" text="" dxfId="140">
      <formula>3</formula>
    </cfRule>
  </conditionalFormatting>
  <conditionalFormatting sqref="AE88">
    <cfRule type="cellIs" priority="50" operator="between" aboveAverage="0" equalAverage="0" bottom="0" percent="0" rank="0" text="" dxfId="141">
      <formula>-1</formula>
      <formula>1</formula>
    </cfRule>
    <cfRule type="cellIs" priority="51" operator="lessThan" aboveAverage="0" equalAverage="0" bottom="0" percent="0" rank="0" text="" dxfId="142">
      <formula>-3</formula>
    </cfRule>
    <cfRule type="cellIs" priority="52" operator="greaterThan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388.1304</v>
      </c>
      <c r="E19" s="69" t="n">
        <f aca="false">N19</f>
        <v>43.4675</v>
      </c>
      <c r="F19" s="69" t="n">
        <f aca="false">L19</f>
        <v>5388.1304</v>
      </c>
      <c r="G19" s="69" t="n">
        <f aca="false">O19</f>
        <v>44.8722</v>
      </c>
      <c r="H19" s="69" t="n">
        <f aca="false">W19</f>
        <v>5376.5408</v>
      </c>
      <c r="I19" s="69" t="n">
        <f aca="false">Y19</f>
        <v>43.4669</v>
      </c>
      <c r="J19" s="69" t="n">
        <f aca="false">W19</f>
        <v>5376.5408</v>
      </c>
      <c r="K19" s="69" t="n">
        <f aca="false">Z19</f>
        <v>44.8784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2622.443</v>
      </c>
      <c r="Q19" s="60" t="n">
        <v>41.184</v>
      </c>
      <c r="R19" s="59" t="n">
        <f aca="false">P19/3600</f>
        <v>3.50623416666667</v>
      </c>
      <c r="S19" s="59" t="n">
        <v>16.902</v>
      </c>
      <c r="T19" s="59" t="n">
        <v>14.3153</v>
      </c>
      <c r="U19" s="59" t="n">
        <v>2.3385</v>
      </c>
      <c r="V19" s="70"/>
      <c r="W19" s="59" t="n">
        <v>5376.5408</v>
      </c>
      <c r="X19" s="59" t="n">
        <v>41.8955</v>
      </c>
      <c r="Y19" s="59" t="n">
        <v>43.4669</v>
      </c>
      <c r="Z19" s="59" t="n">
        <v>44.8784</v>
      </c>
      <c r="AA19" s="59" t="n">
        <v>12957.325</v>
      </c>
      <c r="AB19" s="60" t="n">
        <v>40.728</v>
      </c>
      <c r="AC19" s="59" t="n">
        <f aca="false">AA19/3600</f>
        <v>3.59925694444444</v>
      </c>
      <c r="AD19" s="59" t="n">
        <v>17.0772</v>
      </c>
      <c r="AE19" s="59" t="n">
        <v>14.4654</v>
      </c>
      <c r="AF19" s="59" t="n">
        <v>2.3441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477.2368</v>
      </c>
      <c r="E20" s="69" t="n">
        <f aca="false">N20</f>
        <v>41.7906</v>
      </c>
      <c r="F20" s="69" t="n">
        <f aca="false">L20</f>
        <v>2477.2368</v>
      </c>
      <c r="G20" s="69" t="n">
        <f aca="false">O20</f>
        <v>42.8193</v>
      </c>
      <c r="H20" s="69" t="n">
        <f aca="false">W20</f>
        <v>2474.612</v>
      </c>
      <c r="I20" s="69" t="n">
        <f aca="false">Y20</f>
        <v>41.7896</v>
      </c>
      <c r="J20" s="69" t="n">
        <f aca="false">W20</f>
        <v>2474.612</v>
      </c>
      <c r="K20" s="69" t="n">
        <f aca="false">Z20</f>
        <v>42.8225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0715.905</v>
      </c>
      <c r="Q20" s="60" t="n">
        <v>35.536</v>
      </c>
      <c r="R20" s="59" t="n">
        <f aca="false">P20/3600</f>
        <v>2.97664027777778</v>
      </c>
      <c r="S20" s="59" t="n">
        <v>16.6476</v>
      </c>
      <c r="T20" s="59" t="n">
        <v>14.0999</v>
      </c>
      <c r="U20" s="59" t="n">
        <v>2.1601</v>
      </c>
      <c r="V20" s="70"/>
      <c r="W20" s="59" t="n">
        <v>2474.612</v>
      </c>
      <c r="X20" s="59" t="n">
        <v>39.8628</v>
      </c>
      <c r="Y20" s="59" t="n">
        <v>41.7896</v>
      </c>
      <c r="Z20" s="59" t="n">
        <v>42.8225</v>
      </c>
      <c r="AA20" s="59" t="n">
        <v>11028.539</v>
      </c>
      <c r="AB20" s="60" t="n">
        <v>35.542</v>
      </c>
      <c r="AC20" s="59" t="n">
        <f aca="false">AA20/3600</f>
        <v>3.06348305555556</v>
      </c>
      <c r="AD20" s="59" t="n">
        <v>16.7723</v>
      </c>
      <c r="AE20" s="59" t="n">
        <v>14.2078</v>
      </c>
      <c r="AF20" s="59" t="n">
        <v>2.1651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176.8848</v>
      </c>
      <c r="E21" s="69" t="n">
        <f aca="false">N21</f>
        <v>40.288</v>
      </c>
      <c r="F21" s="69" t="n">
        <f aca="false">L21</f>
        <v>1176.8848</v>
      </c>
      <c r="G21" s="69" t="n">
        <f aca="false">O21</f>
        <v>41.3053</v>
      </c>
      <c r="H21" s="69" t="n">
        <f aca="false">W21</f>
        <v>1176.708</v>
      </c>
      <c r="I21" s="69" t="n">
        <f aca="false">Y21</f>
        <v>40.2836</v>
      </c>
      <c r="J21" s="69" t="n">
        <f aca="false">W21</f>
        <v>1176.708</v>
      </c>
      <c r="K21" s="69" t="n">
        <f aca="false">Z21</f>
        <v>41.2847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9630.356</v>
      </c>
      <c r="Q21" s="60" t="n">
        <v>29.39</v>
      </c>
      <c r="R21" s="59" t="n">
        <f aca="false">P21/3600</f>
        <v>2.67509888888889</v>
      </c>
      <c r="S21" s="59" t="n">
        <v>16.4659</v>
      </c>
      <c r="T21" s="59" t="n">
        <v>13.9474</v>
      </c>
      <c r="U21" s="59" t="n">
        <v>2.0369</v>
      </c>
      <c r="V21" s="70"/>
      <c r="W21" s="59" t="n">
        <v>1176.708</v>
      </c>
      <c r="X21" s="59" t="n">
        <v>37.2956</v>
      </c>
      <c r="Y21" s="59" t="n">
        <v>40.2836</v>
      </c>
      <c r="Z21" s="59" t="n">
        <v>41.2847</v>
      </c>
      <c r="AA21" s="59" t="n">
        <v>9909.433</v>
      </c>
      <c r="AB21" s="60" t="n">
        <v>29.409</v>
      </c>
      <c r="AC21" s="59" t="n">
        <f aca="false">AA21/3600</f>
        <v>2.75262027777778</v>
      </c>
      <c r="AD21" s="59" t="n">
        <v>16.5266</v>
      </c>
      <c r="AE21" s="59" t="n">
        <v>13.9986</v>
      </c>
      <c r="AF21" s="59" t="n">
        <v>2.0383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60.8272</v>
      </c>
      <c r="E22" s="76" t="n">
        <f aca="false">N22</f>
        <v>38.7424</v>
      </c>
      <c r="F22" s="76" t="n">
        <f aca="false">L22</f>
        <v>560.8272</v>
      </c>
      <c r="G22" s="76" t="n">
        <f aca="false">O22</f>
        <v>39.9865</v>
      </c>
      <c r="H22" s="76" t="n">
        <f aca="false">W22</f>
        <v>561.14</v>
      </c>
      <c r="I22" s="76" t="n">
        <f aca="false">Y22</f>
        <v>38.7767</v>
      </c>
      <c r="J22" s="76" t="n">
        <f aca="false">W22</f>
        <v>561.14</v>
      </c>
      <c r="K22" s="76" t="n">
        <f aca="false">Z22</f>
        <v>39.9888</v>
      </c>
      <c r="L22" s="68" t="n">
        <v>560.8272</v>
      </c>
      <c r="M22" s="68" t="n">
        <v>34.6732</v>
      </c>
      <c r="N22" s="68" t="n">
        <v>38.7424</v>
      </c>
      <c r="O22" s="68" t="n">
        <v>39.9865</v>
      </c>
      <c r="P22" s="68" t="n">
        <v>8959.906</v>
      </c>
      <c r="Q22" s="68" t="n">
        <v>23.602</v>
      </c>
      <c r="R22" s="68" t="n">
        <f aca="false">P22/3600</f>
        <v>2.48886277777778</v>
      </c>
      <c r="S22" s="68" t="n">
        <v>16.4076</v>
      </c>
      <c r="T22" s="68" t="n">
        <v>13.9016</v>
      </c>
      <c r="U22" s="68" t="n">
        <v>1.943</v>
      </c>
      <c r="V22" s="72"/>
      <c r="W22" s="68" t="n">
        <v>561.14</v>
      </c>
      <c r="X22" s="68" t="n">
        <v>34.673</v>
      </c>
      <c r="Y22" s="68" t="n">
        <v>38.7767</v>
      </c>
      <c r="Z22" s="68" t="n">
        <v>39.9888</v>
      </c>
      <c r="AA22" s="68" t="n">
        <v>9236.6</v>
      </c>
      <c r="AB22" s="68" t="n">
        <v>23.667</v>
      </c>
      <c r="AC22" s="68" t="n">
        <f aca="false">AA22/3600</f>
        <v>2.56572222222222</v>
      </c>
      <c r="AD22" s="68" t="n">
        <v>16.2681</v>
      </c>
      <c r="AE22" s="68" t="n">
        <v>13.7805</v>
      </c>
      <c r="AF22" s="68" t="n">
        <v>1.9408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519.3416</v>
      </c>
      <c r="E23" s="73" t="n">
        <f aca="false">N23</f>
        <v>41.9179</v>
      </c>
      <c r="F23" s="73" t="n">
        <f aca="false">L23</f>
        <v>8519.3416</v>
      </c>
      <c r="G23" s="73" t="n">
        <f aca="false">O23</f>
        <v>43.0041</v>
      </c>
      <c r="H23" s="73" t="n">
        <f aca="false">W23</f>
        <v>8513.316</v>
      </c>
      <c r="I23" s="73" t="n">
        <f aca="false">Y23</f>
        <v>41.9148</v>
      </c>
      <c r="J23" s="73" t="n">
        <f aca="false">W23</f>
        <v>8513.316</v>
      </c>
      <c r="K23" s="73" t="n">
        <f aca="false">Z23</f>
        <v>43.009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3054.72</v>
      </c>
      <c r="Q23" s="60" t="n">
        <v>42.307</v>
      </c>
      <c r="R23" s="59" t="n">
        <f aca="false">P23/3600</f>
        <v>3.62631111111111</v>
      </c>
      <c r="S23" s="59" t="n">
        <v>17.3661</v>
      </c>
      <c r="T23" s="59" t="n">
        <v>14.7102</v>
      </c>
      <c r="U23" s="59" t="n">
        <v>2.8717</v>
      </c>
      <c r="V23" s="74"/>
      <c r="W23" s="59" t="n">
        <v>8513.316</v>
      </c>
      <c r="X23" s="59" t="n">
        <v>39.9435</v>
      </c>
      <c r="Y23" s="59" t="n">
        <v>41.9148</v>
      </c>
      <c r="Z23" s="59" t="n">
        <v>43.009</v>
      </c>
      <c r="AA23" s="59" t="n">
        <v>13438.108</v>
      </c>
      <c r="AB23" s="60" t="n">
        <v>42.343</v>
      </c>
      <c r="AC23" s="59" t="n">
        <f aca="false">AA23/3600</f>
        <v>3.73280777777778</v>
      </c>
      <c r="AD23" s="59" t="n">
        <v>17.4286</v>
      </c>
      <c r="AE23" s="59" t="n">
        <v>14.7634</v>
      </c>
      <c r="AF23" s="59" t="n">
        <v>2.8756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359.5192</v>
      </c>
      <c r="E24" s="69" t="n">
        <f aca="false">N24</f>
        <v>39.7741</v>
      </c>
      <c r="F24" s="69" t="n">
        <f aca="false">L24</f>
        <v>3359.5192</v>
      </c>
      <c r="G24" s="69" t="n">
        <f aca="false">O24</f>
        <v>40.6919</v>
      </c>
      <c r="H24" s="69" t="n">
        <f aca="false">W24</f>
        <v>3356.7544</v>
      </c>
      <c r="I24" s="69" t="n">
        <f aca="false">Y24</f>
        <v>39.7629</v>
      </c>
      <c r="J24" s="69" t="n">
        <f aca="false">W24</f>
        <v>3356.7544</v>
      </c>
      <c r="K24" s="69" t="n">
        <f aca="false">Z24</f>
        <v>40.6933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10359.803</v>
      </c>
      <c r="Q24" s="60" t="n">
        <v>32.791</v>
      </c>
      <c r="R24" s="59" t="n">
        <f aca="false">P24/3600</f>
        <v>2.87772305555556</v>
      </c>
      <c r="S24" s="59" t="n">
        <v>16.6081</v>
      </c>
      <c r="T24" s="59" t="n">
        <v>14.0683</v>
      </c>
      <c r="U24" s="59" t="n">
        <v>2.421</v>
      </c>
      <c r="V24" s="70"/>
      <c r="W24" s="59" t="n">
        <v>3356.7544</v>
      </c>
      <c r="X24" s="59" t="n">
        <v>37.019</v>
      </c>
      <c r="Y24" s="59" t="n">
        <v>39.7629</v>
      </c>
      <c r="Z24" s="59" t="n">
        <v>40.6933</v>
      </c>
      <c r="AA24" s="59" t="n">
        <v>10683.12</v>
      </c>
      <c r="AB24" s="60" t="n">
        <v>33.075</v>
      </c>
      <c r="AC24" s="59" t="n">
        <f aca="false">AA24/3600</f>
        <v>2.96753333333333</v>
      </c>
      <c r="AD24" s="59" t="n">
        <v>16.6949</v>
      </c>
      <c r="AE24" s="59" t="n">
        <v>14.1414</v>
      </c>
      <c r="AF24" s="59" t="n">
        <v>2.4248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400.512</v>
      </c>
      <c r="E25" s="69" t="n">
        <f aca="false">N25</f>
        <v>37.8781</v>
      </c>
      <c r="F25" s="69" t="n">
        <f aca="false">L25</f>
        <v>1400.512</v>
      </c>
      <c r="G25" s="69" t="n">
        <f aca="false">O25</f>
        <v>39.0663</v>
      </c>
      <c r="H25" s="69" t="n">
        <f aca="false">W25</f>
        <v>1400.1112</v>
      </c>
      <c r="I25" s="69" t="n">
        <f aca="false">Y25</f>
        <v>37.8782</v>
      </c>
      <c r="J25" s="69" t="n">
        <f aca="false">W25</f>
        <v>1400.1112</v>
      </c>
      <c r="K25" s="69" t="n">
        <f aca="false">Z25</f>
        <v>39.0746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9152.145</v>
      </c>
      <c r="Q25" s="60" t="n">
        <v>27.58</v>
      </c>
      <c r="R25" s="59" t="n">
        <f aca="false">P25/3600</f>
        <v>2.5422625</v>
      </c>
      <c r="S25" s="59" t="n">
        <v>16.1623</v>
      </c>
      <c r="T25" s="59" t="n">
        <v>13.6923</v>
      </c>
      <c r="U25" s="59" t="n">
        <v>2.1414</v>
      </c>
      <c r="V25" s="70"/>
      <c r="W25" s="59" t="n">
        <v>1400.1112</v>
      </c>
      <c r="X25" s="59" t="n">
        <v>34.2126</v>
      </c>
      <c r="Y25" s="59" t="n">
        <v>37.8782</v>
      </c>
      <c r="Z25" s="59" t="n">
        <v>39.0746</v>
      </c>
      <c r="AA25" s="59" t="n">
        <v>9439.526</v>
      </c>
      <c r="AB25" s="60" t="n">
        <v>27.771</v>
      </c>
      <c r="AC25" s="59" t="n">
        <f aca="false">AA25/3600</f>
        <v>2.62209055555556</v>
      </c>
      <c r="AD25" s="59" t="n">
        <v>16.3264</v>
      </c>
      <c r="AE25" s="59" t="n">
        <v>13.833</v>
      </c>
      <c r="AF25" s="59" t="n">
        <v>2.1447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588.4448</v>
      </c>
      <c r="E26" s="76" t="n">
        <f aca="false">N26</f>
        <v>36.1872</v>
      </c>
      <c r="F26" s="76" t="n">
        <f aca="false">L26</f>
        <v>588.4448</v>
      </c>
      <c r="G26" s="76" t="n">
        <f aca="false">O26</f>
        <v>37.8326</v>
      </c>
      <c r="H26" s="76" t="n">
        <f aca="false">W26</f>
        <v>588.8728</v>
      </c>
      <c r="I26" s="76" t="n">
        <f aca="false">Y26</f>
        <v>36.1933</v>
      </c>
      <c r="J26" s="76" t="n">
        <f aca="false">W26</f>
        <v>588.8728</v>
      </c>
      <c r="K26" s="76" t="n">
        <f aca="false">Z26</f>
        <v>37.8508</v>
      </c>
      <c r="L26" s="68" t="n">
        <v>588.4448</v>
      </c>
      <c r="M26" s="68" t="n">
        <v>31.6314</v>
      </c>
      <c r="N26" s="68" t="n">
        <v>36.1872</v>
      </c>
      <c r="O26" s="68" t="n">
        <v>37.8326</v>
      </c>
      <c r="P26" s="68" t="n">
        <v>8513.965</v>
      </c>
      <c r="Q26" s="68" t="n">
        <v>24.367</v>
      </c>
      <c r="R26" s="68" t="n">
        <f aca="false">P26/3600</f>
        <v>2.36499027777778</v>
      </c>
      <c r="S26" s="68" t="n">
        <v>15.8814</v>
      </c>
      <c r="T26" s="68" t="n">
        <v>13.454</v>
      </c>
      <c r="U26" s="68" t="n">
        <v>1.973</v>
      </c>
      <c r="V26" s="72"/>
      <c r="W26" s="68" t="n">
        <v>588.8728</v>
      </c>
      <c r="X26" s="68" t="n">
        <v>31.6258</v>
      </c>
      <c r="Y26" s="68" t="n">
        <v>36.1933</v>
      </c>
      <c r="Z26" s="68" t="n">
        <v>37.8508</v>
      </c>
      <c r="AA26" s="68" t="n">
        <v>8820.654</v>
      </c>
      <c r="AB26" s="68" t="n">
        <v>23.901</v>
      </c>
      <c r="AC26" s="68" t="n">
        <f aca="false">AA26/3600</f>
        <v>2.45018166666667</v>
      </c>
      <c r="AD26" s="68" t="n">
        <v>15.8066</v>
      </c>
      <c r="AE26" s="68" t="n">
        <v>13.3899</v>
      </c>
      <c r="AF26" s="68" t="n">
        <v>1.9713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21720.5752</v>
      </c>
      <c r="E27" s="73" t="n">
        <f aca="false">N27</f>
        <v>40.023</v>
      </c>
      <c r="F27" s="73" t="n">
        <f aca="false">L27</f>
        <v>21720.5752</v>
      </c>
      <c r="G27" s="73" t="n">
        <f aca="false">O27</f>
        <v>43.1137</v>
      </c>
      <c r="H27" s="73" t="n">
        <f aca="false">W27</f>
        <v>21685.0832</v>
      </c>
      <c r="I27" s="73" t="n">
        <f aca="false">Y27</f>
        <v>40.025</v>
      </c>
      <c r="J27" s="73" t="n">
        <f aca="false">W27</f>
        <v>21685.0832</v>
      </c>
      <c r="K27" s="73" t="n">
        <f aca="false">Z27</f>
        <v>43.1233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28479.556</v>
      </c>
      <c r="Q27" s="60" t="n">
        <v>87.999</v>
      </c>
      <c r="R27" s="59" t="n">
        <f aca="false">P27/3600</f>
        <v>7.91098777777778</v>
      </c>
      <c r="S27" s="59" t="n">
        <v>7.7433</v>
      </c>
      <c r="T27" s="59" t="n">
        <v>6.5653</v>
      </c>
      <c r="U27" s="59" t="n">
        <v>2.1466</v>
      </c>
      <c r="V27" s="74"/>
      <c r="W27" s="59" t="n">
        <v>21685.0832</v>
      </c>
      <c r="X27" s="59" t="n">
        <v>38.6783</v>
      </c>
      <c r="Y27" s="59" t="n">
        <v>40.025</v>
      </c>
      <c r="Z27" s="59" t="n">
        <v>43.1233</v>
      </c>
      <c r="AA27" s="59" t="n">
        <v>29257.84</v>
      </c>
      <c r="AB27" s="60" t="n">
        <v>88.882</v>
      </c>
      <c r="AC27" s="59" t="n">
        <f aca="false">AA27/3600</f>
        <v>8.12717777777778</v>
      </c>
      <c r="AD27" s="59" t="n">
        <v>7.8918</v>
      </c>
      <c r="AE27" s="59" t="n">
        <v>6.6918</v>
      </c>
      <c r="AF27" s="59" t="n">
        <v>2.1576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299.16</v>
      </c>
      <c r="E28" s="69" t="n">
        <f aca="false">N28</f>
        <v>38.7677</v>
      </c>
      <c r="F28" s="69" t="n">
        <f aca="false">L28</f>
        <v>6299.16</v>
      </c>
      <c r="G28" s="69" t="n">
        <f aca="false">O28</f>
        <v>41.1239</v>
      </c>
      <c r="H28" s="69" t="n">
        <f aca="false">W28</f>
        <v>6294.456</v>
      </c>
      <c r="I28" s="69" t="n">
        <f aca="false">Y28</f>
        <v>38.7702</v>
      </c>
      <c r="J28" s="69" t="n">
        <f aca="false">W28</f>
        <v>6294.456</v>
      </c>
      <c r="K28" s="69" t="n">
        <f aca="false">Z28</f>
        <v>41.1234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20973.355</v>
      </c>
      <c r="Q28" s="60" t="n">
        <v>57.626</v>
      </c>
      <c r="R28" s="59" t="n">
        <f aca="false">P28/3600</f>
        <v>5.82593194444444</v>
      </c>
      <c r="S28" s="59" t="n">
        <v>7.1585</v>
      </c>
      <c r="T28" s="59" t="n">
        <v>6.0685</v>
      </c>
      <c r="U28" s="59" t="n">
        <v>1.9605</v>
      </c>
      <c r="V28" s="70"/>
      <c r="W28" s="59" t="n">
        <v>6294.456</v>
      </c>
      <c r="X28" s="59" t="n">
        <v>36.7125</v>
      </c>
      <c r="Y28" s="59" t="n">
        <v>38.7702</v>
      </c>
      <c r="Z28" s="59" t="n">
        <v>41.1234</v>
      </c>
      <c r="AA28" s="59" t="n">
        <v>21623.589</v>
      </c>
      <c r="AB28" s="60" t="n">
        <v>57.785</v>
      </c>
      <c r="AC28" s="59" t="n">
        <f aca="false">AA28/3600</f>
        <v>6.0065525</v>
      </c>
      <c r="AD28" s="59" t="n">
        <v>7.2831</v>
      </c>
      <c r="AE28" s="59" t="n">
        <v>6.1749</v>
      </c>
      <c r="AF28" s="59" t="n">
        <v>1.9673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749.7928</v>
      </c>
      <c r="E29" s="69" t="n">
        <f aca="false">N29</f>
        <v>37.575</v>
      </c>
      <c r="F29" s="69" t="n">
        <f aca="false">L29</f>
        <v>2749.7928</v>
      </c>
      <c r="G29" s="69" t="n">
        <f aca="false">O29</f>
        <v>39.1121</v>
      </c>
      <c r="H29" s="69" t="n">
        <f aca="false">W29</f>
        <v>2750.036</v>
      </c>
      <c r="I29" s="69" t="n">
        <f aca="false">Y29</f>
        <v>37.5852</v>
      </c>
      <c r="J29" s="69" t="n">
        <f aca="false">W29</f>
        <v>2750.036</v>
      </c>
      <c r="K29" s="69" t="n">
        <f aca="false">Z29</f>
        <v>39.1076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18206.275</v>
      </c>
      <c r="Q29" s="60" t="n">
        <v>49.966</v>
      </c>
      <c r="R29" s="59" t="n">
        <f aca="false">P29/3600</f>
        <v>5.05729861111111</v>
      </c>
      <c r="S29" s="59" t="n">
        <v>6.9982</v>
      </c>
      <c r="T29" s="59" t="n">
        <v>5.9324</v>
      </c>
      <c r="U29" s="59" t="n">
        <v>1.8537</v>
      </c>
      <c r="V29" s="70"/>
      <c r="W29" s="59" t="n">
        <v>2750.036</v>
      </c>
      <c r="X29" s="59" t="n">
        <v>34.5706</v>
      </c>
      <c r="Y29" s="59" t="n">
        <v>37.5852</v>
      </c>
      <c r="Z29" s="59" t="n">
        <v>39.1076</v>
      </c>
      <c r="AA29" s="59" t="n">
        <v>18844.327</v>
      </c>
      <c r="AB29" s="60" t="n">
        <v>50.156</v>
      </c>
      <c r="AC29" s="59" t="n">
        <f aca="false">AA29/3600</f>
        <v>5.23453527777778</v>
      </c>
      <c r="AD29" s="59" t="n">
        <v>7.1177</v>
      </c>
      <c r="AE29" s="59" t="n">
        <v>6.0345</v>
      </c>
      <c r="AF29" s="59" t="n">
        <v>1.8586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306.0096</v>
      </c>
      <c r="E30" s="76" t="n">
        <f aca="false">N30</f>
        <v>36.2424</v>
      </c>
      <c r="F30" s="76" t="n">
        <f aca="false">L30</f>
        <v>1306.0096</v>
      </c>
      <c r="G30" s="76" t="n">
        <f aca="false">O30</f>
        <v>37.0264</v>
      </c>
      <c r="H30" s="76" t="n">
        <f aca="false">W30</f>
        <v>1306.0888</v>
      </c>
      <c r="I30" s="76" t="n">
        <f aca="false">Y30</f>
        <v>36.2553</v>
      </c>
      <c r="J30" s="76" t="n">
        <f aca="false">W30</f>
        <v>1306.0888</v>
      </c>
      <c r="K30" s="76" t="n">
        <f aca="false">Z30</f>
        <v>37.0582</v>
      </c>
      <c r="L30" s="68" t="n">
        <v>1306.0096</v>
      </c>
      <c r="M30" s="68" t="n">
        <v>32.2763</v>
      </c>
      <c r="N30" s="68" t="n">
        <v>36.2424</v>
      </c>
      <c r="O30" s="68" t="n">
        <v>37.0264</v>
      </c>
      <c r="P30" s="68" t="n">
        <v>16892.023</v>
      </c>
      <c r="Q30" s="68" t="n">
        <v>41.574</v>
      </c>
      <c r="R30" s="68" t="n">
        <f aca="false">P30/3600</f>
        <v>4.69222861111111</v>
      </c>
      <c r="S30" s="68" t="n">
        <v>6.7725</v>
      </c>
      <c r="T30" s="68" t="n">
        <v>5.7407</v>
      </c>
      <c r="U30" s="68" t="n">
        <v>1.7685</v>
      </c>
      <c r="V30" s="72"/>
      <c r="W30" s="68" t="n">
        <v>1306.0888</v>
      </c>
      <c r="X30" s="68" t="n">
        <v>32.2773</v>
      </c>
      <c r="Y30" s="68" t="n">
        <v>36.2553</v>
      </c>
      <c r="Z30" s="68" t="n">
        <v>37.0582</v>
      </c>
      <c r="AA30" s="68" t="n">
        <v>17539.378</v>
      </c>
      <c r="AB30" s="68" t="n">
        <v>41.248</v>
      </c>
      <c r="AC30" s="68" t="n">
        <f aca="false">AA30/3600</f>
        <v>4.87204944444444</v>
      </c>
      <c r="AD30" s="68" t="n">
        <v>7.008</v>
      </c>
      <c r="AE30" s="68" t="n">
        <v>5.9421</v>
      </c>
      <c r="AF30" s="68" t="n">
        <v>1.776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1025.4192</v>
      </c>
      <c r="E31" s="77" t="n">
        <f aca="false">N31</f>
        <v>43.58</v>
      </c>
      <c r="F31" s="77" t="n">
        <f aca="false">L31</f>
        <v>21025.4192</v>
      </c>
      <c r="G31" s="77" t="n">
        <f aca="false">O31</f>
        <v>44.7989</v>
      </c>
      <c r="H31" s="77" t="n">
        <f aca="false">W31</f>
        <v>20969.9376</v>
      </c>
      <c r="I31" s="77" t="n">
        <f aca="false">Y31</f>
        <v>43.5876</v>
      </c>
      <c r="J31" s="77" t="n">
        <f aca="false">W31</f>
        <v>20969.9376</v>
      </c>
      <c r="K31" s="77" t="n">
        <f aca="false">Z31</f>
        <v>44.8068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0822.705</v>
      </c>
      <c r="Q31" s="60" t="n">
        <v>96.861</v>
      </c>
      <c r="R31" s="59" t="n">
        <f aca="false">P31/3600</f>
        <v>8.5618625</v>
      </c>
      <c r="S31" s="59" t="n">
        <v>16.9176</v>
      </c>
      <c r="T31" s="59" t="n">
        <v>14.3209</v>
      </c>
      <c r="U31" s="59" t="n">
        <v>2.425</v>
      </c>
      <c r="V31" s="74"/>
      <c r="W31" s="59" t="n">
        <v>20969.9376</v>
      </c>
      <c r="X31" s="59" t="n">
        <v>39.5155</v>
      </c>
      <c r="Y31" s="59" t="n">
        <v>43.5876</v>
      </c>
      <c r="Z31" s="59" t="n">
        <v>44.8068</v>
      </c>
      <c r="AA31" s="59" t="n">
        <v>31592.973</v>
      </c>
      <c r="AB31" s="60" t="n">
        <v>96.849</v>
      </c>
      <c r="AC31" s="59" t="n">
        <f aca="false">AA31/3600</f>
        <v>8.77582583333333</v>
      </c>
      <c r="AD31" s="59" t="n">
        <v>17.0729</v>
      </c>
      <c r="AE31" s="59" t="n">
        <v>14.4544</v>
      </c>
      <c r="AF31" s="59" t="n">
        <v>2.4331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7086.2816</v>
      </c>
      <c r="E32" s="78" t="n">
        <f aca="false">N32</f>
        <v>42.052</v>
      </c>
      <c r="F32" s="78" t="n">
        <f aca="false">L32</f>
        <v>7086.2816</v>
      </c>
      <c r="G32" s="78" t="n">
        <f aca="false">O32</f>
        <v>42.5209</v>
      </c>
      <c r="H32" s="78" t="n">
        <f aca="false">W32</f>
        <v>7073.5872</v>
      </c>
      <c r="I32" s="78" t="n">
        <f aca="false">Y32</f>
        <v>42.0559</v>
      </c>
      <c r="J32" s="78" t="n">
        <f aca="false">W32</f>
        <v>7073.5872</v>
      </c>
      <c r="K32" s="78" t="n">
        <f aca="false">Z32</f>
        <v>42.5233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4151.436</v>
      </c>
      <c r="Q32" s="60" t="n">
        <v>78.218</v>
      </c>
      <c r="R32" s="59" t="n">
        <f aca="false">P32/3600</f>
        <v>6.70873222222222</v>
      </c>
      <c r="S32" s="59" t="n">
        <v>16.0652</v>
      </c>
      <c r="T32" s="59" t="n">
        <v>13.5948</v>
      </c>
      <c r="U32" s="59" t="n">
        <v>2.1631</v>
      </c>
      <c r="V32" s="70"/>
      <c r="W32" s="59" t="n">
        <v>7073.5872</v>
      </c>
      <c r="X32" s="59" t="n">
        <v>37.592</v>
      </c>
      <c r="Y32" s="59" t="n">
        <v>42.0559</v>
      </c>
      <c r="Z32" s="59" t="n">
        <v>42.5233</v>
      </c>
      <c r="AA32" s="59" t="n">
        <v>24864.261</v>
      </c>
      <c r="AB32" s="60" t="n">
        <v>79.032</v>
      </c>
      <c r="AC32" s="59" t="n">
        <f aca="false">AA32/3600</f>
        <v>6.90673916666667</v>
      </c>
      <c r="AD32" s="59" t="n">
        <v>16.2373</v>
      </c>
      <c r="AE32" s="59" t="n">
        <v>13.7431</v>
      </c>
      <c r="AF32" s="59" t="n">
        <v>2.1697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211.3328</v>
      </c>
      <c r="E33" s="78" t="n">
        <f aca="false">N33</f>
        <v>40.4098</v>
      </c>
      <c r="F33" s="78" t="n">
        <f aca="false">L33</f>
        <v>3211.3328</v>
      </c>
      <c r="G33" s="78" t="n">
        <f aca="false">O33</f>
        <v>40.21</v>
      </c>
      <c r="H33" s="78" t="n">
        <f aca="false">W33</f>
        <v>3209.5328</v>
      </c>
      <c r="I33" s="78" t="n">
        <f aca="false">Y33</f>
        <v>40.4282</v>
      </c>
      <c r="J33" s="78" t="n">
        <f aca="false">W33</f>
        <v>3209.5328</v>
      </c>
      <c r="K33" s="78" t="n">
        <f aca="false">Z33</f>
        <v>40.2122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0999.019</v>
      </c>
      <c r="Q33" s="60" t="n">
        <v>67.735</v>
      </c>
      <c r="R33" s="59" t="n">
        <f aca="false">P33/3600</f>
        <v>5.83306083333333</v>
      </c>
      <c r="S33" s="59" t="n">
        <v>15.8549</v>
      </c>
      <c r="T33" s="59" t="n">
        <v>13.4176</v>
      </c>
      <c r="U33" s="59" t="n">
        <v>2.0363</v>
      </c>
      <c r="V33" s="70"/>
      <c r="W33" s="59" t="n">
        <v>3209.5328</v>
      </c>
      <c r="X33" s="59" t="n">
        <v>35.6345</v>
      </c>
      <c r="Y33" s="59" t="n">
        <v>40.4282</v>
      </c>
      <c r="Z33" s="59" t="n">
        <v>40.2122</v>
      </c>
      <c r="AA33" s="59" t="n">
        <v>21682.079</v>
      </c>
      <c r="AB33" s="60" t="n">
        <v>67.798</v>
      </c>
      <c r="AC33" s="59" t="n">
        <f aca="false">AA33/3600</f>
        <v>6.02279972222222</v>
      </c>
      <c r="AD33" s="59" t="n">
        <v>16.0077</v>
      </c>
      <c r="AE33" s="59" t="n">
        <v>13.5483</v>
      </c>
      <c r="AF33" s="59" t="n">
        <v>2.041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573.2648</v>
      </c>
      <c r="E34" s="79" t="n">
        <f aca="false">N34</f>
        <v>38.5447</v>
      </c>
      <c r="F34" s="79" t="n">
        <f aca="false">L34</f>
        <v>1573.2648</v>
      </c>
      <c r="G34" s="79" t="n">
        <f aca="false">O34</f>
        <v>37.8074</v>
      </c>
      <c r="H34" s="79" t="n">
        <f aca="false">W34</f>
        <v>1573.4656</v>
      </c>
      <c r="I34" s="79" t="n">
        <f aca="false">Y34</f>
        <v>38.5343</v>
      </c>
      <c r="J34" s="79" t="n">
        <f aca="false">W34</f>
        <v>1573.4656</v>
      </c>
      <c r="K34" s="79" t="n">
        <f aca="false">Z34</f>
        <v>37.8146</v>
      </c>
      <c r="L34" s="68" t="n">
        <v>1573.2648</v>
      </c>
      <c r="M34" s="68" t="n">
        <v>33.5026</v>
      </c>
      <c r="N34" s="68" t="n">
        <v>38.5447</v>
      </c>
      <c r="O34" s="68" t="n">
        <v>37.8074</v>
      </c>
      <c r="P34" s="68" t="n">
        <v>19309.945</v>
      </c>
      <c r="Q34" s="68" t="n">
        <v>59.498</v>
      </c>
      <c r="R34" s="68" t="n">
        <f aca="false">P34/3600</f>
        <v>5.36387361111111</v>
      </c>
      <c r="S34" s="68" t="n">
        <v>15.941</v>
      </c>
      <c r="T34" s="68" t="n">
        <v>13.4929</v>
      </c>
      <c r="U34" s="68" t="n">
        <v>1.9586</v>
      </c>
      <c r="V34" s="72"/>
      <c r="W34" s="68" t="n">
        <v>1573.4656</v>
      </c>
      <c r="X34" s="68" t="n">
        <v>33.5027</v>
      </c>
      <c r="Y34" s="68" t="n">
        <v>38.5343</v>
      </c>
      <c r="Z34" s="68" t="n">
        <v>37.8146</v>
      </c>
      <c r="AA34" s="68" t="n">
        <v>19908.55</v>
      </c>
      <c r="AB34" s="68" t="n">
        <v>59.873</v>
      </c>
      <c r="AC34" s="68" t="n">
        <f aca="false">AA34/3600</f>
        <v>5.53015277777778</v>
      </c>
      <c r="AD34" s="68" t="n">
        <v>16.0081</v>
      </c>
      <c r="AE34" s="68" t="n">
        <v>13.5495</v>
      </c>
      <c r="AF34" s="68" t="n">
        <v>1.9604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57702.5848</v>
      </c>
      <c r="E35" s="77" t="n">
        <f aca="false">N35</f>
        <v>41.6902</v>
      </c>
      <c r="F35" s="77" t="n">
        <f aca="false">L35</f>
        <v>57702.5848</v>
      </c>
      <c r="G35" s="77" t="n">
        <f aca="false">O35</f>
        <v>43.7862</v>
      </c>
      <c r="H35" s="77" t="n">
        <f aca="false">W35</f>
        <v>57559.5704</v>
      </c>
      <c r="I35" s="77" t="n">
        <f aca="false">Y35</f>
        <v>41.6968</v>
      </c>
      <c r="J35" s="77" t="n">
        <f aca="false">W35</f>
        <v>57559.5704</v>
      </c>
      <c r="K35" s="77" t="n">
        <f aca="false">Z35</f>
        <v>43.7862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2230.268</v>
      </c>
      <c r="Q35" s="60" t="n">
        <v>145.236</v>
      </c>
      <c r="R35" s="59" t="n">
        <f aca="false">P35/3600</f>
        <v>11.73063</v>
      </c>
      <c r="S35" s="59" t="n">
        <v>14.5688</v>
      </c>
      <c r="T35" s="59" t="n">
        <v>12.3362</v>
      </c>
      <c r="U35" s="59" t="n">
        <v>2.9413</v>
      </c>
      <c r="V35" s="74"/>
      <c r="W35" s="59" t="n">
        <v>57559.5704</v>
      </c>
      <c r="X35" s="59" t="n">
        <v>38.3839</v>
      </c>
      <c r="Y35" s="59" t="n">
        <v>41.6968</v>
      </c>
      <c r="Z35" s="59" t="n">
        <v>43.7862</v>
      </c>
      <c r="AA35" s="59" t="n">
        <v>43209.618</v>
      </c>
      <c r="AB35" s="60" t="n">
        <v>144.77</v>
      </c>
      <c r="AC35" s="59" t="n">
        <f aca="false">AA35/3600</f>
        <v>12.0026716666667</v>
      </c>
      <c r="AD35" s="59" t="n">
        <v>14.8382</v>
      </c>
      <c r="AE35" s="59" t="n">
        <v>12.5664</v>
      </c>
      <c r="AF35" s="59" t="n">
        <v>2.9528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9447.0376</v>
      </c>
      <c r="E36" s="78" t="n">
        <f aca="false">N36</f>
        <v>40.3948</v>
      </c>
      <c r="F36" s="78" t="n">
        <f aca="false">L36</f>
        <v>9447.0376</v>
      </c>
      <c r="G36" s="78" t="n">
        <f aca="false">O36</f>
        <v>42.7133</v>
      </c>
      <c r="H36" s="78" t="n">
        <f aca="false">W36</f>
        <v>9422.9296</v>
      </c>
      <c r="I36" s="78" t="n">
        <f aca="false">Y36</f>
        <v>40.3911</v>
      </c>
      <c r="J36" s="78" t="n">
        <f aca="false">W36</f>
        <v>9422.9296</v>
      </c>
      <c r="K36" s="78" t="n">
        <f aca="false">Z36</f>
        <v>42.7106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6392.625</v>
      </c>
      <c r="Q36" s="60" t="n">
        <v>90.604</v>
      </c>
      <c r="R36" s="59" t="n">
        <f aca="false">P36/3600</f>
        <v>7.33128472222222</v>
      </c>
      <c r="S36" s="59" t="n">
        <v>13.4407</v>
      </c>
      <c r="T36" s="59" t="n">
        <v>11.3707</v>
      </c>
      <c r="U36" s="59" t="n">
        <v>2.2744</v>
      </c>
      <c r="V36" s="70"/>
      <c r="W36" s="59" t="n">
        <v>9422.9296</v>
      </c>
      <c r="X36" s="59" t="n">
        <v>35.268</v>
      </c>
      <c r="Y36" s="59" t="n">
        <v>40.3911</v>
      </c>
      <c r="Z36" s="59" t="n">
        <v>42.7106</v>
      </c>
      <c r="AA36" s="59" t="n">
        <v>27173.902</v>
      </c>
      <c r="AB36" s="60" t="n">
        <v>90.745</v>
      </c>
      <c r="AC36" s="59" t="n">
        <f aca="false">AA36/3600</f>
        <v>7.54830611111111</v>
      </c>
      <c r="AD36" s="59" t="n">
        <v>13.5744</v>
      </c>
      <c r="AE36" s="59" t="n">
        <v>11.4855</v>
      </c>
      <c r="AF36" s="59" t="n">
        <v>2.2795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418.5792</v>
      </c>
      <c r="E37" s="78" t="n">
        <f aca="false">N37</f>
        <v>38.9193</v>
      </c>
      <c r="F37" s="78" t="n">
        <f aca="false">L37</f>
        <v>2418.5792</v>
      </c>
      <c r="G37" s="78" t="n">
        <f aca="false">O37</f>
        <v>41.461</v>
      </c>
      <c r="H37" s="78" t="n">
        <f aca="false">W37</f>
        <v>2394.4848</v>
      </c>
      <c r="I37" s="78" t="n">
        <f aca="false">Y37</f>
        <v>38.9162</v>
      </c>
      <c r="J37" s="78" t="n">
        <f aca="false">W37</f>
        <v>2394.4848</v>
      </c>
      <c r="K37" s="78" t="n">
        <f aca="false">Z37</f>
        <v>41.4689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1859.39</v>
      </c>
      <c r="Q37" s="60" t="n">
        <v>67.922</v>
      </c>
      <c r="R37" s="59" t="n">
        <f aca="false">P37/3600</f>
        <v>6.07205277777778</v>
      </c>
      <c r="S37" s="59" t="n">
        <v>13.4176</v>
      </c>
      <c r="T37" s="59" t="n">
        <v>11.3437</v>
      </c>
      <c r="U37" s="59" t="n">
        <v>1.9748</v>
      </c>
      <c r="V37" s="70"/>
      <c r="W37" s="59" t="n">
        <v>2394.4848</v>
      </c>
      <c r="X37" s="59" t="n">
        <v>33.5278</v>
      </c>
      <c r="Y37" s="59" t="n">
        <v>38.9162</v>
      </c>
      <c r="Z37" s="59" t="n">
        <v>41.4689</v>
      </c>
      <c r="AA37" s="59" t="n">
        <v>22599.629</v>
      </c>
      <c r="AB37" s="60" t="n">
        <v>68.032</v>
      </c>
      <c r="AC37" s="59" t="n">
        <f aca="false">AA37/3600</f>
        <v>6.27767472222222</v>
      </c>
      <c r="AD37" s="59" t="n">
        <v>13.6193</v>
      </c>
      <c r="AE37" s="59" t="n">
        <v>11.5169</v>
      </c>
      <c r="AF37" s="59" t="n">
        <v>1.9791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858.5624</v>
      </c>
      <c r="E38" s="79" t="n">
        <f aca="false">N38</f>
        <v>37.4029</v>
      </c>
      <c r="F38" s="79" t="n">
        <f aca="false">L38</f>
        <v>858.5624</v>
      </c>
      <c r="G38" s="79" t="n">
        <f aca="false">O38</f>
        <v>39.946</v>
      </c>
      <c r="H38" s="79" t="n">
        <f aca="false">W38</f>
        <v>852.7944</v>
      </c>
      <c r="I38" s="79" t="n">
        <f aca="false">Y38</f>
        <v>37.3913</v>
      </c>
      <c r="J38" s="79" t="n">
        <f aca="false">W38</f>
        <v>852.7944</v>
      </c>
      <c r="K38" s="79" t="n">
        <f aca="false">Z38</f>
        <v>40.0269</v>
      </c>
      <c r="L38" s="68" t="n">
        <v>858.5624</v>
      </c>
      <c r="M38" s="68" t="n">
        <v>31.465</v>
      </c>
      <c r="N38" s="68" t="n">
        <v>37.4029</v>
      </c>
      <c r="O38" s="68" t="n">
        <v>39.946</v>
      </c>
      <c r="P38" s="68" t="n">
        <v>20201.814</v>
      </c>
      <c r="Q38" s="68" t="n">
        <v>52.806</v>
      </c>
      <c r="R38" s="68" t="n">
        <f aca="false">P38/3600</f>
        <v>5.611615</v>
      </c>
      <c r="S38" s="68" t="n">
        <v>13.7439</v>
      </c>
      <c r="T38" s="68" t="n">
        <v>11.6289</v>
      </c>
      <c r="U38" s="68" t="n">
        <v>1.859</v>
      </c>
      <c r="V38" s="72"/>
      <c r="W38" s="68" t="n">
        <v>852.7944</v>
      </c>
      <c r="X38" s="68" t="n">
        <v>31.4696</v>
      </c>
      <c r="Y38" s="68" t="n">
        <v>37.3913</v>
      </c>
      <c r="Z38" s="68" t="n">
        <v>40.0269</v>
      </c>
      <c r="AA38" s="68" t="n">
        <v>20410.92</v>
      </c>
      <c r="AB38" s="68" t="n">
        <v>52.509</v>
      </c>
      <c r="AC38" s="68" t="n">
        <f aca="false">AA38/3600</f>
        <v>5.6697</v>
      </c>
      <c r="AD38" s="68" t="n">
        <v>13.782</v>
      </c>
      <c r="AE38" s="68" t="n">
        <v>11.6615</v>
      </c>
      <c r="AF38" s="68" t="n">
        <v>1.8598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4130.284</v>
      </c>
      <c r="E39" s="77" t="n">
        <f aca="false">N39</f>
        <v>42.436</v>
      </c>
      <c r="F39" s="77" t="n">
        <f aca="false">L39</f>
        <v>4130.284</v>
      </c>
      <c r="G39" s="77" t="n">
        <f aca="false">O39</f>
        <v>42.9713</v>
      </c>
      <c r="H39" s="77" t="n">
        <f aca="false">W39</f>
        <v>4116.5664</v>
      </c>
      <c r="I39" s="77" t="n">
        <f aca="false">Y39</f>
        <v>42.4476</v>
      </c>
      <c r="J39" s="77" t="n">
        <f aca="false">W39</f>
        <v>4116.5664</v>
      </c>
      <c r="K39" s="77" t="n">
        <f aca="false">Z39</f>
        <v>42.977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5842.792</v>
      </c>
      <c r="Q39" s="60" t="n">
        <v>16.302</v>
      </c>
      <c r="R39" s="59" t="n">
        <f aca="false">P39/3600</f>
        <v>1.62299777777778</v>
      </c>
      <c r="S39" s="59" t="n">
        <v>8.4307</v>
      </c>
      <c r="T39" s="59" t="n">
        <v>7.157</v>
      </c>
      <c r="U39" s="59" t="n">
        <v>2.1821</v>
      </c>
      <c r="V39" s="74"/>
      <c r="W39" s="59" t="n">
        <v>4116.5664</v>
      </c>
      <c r="X39" s="59" t="n">
        <v>40.2007</v>
      </c>
      <c r="Y39" s="59" t="n">
        <v>42.4476</v>
      </c>
      <c r="Z39" s="59" t="n">
        <v>42.977</v>
      </c>
      <c r="AA39" s="59" t="n">
        <v>6005.235</v>
      </c>
      <c r="AB39" s="60" t="n">
        <v>16.411</v>
      </c>
      <c r="AC39" s="59" t="n">
        <f aca="false">AA39/3600</f>
        <v>1.66812083333333</v>
      </c>
      <c r="AD39" s="59" t="n">
        <v>8.5672</v>
      </c>
      <c r="AE39" s="59" t="n">
        <v>7.2734</v>
      </c>
      <c r="AF39" s="59" t="n">
        <v>2.1903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908.18</v>
      </c>
      <c r="E40" s="78" t="n">
        <f aca="false">N40</f>
        <v>39.6414</v>
      </c>
      <c r="F40" s="78" t="n">
        <f aca="false">L40</f>
        <v>1908.18</v>
      </c>
      <c r="G40" s="78" t="n">
        <f aca="false">O40</f>
        <v>39.8846</v>
      </c>
      <c r="H40" s="78" t="n">
        <f aca="false">W40</f>
        <v>1901.3424</v>
      </c>
      <c r="I40" s="78" t="n">
        <f aca="false">Y40</f>
        <v>39.6172</v>
      </c>
      <c r="J40" s="78" t="n">
        <f aca="false">W40</f>
        <v>1901.3424</v>
      </c>
      <c r="K40" s="78" t="n">
        <f aca="false">Z40</f>
        <v>39.8653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4710.623</v>
      </c>
      <c r="Q40" s="60" t="n">
        <v>13.104</v>
      </c>
      <c r="R40" s="59" t="n">
        <f aca="false">P40/3600</f>
        <v>1.30850638888889</v>
      </c>
      <c r="S40" s="59" t="n">
        <v>8.6526</v>
      </c>
      <c r="T40" s="59" t="n">
        <v>7.3432</v>
      </c>
      <c r="U40" s="59" t="n">
        <v>2.0635</v>
      </c>
      <c r="V40" s="70"/>
      <c r="W40" s="59" t="n">
        <v>1901.3424</v>
      </c>
      <c r="X40" s="59" t="n">
        <v>36.9941</v>
      </c>
      <c r="Y40" s="59" t="n">
        <v>39.6172</v>
      </c>
      <c r="Z40" s="59" t="n">
        <v>39.8653</v>
      </c>
      <c r="AA40" s="59" t="n">
        <v>4843.503</v>
      </c>
      <c r="AB40" s="60" t="n">
        <v>13.197</v>
      </c>
      <c r="AC40" s="59" t="n">
        <f aca="false">AA40/3600</f>
        <v>1.3454175</v>
      </c>
      <c r="AD40" s="59" t="n">
        <v>8.8197</v>
      </c>
      <c r="AE40" s="59" t="n">
        <v>7.4858</v>
      </c>
      <c r="AF40" s="59" t="n">
        <v>2.0733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93.8352</v>
      </c>
      <c r="E41" s="78" t="n">
        <f aca="false">N41</f>
        <v>37.1913</v>
      </c>
      <c r="F41" s="78" t="n">
        <f aca="false">L41</f>
        <v>893.8352</v>
      </c>
      <c r="G41" s="78" t="n">
        <f aca="false">O41</f>
        <v>37.1113</v>
      </c>
      <c r="H41" s="78" t="n">
        <f aca="false">W41</f>
        <v>892.176</v>
      </c>
      <c r="I41" s="78" t="n">
        <f aca="false">Y41</f>
        <v>37.1597</v>
      </c>
      <c r="J41" s="78" t="n">
        <f aca="false">W41</f>
        <v>892.176</v>
      </c>
      <c r="K41" s="78" t="n">
        <f aca="false">Z41</f>
        <v>37.1371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3984.365</v>
      </c>
      <c r="Q41" s="60" t="n">
        <v>10.701</v>
      </c>
      <c r="R41" s="59" t="n">
        <f aca="false">P41/3600</f>
        <v>1.10676805555556</v>
      </c>
      <c r="S41" s="59" t="n">
        <v>8.4445</v>
      </c>
      <c r="T41" s="59" t="n">
        <v>7.1641</v>
      </c>
      <c r="U41" s="59" t="n">
        <v>1.9481</v>
      </c>
      <c r="V41" s="70"/>
      <c r="W41" s="59" t="n">
        <v>892.176</v>
      </c>
      <c r="X41" s="59" t="n">
        <v>34.1446</v>
      </c>
      <c r="Y41" s="59" t="n">
        <v>37.1597</v>
      </c>
      <c r="Z41" s="59" t="n">
        <v>37.1371</v>
      </c>
      <c r="AA41" s="59" t="n">
        <v>4107.566</v>
      </c>
      <c r="AB41" s="60" t="n">
        <v>10.686</v>
      </c>
      <c r="AC41" s="59" t="n">
        <f aca="false">AA41/3600</f>
        <v>1.14099055555556</v>
      </c>
      <c r="AD41" s="59" t="n">
        <v>8.623</v>
      </c>
      <c r="AE41" s="59" t="n">
        <v>7.3168</v>
      </c>
      <c r="AF41" s="59" t="n">
        <v>1.9549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35.0856</v>
      </c>
      <c r="E42" s="79" t="n">
        <f aca="false">N42</f>
        <v>35.1554</v>
      </c>
      <c r="F42" s="79" t="n">
        <f aca="false">L42</f>
        <v>435.0856</v>
      </c>
      <c r="G42" s="79" t="n">
        <f aca="false">O42</f>
        <v>34.7276</v>
      </c>
      <c r="H42" s="79" t="n">
        <f aca="false">W42</f>
        <v>435.3144</v>
      </c>
      <c r="I42" s="79" t="n">
        <f aca="false">Y42</f>
        <v>35.1388</v>
      </c>
      <c r="J42" s="79" t="n">
        <f aca="false">W42</f>
        <v>435.3144</v>
      </c>
      <c r="K42" s="79" t="n">
        <f aca="false">Z42</f>
        <v>34.7034</v>
      </c>
      <c r="L42" s="68" t="n">
        <v>435.0856</v>
      </c>
      <c r="M42" s="68" t="n">
        <v>31.6096</v>
      </c>
      <c r="N42" s="68" t="n">
        <v>35.1554</v>
      </c>
      <c r="O42" s="68" t="n">
        <v>34.7276</v>
      </c>
      <c r="P42" s="68" t="n">
        <v>3534.102</v>
      </c>
      <c r="Q42" s="68" t="n">
        <v>8.299</v>
      </c>
      <c r="R42" s="68" t="n">
        <f aca="false">P42/3600</f>
        <v>0.981695</v>
      </c>
      <c r="S42" s="68" t="n">
        <v>8.1884</v>
      </c>
      <c r="T42" s="68" t="n">
        <v>6.9469</v>
      </c>
      <c r="U42" s="68" t="n">
        <v>1.8559</v>
      </c>
      <c r="V42" s="72"/>
      <c r="W42" s="68" t="n">
        <v>435.3144</v>
      </c>
      <c r="X42" s="68" t="n">
        <v>31.6019</v>
      </c>
      <c r="Y42" s="68" t="n">
        <v>35.1388</v>
      </c>
      <c r="Z42" s="68" t="n">
        <v>34.7034</v>
      </c>
      <c r="AA42" s="68" t="n">
        <v>3653.806</v>
      </c>
      <c r="AB42" s="68" t="n">
        <v>8.236</v>
      </c>
      <c r="AC42" s="68" t="n">
        <f aca="false">AA42/3600</f>
        <v>1.01494611111111</v>
      </c>
      <c r="AD42" s="68" t="n">
        <v>8.2684</v>
      </c>
      <c r="AE42" s="68" t="n">
        <v>7.0159</v>
      </c>
      <c r="AF42" s="68" t="n">
        <v>1.8587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557.5392</v>
      </c>
      <c r="E43" s="77" t="n">
        <f aca="false">N43</f>
        <v>42.9844</v>
      </c>
      <c r="F43" s="77" t="n">
        <f aca="false">L43</f>
        <v>4557.5392</v>
      </c>
      <c r="G43" s="77" t="n">
        <f aca="false">O43</f>
        <v>44.3382</v>
      </c>
      <c r="H43" s="77" t="n">
        <f aca="false">W43</f>
        <v>4543.6248</v>
      </c>
      <c r="I43" s="77" t="n">
        <f aca="false">Y43</f>
        <v>42.986</v>
      </c>
      <c r="J43" s="77" t="n">
        <f aca="false">W43</f>
        <v>4543.6248</v>
      </c>
      <c r="K43" s="77" t="n">
        <f aca="false">Z43</f>
        <v>44.3414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6444.968</v>
      </c>
      <c r="Q43" s="60" t="n">
        <v>18.018</v>
      </c>
      <c r="R43" s="59" t="n">
        <f aca="false">P43/3600</f>
        <v>1.79026888888889</v>
      </c>
      <c r="S43" s="59" t="n">
        <v>12.3985</v>
      </c>
      <c r="T43" s="59" t="n">
        <v>10.5043</v>
      </c>
      <c r="U43" s="59" t="n">
        <v>2.5235</v>
      </c>
      <c r="V43" s="74"/>
      <c r="W43" s="59" t="n">
        <v>4543.6248</v>
      </c>
      <c r="X43" s="59" t="n">
        <v>40.1749</v>
      </c>
      <c r="Y43" s="59" t="n">
        <v>42.986</v>
      </c>
      <c r="Z43" s="59" t="n">
        <v>44.3414</v>
      </c>
      <c r="AA43" s="59" t="n">
        <v>6652.67</v>
      </c>
      <c r="AB43" s="60" t="n">
        <v>18.22</v>
      </c>
      <c r="AC43" s="59" t="n">
        <f aca="false">AA43/3600</f>
        <v>1.84796388888889</v>
      </c>
      <c r="AD43" s="59" t="n">
        <v>12.5154</v>
      </c>
      <c r="AE43" s="59" t="n">
        <v>10.6045</v>
      </c>
      <c r="AF43" s="59" t="n">
        <v>2.5309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991.3064</v>
      </c>
      <c r="E44" s="78" t="n">
        <f aca="false">N44</f>
        <v>40.8358</v>
      </c>
      <c r="F44" s="78" t="n">
        <f aca="false">L44</f>
        <v>1991.3064</v>
      </c>
      <c r="G44" s="78" t="n">
        <f aca="false">O44</f>
        <v>41.857</v>
      </c>
      <c r="H44" s="78" t="n">
        <f aca="false">W44</f>
        <v>1981.8504</v>
      </c>
      <c r="I44" s="78" t="n">
        <f aca="false">Y44</f>
        <v>40.8298</v>
      </c>
      <c r="J44" s="78" t="n">
        <f aca="false">W44</f>
        <v>1981.8504</v>
      </c>
      <c r="K44" s="78" t="n">
        <f aca="false">Z44</f>
        <v>41.8634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5169.637</v>
      </c>
      <c r="Q44" s="60" t="n">
        <v>14.274</v>
      </c>
      <c r="R44" s="59" t="n">
        <f aca="false">P44/3600</f>
        <v>1.43601027777778</v>
      </c>
      <c r="S44" s="59" t="n">
        <v>11.9654</v>
      </c>
      <c r="T44" s="59" t="n">
        <v>10.137</v>
      </c>
      <c r="U44" s="59" t="n">
        <v>2.2745</v>
      </c>
      <c r="V44" s="70"/>
      <c r="W44" s="59" t="n">
        <v>1981.8504</v>
      </c>
      <c r="X44" s="59" t="n">
        <v>37.2752</v>
      </c>
      <c r="Y44" s="59" t="n">
        <v>40.8298</v>
      </c>
      <c r="Z44" s="59" t="n">
        <v>41.8634</v>
      </c>
      <c r="AA44" s="59" t="n">
        <v>5311.397</v>
      </c>
      <c r="AB44" s="60" t="n">
        <v>14.352</v>
      </c>
      <c r="AC44" s="59" t="n">
        <f aca="false">AA44/3600</f>
        <v>1.47538805555556</v>
      </c>
      <c r="AD44" s="59" t="n">
        <v>12.074</v>
      </c>
      <c r="AE44" s="59" t="n">
        <v>10.2303</v>
      </c>
      <c r="AF44" s="59" t="n">
        <v>2.2805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43.9488</v>
      </c>
      <c r="E45" s="78" t="n">
        <f aca="false">N45</f>
        <v>38.7378</v>
      </c>
      <c r="F45" s="78" t="n">
        <f aca="false">L45</f>
        <v>943.9488</v>
      </c>
      <c r="G45" s="78" t="n">
        <f aca="false">O45</f>
        <v>39.6102</v>
      </c>
      <c r="H45" s="78" t="n">
        <f aca="false">W45</f>
        <v>941.7592</v>
      </c>
      <c r="I45" s="78" t="n">
        <f aca="false">Y45</f>
        <v>38.7206</v>
      </c>
      <c r="J45" s="78" t="n">
        <f aca="false">W45</f>
        <v>941.7592</v>
      </c>
      <c r="K45" s="78" t="n">
        <f aca="false">Z45</f>
        <v>39.58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4486.887</v>
      </c>
      <c r="Q45" s="60" t="n">
        <v>11.637</v>
      </c>
      <c r="R45" s="59" t="n">
        <f aca="false">P45/3600</f>
        <v>1.2463575</v>
      </c>
      <c r="S45" s="59" t="n">
        <v>11.5822</v>
      </c>
      <c r="T45" s="59" t="n">
        <v>9.8128</v>
      </c>
      <c r="U45" s="59" t="n">
        <v>2.0902</v>
      </c>
      <c r="V45" s="70"/>
      <c r="W45" s="59" t="n">
        <v>941.7592</v>
      </c>
      <c r="X45" s="59" t="n">
        <v>34.3281</v>
      </c>
      <c r="Y45" s="59" t="n">
        <v>38.7206</v>
      </c>
      <c r="Z45" s="59" t="n">
        <v>39.58</v>
      </c>
      <c r="AA45" s="59" t="n">
        <v>4638.794</v>
      </c>
      <c r="AB45" s="60" t="n">
        <v>11.544</v>
      </c>
      <c r="AC45" s="59" t="n">
        <f aca="false">AA45/3600</f>
        <v>1.28855388888889</v>
      </c>
      <c r="AD45" s="59" t="n">
        <v>11.6986</v>
      </c>
      <c r="AE45" s="59" t="n">
        <v>9.9134</v>
      </c>
      <c r="AF45" s="59" t="n">
        <v>2.095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65.2144</v>
      </c>
      <c r="E46" s="79" t="n">
        <f aca="false">N46</f>
        <v>36.4106</v>
      </c>
      <c r="F46" s="79" t="n">
        <f aca="false">L46</f>
        <v>465.2144</v>
      </c>
      <c r="G46" s="79" t="n">
        <f aca="false">O46</f>
        <v>37.1866</v>
      </c>
      <c r="H46" s="79" t="n">
        <f aca="false">W46</f>
        <v>464.4312</v>
      </c>
      <c r="I46" s="79" t="n">
        <f aca="false">Y46</f>
        <v>36.464</v>
      </c>
      <c r="J46" s="79" t="n">
        <f aca="false">W46</f>
        <v>464.4312</v>
      </c>
      <c r="K46" s="79" t="n">
        <f aca="false">Z46</f>
        <v>37.1776</v>
      </c>
      <c r="L46" s="68" t="n">
        <v>465.2144</v>
      </c>
      <c r="M46" s="68" t="n">
        <v>31.4352</v>
      </c>
      <c r="N46" s="68" t="n">
        <v>36.4106</v>
      </c>
      <c r="O46" s="68" t="n">
        <v>37.1866</v>
      </c>
      <c r="P46" s="68" t="n">
        <v>4112.877</v>
      </c>
      <c r="Q46" s="68" t="n">
        <v>9.36</v>
      </c>
      <c r="R46" s="68" t="n">
        <f aca="false">P46/3600</f>
        <v>1.14246583333333</v>
      </c>
      <c r="S46" s="68" t="n">
        <v>11.3018</v>
      </c>
      <c r="T46" s="68" t="n">
        <v>9.5771</v>
      </c>
      <c r="U46" s="68" t="n">
        <v>1.9583</v>
      </c>
      <c r="V46" s="72"/>
      <c r="W46" s="68" t="n">
        <v>464.4312</v>
      </c>
      <c r="X46" s="68" t="n">
        <v>31.4321</v>
      </c>
      <c r="Y46" s="68" t="n">
        <v>36.464</v>
      </c>
      <c r="Z46" s="68" t="n">
        <v>37.1776</v>
      </c>
      <c r="AA46" s="68" t="n">
        <v>4265.238</v>
      </c>
      <c r="AB46" s="68" t="n">
        <v>9.36</v>
      </c>
      <c r="AC46" s="68" t="n">
        <f aca="false">AA46/3600</f>
        <v>1.18478833333333</v>
      </c>
      <c r="AD46" s="68" t="n">
        <v>11.4749</v>
      </c>
      <c r="AE46" s="68" t="n">
        <v>9.7253</v>
      </c>
      <c r="AF46" s="68" t="n">
        <v>1.9628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9646.4168</v>
      </c>
      <c r="E47" s="77" t="n">
        <f aca="false">N47</f>
        <v>40.7805</v>
      </c>
      <c r="F47" s="77" t="n">
        <f aca="false">L47</f>
        <v>9646.4168</v>
      </c>
      <c r="G47" s="77" t="n">
        <f aca="false">O47</f>
        <v>41.6585</v>
      </c>
      <c r="H47" s="77" t="n">
        <f aca="false">W47</f>
        <v>9612.7608</v>
      </c>
      <c r="I47" s="77" t="n">
        <f aca="false">Y47</f>
        <v>40.7811</v>
      </c>
      <c r="J47" s="77" t="n">
        <f aca="false">W47</f>
        <v>9612.7608</v>
      </c>
      <c r="K47" s="77" t="n">
        <f aca="false">Z47</f>
        <v>41.6625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7324.355</v>
      </c>
      <c r="Q47" s="60" t="n">
        <v>20.857</v>
      </c>
      <c r="R47" s="59" t="n">
        <f aca="false">P47/3600</f>
        <v>2.03454305555556</v>
      </c>
      <c r="S47" s="59" t="n">
        <v>17.4559</v>
      </c>
      <c r="T47" s="59" t="n">
        <v>14.7912</v>
      </c>
      <c r="U47" s="59" t="n">
        <v>3.4576</v>
      </c>
      <c r="V47" s="74"/>
      <c r="W47" s="59" t="n">
        <v>9612.7608</v>
      </c>
      <c r="X47" s="59" t="n">
        <v>38.2021</v>
      </c>
      <c r="Y47" s="59" t="n">
        <v>40.7811</v>
      </c>
      <c r="Z47" s="59" t="n">
        <v>41.6625</v>
      </c>
      <c r="AA47" s="59" t="n">
        <v>7491.611</v>
      </c>
      <c r="AB47" s="60" t="n">
        <v>20.872</v>
      </c>
      <c r="AC47" s="59" t="n">
        <f aca="false">AA47/3600</f>
        <v>2.08100305555556</v>
      </c>
      <c r="AD47" s="59" t="n">
        <v>17.5149</v>
      </c>
      <c r="AE47" s="59" t="n">
        <v>14.8418</v>
      </c>
      <c r="AF47" s="59" t="n">
        <v>3.4635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851.836</v>
      </c>
      <c r="E48" s="78" t="n">
        <f aca="false">N48</f>
        <v>38.0398</v>
      </c>
      <c r="F48" s="78" t="n">
        <f aca="false">L48</f>
        <v>3851.836</v>
      </c>
      <c r="G48" s="78" t="n">
        <f aca="false">O48</f>
        <v>38.821</v>
      </c>
      <c r="H48" s="78" t="n">
        <f aca="false">W48</f>
        <v>3836.6256</v>
      </c>
      <c r="I48" s="78" t="n">
        <f aca="false">Y48</f>
        <v>38.0476</v>
      </c>
      <c r="J48" s="78" t="n">
        <f aca="false">W48</f>
        <v>3836.6256</v>
      </c>
      <c r="K48" s="78" t="n">
        <f aca="false">Z48</f>
        <v>38.8312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355.604</v>
      </c>
      <c r="Q48" s="60" t="n">
        <v>15.412</v>
      </c>
      <c r="R48" s="59" t="n">
        <f aca="false">P48/3600</f>
        <v>1.48766777777778</v>
      </c>
      <c r="S48" s="59" t="n">
        <v>16.4684</v>
      </c>
      <c r="T48" s="59" t="n">
        <v>13.9548</v>
      </c>
      <c r="U48" s="59" t="n">
        <v>2.8843</v>
      </c>
      <c r="V48" s="70"/>
      <c r="W48" s="59" t="n">
        <v>3836.6256</v>
      </c>
      <c r="X48" s="59" t="n">
        <v>34.2638</v>
      </c>
      <c r="Y48" s="59" t="n">
        <v>38.0476</v>
      </c>
      <c r="Z48" s="59" t="n">
        <v>38.8312</v>
      </c>
      <c r="AA48" s="59" t="n">
        <v>5478.833</v>
      </c>
      <c r="AB48" s="60" t="n">
        <v>15.537</v>
      </c>
      <c r="AC48" s="59" t="n">
        <f aca="false">AA48/3600</f>
        <v>1.52189805555556</v>
      </c>
      <c r="AD48" s="59" t="n">
        <v>16.5638</v>
      </c>
      <c r="AE48" s="59" t="n">
        <v>14.0363</v>
      </c>
      <c r="AF48" s="59" t="n">
        <v>2.8926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621.3008</v>
      </c>
      <c r="E49" s="78" t="n">
        <f aca="false">N49</f>
        <v>35.7613</v>
      </c>
      <c r="F49" s="78" t="n">
        <f aca="false">L49</f>
        <v>1621.3008</v>
      </c>
      <c r="G49" s="78" t="n">
        <f aca="false">O49</f>
        <v>36.4836</v>
      </c>
      <c r="H49" s="78" t="n">
        <f aca="false">W49</f>
        <v>1617.0096</v>
      </c>
      <c r="I49" s="78" t="n">
        <f aca="false">Y49</f>
        <v>35.7508</v>
      </c>
      <c r="J49" s="78" t="n">
        <f aca="false">W49</f>
        <v>1617.0096</v>
      </c>
      <c r="K49" s="78" t="n">
        <f aca="false">Z49</f>
        <v>36.4938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307.971</v>
      </c>
      <c r="Q49" s="60" t="n">
        <v>12.355</v>
      </c>
      <c r="R49" s="59" t="n">
        <f aca="false">P49/3600</f>
        <v>1.19665861111111</v>
      </c>
      <c r="S49" s="59" t="n">
        <v>15.7327</v>
      </c>
      <c r="T49" s="59" t="n">
        <v>13.3375</v>
      </c>
      <c r="U49" s="59" t="n">
        <v>2.4639</v>
      </c>
      <c r="V49" s="70"/>
      <c r="W49" s="59" t="n">
        <v>1617.0096</v>
      </c>
      <c r="X49" s="59" t="n">
        <v>30.9207</v>
      </c>
      <c r="Y49" s="59" t="n">
        <v>35.7508</v>
      </c>
      <c r="Z49" s="59" t="n">
        <v>36.4938</v>
      </c>
      <c r="AA49" s="59" t="n">
        <v>4420.943</v>
      </c>
      <c r="AB49" s="60" t="n">
        <v>12.355</v>
      </c>
      <c r="AC49" s="59" t="n">
        <f aca="false">AA49/3600</f>
        <v>1.22803972222222</v>
      </c>
      <c r="AD49" s="59" t="n">
        <v>15.7751</v>
      </c>
      <c r="AE49" s="59" t="n">
        <v>13.374</v>
      </c>
      <c r="AF49" s="59" t="n">
        <v>2.465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61.7368</v>
      </c>
      <c r="E50" s="79" t="n">
        <f aca="false">N50</f>
        <v>33.6899</v>
      </c>
      <c r="F50" s="79" t="n">
        <f aca="false">L50</f>
        <v>661.7368</v>
      </c>
      <c r="G50" s="79" t="n">
        <f aca="false">O50</f>
        <v>34.3937</v>
      </c>
      <c r="H50" s="79" t="n">
        <f aca="false">W50</f>
        <v>661.4864</v>
      </c>
      <c r="I50" s="79" t="n">
        <f aca="false">Y50</f>
        <v>33.7059</v>
      </c>
      <c r="J50" s="79" t="n">
        <f aca="false">W50</f>
        <v>661.4864</v>
      </c>
      <c r="K50" s="79" t="n">
        <f aca="false">Z50</f>
        <v>34.4046</v>
      </c>
      <c r="L50" s="68" t="n">
        <v>661.7368</v>
      </c>
      <c r="M50" s="68" t="n">
        <v>27.7416</v>
      </c>
      <c r="N50" s="68" t="n">
        <v>33.6899</v>
      </c>
      <c r="O50" s="68" t="n">
        <v>34.3937</v>
      </c>
      <c r="P50" s="68" t="n">
        <v>3646.234</v>
      </c>
      <c r="Q50" s="68" t="n">
        <v>8.673</v>
      </c>
      <c r="R50" s="68" t="n">
        <f aca="false">P50/3600</f>
        <v>1.01284277777778</v>
      </c>
      <c r="S50" s="68" t="n">
        <v>15.0428</v>
      </c>
      <c r="T50" s="68" t="n">
        <v>12.7611</v>
      </c>
      <c r="U50" s="68" t="n">
        <v>2.1599</v>
      </c>
      <c r="V50" s="72"/>
      <c r="W50" s="68" t="n">
        <v>661.4864</v>
      </c>
      <c r="X50" s="68" t="n">
        <v>27.7329</v>
      </c>
      <c r="Y50" s="68" t="n">
        <v>33.7059</v>
      </c>
      <c r="Z50" s="68" t="n">
        <v>34.4046</v>
      </c>
      <c r="AA50" s="68" t="n">
        <v>3825.752</v>
      </c>
      <c r="AB50" s="68" t="n">
        <v>8.751</v>
      </c>
      <c r="AC50" s="68" t="n">
        <f aca="false">AA50/3600</f>
        <v>1.06270888888889</v>
      </c>
      <c r="AD50" s="68" t="n">
        <v>15.0346</v>
      </c>
      <c r="AE50" s="68" t="n">
        <v>12.754</v>
      </c>
      <c r="AF50" s="68" t="n">
        <v>2.1592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6101.8808</v>
      </c>
      <c r="E51" s="77" t="n">
        <f aca="false">N51</f>
        <v>41.3035</v>
      </c>
      <c r="F51" s="77" t="n">
        <f aca="false">L51</f>
        <v>6101.8808</v>
      </c>
      <c r="G51" s="77" t="n">
        <f aca="false">O51</f>
        <v>42.6398</v>
      </c>
      <c r="H51" s="77" t="n">
        <f aca="false">W51</f>
        <v>6085.012</v>
      </c>
      <c r="I51" s="77" t="n">
        <f aca="false">Y51</f>
        <v>41.3048</v>
      </c>
      <c r="J51" s="77" t="n">
        <f aca="false">W51</f>
        <v>6085.012</v>
      </c>
      <c r="K51" s="77" t="n">
        <f aca="false">Z51</f>
        <v>42.6355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4767.079</v>
      </c>
      <c r="Q51" s="60" t="n">
        <v>15.631</v>
      </c>
      <c r="R51" s="59" t="n">
        <f aca="false">P51/3600</f>
        <v>1.32418861111111</v>
      </c>
      <c r="S51" s="59" t="n">
        <v>18.5277</v>
      </c>
      <c r="T51" s="59" t="n">
        <v>15.6816</v>
      </c>
      <c r="U51" s="59" t="n">
        <v>3.2294</v>
      </c>
      <c r="V51" s="74"/>
      <c r="W51" s="59" t="n">
        <v>6085.012</v>
      </c>
      <c r="X51" s="59" t="n">
        <v>40.0631</v>
      </c>
      <c r="Y51" s="59" t="n">
        <v>41.3048</v>
      </c>
      <c r="Z51" s="59" t="n">
        <v>42.6355</v>
      </c>
      <c r="AA51" s="59" t="n">
        <v>4860.023</v>
      </c>
      <c r="AB51" s="60" t="n">
        <v>15.662</v>
      </c>
      <c r="AC51" s="59" t="n">
        <f aca="false">AA51/3600</f>
        <v>1.35000638888889</v>
      </c>
      <c r="AD51" s="59" t="n">
        <v>18.7139</v>
      </c>
      <c r="AE51" s="59" t="n">
        <v>15.8414</v>
      </c>
      <c r="AF51" s="59" t="n">
        <v>3.2393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420.1632</v>
      </c>
      <c r="E52" s="78" t="n">
        <f aca="false">N52</f>
        <v>38.5913</v>
      </c>
      <c r="F52" s="78" t="n">
        <f aca="false">L52</f>
        <v>2420.1632</v>
      </c>
      <c r="G52" s="78" t="n">
        <f aca="false">O52</f>
        <v>40.1498</v>
      </c>
      <c r="H52" s="78" t="n">
        <f aca="false">W52</f>
        <v>2417.5208</v>
      </c>
      <c r="I52" s="78" t="n">
        <f aca="false">Y52</f>
        <v>38.5846</v>
      </c>
      <c r="J52" s="78" t="n">
        <f aca="false">W52</f>
        <v>2417.5208</v>
      </c>
      <c r="K52" s="78" t="n">
        <f aca="false">Z52</f>
        <v>40.1591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3659.011</v>
      </c>
      <c r="Q52" s="60" t="n">
        <v>12.168</v>
      </c>
      <c r="R52" s="59" t="n">
        <f aca="false">P52/3600</f>
        <v>1.01639194444444</v>
      </c>
      <c r="S52" s="59" t="n">
        <v>18.0279</v>
      </c>
      <c r="T52" s="59" t="n">
        <v>15.2582</v>
      </c>
      <c r="U52" s="59" t="n">
        <v>2.8931</v>
      </c>
      <c r="V52" s="70"/>
      <c r="W52" s="59" t="n">
        <v>2417.5208</v>
      </c>
      <c r="X52" s="59" t="n">
        <v>36.2294</v>
      </c>
      <c r="Y52" s="59" t="n">
        <v>38.5846</v>
      </c>
      <c r="Z52" s="59" t="n">
        <v>40.1591</v>
      </c>
      <c r="AA52" s="59" t="n">
        <v>3723.369</v>
      </c>
      <c r="AB52" s="60" t="n">
        <v>12.183</v>
      </c>
      <c r="AC52" s="59" t="n">
        <f aca="false">AA52/3600</f>
        <v>1.03426916666667</v>
      </c>
      <c r="AD52" s="59" t="n">
        <v>18.2192</v>
      </c>
      <c r="AE52" s="59" t="n">
        <v>15.4239</v>
      </c>
      <c r="AF52" s="59" t="n">
        <v>2.9049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50.0032</v>
      </c>
      <c r="E53" s="78" t="n">
        <f aca="false">N53</f>
        <v>36.3623</v>
      </c>
      <c r="F53" s="78" t="n">
        <f aca="false">L53</f>
        <v>1050.0032</v>
      </c>
      <c r="G53" s="78" t="n">
        <f aca="false">O53</f>
        <v>37.9738</v>
      </c>
      <c r="H53" s="78" t="n">
        <f aca="false">W53</f>
        <v>1049.0624</v>
      </c>
      <c r="I53" s="78" t="n">
        <f aca="false">Y53</f>
        <v>36.3509</v>
      </c>
      <c r="J53" s="78" t="n">
        <f aca="false">W53</f>
        <v>1049.0624</v>
      </c>
      <c r="K53" s="78" t="n">
        <f aca="false">Z53</f>
        <v>37.9671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2959.914</v>
      </c>
      <c r="Q53" s="60" t="n">
        <v>9.328</v>
      </c>
      <c r="R53" s="59" t="n">
        <f aca="false">P53/3600</f>
        <v>0.822198333333333</v>
      </c>
      <c r="S53" s="59" t="n">
        <v>17.5922</v>
      </c>
      <c r="T53" s="59" t="n">
        <v>14.8955</v>
      </c>
      <c r="U53" s="59" t="n">
        <v>2.5514</v>
      </c>
      <c r="V53" s="70"/>
      <c r="W53" s="59" t="n">
        <v>1049.0624</v>
      </c>
      <c r="X53" s="59" t="n">
        <v>33.0369</v>
      </c>
      <c r="Y53" s="59" t="n">
        <v>36.3509</v>
      </c>
      <c r="Z53" s="59" t="n">
        <v>37.9671</v>
      </c>
      <c r="AA53" s="59" t="n">
        <v>3007.153</v>
      </c>
      <c r="AB53" s="60" t="n">
        <v>9.313</v>
      </c>
      <c r="AC53" s="59" t="n">
        <f aca="false">AA53/3600</f>
        <v>0.835320277777778</v>
      </c>
      <c r="AD53" s="59" t="n">
        <v>17.7622</v>
      </c>
      <c r="AE53" s="59" t="n">
        <v>15.0395</v>
      </c>
      <c r="AF53" s="59" t="n">
        <v>2.5559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59.8248</v>
      </c>
      <c r="E54" s="79" t="n">
        <f aca="false">N54</f>
        <v>34.3601</v>
      </c>
      <c r="F54" s="79" t="n">
        <f aca="false">L54</f>
        <v>459.8248</v>
      </c>
      <c r="G54" s="79" t="n">
        <f aca="false">O54</f>
        <v>35.7895</v>
      </c>
      <c r="H54" s="79" t="n">
        <f aca="false">W54</f>
        <v>460.5928</v>
      </c>
      <c r="I54" s="79" t="n">
        <f aca="false">Y54</f>
        <v>34.3543</v>
      </c>
      <c r="J54" s="79" t="n">
        <f aca="false">W54</f>
        <v>460.5928</v>
      </c>
      <c r="K54" s="79" t="n">
        <f aca="false">Z54</f>
        <v>35.7696</v>
      </c>
      <c r="L54" s="68" t="n">
        <v>459.8248</v>
      </c>
      <c r="M54" s="68" t="n">
        <v>30.1626</v>
      </c>
      <c r="N54" s="68" t="n">
        <v>34.3601</v>
      </c>
      <c r="O54" s="68" t="n">
        <v>35.7895</v>
      </c>
      <c r="P54" s="68" t="n">
        <v>2543.627</v>
      </c>
      <c r="Q54" s="68" t="n">
        <v>6.926</v>
      </c>
      <c r="R54" s="68" t="n">
        <f aca="false">P54/3600</f>
        <v>0.706563055555556</v>
      </c>
      <c r="S54" s="68" t="n">
        <v>17.2941</v>
      </c>
      <c r="T54" s="68" t="n">
        <v>14.6435</v>
      </c>
      <c r="U54" s="68" t="n">
        <v>2.293</v>
      </c>
      <c r="V54" s="72"/>
      <c r="W54" s="68" t="n">
        <v>460.5928</v>
      </c>
      <c r="X54" s="68" t="n">
        <v>30.1681</v>
      </c>
      <c r="Y54" s="68" t="n">
        <v>34.3543</v>
      </c>
      <c r="Z54" s="68" t="n">
        <v>35.7696</v>
      </c>
      <c r="AA54" s="68" t="n">
        <v>2547.028</v>
      </c>
      <c r="AB54" s="68" t="n">
        <v>6.926</v>
      </c>
      <c r="AC54" s="68" t="n">
        <f aca="false">AA54/3600</f>
        <v>0.707507777777778</v>
      </c>
      <c r="AD54" s="68" t="n">
        <v>17.3229</v>
      </c>
      <c r="AE54" s="68" t="n">
        <v>14.6696</v>
      </c>
      <c r="AF54" s="68" t="n">
        <v>2.293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804.992</v>
      </c>
      <c r="E55" s="77" t="n">
        <f aca="false">N55</f>
        <v>43.4143</v>
      </c>
      <c r="F55" s="77" t="n">
        <f aca="false">L55</f>
        <v>1804.992</v>
      </c>
      <c r="G55" s="77" t="n">
        <f aca="false">O55</f>
        <v>42.8601</v>
      </c>
      <c r="H55" s="77" t="n">
        <f aca="false">W55</f>
        <v>1805.0408</v>
      </c>
      <c r="I55" s="77" t="n">
        <f aca="false">Y55</f>
        <v>43.4143</v>
      </c>
      <c r="J55" s="77" t="n">
        <f aca="false">W55</f>
        <v>1805.0408</v>
      </c>
      <c r="K55" s="77" t="n">
        <f aca="false">Z55</f>
        <v>42.8601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556.193</v>
      </c>
      <c r="Q55" s="60" t="n">
        <v>4.352</v>
      </c>
      <c r="R55" s="59" t="n">
        <f aca="false">P55/3600</f>
        <v>0.432275833333333</v>
      </c>
      <c r="S55" s="59" t="n">
        <v>13.0676</v>
      </c>
      <c r="T55" s="59" t="n">
        <v>11.0757</v>
      </c>
      <c r="U55" s="59" t="n">
        <v>2.777</v>
      </c>
      <c r="V55" s="74"/>
      <c r="W55" s="59" t="n">
        <v>1805.0408</v>
      </c>
      <c r="X55" s="59" t="n">
        <v>41.0056</v>
      </c>
      <c r="Y55" s="59" t="n">
        <v>43.4143</v>
      </c>
      <c r="Z55" s="59" t="n">
        <v>42.8601</v>
      </c>
      <c r="AA55" s="59" t="n">
        <v>1564.939</v>
      </c>
      <c r="AB55" s="60" t="n">
        <v>4.352</v>
      </c>
      <c r="AC55" s="59" t="n">
        <f aca="false">AA55/3600</f>
        <v>0.434705277777778</v>
      </c>
      <c r="AD55" s="59" t="n">
        <v>13.0676</v>
      </c>
      <c r="AE55" s="59" t="n">
        <v>11.0757</v>
      </c>
      <c r="AF55" s="59" t="n">
        <v>2.777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892.52</v>
      </c>
      <c r="E56" s="78" t="n">
        <f aca="false">N56</f>
        <v>40.5733</v>
      </c>
      <c r="F56" s="78" t="n">
        <f aca="false">L56</f>
        <v>892.52</v>
      </c>
      <c r="G56" s="78" t="n">
        <f aca="false">O56</f>
        <v>39.5563</v>
      </c>
      <c r="H56" s="78" t="n">
        <f aca="false">W56</f>
        <v>892.5776</v>
      </c>
      <c r="I56" s="78" t="n">
        <f aca="false">Y56</f>
        <v>40.5733</v>
      </c>
      <c r="J56" s="78" t="n">
        <f aca="false">W56</f>
        <v>892.5776</v>
      </c>
      <c r="K56" s="78" t="n">
        <f aca="false">Z56</f>
        <v>39.5563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273.287</v>
      </c>
      <c r="Q56" s="60" t="n">
        <v>3.478</v>
      </c>
      <c r="R56" s="59" t="n">
        <f aca="false">P56/3600</f>
        <v>0.353690833333333</v>
      </c>
      <c r="S56" s="59" t="n">
        <v>13.1049</v>
      </c>
      <c r="T56" s="59" t="n">
        <v>11.107</v>
      </c>
      <c r="U56" s="59" t="n">
        <v>2.6059</v>
      </c>
      <c r="V56" s="70"/>
      <c r="W56" s="59" t="n">
        <v>892.5776</v>
      </c>
      <c r="X56" s="59" t="n">
        <v>37.0542</v>
      </c>
      <c r="Y56" s="59" t="n">
        <v>40.5733</v>
      </c>
      <c r="Z56" s="59" t="n">
        <v>39.5563</v>
      </c>
      <c r="AA56" s="59" t="n">
        <v>1277.601</v>
      </c>
      <c r="AB56" s="60" t="n">
        <v>3.478</v>
      </c>
      <c r="AC56" s="59" t="n">
        <f aca="false">AA56/3600</f>
        <v>0.354889166666667</v>
      </c>
      <c r="AD56" s="59" t="n">
        <v>13.1049</v>
      </c>
      <c r="AE56" s="59" t="n">
        <v>11.107</v>
      </c>
      <c r="AF56" s="59" t="n">
        <v>2.6059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29.1224</v>
      </c>
      <c r="E57" s="78" t="n">
        <f aca="false">N57</f>
        <v>38.066</v>
      </c>
      <c r="F57" s="78" t="n">
        <f aca="false">L57</f>
        <v>429.1224</v>
      </c>
      <c r="G57" s="78" t="n">
        <f aca="false">O57</f>
        <v>36.7095</v>
      </c>
      <c r="H57" s="78" t="n">
        <f aca="false">W57</f>
        <v>429.1792</v>
      </c>
      <c r="I57" s="78" t="n">
        <f aca="false">Y57</f>
        <v>38.066</v>
      </c>
      <c r="J57" s="78" t="n">
        <f aca="false">W57</f>
        <v>429.1792</v>
      </c>
      <c r="K57" s="78" t="n">
        <f aca="false">Z57</f>
        <v>36.7095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068.615</v>
      </c>
      <c r="Q57" s="60" t="n">
        <v>2.886</v>
      </c>
      <c r="R57" s="59" t="n">
        <f aca="false">P57/3600</f>
        <v>0.2968375</v>
      </c>
      <c r="S57" s="59" t="n">
        <v>13.2258</v>
      </c>
      <c r="T57" s="59" t="n">
        <v>11.2101</v>
      </c>
      <c r="U57" s="59" t="n">
        <v>2.4165</v>
      </c>
      <c r="V57" s="70"/>
      <c r="W57" s="59" t="n">
        <v>429.1792</v>
      </c>
      <c r="X57" s="59" t="n">
        <v>33.5299</v>
      </c>
      <c r="Y57" s="59" t="n">
        <v>38.066</v>
      </c>
      <c r="Z57" s="59" t="n">
        <v>36.7095</v>
      </c>
      <c r="AA57" s="59" t="n">
        <v>1075.096</v>
      </c>
      <c r="AB57" s="60" t="n">
        <v>2.87</v>
      </c>
      <c r="AC57" s="59" t="n">
        <f aca="false">AA57/3600</f>
        <v>0.298637777777778</v>
      </c>
      <c r="AD57" s="59" t="n">
        <v>13.2258</v>
      </c>
      <c r="AE57" s="59" t="n">
        <v>11.2101</v>
      </c>
      <c r="AF57" s="59" t="n">
        <v>2.4165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09.2224</v>
      </c>
      <c r="E58" s="79" t="n">
        <f aca="false">N58</f>
        <v>35.7496</v>
      </c>
      <c r="F58" s="79" t="n">
        <f aca="false">L58</f>
        <v>209.2224</v>
      </c>
      <c r="G58" s="79" t="n">
        <f aca="false">O58</f>
        <v>34.1338</v>
      </c>
      <c r="H58" s="79" t="n">
        <f aca="false">W58</f>
        <v>209.272</v>
      </c>
      <c r="I58" s="79" t="n">
        <f aca="false">Y58</f>
        <v>35.7496</v>
      </c>
      <c r="J58" s="79" t="n">
        <f aca="false">W58</f>
        <v>209.272</v>
      </c>
      <c r="K58" s="79" t="n">
        <f aca="false">Z58</f>
        <v>34.1338</v>
      </c>
      <c r="L58" s="68" t="n">
        <v>209.2224</v>
      </c>
      <c r="M58" s="68" t="n">
        <v>30.5545</v>
      </c>
      <c r="N58" s="68" t="n">
        <v>35.7496</v>
      </c>
      <c r="O58" s="68" t="n">
        <v>34.1338</v>
      </c>
      <c r="P58" s="68" t="n">
        <v>946.92</v>
      </c>
      <c r="Q58" s="68" t="n">
        <v>2.34</v>
      </c>
      <c r="R58" s="68" t="n">
        <f aca="false">P58/3600</f>
        <v>0.263033333333333</v>
      </c>
      <c r="S58" s="68" t="n">
        <v>13.2792</v>
      </c>
      <c r="T58" s="68" t="n">
        <v>11.2546</v>
      </c>
      <c r="U58" s="68" t="n">
        <v>2.232</v>
      </c>
      <c r="V58" s="72"/>
      <c r="W58" s="68" t="n">
        <v>209.272</v>
      </c>
      <c r="X58" s="68" t="n">
        <v>30.5545</v>
      </c>
      <c r="Y58" s="68" t="n">
        <v>35.7496</v>
      </c>
      <c r="Z58" s="68" t="n">
        <v>34.1338</v>
      </c>
      <c r="AA58" s="68" t="n">
        <v>949.749</v>
      </c>
      <c r="AB58" s="68" t="n">
        <v>2.324</v>
      </c>
      <c r="AC58" s="68" t="n">
        <f aca="false">AA58/3600</f>
        <v>0.263819166666667</v>
      </c>
      <c r="AD58" s="68" t="n">
        <v>13.2792</v>
      </c>
      <c r="AE58" s="68" t="n">
        <v>11.2546</v>
      </c>
      <c r="AF58" s="68" t="n">
        <v>2.232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822.412</v>
      </c>
      <c r="E59" s="73" t="n">
        <f aca="false">N59</f>
        <v>42.422</v>
      </c>
      <c r="F59" s="73" t="n">
        <f aca="false">L59</f>
        <v>2822.412</v>
      </c>
      <c r="G59" s="73" t="n">
        <f aca="false">O59</f>
        <v>43.4242</v>
      </c>
      <c r="H59" s="73" t="n">
        <f aca="false">W59</f>
        <v>2822.4696</v>
      </c>
      <c r="I59" s="73" t="n">
        <f aca="false">Y59</f>
        <v>42.422</v>
      </c>
      <c r="J59" s="73" t="n">
        <f aca="false">W59</f>
        <v>2822.4696</v>
      </c>
      <c r="K59" s="73" t="n">
        <f aca="false">Z59</f>
        <v>43.4242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032.025</v>
      </c>
      <c r="Q59" s="60" t="n">
        <v>5.569</v>
      </c>
      <c r="R59" s="59" t="n">
        <f aca="false">P59/3600</f>
        <v>0.564451388888889</v>
      </c>
      <c r="S59" s="59" t="n">
        <v>18.1015</v>
      </c>
      <c r="T59" s="59" t="n">
        <v>15.3026</v>
      </c>
      <c r="U59" s="59" t="n">
        <v>3.7756</v>
      </c>
      <c r="V59" s="74"/>
      <c r="W59" s="59" t="n">
        <v>2822.4696</v>
      </c>
      <c r="X59" s="59" t="n">
        <v>38.1942</v>
      </c>
      <c r="Y59" s="59" t="n">
        <v>42.422</v>
      </c>
      <c r="Z59" s="59" t="n">
        <v>43.4242</v>
      </c>
      <c r="AA59" s="59" t="n">
        <v>2044.153</v>
      </c>
      <c r="AB59" s="60" t="n">
        <v>5.647</v>
      </c>
      <c r="AC59" s="59" t="n">
        <f aca="false">AA59/3600</f>
        <v>0.567820277777778</v>
      </c>
      <c r="AD59" s="59" t="n">
        <v>18.1015</v>
      </c>
      <c r="AE59" s="59" t="n">
        <v>15.3026</v>
      </c>
      <c r="AF59" s="59" t="n">
        <v>3.7756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969.6416</v>
      </c>
      <c r="E60" s="69" t="n">
        <f aca="false">N60</f>
        <v>40.533</v>
      </c>
      <c r="F60" s="69" t="n">
        <f aca="false">L60</f>
        <v>969.6416</v>
      </c>
      <c r="G60" s="69" t="n">
        <f aca="false">O60</f>
        <v>41.38</v>
      </c>
      <c r="H60" s="69" t="n">
        <f aca="false">W60</f>
        <v>969.6936</v>
      </c>
      <c r="I60" s="69" t="n">
        <f aca="false">Y60</f>
        <v>40.533</v>
      </c>
      <c r="J60" s="69" t="n">
        <f aca="false">W60</f>
        <v>969.6936</v>
      </c>
      <c r="K60" s="69" t="n">
        <f aca="false">Z60</f>
        <v>41.38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453.514</v>
      </c>
      <c r="Q60" s="60" t="n">
        <v>4.134</v>
      </c>
      <c r="R60" s="59" t="n">
        <f aca="false">P60/3600</f>
        <v>0.403753888888889</v>
      </c>
      <c r="S60" s="59" t="n">
        <v>17.3308</v>
      </c>
      <c r="T60" s="59" t="n">
        <v>14.6572</v>
      </c>
      <c r="U60" s="59" t="n">
        <v>3.1097</v>
      </c>
      <c r="V60" s="70"/>
      <c r="W60" s="59" t="n">
        <v>969.6936</v>
      </c>
      <c r="X60" s="59" t="n">
        <v>34.024</v>
      </c>
      <c r="Y60" s="59" t="n">
        <v>40.533</v>
      </c>
      <c r="Z60" s="59" t="n">
        <v>41.38</v>
      </c>
      <c r="AA60" s="59" t="n">
        <v>1456.925</v>
      </c>
      <c r="AB60" s="60" t="n">
        <v>4.18</v>
      </c>
      <c r="AC60" s="59" t="n">
        <f aca="false">AA60/3600</f>
        <v>0.404701388888889</v>
      </c>
      <c r="AD60" s="59" t="n">
        <v>17.3308</v>
      </c>
      <c r="AE60" s="59" t="n">
        <v>14.6572</v>
      </c>
      <c r="AF60" s="59" t="n">
        <v>3.1097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56.7568</v>
      </c>
      <c r="E61" s="69" t="n">
        <f aca="false">N61</f>
        <v>38.8579</v>
      </c>
      <c r="F61" s="69" t="n">
        <f aca="false">L61</f>
        <v>356.7568</v>
      </c>
      <c r="G61" s="69" t="n">
        <f aca="false">O61</f>
        <v>39.5913</v>
      </c>
      <c r="H61" s="69" t="n">
        <f aca="false">W61</f>
        <v>356.8144</v>
      </c>
      <c r="I61" s="69" t="n">
        <f aca="false">Y61</f>
        <v>38.8579</v>
      </c>
      <c r="J61" s="69" t="n">
        <f aca="false">W61</f>
        <v>356.8144</v>
      </c>
      <c r="K61" s="69" t="n">
        <f aca="false">Z61</f>
        <v>39.5913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157.379</v>
      </c>
      <c r="Q61" s="60" t="n">
        <v>2.964</v>
      </c>
      <c r="R61" s="59" t="n">
        <f aca="false">P61/3600</f>
        <v>0.321494166666667</v>
      </c>
      <c r="S61" s="59" t="n">
        <v>16.5483</v>
      </c>
      <c r="T61" s="59" t="n">
        <v>14.0028</v>
      </c>
      <c r="U61" s="59" t="n">
        <v>2.4959</v>
      </c>
      <c r="V61" s="70"/>
      <c r="W61" s="59" t="n">
        <v>356.8144</v>
      </c>
      <c r="X61" s="59" t="n">
        <v>30.953</v>
      </c>
      <c r="Y61" s="59" t="n">
        <v>38.8579</v>
      </c>
      <c r="Z61" s="59" t="n">
        <v>39.5913</v>
      </c>
      <c r="AA61" s="59" t="n">
        <v>1163.424</v>
      </c>
      <c r="AB61" s="60" t="n">
        <v>2.964</v>
      </c>
      <c r="AC61" s="59" t="n">
        <f aca="false">AA61/3600</f>
        <v>0.323173333333333</v>
      </c>
      <c r="AD61" s="59" t="n">
        <v>16.5483</v>
      </c>
      <c r="AE61" s="59" t="n">
        <v>14.0028</v>
      </c>
      <c r="AF61" s="59" t="n">
        <v>2.4959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38.0784</v>
      </c>
      <c r="E62" s="76" t="n">
        <f aca="false">N62</f>
        <v>36.9499</v>
      </c>
      <c r="F62" s="76" t="n">
        <f aca="false">L62</f>
        <v>138.0784</v>
      </c>
      <c r="G62" s="76" t="n">
        <f aca="false">O62</f>
        <v>37.5616</v>
      </c>
      <c r="H62" s="76" t="n">
        <f aca="false">W62</f>
        <v>138.136</v>
      </c>
      <c r="I62" s="76" t="n">
        <f aca="false">Y62</f>
        <v>36.9499</v>
      </c>
      <c r="J62" s="76" t="n">
        <f aca="false">W62</f>
        <v>138.136</v>
      </c>
      <c r="K62" s="76" t="n">
        <f aca="false">Z62</f>
        <v>37.5616</v>
      </c>
      <c r="L62" s="68" t="n">
        <v>138.0784</v>
      </c>
      <c r="M62" s="68" t="n">
        <v>27.998</v>
      </c>
      <c r="N62" s="68" t="n">
        <v>36.9499</v>
      </c>
      <c r="O62" s="68" t="n">
        <v>37.5616</v>
      </c>
      <c r="P62" s="68" t="n">
        <v>1022.923</v>
      </c>
      <c r="Q62" s="68" t="n">
        <v>2.168</v>
      </c>
      <c r="R62" s="68" t="n">
        <f aca="false">P62/3600</f>
        <v>0.284145277777778</v>
      </c>
      <c r="S62" s="68" t="n">
        <v>16.2086</v>
      </c>
      <c r="T62" s="68" t="n">
        <v>13.7302</v>
      </c>
      <c r="U62" s="68" t="n">
        <v>2.1901</v>
      </c>
      <c r="V62" s="72"/>
      <c r="W62" s="68" t="n">
        <v>138.136</v>
      </c>
      <c r="X62" s="68" t="n">
        <v>27.998</v>
      </c>
      <c r="Y62" s="68" t="n">
        <v>36.9499</v>
      </c>
      <c r="Z62" s="68" t="n">
        <v>37.5616</v>
      </c>
      <c r="AA62" s="68" t="n">
        <v>1026.253</v>
      </c>
      <c r="AB62" s="68" t="n">
        <v>2.215</v>
      </c>
      <c r="AC62" s="68" t="n">
        <f aca="false">AA62/3600</f>
        <v>0.285070277777778</v>
      </c>
      <c r="AD62" s="68" t="n">
        <v>16.2086</v>
      </c>
      <c r="AE62" s="68" t="n">
        <v>13.7302</v>
      </c>
      <c r="AF62" s="68" t="n">
        <v>2.1901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2182.1472</v>
      </c>
      <c r="E63" s="77" t="n">
        <f aca="false">N63</f>
        <v>40.5586</v>
      </c>
      <c r="F63" s="77" t="n">
        <f aca="false">L63</f>
        <v>2182.1472</v>
      </c>
      <c r="G63" s="77" t="n">
        <f aca="false">O63</f>
        <v>41.2666</v>
      </c>
      <c r="H63" s="77" t="n">
        <f aca="false">W63</f>
        <v>2182.1968</v>
      </c>
      <c r="I63" s="77" t="n">
        <f aca="false">Y63</f>
        <v>40.5586</v>
      </c>
      <c r="J63" s="77" t="n">
        <f aca="false">W63</f>
        <v>2182.1968</v>
      </c>
      <c r="K63" s="77" t="n">
        <f aca="false">Z63</f>
        <v>41.2666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681.555</v>
      </c>
      <c r="Q63" s="60" t="n">
        <v>4.492</v>
      </c>
      <c r="R63" s="59" t="n">
        <f aca="false">P63/3600</f>
        <v>0.467098611111111</v>
      </c>
      <c r="S63" s="59" t="n">
        <v>14.501</v>
      </c>
      <c r="T63" s="59" t="n">
        <v>12.3068</v>
      </c>
      <c r="U63" s="59" t="n">
        <v>3.2493</v>
      </c>
      <c r="V63" s="74"/>
      <c r="W63" s="59" t="n">
        <v>2182.1968</v>
      </c>
      <c r="X63" s="59" t="n">
        <v>37.951</v>
      </c>
      <c r="Y63" s="59" t="n">
        <v>40.5586</v>
      </c>
      <c r="Z63" s="59" t="n">
        <v>41.2666</v>
      </c>
      <c r="AA63" s="59" t="n">
        <v>1694.17</v>
      </c>
      <c r="AB63" s="60" t="n">
        <v>4.477</v>
      </c>
      <c r="AC63" s="59" t="n">
        <f aca="false">AA63/3600</f>
        <v>0.470602777777778</v>
      </c>
      <c r="AD63" s="59" t="n">
        <v>14.501</v>
      </c>
      <c r="AE63" s="59" t="n">
        <v>12.3068</v>
      </c>
      <c r="AF63" s="59" t="n">
        <v>3.2493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887.6608</v>
      </c>
      <c r="E64" s="78" t="n">
        <f aca="false">N64</f>
        <v>37.7509</v>
      </c>
      <c r="F64" s="78" t="n">
        <f aca="false">L64</f>
        <v>887.6608</v>
      </c>
      <c r="G64" s="78" t="n">
        <f aca="false">O64</f>
        <v>38.3166</v>
      </c>
      <c r="H64" s="78" t="n">
        <f aca="false">W64</f>
        <v>887.7096</v>
      </c>
      <c r="I64" s="78" t="n">
        <f aca="false">Y64</f>
        <v>37.7509</v>
      </c>
      <c r="J64" s="78" t="n">
        <f aca="false">W64</f>
        <v>887.7096</v>
      </c>
      <c r="K64" s="78" t="n">
        <f aca="false">Z64</f>
        <v>38.3166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229.28</v>
      </c>
      <c r="Q64" s="60" t="n">
        <v>3.057</v>
      </c>
      <c r="R64" s="59" t="n">
        <f aca="false">P64/3600</f>
        <v>0.341466666666667</v>
      </c>
      <c r="S64" s="59" t="n">
        <v>13.5805</v>
      </c>
      <c r="T64" s="59" t="n">
        <v>11.5249</v>
      </c>
      <c r="U64" s="59" t="n">
        <v>2.7356</v>
      </c>
      <c r="V64" s="70"/>
      <c r="W64" s="59" t="n">
        <v>887.7096</v>
      </c>
      <c r="X64" s="59" t="n">
        <v>34.1554</v>
      </c>
      <c r="Y64" s="59" t="n">
        <v>37.7509</v>
      </c>
      <c r="Z64" s="59" t="n">
        <v>38.3166</v>
      </c>
      <c r="AA64" s="59" t="n">
        <v>1236.183</v>
      </c>
      <c r="AB64" s="60" t="n">
        <v>3.088</v>
      </c>
      <c r="AC64" s="59" t="n">
        <f aca="false">AA64/3600</f>
        <v>0.343384166666667</v>
      </c>
      <c r="AD64" s="59" t="n">
        <v>13.5805</v>
      </c>
      <c r="AE64" s="59" t="n">
        <v>11.5249</v>
      </c>
      <c r="AF64" s="59" t="n">
        <v>2.7356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70.448</v>
      </c>
      <c r="E65" s="78" t="n">
        <f aca="false">N65</f>
        <v>35.3535</v>
      </c>
      <c r="F65" s="78" t="n">
        <f aca="false">L65</f>
        <v>370.448</v>
      </c>
      <c r="G65" s="78" t="n">
        <f aca="false">O65</f>
        <v>35.9391</v>
      </c>
      <c r="H65" s="78" t="n">
        <f aca="false">W65</f>
        <v>370.4928</v>
      </c>
      <c r="I65" s="78" t="n">
        <f aca="false">Y65</f>
        <v>35.3535</v>
      </c>
      <c r="J65" s="78" t="n">
        <f aca="false">W65</f>
        <v>370.4928</v>
      </c>
      <c r="K65" s="78" t="n">
        <f aca="false">Z65</f>
        <v>35.9391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990.631</v>
      </c>
      <c r="Q65" s="60" t="n">
        <v>2.371</v>
      </c>
      <c r="R65" s="59" t="n">
        <f aca="false">P65/3600</f>
        <v>0.275175277777778</v>
      </c>
      <c r="S65" s="59" t="n">
        <v>12.5116</v>
      </c>
      <c r="T65" s="59" t="n">
        <v>10.6184</v>
      </c>
      <c r="U65" s="59" t="n">
        <v>2.3397</v>
      </c>
      <c r="V65" s="70"/>
      <c r="W65" s="59" t="n">
        <v>370.4928</v>
      </c>
      <c r="X65" s="59" t="n">
        <v>30.7418</v>
      </c>
      <c r="Y65" s="59" t="n">
        <v>35.3535</v>
      </c>
      <c r="Z65" s="59" t="n">
        <v>35.9391</v>
      </c>
      <c r="AA65" s="59" t="n">
        <v>992.728</v>
      </c>
      <c r="AB65" s="60" t="n">
        <v>2.402</v>
      </c>
      <c r="AC65" s="59" t="n">
        <f aca="false">AA65/3600</f>
        <v>0.275757777777778</v>
      </c>
      <c r="AD65" s="59" t="n">
        <v>12.5116</v>
      </c>
      <c r="AE65" s="59" t="n">
        <v>10.6184</v>
      </c>
      <c r="AF65" s="59" t="n">
        <v>2.3397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1.228</v>
      </c>
      <c r="E66" s="79" t="n">
        <f aca="false">N66</f>
        <v>33.1736</v>
      </c>
      <c r="F66" s="79" t="n">
        <f aca="false">L66</f>
        <v>151.228</v>
      </c>
      <c r="G66" s="79" t="n">
        <f aca="false">O66</f>
        <v>33.7221</v>
      </c>
      <c r="H66" s="79" t="n">
        <f aca="false">W66</f>
        <v>151.2832</v>
      </c>
      <c r="I66" s="79" t="n">
        <f aca="false">Y66</f>
        <v>33.1736</v>
      </c>
      <c r="J66" s="79" t="n">
        <f aca="false">W66</f>
        <v>151.2832</v>
      </c>
      <c r="K66" s="79" t="n">
        <f aca="false">Z66</f>
        <v>33.7221</v>
      </c>
      <c r="L66" s="68" t="n">
        <v>151.228</v>
      </c>
      <c r="M66" s="68" t="n">
        <v>27.6921</v>
      </c>
      <c r="N66" s="68" t="n">
        <v>33.1736</v>
      </c>
      <c r="O66" s="68" t="n">
        <v>33.7221</v>
      </c>
      <c r="P66" s="68" t="n">
        <v>860.776</v>
      </c>
      <c r="Q66" s="68" t="n">
        <v>1.856</v>
      </c>
      <c r="R66" s="68" t="n">
        <f aca="false">P66/3600</f>
        <v>0.239104444444444</v>
      </c>
      <c r="S66" s="68" t="n">
        <v>11.6328</v>
      </c>
      <c r="T66" s="68" t="n">
        <v>9.8749</v>
      </c>
      <c r="U66" s="68" t="n">
        <v>2.0622</v>
      </c>
      <c r="V66" s="72"/>
      <c r="W66" s="68" t="n">
        <v>151.2832</v>
      </c>
      <c r="X66" s="68" t="n">
        <v>27.6921</v>
      </c>
      <c r="Y66" s="68" t="n">
        <v>33.1736</v>
      </c>
      <c r="Z66" s="68" t="n">
        <v>33.7221</v>
      </c>
      <c r="AA66" s="68" t="n">
        <v>864.151</v>
      </c>
      <c r="AB66" s="68" t="n">
        <v>1.872</v>
      </c>
      <c r="AC66" s="68" t="n">
        <f aca="false">AA66/3600</f>
        <v>0.240041944444444</v>
      </c>
      <c r="AD66" s="68" t="n">
        <v>11.6328</v>
      </c>
      <c r="AE66" s="68" t="n">
        <v>9.8749</v>
      </c>
      <c r="AF66" s="68" t="n">
        <v>2.0622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405.0616</v>
      </c>
      <c r="E67" s="73" t="n">
        <f aca="false">N67</f>
        <v>41.16</v>
      </c>
      <c r="F67" s="73" t="n">
        <f aca="false">L67</f>
        <v>1405.0616</v>
      </c>
      <c r="G67" s="73" t="n">
        <f aca="false">O67</f>
        <v>42.1706</v>
      </c>
      <c r="H67" s="73" t="n">
        <f aca="false">W67</f>
        <v>1405.0872</v>
      </c>
      <c r="I67" s="73" t="n">
        <f aca="false">Y67</f>
        <v>41.16</v>
      </c>
      <c r="J67" s="73" t="n">
        <f aca="false">W67</f>
        <v>1405.0872</v>
      </c>
      <c r="K67" s="73" t="n">
        <f aca="false">Z67</f>
        <v>42.1706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135.82</v>
      </c>
      <c r="Q67" s="60" t="n">
        <v>3.588</v>
      </c>
      <c r="R67" s="59" t="n">
        <f aca="false">P67/3600</f>
        <v>0.315505555555556</v>
      </c>
      <c r="S67" s="59" t="n">
        <v>19.7442</v>
      </c>
      <c r="T67" s="59" t="n">
        <v>16.7238</v>
      </c>
      <c r="U67" s="59" t="n">
        <v>3.7431</v>
      </c>
      <c r="V67" s="74"/>
      <c r="W67" s="59" t="n">
        <v>1405.0872</v>
      </c>
      <c r="X67" s="59" t="n">
        <v>39.9535</v>
      </c>
      <c r="Y67" s="59" t="n">
        <v>41.16</v>
      </c>
      <c r="Z67" s="59" t="n">
        <v>42.1706</v>
      </c>
      <c r="AA67" s="59" t="n">
        <v>1146.326</v>
      </c>
      <c r="AB67" s="60" t="n">
        <v>3.634</v>
      </c>
      <c r="AC67" s="59" t="n">
        <f aca="false">AA67/3600</f>
        <v>0.318423888888889</v>
      </c>
      <c r="AD67" s="59" t="n">
        <v>19.7442</v>
      </c>
      <c r="AE67" s="59" t="n">
        <v>16.7238</v>
      </c>
      <c r="AF67" s="59" t="n">
        <v>3.7431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64.3208</v>
      </c>
      <c r="E68" s="69" t="n">
        <f aca="false">N68</f>
        <v>38.2312</v>
      </c>
      <c r="F68" s="69" t="n">
        <f aca="false">L68</f>
        <v>664.3208</v>
      </c>
      <c r="G68" s="69" t="n">
        <f aca="false">O68</f>
        <v>39.3136</v>
      </c>
      <c r="H68" s="69" t="n">
        <f aca="false">W68</f>
        <v>664.352</v>
      </c>
      <c r="I68" s="69" t="n">
        <f aca="false">Y68</f>
        <v>38.2312</v>
      </c>
      <c r="J68" s="69" t="n">
        <f aca="false">W68</f>
        <v>664.352</v>
      </c>
      <c r="K68" s="69" t="n">
        <f aca="false">Z68</f>
        <v>39.3136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889.683</v>
      </c>
      <c r="Q68" s="60" t="n">
        <v>2.823</v>
      </c>
      <c r="R68" s="59" t="n">
        <f aca="false">P68/3600</f>
        <v>0.247134166666667</v>
      </c>
      <c r="S68" s="59" t="n">
        <v>19.1311</v>
      </c>
      <c r="T68" s="59" t="n">
        <v>16.204</v>
      </c>
      <c r="U68" s="59" t="n">
        <v>3.3264</v>
      </c>
      <c r="V68" s="70"/>
      <c r="W68" s="59" t="n">
        <v>664.352</v>
      </c>
      <c r="X68" s="59" t="n">
        <v>35.8498</v>
      </c>
      <c r="Y68" s="59" t="n">
        <v>38.2312</v>
      </c>
      <c r="Z68" s="59" t="n">
        <v>39.3136</v>
      </c>
      <c r="AA68" s="59" t="n">
        <v>895.086</v>
      </c>
      <c r="AB68" s="60" t="n">
        <v>2.854</v>
      </c>
      <c r="AC68" s="59" t="n">
        <f aca="false">AA68/3600</f>
        <v>0.248635</v>
      </c>
      <c r="AD68" s="59" t="n">
        <v>19.1311</v>
      </c>
      <c r="AE68" s="59" t="n">
        <v>16.204</v>
      </c>
      <c r="AF68" s="59" t="n">
        <v>3.3264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09.108</v>
      </c>
      <c r="E69" s="69" t="n">
        <f aca="false">N69</f>
        <v>35.8127</v>
      </c>
      <c r="F69" s="69" t="n">
        <f aca="false">L69</f>
        <v>309.108</v>
      </c>
      <c r="G69" s="69" t="n">
        <f aca="false">O69</f>
        <v>36.8307</v>
      </c>
      <c r="H69" s="69" t="n">
        <f aca="false">W69</f>
        <v>309.1352</v>
      </c>
      <c r="I69" s="69" t="n">
        <f aca="false">Y69</f>
        <v>35.8127</v>
      </c>
      <c r="J69" s="69" t="n">
        <f aca="false">W69</f>
        <v>309.1352</v>
      </c>
      <c r="K69" s="69" t="n">
        <f aca="false">Z69</f>
        <v>36.8307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713.294</v>
      </c>
      <c r="Q69" s="60" t="n">
        <v>2.168</v>
      </c>
      <c r="R69" s="59" t="n">
        <f aca="false">P69/3600</f>
        <v>0.198137222222222</v>
      </c>
      <c r="S69" s="59" t="n">
        <v>18.3841</v>
      </c>
      <c r="T69" s="59" t="n">
        <v>15.5732</v>
      </c>
      <c r="U69" s="59" t="n">
        <v>2.8863</v>
      </c>
      <c r="V69" s="70"/>
      <c r="W69" s="59" t="n">
        <v>309.1352</v>
      </c>
      <c r="X69" s="59" t="n">
        <v>32.2307</v>
      </c>
      <c r="Y69" s="59" t="n">
        <v>35.8127</v>
      </c>
      <c r="Z69" s="59" t="n">
        <v>36.8307</v>
      </c>
      <c r="AA69" s="59" t="n">
        <v>715.498</v>
      </c>
      <c r="AB69" s="60" t="n">
        <v>2.215</v>
      </c>
      <c r="AC69" s="59" t="n">
        <f aca="false">AA69/3600</f>
        <v>0.198749444444444</v>
      </c>
      <c r="AD69" s="59" t="n">
        <v>18.3841</v>
      </c>
      <c r="AE69" s="59" t="n">
        <v>15.5732</v>
      </c>
      <c r="AF69" s="59" t="n">
        <v>2.8863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3.512</v>
      </c>
      <c r="E70" s="80" t="n">
        <f aca="false">N70</f>
        <v>33.5167</v>
      </c>
      <c r="F70" s="80" t="n">
        <f aca="false">L70</f>
        <v>143.512</v>
      </c>
      <c r="G70" s="80" t="n">
        <f aca="false">O70</f>
        <v>34.3939</v>
      </c>
      <c r="H70" s="80" t="n">
        <f aca="false">W70</f>
        <v>143.548</v>
      </c>
      <c r="I70" s="80" t="n">
        <f aca="false">Y70</f>
        <v>33.5167</v>
      </c>
      <c r="J70" s="80" t="n">
        <f aca="false">W70</f>
        <v>143.548</v>
      </c>
      <c r="K70" s="80" t="n">
        <f aca="false">Z70</f>
        <v>34.3939</v>
      </c>
      <c r="L70" s="68" t="n">
        <v>143.512</v>
      </c>
      <c r="M70" s="68" t="n">
        <v>29.3607</v>
      </c>
      <c r="N70" s="68" t="n">
        <v>33.5167</v>
      </c>
      <c r="O70" s="68" t="n">
        <v>34.3939</v>
      </c>
      <c r="P70" s="68" t="n">
        <v>614.234</v>
      </c>
      <c r="Q70" s="68" t="n">
        <v>1.528</v>
      </c>
      <c r="R70" s="68" t="n">
        <f aca="false">P70/3600</f>
        <v>0.170620555555556</v>
      </c>
      <c r="S70" s="68" t="n">
        <v>17.7978</v>
      </c>
      <c r="T70" s="68" t="n">
        <v>15.0772</v>
      </c>
      <c r="U70" s="68" t="n">
        <v>2.522</v>
      </c>
      <c r="V70" s="72"/>
      <c r="W70" s="68" t="n">
        <v>143.548</v>
      </c>
      <c r="X70" s="68" t="n">
        <v>29.3607</v>
      </c>
      <c r="Y70" s="68" t="n">
        <v>33.5167</v>
      </c>
      <c r="Z70" s="68" t="n">
        <v>34.3939</v>
      </c>
      <c r="AA70" s="68" t="n">
        <v>619.261</v>
      </c>
      <c r="AB70" s="68" t="n">
        <v>1.575</v>
      </c>
      <c r="AC70" s="68" t="n">
        <f aca="false">AA70/3600</f>
        <v>0.172016944444444</v>
      </c>
      <c r="AD70" s="68" t="n">
        <v>17.7978</v>
      </c>
      <c r="AE70" s="68" t="n">
        <v>15.0772</v>
      </c>
      <c r="AF70" s="68" t="n">
        <v>2.522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216.4384</v>
      </c>
      <c r="E71" s="77" t="n">
        <f aca="false">N71</f>
        <v>46.8098</v>
      </c>
      <c r="F71" s="77" t="n">
        <f aca="false">L71</f>
        <v>2216.4384</v>
      </c>
      <c r="G71" s="77" t="n">
        <f aca="false">O71</f>
        <v>47.784</v>
      </c>
      <c r="H71" s="77" t="n">
        <f aca="false">W71</f>
        <v>2210.888</v>
      </c>
      <c r="I71" s="77" t="n">
        <f aca="false">Y71</f>
        <v>46.832</v>
      </c>
      <c r="J71" s="77" t="n">
        <f aca="false">W71</f>
        <v>2210.888</v>
      </c>
      <c r="K71" s="77" t="n">
        <f aca="false">Z71</f>
        <v>47.8213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9619.927</v>
      </c>
      <c r="Q71" s="60" t="n">
        <v>28.064</v>
      </c>
      <c r="R71" s="59" t="n">
        <f aca="false">P71/3600</f>
        <v>2.67220194444444</v>
      </c>
      <c r="S71" s="59" t="n">
        <v>5.5773</v>
      </c>
      <c r="T71" s="59" t="n">
        <v>4.7323</v>
      </c>
      <c r="U71" s="59" t="n">
        <v>1.8455</v>
      </c>
      <c r="V71" s="74"/>
      <c r="W71" s="59" t="n">
        <v>2210.888</v>
      </c>
      <c r="X71" s="59" t="n">
        <v>43.5724</v>
      </c>
      <c r="Y71" s="59" t="n">
        <v>46.832</v>
      </c>
      <c r="Z71" s="59" t="n">
        <v>47.8213</v>
      </c>
      <c r="AA71" s="59" t="n">
        <v>9957.684</v>
      </c>
      <c r="AB71" s="60" t="n">
        <v>28.236</v>
      </c>
      <c r="AC71" s="59" t="n">
        <f aca="false">AA71/3600</f>
        <v>2.76602333333333</v>
      </c>
      <c r="AD71" s="59" t="n">
        <v>5.6745</v>
      </c>
      <c r="AE71" s="59" t="n">
        <v>4.8157</v>
      </c>
      <c r="AF71" s="59" t="n">
        <v>1.8514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781.9608</v>
      </c>
      <c r="E72" s="78" t="n">
        <f aca="false">N72</f>
        <v>45.4895</v>
      </c>
      <c r="F72" s="78" t="n">
        <f aca="false">L72</f>
        <v>781.9608</v>
      </c>
      <c r="G72" s="78" t="n">
        <f aca="false">O72</f>
        <v>46.0945</v>
      </c>
      <c r="H72" s="78" t="n">
        <f aca="false">W72</f>
        <v>779.8352</v>
      </c>
      <c r="I72" s="78" t="n">
        <f aca="false">Y72</f>
        <v>45.4977</v>
      </c>
      <c r="J72" s="78" t="n">
        <f aca="false">W72</f>
        <v>779.8352</v>
      </c>
      <c r="K72" s="78" t="n">
        <f aca="false">Z72</f>
        <v>46.0986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8577.769</v>
      </c>
      <c r="Q72" s="60" t="n">
        <v>19.281</v>
      </c>
      <c r="R72" s="59" t="n">
        <f aca="false">P72/3600</f>
        <v>2.38271361111111</v>
      </c>
      <c r="S72" s="59" t="n">
        <v>5.2806</v>
      </c>
      <c r="T72" s="59" t="n">
        <v>4.4798</v>
      </c>
      <c r="U72" s="59" t="n">
        <v>1.7435</v>
      </c>
      <c r="V72" s="70"/>
      <c r="W72" s="59" t="n">
        <v>779.8352</v>
      </c>
      <c r="X72" s="59" t="n">
        <v>41.281</v>
      </c>
      <c r="Y72" s="59" t="n">
        <v>45.4977</v>
      </c>
      <c r="Z72" s="59" t="n">
        <v>46.0986</v>
      </c>
      <c r="AA72" s="59" t="n">
        <v>8913.163</v>
      </c>
      <c r="AB72" s="60" t="n">
        <v>19.172</v>
      </c>
      <c r="AC72" s="59" t="n">
        <f aca="false">AA72/3600</f>
        <v>2.47587861111111</v>
      </c>
      <c r="AD72" s="59" t="n">
        <v>5.4608</v>
      </c>
      <c r="AE72" s="59" t="n">
        <v>4.6335</v>
      </c>
      <c r="AF72" s="59" t="n">
        <v>1.749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65.2416</v>
      </c>
      <c r="E73" s="78" t="n">
        <f aca="false">N73</f>
        <v>43.8243</v>
      </c>
      <c r="F73" s="78" t="n">
        <f aca="false">L73</f>
        <v>365.2416</v>
      </c>
      <c r="G73" s="78" t="n">
        <f aca="false">O73</f>
        <v>44.127</v>
      </c>
      <c r="H73" s="78" t="n">
        <f aca="false">W73</f>
        <v>364.2448</v>
      </c>
      <c r="I73" s="78" t="n">
        <f aca="false">Y73</f>
        <v>43.8349</v>
      </c>
      <c r="J73" s="78" t="n">
        <f aca="false">W73</f>
        <v>364.2448</v>
      </c>
      <c r="K73" s="78" t="n">
        <f aca="false">Z73</f>
        <v>44.182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8188.299</v>
      </c>
      <c r="Q73" s="60" t="n">
        <v>15.35</v>
      </c>
      <c r="R73" s="59" t="n">
        <f aca="false">P73/3600</f>
        <v>2.2745275</v>
      </c>
      <c r="S73" s="59" t="n">
        <v>5.2862</v>
      </c>
      <c r="T73" s="59" t="n">
        <v>4.4841</v>
      </c>
      <c r="U73" s="59" t="n">
        <v>1.682</v>
      </c>
      <c r="V73" s="70"/>
      <c r="W73" s="59" t="n">
        <v>364.2448</v>
      </c>
      <c r="X73" s="59" t="n">
        <v>38.7587</v>
      </c>
      <c r="Y73" s="59" t="n">
        <v>43.8349</v>
      </c>
      <c r="Z73" s="59" t="n">
        <v>44.182</v>
      </c>
      <c r="AA73" s="59" t="n">
        <v>8510.914</v>
      </c>
      <c r="AB73" s="60" t="n">
        <v>14.96</v>
      </c>
      <c r="AC73" s="59" t="n">
        <f aca="false">AA73/3600</f>
        <v>2.36414277777778</v>
      </c>
      <c r="AD73" s="59" t="n">
        <v>5.4769</v>
      </c>
      <c r="AE73" s="59" t="n">
        <v>4.6474</v>
      </c>
      <c r="AF73" s="59" t="n">
        <v>1.6874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189.152</v>
      </c>
      <c r="E74" s="79" t="n">
        <f aca="false">N74</f>
        <v>41.7062</v>
      </c>
      <c r="F74" s="79" t="n">
        <f aca="false">L74</f>
        <v>189.152</v>
      </c>
      <c r="G74" s="79" t="n">
        <f aca="false">O74</f>
        <v>41.9742</v>
      </c>
      <c r="H74" s="79" t="n">
        <f aca="false">W74</f>
        <v>189.6832</v>
      </c>
      <c r="I74" s="79" t="n">
        <f aca="false">Y74</f>
        <v>41.6694</v>
      </c>
      <c r="J74" s="79" t="n">
        <f aca="false">W74</f>
        <v>189.6832</v>
      </c>
      <c r="K74" s="79" t="n">
        <f aca="false">Z74</f>
        <v>41.9714</v>
      </c>
      <c r="L74" s="68" t="n">
        <v>189.152</v>
      </c>
      <c r="M74" s="68" t="n">
        <v>35.9236</v>
      </c>
      <c r="N74" s="68" t="n">
        <v>41.7062</v>
      </c>
      <c r="O74" s="68" t="n">
        <v>41.9742</v>
      </c>
      <c r="P74" s="68" t="n">
        <v>7974.642</v>
      </c>
      <c r="Q74" s="68" t="n">
        <v>13.587</v>
      </c>
      <c r="R74" s="68" t="n">
        <f aca="false">P74/3600</f>
        <v>2.21517833333333</v>
      </c>
      <c r="S74" s="68" t="n">
        <v>5.2674</v>
      </c>
      <c r="T74" s="68" t="n">
        <v>4.4684</v>
      </c>
      <c r="U74" s="68" t="n">
        <v>1.643</v>
      </c>
      <c r="V74" s="72"/>
      <c r="W74" s="68" t="n">
        <v>189.6832</v>
      </c>
      <c r="X74" s="68" t="n">
        <v>35.9498</v>
      </c>
      <c r="Y74" s="68" t="n">
        <v>41.6694</v>
      </c>
      <c r="Z74" s="68" t="n">
        <v>41.9714</v>
      </c>
      <c r="AA74" s="68" t="n">
        <v>8305.633</v>
      </c>
      <c r="AB74" s="68" t="n">
        <v>13.15</v>
      </c>
      <c r="AC74" s="68" t="n">
        <f aca="false">AA74/3600</f>
        <v>2.30712027777778</v>
      </c>
      <c r="AD74" s="68" t="n">
        <v>5.4714</v>
      </c>
      <c r="AE74" s="68" t="n">
        <v>4.6423</v>
      </c>
      <c r="AF74" s="68" t="n">
        <v>1.6473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3101.496</v>
      </c>
      <c r="E75" s="73" t="n">
        <f aca="false">N75</f>
        <v>48.4013</v>
      </c>
      <c r="F75" s="73" t="n">
        <f aca="false">L75</f>
        <v>3101.496</v>
      </c>
      <c r="G75" s="73" t="n">
        <f aca="false">O75</f>
        <v>47.8981</v>
      </c>
      <c r="H75" s="73" t="n">
        <f aca="false">W75</f>
        <v>3094.3024</v>
      </c>
      <c r="I75" s="73" t="n">
        <f aca="false">Y75</f>
        <v>48.4257</v>
      </c>
      <c r="J75" s="73" t="n">
        <f aca="false">W75</f>
        <v>3094.3024</v>
      </c>
      <c r="K75" s="73" t="n">
        <f aca="false">Z75</f>
        <v>47.9403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9953.97</v>
      </c>
      <c r="Q75" s="60" t="n">
        <v>29.109</v>
      </c>
      <c r="R75" s="59" t="n">
        <f aca="false">P75/3600</f>
        <v>2.76499166666667</v>
      </c>
      <c r="S75" s="59" t="n">
        <v>4.9392</v>
      </c>
      <c r="T75" s="59" t="n">
        <v>4.1924</v>
      </c>
      <c r="U75" s="59" t="n">
        <v>1.8406</v>
      </c>
      <c r="V75" s="74"/>
      <c r="W75" s="59" t="n">
        <v>3094.3024</v>
      </c>
      <c r="X75" s="59" t="n">
        <v>43.3942</v>
      </c>
      <c r="Y75" s="59" t="n">
        <v>48.4257</v>
      </c>
      <c r="Z75" s="59" t="n">
        <v>47.9403</v>
      </c>
      <c r="AA75" s="59" t="n">
        <v>10305.573</v>
      </c>
      <c r="AB75" s="60" t="n">
        <v>28.906</v>
      </c>
      <c r="AC75" s="59" t="n">
        <f aca="false">AA75/3600</f>
        <v>2.86265916666667</v>
      </c>
      <c r="AD75" s="59" t="n">
        <v>5.0455</v>
      </c>
      <c r="AE75" s="59" t="n">
        <v>4.2831</v>
      </c>
      <c r="AF75" s="59" t="n">
        <v>1.8432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986.632</v>
      </c>
      <c r="E76" s="69" t="n">
        <f aca="false">N76</f>
        <v>46.9078</v>
      </c>
      <c r="F76" s="69" t="n">
        <f aca="false">L76</f>
        <v>986.632</v>
      </c>
      <c r="G76" s="69" t="n">
        <f aca="false">O76</f>
        <v>45.9893</v>
      </c>
      <c r="H76" s="69" t="n">
        <f aca="false">W76</f>
        <v>984.5592</v>
      </c>
      <c r="I76" s="69" t="n">
        <f aca="false">Y76</f>
        <v>46.9614</v>
      </c>
      <c r="J76" s="69" t="n">
        <f aca="false">W76</f>
        <v>984.5592</v>
      </c>
      <c r="K76" s="69" t="n">
        <f aca="false">Z76</f>
        <v>45.9893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8653.226</v>
      </c>
      <c r="Q76" s="60" t="n">
        <v>20.997</v>
      </c>
      <c r="R76" s="59" t="n">
        <f aca="false">P76/3600</f>
        <v>2.40367388888889</v>
      </c>
      <c r="S76" s="59" t="n">
        <v>4.9976</v>
      </c>
      <c r="T76" s="59" t="n">
        <v>4.2422</v>
      </c>
      <c r="U76" s="59" t="n">
        <v>1.7596</v>
      </c>
      <c r="V76" s="70"/>
      <c r="W76" s="59" t="n">
        <v>984.5592</v>
      </c>
      <c r="X76" s="59" t="n">
        <v>41.015</v>
      </c>
      <c r="Y76" s="59" t="n">
        <v>46.9614</v>
      </c>
      <c r="Z76" s="59" t="n">
        <v>45.9893</v>
      </c>
      <c r="AA76" s="59" t="n">
        <v>8951.384</v>
      </c>
      <c r="AB76" s="60" t="n">
        <v>21.2</v>
      </c>
      <c r="AC76" s="59" t="n">
        <f aca="false">AA76/3600</f>
        <v>2.48649555555556</v>
      </c>
      <c r="AD76" s="59" t="n">
        <v>5.1044</v>
      </c>
      <c r="AE76" s="59" t="n">
        <v>4.3331</v>
      </c>
      <c r="AF76" s="59" t="n">
        <v>1.7627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40.9128</v>
      </c>
      <c r="E77" s="69" t="n">
        <f aca="false">N77</f>
        <v>45.5352</v>
      </c>
      <c r="F77" s="69" t="n">
        <f aca="false">L77</f>
        <v>440.9128</v>
      </c>
      <c r="G77" s="69" t="n">
        <f aca="false">O77</f>
        <v>43.796</v>
      </c>
      <c r="H77" s="69" t="n">
        <f aca="false">W77</f>
        <v>440.2504</v>
      </c>
      <c r="I77" s="69" t="n">
        <f aca="false">Y77</f>
        <v>45.5384</v>
      </c>
      <c r="J77" s="69" t="n">
        <f aca="false">W77</f>
        <v>440.2504</v>
      </c>
      <c r="K77" s="69" t="n">
        <f aca="false">Z77</f>
        <v>43.8366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8183.385</v>
      </c>
      <c r="Q77" s="60" t="n">
        <v>17.066</v>
      </c>
      <c r="R77" s="59" t="n">
        <f aca="false">P77/3600</f>
        <v>2.2731625</v>
      </c>
      <c r="S77" s="59" t="n">
        <v>4.8962</v>
      </c>
      <c r="T77" s="59" t="n">
        <v>4.1561</v>
      </c>
      <c r="U77" s="59" t="n">
        <v>1.6999</v>
      </c>
      <c r="V77" s="70"/>
      <c r="W77" s="59" t="n">
        <v>440.2504</v>
      </c>
      <c r="X77" s="59" t="n">
        <v>38.4726</v>
      </c>
      <c r="Y77" s="59" t="n">
        <v>45.5384</v>
      </c>
      <c r="Z77" s="59" t="n">
        <v>43.8366</v>
      </c>
      <c r="AA77" s="59" t="n">
        <v>8505.002</v>
      </c>
      <c r="AB77" s="60" t="n">
        <v>17.035</v>
      </c>
      <c r="AC77" s="59" t="n">
        <f aca="false">AA77/3600</f>
        <v>2.36250055555556</v>
      </c>
      <c r="AD77" s="59" t="n">
        <v>5.0264</v>
      </c>
      <c r="AE77" s="59" t="n">
        <v>4.2668</v>
      </c>
      <c r="AF77" s="59" t="n">
        <v>1.7032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26.0544</v>
      </c>
      <c r="E78" s="76" t="n">
        <f aca="false">N78</f>
        <v>43.2315</v>
      </c>
      <c r="F78" s="76" t="n">
        <f aca="false">L78</f>
        <v>226.0544</v>
      </c>
      <c r="G78" s="76" t="n">
        <f aca="false">O78</f>
        <v>41.3723</v>
      </c>
      <c r="H78" s="76" t="n">
        <f aca="false">W78</f>
        <v>226.2632</v>
      </c>
      <c r="I78" s="76" t="n">
        <f aca="false">Y78</f>
        <v>43.2947</v>
      </c>
      <c r="J78" s="76" t="n">
        <f aca="false">W78</f>
        <v>226.2632</v>
      </c>
      <c r="K78" s="76" t="n">
        <f aca="false">Z78</f>
        <v>41.4144</v>
      </c>
      <c r="L78" s="68" t="n">
        <v>226.0544</v>
      </c>
      <c r="M78" s="68" t="n">
        <v>35.5498</v>
      </c>
      <c r="N78" s="68" t="n">
        <v>43.2315</v>
      </c>
      <c r="O78" s="68" t="n">
        <v>41.3723</v>
      </c>
      <c r="P78" s="68" t="n">
        <v>7963.456</v>
      </c>
      <c r="Q78" s="68" t="n">
        <v>14.57</v>
      </c>
      <c r="R78" s="68" t="n">
        <f aca="false">P78/3600</f>
        <v>2.21207111111111</v>
      </c>
      <c r="S78" s="68" t="n">
        <v>4.7733</v>
      </c>
      <c r="T78" s="68" t="n">
        <v>4.0515</v>
      </c>
      <c r="U78" s="68" t="n">
        <v>1.6577</v>
      </c>
      <c r="V78" s="72"/>
      <c r="W78" s="68" t="n">
        <v>226.2632</v>
      </c>
      <c r="X78" s="68" t="n">
        <v>35.5567</v>
      </c>
      <c r="Y78" s="68" t="n">
        <v>43.2947</v>
      </c>
      <c r="Z78" s="68" t="n">
        <v>41.4144</v>
      </c>
      <c r="AA78" s="68" t="n">
        <v>8286.175</v>
      </c>
      <c r="AB78" s="68" t="n">
        <v>14.336</v>
      </c>
      <c r="AC78" s="68" t="n">
        <f aca="false">AA78/3600</f>
        <v>2.30171527777778</v>
      </c>
      <c r="AD78" s="68" t="n">
        <v>4.8666</v>
      </c>
      <c r="AE78" s="68" t="n">
        <v>4.1312</v>
      </c>
      <c r="AF78" s="68" t="n">
        <v>1.6601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562.1584</v>
      </c>
      <c r="E79" s="73" t="n">
        <f aca="false">N79</f>
        <v>48.0698</v>
      </c>
      <c r="F79" s="73" t="n">
        <f aca="false">L79</f>
        <v>2562.1584</v>
      </c>
      <c r="G79" s="73" t="n">
        <f aca="false">O79</f>
        <v>48.2145</v>
      </c>
      <c r="H79" s="73" t="n">
        <f aca="false">W79</f>
        <v>2552.4384</v>
      </c>
      <c r="I79" s="73" t="n">
        <f aca="false">Y79</f>
        <v>48.1128</v>
      </c>
      <c r="J79" s="73" t="n">
        <f aca="false">W79</f>
        <v>2552.4384</v>
      </c>
      <c r="K79" s="73" t="n">
        <f aca="false">Z79</f>
        <v>48.2688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9664.044</v>
      </c>
      <c r="Q79" s="60" t="n">
        <v>27.393</v>
      </c>
      <c r="R79" s="59" t="n">
        <f aca="false">P79/3600</f>
        <v>2.68445666666667</v>
      </c>
      <c r="S79" s="59" t="n">
        <v>5.1992</v>
      </c>
      <c r="T79" s="59" t="n">
        <v>4.4075</v>
      </c>
      <c r="U79" s="59" t="n">
        <v>1.8271</v>
      </c>
      <c r="V79" s="74"/>
      <c r="W79" s="59" t="n">
        <v>2552.4384</v>
      </c>
      <c r="X79" s="59" t="n">
        <v>43.2899</v>
      </c>
      <c r="Y79" s="59" t="n">
        <v>48.1128</v>
      </c>
      <c r="Z79" s="59" t="n">
        <v>48.2688</v>
      </c>
      <c r="AA79" s="59" t="n">
        <v>9997.682</v>
      </c>
      <c r="AB79" s="60" t="n">
        <v>27.253</v>
      </c>
      <c r="AC79" s="59" t="n">
        <f aca="false">AA79/3600</f>
        <v>2.77713388888889</v>
      </c>
      <c r="AD79" s="59" t="n">
        <v>5.3056</v>
      </c>
      <c r="AE79" s="59" t="n">
        <v>4.4986</v>
      </c>
      <c r="AF79" s="59" t="n">
        <v>1.8317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791.5104</v>
      </c>
      <c r="E80" s="69" t="n">
        <f aca="false">N80</f>
        <v>46.252</v>
      </c>
      <c r="F80" s="69" t="n">
        <f aca="false">L80</f>
        <v>791.5104</v>
      </c>
      <c r="G80" s="69" t="n">
        <f aca="false">O80</f>
        <v>46.2083</v>
      </c>
      <c r="H80" s="69" t="n">
        <f aca="false">W80</f>
        <v>788.9584</v>
      </c>
      <c r="I80" s="69" t="n">
        <f aca="false">Y80</f>
        <v>46.3081</v>
      </c>
      <c r="J80" s="69" t="n">
        <f aca="false">W80</f>
        <v>788.9584</v>
      </c>
      <c r="K80" s="69" t="n">
        <f aca="false">Z80</f>
        <v>46.3134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8492.109</v>
      </c>
      <c r="Q80" s="60" t="n">
        <v>19.484</v>
      </c>
      <c r="R80" s="59" t="n">
        <f aca="false">P80/3600</f>
        <v>2.35891916666667</v>
      </c>
      <c r="S80" s="59" t="n">
        <v>4.9311</v>
      </c>
      <c r="T80" s="59" t="n">
        <v>4.1796</v>
      </c>
      <c r="U80" s="59" t="n">
        <v>1.7119</v>
      </c>
      <c r="V80" s="70"/>
      <c r="W80" s="59" t="n">
        <v>788.9584</v>
      </c>
      <c r="X80" s="59" t="n">
        <v>40.86</v>
      </c>
      <c r="Y80" s="59" t="n">
        <v>46.3081</v>
      </c>
      <c r="Z80" s="59" t="n">
        <v>46.3134</v>
      </c>
      <c r="AA80" s="59" t="n">
        <v>8826.177</v>
      </c>
      <c r="AB80" s="60" t="n">
        <v>19.344</v>
      </c>
      <c r="AC80" s="59" t="n">
        <f aca="false">AA80/3600</f>
        <v>2.45171583333333</v>
      </c>
      <c r="AD80" s="59" t="n">
        <v>5.0369</v>
      </c>
      <c r="AE80" s="59" t="n">
        <v>4.2699</v>
      </c>
      <c r="AF80" s="59" t="n">
        <v>1.7162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37.1952</v>
      </c>
      <c r="E81" s="69" t="n">
        <f aca="false">N81</f>
        <v>44.2052</v>
      </c>
      <c r="F81" s="69" t="n">
        <f aca="false">L81</f>
        <v>337.1952</v>
      </c>
      <c r="G81" s="69" t="n">
        <f aca="false">O81</f>
        <v>43.9935</v>
      </c>
      <c r="H81" s="69" t="n">
        <f aca="false">W81</f>
        <v>336.4136</v>
      </c>
      <c r="I81" s="69" t="n">
        <f aca="false">Y81</f>
        <v>44.303</v>
      </c>
      <c r="J81" s="69" t="n">
        <f aca="false">W81</f>
        <v>336.4136</v>
      </c>
      <c r="K81" s="69" t="n">
        <f aca="false">Z81</f>
        <v>44.1051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8078.46</v>
      </c>
      <c r="Q81" s="60" t="n">
        <v>15.584</v>
      </c>
      <c r="R81" s="59" t="n">
        <f aca="false">P81/3600</f>
        <v>2.24401666666667</v>
      </c>
      <c r="S81" s="59" t="n">
        <v>4.7553</v>
      </c>
      <c r="T81" s="59" t="n">
        <v>4.0304</v>
      </c>
      <c r="U81" s="59" t="n">
        <v>1.6571</v>
      </c>
      <c r="V81" s="70"/>
      <c r="W81" s="59" t="n">
        <v>336.4136</v>
      </c>
      <c r="X81" s="59" t="n">
        <v>38.3025</v>
      </c>
      <c r="Y81" s="59" t="n">
        <v>44.303</v>
      </c>
      <c r="Z81" s="59" t="n">
        <v>44.1051</v>
      </c>
      <c r="AA81" s="59" t="n">
        <v>8431.384</v>
      </c>
      <c r="AB81" s="60" t="n">
        <v>15.428</v>
      </c>
      <c r="AC81" s="59" t="n">
        <f aca="false">AA81/3600</f>
        <v>2.34205111111111</v>
      </c>
      <c r="AD81" s="59" t="n">
        <v>4.906</v>
      </c>
      <c r="AE81" s="59" t="n">
        <v>4.1589</v>
      </c>
      <c r="AF81" s="59" t="n">
        <v>1.6616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68.7744</v>
      </c>
      <c r="E82" s="80" t="n">
        <f aca="false">N82</f>
        <v>41.8767</v>
      </c>
      <c r="F82" s="80" t="n">
        <f aca="false">L82</f>
        <v>168.7744</v>
      </c>
      <c r="G82" s="80" t="n">
        <f aca="false">O82</f>
        <v>41.5931</v>
      </c>
      <c r="H82" s="80" t="n">
        <f aca="false">W82</f>
        <v>169.1888</v>
      </c>
      <c r="I82" s="80" t="n">
        <f aca="false">Y82</f>
        <v>41.8908</v>
      </c>
      <c r="J82" s="80" t="n">
        <f aca="false">W82</f>
        <v>169.1888</v>
      </c>
      <c r="K82" s="80" t="n">
        <f aca="false">Z82</f>
        <v>41.6801</v>
      </c>
      <c r="L82" s="68" t="n">
        <v>168.7744</v>
      </c>
      <c r="M82" s="68" t="n">
        <v>35.5737</v>
      </c>
      <c r="N82" s="68" t="n">
        <v>41.8767</v>
      </c>
      <c r="O82" s="68" t="n">
        <v>41.5931</v>
      </c>
      <c r="P82" s="68" t="n">
        <v>7628.478</v>
      </c>
      <c r="Q82" s="68" t="n">
        <v>13.166</v>
      </c>
      <c r="R82" s="68" t="n">
        <f aca="false">P82/3600</f>
        <v>2.11902166666667</v>
      </c>
      <c r="S82" s="68" t="n">
        <v>4.5036</v>
      </c>
      <c r="T82" s="68" t="n">
        <v>3.8159</v>
      </c>
      <c r="U82" s="68" t="n">
        <v>1.6229</v>
      </c>
      <c r="V82" s="72"/>
      <c r="W82" s="68" t="n">
        <v>169.1888</v>
      </c>
      <c r="X82" s="68" t="n">
        <v>35.586</v>
      </c>
      <c r="Y82" s="68" t="n">
        <v>41.8908</v>
      </c>
      <c r="Z82" s="68" t="n">
        <v>41.6801</v>
      </c>
      <c r="AA82" s="68" t="n">
        <v>8224.622</v>
      </c>
      <c r="AB82" s="68" t="n">
        <v>13.01</v>
      </c>
      <c r="AC82" s="68" t="n">
        <f aca="false">AA82/3600</f>
        <v>2.28461722222222</v>
      </c>
      <c r="AD82" s="68" t="n">
        <v>4.7378</v>
      </c>
      <c r="AE82" s="68" t="n">
        <v>4.0165</v>
      </c>
      <c r="AF82" s="68" t="n">
        <v>1.6284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12.605090625</v>
      </c>
      <c r="T88" s="115" t="n">
        <f aca="false">AVERAGE(T19:T82)</f>
        <v>10.678921875</v>
      </c>
      <c r="U88" s="115" t="n">
        <f aca="false">AVERAGE(U19:U82)</f>
        <v>2.30053437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12.69611875</v>
      </c>
      <c r="AE88" s="115" t="n">
        <f aca="false">AVERAGE(AE19:AE82)</f>
        <v>10.7568</v>
      </c>
      <c r="AF88" s="115" t="n">
        <f aca="false">AVERAGE(AF19:AF82)</f>
        <v>2.3042015625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14.469900936938</v>
      </c>
      <c r="R89" s="101" t="n">
        <f aca="false">GEOMEAN(R19:R82)</f>
        <v>1.49249474421668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14.4863241863168</v>
      </c>
      <c r="AC89" s="101" t="n">
        <f aca="false">GEOMEAN(AC19:AC82)</f>
        <v>1.52960879815601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113499390565</v>
      </c>
      <c r="AC90" s="119" t="n">
        <f aca="false">AC89/R89</f>
        <v>1.02486712538396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390450277777778</v>
      </c>
      <c r="R91" s="100" t="n">
        <f aca="false">SUM(R3:R70)</f>
        <v>129.167730277778</v>
      </c>
      <c r="S91" s="100"/>
      <c r="T91" s="100"/>
      <c r="U91" s="100"/>
      <c r="AA91" s="100"/>
      <c r="AB91" s="100" t="n">
        <f aca="false">SUM(AB3:AB70)/3600</f>
        <v>0.391074166666667</v>
      </c>
      <c r="AC91" s="100" t="n">
        <f aca="false">SUM(AC3:AC70)</f>
        <v>132.715231944444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722153673528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729269545293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1.00159405898901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3:AB18 Z83:AB83 AG88:AI88">
    <cfRule type="cellIs" priority="2" operator="between" aboveAverage="0" equalAverage="0" bottom="0" percent="0" rank="0" text="" dxfId="144">
      <formula>-1</formula>
      <formula>1</formula>
    </cfRule>
    <cfRule type="cellIs" priority="3" operator="lessThan" aboveAverage="0" equalAverage="0" bottom="0" percent="0" rank="0" text="" dxfId="145">
      <formula>-3</formula>
    </cfRule>
    <cfRule type="cellIs" priority="4" operator="greaterThan" aboveAverage="0" equalAverage="0" bottom="0" percent="0" rank="0" text="" dxfId="146">
      <formula>3</formula>
    </cfRule>
  </conditionalFormatting>
  <conditionalFormatting sqref="AG3:AI83">
    <cfRule type="cellIs" priority="5" operator="between" aboveAverage="0" equalAverage="0" bottom="0" percent="0" rank="0" text="" dxfId="147">
      <formula>-1</formula>
      <formula>1</formula>
    </cfRule>
    <cfRule type="cellIs" priority="6" operator="lessThan" aboveAverage="0" equalAverage="0" bottom="0" percent="0" rank="0" text="" dxfId="148">
      <formula>-3</formula>
    </cfRule>
    <cfRule type="cellIs" priority="7" operator="greaterThan" aboveAverage="0" equalAverage="0" bottom="0" percent="0" rank="0" text="" dxfId="149">
      <formula>3</formula>
    </cfRule>
  </conditionalFormatting>
  <conditionalFormatting sqref="Z3:AB18">
    <cfRule type="cellIs" priority="8" operator="between" aboveAverage="0" equalAverage="0" bottom="0" percent="0" rank="0" text="" dxfId="150">
      <formula>-1</formula>
      <formula>1</formula>
    </cfRule>
    <cfRule type="cellIs" priority="9" operator="lessThan" aboveAverage="0" equalAverage="0" bottom="0" percent="0" rank="0" text="" dxfId="151">
      <formula>-3</formula>
    </cfRule>
    <cfRule type="cellIs" priority="10" operator="greaterThan" aboveAverage="0" equalAverage="0" bottom="0" percent="0" rank="0" text="" dxfId="152">
      <formula>3</formula>
    </cfRule>
  </conditionalFormatting>
  <conditionalFormatting sqref="AG3:AI82">
    <cfRule type="cellIs" priority="11" operator="between" aboveAverage="0" equalAverage="0" bottom="0" percent="0" rank="0" text="" dxfId="153">
      <formula>-1</formula>
      <formula>1</formula>
    </cfRule>
    <cfRule type="cellIs" priority="12" operator="lessThan" aboveAverage="0" equalAverage="0" bottom="0" percent="0" rank="0" text="" dxfId="154">
      <formula>-3</formula>
    </cfRule>
    <cfRule type="cellIs" priority="13" operator="greaterThan" aboveAverage="0" equalAverage="0" bottom="0" percent="0" rank="0" text="" dxfId="155">
      <formula>3</formula>
    </cfRule>
  </conditionalFormatting>
  <conditionalFormatting sqref="Z84:AB87">
    <cfRule type="cellIs" priority="14" operator="between" aboveAverage="0" equalAverage="0" bottom="0" percent="0" rank="0" text="" dxfId="156">
      <formula>-1</formula>
      <formula>1</formula>
    </cfRule>
    <cfRule type="cellIs" priority="15" operator="lessThan" aboveAverage="0" equalAverage="0" bottom="0" percent="0" rank="0" text="" dxfId="157">
      <formula>-3</formula>
    </cfRule>
    <cfRule type="cellIs" priority="16" operator="greaterThan" aboveAverage="0" equalAverage="0" bottom="0" percent="0" rank="0" text="" dxfId="158">
      <formula>3</formula>
    </cfRule>
  </conditionalFormatting>
  <conditionalFormatting sqref="AG84:AI87">
    <cfRule type="cellIs" priority="17" operator="between" aboveAverage="0" equalAverage="0" bottom="0" percent="0" rank="0" text="" dxfId="159">
      <formula>-1</formula>
      <formula>1</formula>
    </cfRule>
    <cfRule type="cellIs" priority="18" operator="lessThan" aboveAverage="0" equalAverage="0" bottom="0" percent="0" rank="0" text="" dxfId="160">
      <formula>-3</formula>
    </cfRule>
    <cfRule type="cellIs" priority="19" operator="greaterThan" aboveAverage="0" equalAverage="0" bottom="0" percent="0" rank="0" text="" dxfId="161">
      <formula>3</formula>
    </cfRule>
  </conditionalFormatting>
  <conditionalFormatting sqref="AD84:AF87">
    <cfRule type="cellIs" priority="20" operator="between" aboveAverage="0" equalAverage="0" bottom="0" percent="0" rank="0" text="" dxfId="162">
      <formula>-1</formula>
      <formula>1</formula>
    </cfRule>
    <cfRule type="cellIs" priority="21" operator="lessThan" aboveAverage="0" equalAverage="0" bottom="0" percent="0" rank="0" text="" dxfId="163">
      <formula>-3</formula>
    </cfRule>
    <cfRule type="cellIs" priority="22" operator="greaterThan" aboveAverage="0" equalAverage="0" bottom="0" percent="0" rank="0" text="" dxfId="164">
      <formula>3</formula>
    </cfRule>
  </conditionalFormatting>
  <conditionalFormatting sqref="S84:U87">
    <cfRule type="cellIs" priority="23" operator="between" aboveAverage="0" equalAverage="0" bottom="0" percent="0" rank="0" text="" dxfId="165">
      <formula>-1</formula>
      <formula>1</formula>
    </cfRule>
    <cfRule type="cellIs" priority="24" operator="lessThan" aboveAverage="0" equalAverage="0" bottom="0" percent="0" rank="0" text="" dxfId="166">
      <formula>-3</formula>
    </cfRule>
    <cfRule type="cellIs" priority="25" operator="greaterThan" aboveAverage="0" equalAverage="0" bottom="0" percent="0" rank="0" text="" dxfId="167">
      <formula>3</formula>
    </cfRule>
  </conditionalFormatting>
  <conditionalFormatting sqref="Z88:AB88">
    <cfRule type="cellIs" priority="26" operator="between" aboveAverage="0" equalAverage="0" bottom="0" percent="0" rank="0" text="" dxfId="168">
      <formula>-1</formula>
      <formula>1</formula>
    </cfRule>
    <cfRule type="cellIs" priority="27" operator="lessThan" aboveAverage="0" equalAverage="0" bottom="0" percent="0" rank="0" text="" dxfId="169">
      <formula>-3</formula>
    </cfRule>
    <cfRule type="cellIs" priority="28" operator="greaterThan" aboveAverage="0" equalAverage="0" bottom="0" percent="0" rank="0" text="" dxfId="170">
      <formula>3</formula>
    </cfRule>
  </conditionalFormatting>
  <conditionalFormatting sqref="S88:U88">
    <cfRule type="cellIs" priority="29" operator="between" aboveAverage="0" equalAverage="0" bottom="0" percent="0" rank="0" text="" dxfId="171">
      <formula>-1</formula>
      <formula>1</formula>
    </cfRule>
    <cfRule type="cellIs" priority="30" operator="lessThan" aboveAverage="0" equalAverage="0" bottom="0" percent="0" rank="0" text="" dxfId="172">
      <formula>-3</formula>
    </cfRule>
    <cfRule type="cellIs" priority="31" operator="greaterThan" aboveAverage="0" equalAverage="0" bottom="0" percent="0" rank="0" text="" dxfId="173">
      <formula>3</formula>
    </cfRule>
  </conditionalFormatting>
  <conditionalFormatting sqref="AD88">
    <cfRule type="cellIs" priority="32" operator="between" aboveAverage="0" equalAverage="0" bottom="0" percent="0" rank="0" text="" dxfId="174">
      <formula>-1</formula>
      <formula>1</formula>
    </cfRule>
    <cfRule type="cellIs" priority="33" operator="lessThan" aboveAverage="0" equalAverage="0" bottom="0" percent="0" rank="0" text="" dxfId="175">
      <formula>-3</formula>
    </cfRule>
    <cfRule type="cellIs" priority="34" operator="greaterThan" aboveAverage="0" equalAverage="0" bottom="0" percent="0" rank="0" text="" dxfId="176">
      <formula>3</formula>
    </cfRule>
  </conditionalFormatting>
  <conditionalFormatting sqref="AF88">
    <cfRule type="cellIs" priority="35" operator="between" aboveAverage="0" equalAverage="0" bottom="0" percent="0" rank="0" text="" dxfId="177">
      <formula>-1</formula>
      <formula>1</formula>
    </cfRule>
    <cfRule type="cellIs" priority="36" operator="lessThan" aboveAverage="0" equalAverage="0" bottom="0" percent="0" rank="0" text="" dxfId="178">
      <formula>-3</formula>
    </cfRule>
    <cfRule type="cellIs" priority="37" operator="greaterThan" aboveAverage="0" equalAverage="0" bottom="0" percent="0" rank="0" text="" dxfId="179">
      <formula>3</formula>
    </cfRule>
  </conditionalFormatting>
  <conditionalFormatting sqref="AE88">
    <cfRule type="cellIs" priority="38" operator="between" aboveAverage="0" equalAverage="0" bottom="0" percent="0" rank="0" text="" dxfId="180">
      <formula>-1</formula>
      <formula>1</formula>
    </cfRule>
    <cfRule type="cellIs" priority="39" operator="lessThan" aboveAverage="0" equalAverage="0" bottom="0" percent="0" rank="0" text="" dxfId="181">
      <formula>-3</formula>
    </cfRule>
    <cfRule type="cellIs" priority="40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896.1832</v>
      </c>
      <c r="E19" s="69" t="n">
        <f aca="false">N19</f>
        <v>43.134</v>
      </c>
      <c r="F19" s="69" t="n">
        <f aca="false">L19</f>
        <v>5896.1832</v>
      </c>
      <c r="G19" s="69" t="n">
        <f aca="false">O19</f>
        <v>44.6582</v>
      </c>
      <c r="H19" s="69" t="n">
        <f aca="false">W19</f>
        <v>5775.3936</v>
      </c>
      <c r="I19" s="69" t="n">
        <f aca="false">Y19</f>
        <v>43.2011</v>
      </c>
      <c r="J19" s="69" t="n">
        <f aca="false">W19</f>
        <v>5775.3936</v>
      </c>
      <c r="K19" s="69" t="n">
        <f aca="false">Z19</f>
        <v>44.6826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8970.036</v>
      </c>
      <c r="Q19" s="60" t="n">
        <v>22.027</v>
      </c>
      <c r="R19" s="59" t="n">
        <f aca="false">P19/3600</f>
        <v>2.49167666666667</v>
      </c>
      <c r="S19" s="59" t="n">
        <v>17.2854</v>
      </c>
      <c r="T19" s="59" t="n">
        <v>14.6402</v>
      </c>
      <c r="U19" s="59" t="n">
        <v>2.3943</v>
      </c>
      <c r="V19" s="70"/>
      <c r="W19" s="59" t="n">
        <v>5775.3936</v>
      </c>
      <c r="X19" s="59" t="n">
        <v>41.5765</v>
      </c>
      <c r="Y19" s="59" t="n">
        <v>43.2011</v>
      </c>
      <c r="Z19" s="59" t="n">
        <v>44.6826</v>
      </c>
      <c r="AA19" s="59" t="n">
        <v>9673.01</v>
      </c>
      <c r="AB19" s="60" t="n">
        <v>22.044</v>
      </c>
      <c r="AC19" s="59" t="n">
        <f aca="false">AA19/3600</f>
        <v>2.68694722222222</v>
      </c>
      <c r="AD19" s="59" t="n">
        <v>18.0975</v>
      </c>
      <c r="AE19" s="59" t="n">
        <v>15.341</v>
      </c>
      <c r="AF19" s="59" t="n">
        <v>2.4076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674.0024</v>
      </c>
      <c r="E20" s="69" t="n">
        <f aca="false">N20</f>
        <v>41.628</v>
      </c>
      <c r="F20" s="69" t="n">
        <f aca="false">L20</f>
        <v>2674.0024</v>
      </c>
      <c r="G20" s="69" t="n">
        <f aca="false">O20</f>
        <v>42.8008</v>
      </c>
      <c r="H20" s="69" t="n">
        <f aca="false">W20</f>
        <v>2635.7112</v>
      </c>
      <c r="I20" s="69" t="n">
        <f aca="false">Y20</f>
        <v>41.721</v>
      </c>
      <c r="J20" s="69" t="n">
        <f aca="false">W20</f>
        <v>2635.7112</v>
      </c>
      <c r="K20" s="69" t="n">
        <f aca="false">Z20</f>
        <v>42.848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7885.027</v>
      </c>
      <c r="Q20" s="60" t="n">
        <v>18.767</v>
      </c>
      <c r="R20" s="59" t="n">
        <f aca="false">P20/3600</f>
        <v>2.19028527777778</v>
      </c>
      <c r="S20" s="59" t="n">
        <v>16.7638</v>
      </c>
      <c r="T20" s="59" t="n">
        <v>14.1984</v>
      </c>
      <c r="U20" s="59" t="n">
        <v>2.1674</v>
      </c>
      <c r="V20" s="70"/>
      <c r="W20" s="59" t="n">
        <v>2635.7112</v>
      </c>
      <c r="X20" s="59" t="n">
        <v>39.5515</v>
      </c>
      <c r="Y20" s="59" t="n">
        <v>41.721</v>
      </c>
      <c r="Z20" s="59" t="n">
        <v>42.848</v>
      </c>
      <c r="AA20" s="59" t="n">
        <v>8599.17</v>
      </c>
      <c r="AB20" s="60" t="n">
        <v>18.877</v>
      </c>
      <c r="AC20" s="59" t="n">
        <f aca="false">AA20/3600</f>
        <v>2.38865833333333</v>
      </c>
      <c r="AD20" s="59" t="n">
        <v>17.6947</v>
      </c>
      <c r="AE20" s="59" t="n">
        <v>15.0012</v>
      </c>
      <c r="AF20" s="59" t="n">
        <v>2.1947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270.5312</v>
      </c>
      <c r="E21" s="69" t="n">
        <f aca="false">N21</f>
        <v>40.2652</v>
      </c>
      <c r="F21" s="69" t="n">
        <f aca="false">L21</f>
        <v>1270.5312</v>
      </c>
      <c r="G21" s="69" t="n">
        <f aca="false">O21</f>
        <v>41.4338</v>
      </c>
      <c r="H21" s="69" t="n">
        <f aca="false">W21</f>
        <v>1257.8424</v>
      </c>
      <c r="I21" s="69" t="n">
        <f aca="false">Y21</f>
        <v>40.3663</v>
      </c>
      <c r="J21" s="69" t="n">
        <f aca="false">W21</f>
        <v>1257.8424</v>
      </c>
      <c r="K21" s="69" t="n">
        <f aca="false">Z21</f>
        <v>41.47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7171.24</v>
      </c>
      <c r="Q21" s="60" t="n">
        <v>16.536</v>
      </c>
      <c r="R21" s="59" t="n">
        <f aca="false">P21/3600</f>
        <v>1.99201111111111</v>
      </c>
      <c r="S21" s="59" t="n">
        <v>16.4304</v>
      </c>
      <c r="T21" s="59" t="n">
        <v>13.9156</v>
      </c>
      <c r="U21" s="59" t="n">
        <v>2.0335</v>
      </c>
      <c r="V21" s="70"/>
      <c r="W21" s="59" t="n">
        <v>1257.8424</v>
      </c>
      <c r="X21" s="59" t="n">
        <v>37.0625</v>
      </c>
      <c r="Y21" s="59" t="n">
        <v>40.3663</v>
      </c>
      <c r="Z21" s="59" t="n">
        <v>41.47</v>
      </c>
      <c r="AA21" s="59" t="n">
        <v>7891.824</v>
      </c>
      <c r="AB21" s="60" t="n">
        <v>16.771</v>
      </c>
      <c r="AC21" s="59" t="n">
        <f aca="false">AA21/3600</f>
        <v>2.19217333333333</v>
      </c>
      <c r="AD21" s="59" t="n">
        <v>17.6071</v>
      </c>
      <c r="AE21" s="59" t="n">
        <v>14.9271</v>
      </c>
      <c r="AF21" s="59" t="n">
        <v>2.0659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616.1304</v>
      </c>
      <c r="E22" s="76" t="n">
        <f aca="false">N22</f>
        <v>39.1678</v>
      </c>
      <c r="F22" s="76" t="n">
        <f aca="false">L22</f>
        <v>616.1304</v>
      </c>
      <c r="G22" s="76" t="n">
        <f aca="false">O22</f>
        <v>40.4674</v>
      </c>
      <c r="H22" s="76" t="n">
        <f aca="false">W22</f>
        <v>610.9544</v>
      </c>
      <c r="I22" s="76" t="n">
        <f aca="false">Y22</f>
        <v>39.2363</v>
      </c>
      <c r="J22" s="76" t="n">
        <f aca="false">W22</f>
        <v>610.9544</v>
      </c>
      <c r="K22" s="76" t="n">
        <f aca="false">Z22</f>
        <v>40.5272</v>
      </c>
      <c r="L22" s="68" t="n">
        <v>616.1304</v>
      </c>
      <c r="M22" s="68" t="n">
        <v>34.4593</v>
      </c>
      <c r="N22" s="68" t="n">
        <v>39.1678</v>
      </c>
      <c r="O22" s="68" t="n">
        <v>40.4674</v>
      </c>
      <c r="P22" s="68" t="n">
        <v>6703.695</v>
      </c>
      <c r="Q22" s="68" t="n">
        <v>14.882</v>
      </c>
      <c r="R22" s="68" t="n">
        <f aca="false">P22/3600</f>
        <v>1.8621375</v>
      </c>
      <c r="S22" s="68" t="n">
        <v>16.3947</v>
      </c>
      <c r="T22" s="68" t="n">
        <v>13.8859</v>
      </c>
      <c r="U22" s="68" t="n">
        <v>1.9365</v>
      </c>
      <c r="V22" s="72"/>
      <c r="W22" s="68" t="n">
        <v>610.9544</v>
      </c>
      <c r="X22" s="68" t="n">
        <v>34.5132</v>
      </c>
      <c r="Y22" s="68" t="n">
        <v>39.2363</v>
      </c>
      <c r="Z22" s="68" t="n">
        <v>40.5272</v>
      </c>
      <c r="AA22" s="68" t="n">
        <v>7409.611</v>
      </c>
      <c r="AB22" s="68" t="n">
        <v>15.32</v>
      </c>
      <c r="AC22" s="68" t="n">
        <f aca="false">AA22/3600</f>
        <v>2.05822527777778</v>
      </c>
      <c r="AD22" s="68" t="n">
        <v>17.4685</v>
      </c>
      <c r="AE22" s="68" t="n">
        <v>14.8099</v>
      </c>
      <c r="AF22" s="68" t="n">
        <v>1.9611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960.8016</v>
      </c>
      <c r="E23" s="73" t="n">
        <f aca="false">N23</f>
        <v>41.8765</v>
      </c>
      <c r="F23" s="73" t="n">
        <f aca="false">L23</f>
        <v>8960.8016</v>
      </c>
      <c r="G23" s="73" t="n">
        <f aca="false">O23</f>
        <v>43.0028</v>
      </c>
      <c r="H23" s="73" t="n">
        <f aca="false">W23</f>
        <v>8911.7672</v>
      </c>
      <c r="I23" s="73" t="n">
        <f aca="false">Y23</f>
        <v>41.8812</v>
      </c>
      <c r="J23" s="73" t="n">
        <f aca="false">W23</f>
        <v>8911.7672</v>
      </c>
      <c r="K23" s="73" t="n">
        <f aca="false">Z23</f>
        <v>43.0086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8719.482</v>
      </c>
      <c r="Q23" s="60" t="n">
        <v>24.289</v>
      </c>
      <c r="R23" s="59" t="n">
        <f aca="false">P23/3600</f>
        <v>2.42207833333333</v>
      </c>
      <c r="S23" s="59" t="n">
        <v>17.6411</v>
      </c>
      <c r="T23" s="59" t="n">
        <v>14.9467</v>
      </c>
      <c r="U23" s="59" t="n">
        <v>2.8771</v>
      </c>
      <c r="V23" s="74"/>
      <c r="W23" s="59" t="n">
        <v>8911.7672</v>
      </c>
      <c r="X23" s="59" t="n">
        <v>39.7301</v>
      </c>
      <c r="Y23" s="59" t="n">
        <v>41.8812</v>
      </c>
      <c r="Z23" s="59" t="n">
        <v>43.0086</v>
      </c>
      <c r="AA23" s="59" t="n">
        <v>9381.289</v>
      </c>
      <c r="AB23" s="60" t="n">
        <v>24.291</v>
      </c>
      <c r="AC23" s="59" t="n">
        <f aca="false">AA23/3600</f>
        <v>2.60591361111111</v>
      </c>
      <c r="AD23" s="59" t="n">
        <v>17.9822</v>
      </c>
      <c r="AE23" s="59" t="n">
        <v>15.2395</v>
      </c>
      <c r="AF23" s="59" t="n">
        <v>2.8912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531.8064</v>
      </c>
      <c r="E24" s="69" t="n">
        <f aca="false">N24</f>
        <v>39.8651</v>
      </c>
      <c r="F24" s="69" t="n">
        <f aca="false">L24</f>
        <v>3531.8064</v>
      </c>
      <c r="G24" s="69" t="n">
        <f aca="false">O24</f>
        <v>40.8253</v>
      </c>
      <c r="H24" s="69" t="n">
        <f aca="false">W24</f>
        <v>3512.8808</v>
      </c>
      <c r="I24" s="69" t="n">
        <f aca="false">Y24</f>
        <v>39.8603</v>
      </c>
      <c r="J24" s="69" t="n">
        <f aca="false">W24</f>
        <v>3512.8808</v>
      </c>
      <c r="K24" s="69" t="n">
        <f aca="false">Z24</f>
        <v>40.8294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7399.377</v>
      </c>
      <c r="Q24" s="60" t="n">
        <v>18.751</v>
      </c>
      <c r="R24" s="59" t="n">
        <f aca="false">P24/3600</f>
        <v>2.0553825</v>
      </c>
      <c r="S24" s="59" t="n">
        <v>16.8512</v>
      </c>
      <c r="T24" s="59" t="n">
        <v>14.2778</v>
      </c>
      <c r="U24" s="59" t="n">
        <v>2.4081</v>
      </c>
      <c r="V24" s="70"/>
      <c r="W24" s="59" t="n">
        <v>3512.8808</v>
      </c>
      <c r="X24" s="59" t="n">
        <v>36.8555</v>
      </c>
      <c r="Y24" s="59" t="n">
        <v>39.8603</v>
      </c>
      <c r="Z24" s="59" t="n">
        <v>40.8294</v>
      </c>
      <c r="AA24" s="59" t="n">
        <v>8076.907</v>
      </c>
      <c r="AB24" s="60" t="n">
        <v>18.83</v>
      </c>
      <c r="AC24" s="59" t="n">
        <f aca="false">AA24/3600</f>
        <v>2.24358527777778</v>
      </c>
      <c r="AD24" s="59" t="n">
        <v>17.1191</v>
      </c>
      <c r="AE24" s="59" t="n">
        <v>14.508</v>
      </c>
      <c r="AF24" s="59" t="n">
        <v>2.4189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480.44</v>
      </c>
      <c r="E25" s="69" t="n">
        <f aca="false">N25</f>
        <v>38.0402</v>
      </c>
      <c r="F25" s="69" t="n">
        <f aca="false">L25</f>
        <v>1480.44</v>
      </c>
      <c r="G25" s="69" t="n">
        <f aca="false">O25</f>
        <v>39.2642</v>
      </c>
      <c r="H25" s="69" t="n">
        <f aca="false">W25</f>
        <v>1472.4208</v>
      </c>
      <c r="I25" s="69" t="n">
        <f aca="false">Y25</f>
        <v>38.028</v>
      </c>
      <c r="J25" s="69" t="n">
        <f aca="false">W25</f>
        <v>1472.4208</v>
      </c>
      <c r="K25" s="69" t="n">
        <f aca="false">Z25</f>
        <v>39.2618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6679.303</v>
      </c>
      <c r="Q25" s="60" t="n">
        <v>15.693</v>
      </c>
      <c r="R25" s="59" t="n">
        <f aca="false">P25/3600</f>
        <v>1.85536194444444</v>
      </c>
      <c r="S25" s="59" t="n">
        <v>16.1525</v>
      </c>
      <c r="T25" s="59" t="n">
        <v>13.686</v>
      </c>
      <c r="U25" s="59" t="n">
        <v>2.116</v>
      </c>
      <c r="V25" s="70"/>
      <c r="W25" s="59" t="n">
        <v>1472.4208</v>
      </c>
      <c r="X25" s="59" t="n">
        <v>34.1039</v>
      </c>
      <c r="Y25" s="59" t="n">
        <v>38.028</v>
      </c>
      <c r="Z25" s="59" t="n">
        <v>39.2618</v>
      </c>
      <c r="AA25" s="59" t="n">
        <v>7362.202</v>
      </c>
      <c r="AB25" s="60" t="n">
        <v>15.71</v>
      </c>
      <c r="AC25" s="59" t="n">
        <f aca="false">AA25/3600</f>
        <v>2.04505611111111</v>
      </c>
      <c r="AD25" s="59" t="n">
        <v>16.5229</v>
      </c>
      <c r="AE25" s="59" t="n">
        <v>14.0038</v>
      </c>
      <c r="AF25" s="59" t="n">
        <v>2.1276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629.3544</v>
      </c>
      <c r="E26" s="76" t="n">
        <f aca="false">N26</f>
        <v>36.5293</v>
      </c>
      <c r="F26" s="76" t="n">
        <f aca="false">L26</f>
        <v>629.3544</v>
      </c>
      <c r="G26" s="76" t="n">
        <f aca="false">O26</f>
        <v>38.2605</v>
      </c>
      <c r="H26" s="76" t="n">
        <f aca="false">W26</f>
        <v>626.9616</v>
      </c>
      <c r="I26" s="76" t="n">
        <f aca="false">Y26</f>
        <v>36.5008</v>
      </c>
      <c r="J26" s="76" t="n">
        <f aca="false">W26</f>
        <v>626.9616</v>
      </c>
      <c r="K26" s="76" t="n">
        <f aca="false">Z26</f>
        <v>38.3103</v>
      </c>
      <c r="L26" s="68" t="n">
        <v>629.3544</v>
      </c>
      <c r="M26" s="68" t="n">
        <v>31.5146</v>
      </c>
      <c r="N26" s="68" t="n">
        <v>36.5293</v>
      </c>
      <c r="O26" s="68" t="n">
        <v>38.2605</v>
      </c>
      <c r="P26" s="68" t="n">
        <v>6282.488</v>
      </c>
      <c r="Q26" s="68" t="n">
        <v>13.962</v>
      </c>
      <c r="R26" s="68" t="n">
        <f aca="false">P26/3600</f>
        <v>1.74513555555556</v>
      </c>
      <c r="S26" s="68" t="n">
        <v>15.7562</v>
      </c>
      <c r="T26" s="68" t="n">
        <v>13.3507</v>
      </c>
      <c r="U26" s="68" t="n">
        <v>1.9495</v>
      </c>
      <c r="V26" s="72"/>
      <c r="W26" s="68" t="n">
        <v>626.9616</v>
      </c>
      <c r="X26" s="68" t="n">
        <v>31.5401</v>
      </c>
      <c r="Y26" s="68" t="n">
        <v>36.5008</v>
      </c>
      <c r="Z26" s="68" t="n">
        <v>38.3103</v>
      </c>
      <c r="AA26" s="68" t="n">
        <v>6957.189</v>
      </c>
      <c r="AB26" s="68" t="n">
        <v>14.072</v>
      </c>
      <c r="AC26" s="68" t="n">
        <f aca="false">AA26/3600</f>
        <v>1.9325525</v>
      </c>
      <c r="AD26" s="68" t="n">
        <v>16.329</v>
      </c>
      <c r="AE26" s="68" t="n">
        <v>13.8401</v>
      </c>
      <c r="AF26" s="68" t="n">
        <v>1.9641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22716.5656</v>
      </c>
      <c r="E27" s="73" t="n">
        <f aca="false">N27</f>
        <v>39.8647</v>
      </c>
      <c r="F27" s="73" t="n">
        <f aca="false">L27</f>
        <v>22716.5656</v>
      </c>
      <c r="G27" s="73" t="n">
        <f aca="false">O27</f>
        <v>43.1424</v>
      </c>
      <c r="H27" s="73" t="n">
        <f aca="false">W27</f>
        <v>22465.1336</v>
      </c>
      <c r="I27" s="73" t="n">
        <f aca="false">Y27</f>
        <v>39.8603</v>
      </c>
      <c r="J27" s="73" t="n">
        <f aca="false">W27</f>
        <v>22465.1336</v>
      </c>
      <c r="K27" s="73" t="n">
        <f aca="false">Z27</f>
        <v>43.1454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8622.24</v>
      </c>
      <c r="Q27" s="60" t="n">
        <v>47.206</v>
      </c>
      <c r="R27" s="59" t="n">
        <f aca="false">P27/3600</f>
        <v>5.17284444444445</v>
      </c>
      <c r="S27" s="59" t="n">
        <v>8.3378</v>
      </c>
      <c r="T27" s="59" t="n">
        <v>7.0729</v>
      </c>
      <c r="U27" s="59" t="n">
        <v>2.2181</v>
      </c>
      <c r="V27" s="74"/>
      <c r="W27" s="59" t="n">
        <v>22465.1336</v>
      </c>
      <c r="X27" s="59" t="n">
        <v>38.4786</v>
      </c>
      <c r="Y27" s="59" t="n">
        <v>39.8603</v>
      </c>
      <c r="Z27" s="59" t="n">
        <v>43.1454</v>
      </c>
      <c r="AA27" s="59" t="n">
        <v>20026.807</v>
      </c>
      <c r="AB27" s="60" t="n">
        <v>47.287</v>
      </c>
      <c r="AC27" s="59" t="n">
        <f aca="false">AA27/3600</f>
        <v>5.56300194444444</v>
      </c>
      <c r="AD27" s="59" t="n">
        <v>9.062</v>
      </c>
      <c r="AE27" s="59" t="n">
        <v>7.6907</v>
      </c>
      <c r="AF27" s="59" t="n">
        <v>2.2579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735.8184</v>
      </c>
      <c r="E28" s="69" t="n">
        <f aca="false">N28</f>
        <v>38.8054</v>
      </c>
      <c r="F28" s="69" t="n">
        <f aca="false">L28</f>
        <v>6735.8184</v>
      </c>
      <c r="G28" s="69" t="n">
        <f aca="false">O28</f>
        <v>41.3246</v>
      </c>
      <c r="H28" s="69" t="n">
        <f aca="false">W28</f>
        <v>6698.5296</v>
      </c>
      <c r="I28" s="69" t="n">
        <f aca="false">Y28</f>
        <v>38.8303</v>
      </c>
      <c r="J28" s="69" t="n">
        <f aca="false">W28</f>
        <v>6698.5296</v>
      </c>
      <c r="K28" s="69" t="n">
        <f aca="false">Z28</f>
        <v>41.3348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5005.458</v>
      </c>
      <c r="Q28" s="60" t="n">
        <v>33.961</v>
      </c>
      <c r="R28" s="59" t="n">
        <f aca="false">P28/3600</f>
        <v>4.16818277777778</v>
      </c>
      <c r="S28" s="59" t="n">
        <v>7.2383</v>
      </c>
      <c r="T28" s="59" t="n">
        <v>6.138</v>
      </c>
      <c r="U28" s="59" t="n">
        <v>1.9641</v>
      </c>
      <c r="V28" s="70"/>
      <c r="W28" s="59" t="n">
        <v>6698.5296</v>
      </c>
      <c r="X28" s="59" t="n">
        <v>36.5623</v>
      </c>
      <c r="Y28" s="59" t="n">
        <v>38.8303</v>
      </c>
      <c r="Z28" s="59" t="n">
        <v>41.3348</v>
      </c>
      <c r="AA28" s="59" t="n">
        <v>16378.613</v>
      </c>
      <c r="AB28" s="60" t="n">
        <v>34.041</v>
      </c>
      <c r="AC28" s="59" t="n">
        <f aca="false">AA28/3600</f>
        <v>4.54961472222222</v>
      </c>
      <c r="AD28" s="59" t="n">
        <v>7.7503</v>
      </c>
      <c r="AE28" s="59" t="n">
        <v>6.575</v>
      </c>
      <c r="AF28" s="59" t="n">
        <v>1.9919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962.7688</v>
      </c>
      <c r="E29" s="69" t="n">
        <f aca="false">N29</f>
        <v>37.8391</v>
      </c>
      <c r="F29" s="69" t="n">
        <f aca="false">L29</f>
        <v>2962.7688</v>
      </c>
      <c r="G29" s="69" t="n">
        <f aca="false">O29</f>
        <v>39.5335</v>
      </c>
      <c r="H29" s="69" t="n">
        <f aca="false">W29</f>
        <v>2955.204</v>
      </c>
      <c r="I29" s="69" t="n">
        <f aca="false">Y29</f>
        <v>37.8386</v>
      </c>
      <c r="J29" s="69" t="n">
        <f aca="false">W29</f>
        <v>2955.204</v>
      </c>
      <c r="K29" s="69" t="n">
        <f aca="false">Z29</f>
        <v>39.5446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3523.501</v>
      </c>
      <c r="Q29" s="60" t="n">
        <v>29</v>
      </c>
      <c r="R29" s="59" t="n">
        <f aca="false">P29/3600</f>
        <v>3.75652805555556</v>
      </c>
      <c r="S29" s="59" t="n">
        <v>7.0128</v>
      </c>
      <c r="T29" s="59" t="n">
        <v>5.9458</v>
      </c>
      <c r="U29" s="59" t="n">
        <v>1.8438</v>
      </c>
      <c r="V29" s="70"/>
      <c r="W29" s="59" t="n">
        <v>2955.204</v>
      </c>
      <c r="X29" s="59" t="n">
        <v>34.4515</v>
      </c>
      <c r="Y29" s="59" t="n">
        <v>37.8386</v>
      </c>
      <c r="Z29" s="59" t="n">
        <v>39.5446</v>
      </c>
      <c r="AA29" s="59" t="n">
        <v>14869.702</v>
      </c>
      <c r="AB29" s="60" t="n">
        <v>29.08</v>
      </c>
      <c r="AC29" s="59" t="n">
        <f aca="false">AA29/3600</f>
        <v>4.13047277777778</v>
      </c>
      <c r="AD29" s="59" t="n">
        <v>7.5275</v>
      </c>
      <c r="AE29" s="59" t="n">
        <v>6.3857</v>
      </c>
      <c r="AF29" s="59" t="n">
        <v>1.8646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423.9184</v>
      </c>
      <c r="E30" s="76" t="n">
        <f aca="false">N30</f>
        <v>36.7317</v>
      </c>
      <c r="F30" s="76" t="n">
        <f aca="false">L30</f>
        <v>1423.9184</v>
      </c>
      <c r="G30" s="76" t="n">
        <f aca="false">O30</f>
        <v>37.7701</v>
      </c>
      <c r="H30" s="76" t="n">
        <f aca="false">W30</f>
        <v>1420.1272</v>
      </c>
      <c r="I30" s="76" t="n">
        <f aca="false">Y30</f>
        <v>36.7231</v>
      </c>
      <c r="J30" s="76" t="n">
        <f aca="false">W30</f>
        <v>1420.1272</v>
      </c>
      <c r="K30" s="76" t="n">
        <f aca="false">Z30</f>
        <v>37.7454</v>
      </c>
      <c r="L30" s="68" t="n">
        <v>1423.9184</v>
      </c>
      <c r="M30" s="68" t="n">
        <v>32.131</v>
      </c>
      <c r="N30" s="68" t="n">
        <v>36.7317</v>
      </c>
      <c r="O30" s="68" t="n">
        <v>37.7701</v>
      </c>
      <c r="P30" s="68" t="n">
        <v>12602.715</v>
      </c>
      <c r="Q30" s="68" t="n">
        <v>25.911</v>
      </c>
      <c r="R30" s="68" t="n">
        <f aca="false">P30/3600</f>
        <v>3.50075416666667</v>
      </c>
      <c r="S30" s="68" t="n">
        <v>6.7659</v>
      </c>
      <c r="T30" s="68" t="n">
        <v>5.7356</v>
      </c>
      <c r="U30" s="68" t="n">
        <v>1.7548</v>
      </c>
      <c r="V30" s="72"/>
      <c r="W30" s="68" t="n">
        <v>1420.1272</v>
      </c>
      <c r="X30" s="68" t="n">
        <v>32.1757</v>
      </c>
      <c r="Y30" s="68" t="n">
        <v>36.7231</v>
      </c>
      <c r="Z30" s="68" t="n">
        <v>37.7454</v>
      </c>
      <c r="AA30" s="68" t="n">
        <v>14030.211</v>
      </c>
      <c r="AB30" s="68" t="n">
        <v>26.131</v>
      </c>
      <c r="AC30" s="68" t="n">
        <f aca="false">AA30/3600</f>
        <v>3.89728083333333</v>
      </c>
      <c r="AD30" s="68" t="n">
        <v>7.4989</v>
      </c>
      <c r="AE30" s="68" t="n">
        <v>6.3608</v>
      </c>
      <c r="AF30" s="68" t="n">
        <v>1.777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2375.2344</v>
      </c>
      <c r="E31" s="77" t="n">
        <f aca="false">N31</f>
        <v>43.4473</v>
      </c>
      <c r="F31" s="77" t="n">
        <f aca="false">L31</f>
        <v>22375.2344</v>
      </c>
      <c r="G31" s="77" t="n">
        <f aca="false">O31</f>
        <v>44.617</v>
      </c>
      <c r="H31" s="77" t="n">
        <f aca="false">W31</f>
        <v>22073.7264</v>
      </c>
      <c r="I31" s="77" t="n">
        <f aca="false">Y31</f>
        <v>43.4678</v>
      </c>
      <c r="J31" s="77" t="n">
        <f aca="false">W31</f>
        <v>22073.7264</v>
      </c>
      <c r="K31" s="77" t="n">
        <f aca="false">Z31</f>
        <v>44.6411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1131.999</v>
      </c>
      <c r="Q31" s="60" t="n">
        <v>53.29</v>
      </c>
      <c r="R31" s="59" t="n">
        <f aca="false">P31/3600</f>
        <v>5.86999972222222</v>
      </c>
      <c r="S31" s="59" t="n">
        <v>17.166</v>
      </c>
      <c r="T31" s="59" t="n">
        <v>14.5328</v>
      </c>
      <c r="U31" s="59" t="n">
        <v>2.5449</v>
      </c>
      <c r="V31" s="74"/>
      <c r="W31" s="59" t="n">
        <v>22073.7264</v>
      </c>
      <c r="X31" s="59" t="n">
        <v>39.2592</v>
      </c>
      <c r="Y31" s="59" t="n">
        <v>43.4678</v>
      </c>
      <c r="Z31" s="59" t="n">
        <v>44.6411</v>
      </c>
      <c r="AA31" s="59" t="n">
        <v>22633.268</v>
      </c>
      <c r="AB31" s="60" t="n">
        <v>53.525</v>
      </c>
      <c r="AC31" s="59" t="n">
        <f aca="false">AA31/3600</f>
        <v>6.28701888888889</v>
      </c>
      <c r="AD31" s="59" t="n">
        <v>17.7169</v>
      </c>
      <c r="AE31" s="59" t="n">
        <v>15.0073</v>
      </c>
      <c r="AF31" s="59" t="n">
        <v>2.5613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7790.8456</v>
      </c>
      <c r="E32" s="78" t="n">
        <f aca="false">N32</f>
        <v>42.0579</v>
      </c>
      <c r="F32" s="78" t="n">
        <f aca="false">L32</f>
        <v>7790.8456</v>
      </c>
      <c r="G32" s="78" t="n">
        <f aca="false">O32</f>
        <v>42.528</v>
      </c>
      <c r="H32" s="78" t="n">
        <f aca="false">W32</f>
        <v>7712.0056</v>
      </c>
      <c r="I32" s="78" t="n">
        <f aca="false">Y32</f>
        <v>42.0846</v>
      </c>
      <c r="J32" s="78" t="n">
        <f aca="false">W32</f>
        <v>7712.0056</v>
      </c>
      <c r="K32" s="78" t="n">
        <f aca="false">Z32</f>
        <v>42.546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17632.282</v>
      </c>
      <c r="Q32" s="60" t="n">
        <v>41.714</v>
      </c>
      <c r="R32" s="59" t="n">
        <f aca="false">P32/3600</f>
        <v>4.89785611111111</v>
      </c>
      <c r="S32" s="59" t="n">
        <v>16.0965</v>
      </c>
      <c r="T32" s="59" t="n">
        <v>13.6219</v>
      </c>
      <c r="U32" s="59" t="n">
        <v>2.1833</v>
      </c>
      <c r="V32" s="70"/>
      <c r="W32" s="59" t="n">
        <v>7712.0056</v>
      </c>
      <c r="X32" s="59" t="n">
        <v>37.336</v>
      </c>
      <c r="Y32" s="59" t="n">
        <v>42.0846</v>
      </c>
      <c r="Z32" s="59" t="n">
        <v>42.546</v>
      </c>
      <c r="AA32" s="59" t="n">
        <v>19060.729</v>
      </c>
      <c r="AB32" s="60" t="n">
        <v>42.043</v>
      </c>
      <c r="AC32" s="59" t="n">
        <f aca="false">AA32/3600</f>
        <v>5.29464694444445</v>
      </c>
      <c r="AD32" s="59" t="n">
        <v>16.443</v>
      </c>
      <c r="AE32" s="59" t="n">
        <v>13.9203</v>
      </c>
      <c r="AF32" s="59" t="n">
        <v>2.1955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539.3072</v>
      </c>
      <c r="E33" s="78" t="n">
        <f aca="false">N33</f>
        <v>40.5596</v>
      </c>
      <c r="F33" s="78" t="n">
        <f aca="false">L33</f>
        <v>3539.3072</v>
      </c>
      <c r="G33" s="78" t="n">
        <f aca="false">O33</f>
        <v>40.3695</v>
      </c>
      <c r="H33" s="78" t="n">
        <f aca="false">W33</f>
        <v>3504.528</v>
      </c>
      <c r="I33" s="78" t="n">
        <f aca="false">Y33</f>
        <v>40.5715</v>
      </c>
      <c r="J33" s="78" t="n">
        <f aca="false">W33</f>
        <v>3504.528</v>
      </c>
      <c r="K33" s="78" t="n">
        <f aca="false">Z33</f>
        <v>40.3743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5761.927</v>
      </c>
      <c r="Q33" s="60" t="n">
        <v>35.849</v>
      </c>
      <c r="R33" s="59" t="n">
        <f aca="false">P33/3600</f>
        <v>4.37831305555556</v>
      </c>
      <c r="S33" s="59" t="n">
        <v>15.7841</v>
      </c>
      <c r="T33" s="59" t="n">
        <v>13.3567</v>
      </c>
      <c r="U33" s="59" t="n">
        <v>2.0338</v>
      </c>
      <c r="V33" s="70"/>
      <c r="W33" s="59" t="n">
        <v>3504.528</v>
      </c>
      <c r="X33" s="59" t="n">
        <v>35.3482</v>
      </c>
      <c r="Y33" s="59" t="n">
        <v>40.5715</v>
      </c>
      <c r="Z33" s="59" t="n">
        <v>40.3743</v>
      </c>
      <c r="AA33" s="59" t="n">
        <v>17177.767</v>
      </c>
      <c r="AB33" s="60" t="n">
        <v>36.099</v>
      </c>
      <c r="AC33" s="59" t="n">
        <f aca="false">AA33/3600</f>
        <v>4.77160194444444</v>
      </c>
      <c r="AD33" s="59" t="n">
        <v>16.2187</v>
      </c>
      <c r="AE33" s="59" t="n">
        <v>13.731</v>
      </c>
      <c r="AF33" s="59" t="n">
        <v>2.0449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740.5064</v>
      </c>
      <c r="E34" s="79" t="n">
        <f aca="false">N34</f>
        <v>39.1084</v>
      </c>
      <c r="F34" s="79" t="n">
        <f aca="false">L34</f>
        <v>1740.5064</v>
      </c>
      <c r="G34" s="79" t="n">
        <f aca="false">O34</f>
        <v>38.2715</v>
      </c>
      <c r="H34" s="79" t="n">
        <f aca="false">W34</f>
        <v>1724.4736</v>
      </c>
      <c r="I34" s="79" t="n">
        <f aca="false">Y34</f>
        <v>39.0491</v>
      </c>
      <c r="J34" s="79" t="n">
        <f aca="false">W34</f>
        <v>1724.4736</v>
      </c>
      <c r="K34" s="79" t="n">
        <f aca="false">Z34</f>
        <v>38.2348</v>
      </c>
      <c r="L34" s="68" t="n">
        <v>1740.5064</v>
      </c>
      <c r="M34" s="68" t="n">
        <v>33.1848</v>
      </c>
      <c r="N34" s="68" t="n">
        <v>39.1084</v>
      </c>
      <c r="O34" s="68" t="n">
        <v>38.2715</v>
      </c>
      <c r="P34" s="68" t="n">
        <v>14566.283</v>
      </c>
      <c r="Q34" s="68" t="n">
        <v>31.793</v>
      </c>
      <c r="R34" s="68" t="n">
        <f aca="false">P34/3600</f>
        <v>4.04618972222222</v>
      </c>
      <c r="S34" s="68" t="n">
        <v>15.9787</v>
      </c>
      <c r="T34" s="68" t="n">
        <v>13.5254</v>
      </c>
      <c r="U34" s="68" t="n">
        <v>1.9506</v>
      </c>
      <c r="V34" s="72"/>
      <c r="W34" s="68" t="n">
        <v>1724.4736</v>
      </c>
      <c r="X34" s="68" t="n">
        <v>33.2142</v>
      </c>
      <c r="Y34" s="68" t="n">
        <v>39.0491</v>
      </c>
      <c r="Z34" s="68" t="n">
        <v>38.2348</v>
      </c>
      <c r="AA34" s="68" t="n">
        <v>15893.514</v>
      </c>
      <c r="AB34" s="68" t="n">
        <v>32.121</v>
      </c>
      <c r="AC34" s="68" t="n">
        <f aca="false">AA34/3600</f>
        <v>4.414865</v>
      </c>
      <c r="AD34" s="68" t="n">
        <v>16.2363</v>
      </c>
      <c r="AE34" s="68" t="n">
        <v>13.7483</v>
      </c>
      <c r="AF34" s="68" t="n">
        <v>1.9579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56485.0432</v>
      </c>
      <c r="E35" s="77" t="n">
        <f aca="false">N35</f>
        <v>41.7349</v>
      </c>
      <c r="F35" s="77" t="n">
        <f aca="false">L35</f>
        <v>56485.0432</v>
      </c>
      <c r="G35" s="77" t="n">
        <f aca="false">O35</f>
        <v>43.8285</v>
      </c>
      <c r="H35" s="77" t="n">
        <f aca="false">W35</f>
        <v>55357.044</v>
      </c>
      <c r="I35" s="77" t="n">
        <f aca="false">Y35</f>
        <v>41.76</v>
      </c>
      <c r="J35" s="77" t="n">
        <f aca="false">W35</f>
        <v>55357.044</v>
      </c>
      <c r="K35" s="77" t="n">
        <f aca="false">Z35</f>
        <v>43.863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5881.543</v>
      </c>
      <c r="Q35" s="60" t="n">
        <v>78.905</v>
      </c>
      <c r="R35" s="59" t="n">
        <f aca="false">P35/3600</f>
        <v>7.1893175</v>
      </c>
      <c r="S35" s="59" t="n">
        <v>15.7811</v>
      </c>
      <c r="T35" s="59" t="n">
        <v>13.3641</v>
      </c>
      <c r="U35" s="59" t="n">
        <v>3.1457</v>
      </c>
      <c r="V35" s="74"/>
      <c r="W35" s="59" t="n">
        <v>55357.044</v>
      </c>
      <c r="X35" s="59" t="n">
        <v>37.8532</v>
      </c>
      <c r="Y35" s="59" t="n">
        <v>41.76</v>
      </c>
      <c r="Z35" s="59" t="n">
        <v>43.863</v>
      </c>
      <c r="AA35" s="59" t="n">
        <v>27395.197</v>
      </c>
      <c r="AB35" s="60" t="n">
        <v>78.018</v>
      </c>
      <c r="AC35" s="59" t="n">
        <f aca="false">AA35/3600</f>
        <v>7.60977694444444</v>
      </c>
      <c r="AD35" s="59" t="n">
        <v>16.3602</v>
      </c>
      <c r="AE35" s="59" t="n">
        <v>13.8604</v>
      </c>
      <c r="AF35" s="59" t="n">
        <v>3.1473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9956.7904</v>
      </c>
      <c r="E36" s="78" t="n">
        <f aca="false">N36</f>
        <v>40.3715</v>
      </c>
      <c r="F36" s="78" t="n">
        <f aca="false">L36</f>
        <v>9956.7904</v>
      </c>
      <c r="G36" s="78" t="n">
        <f aca="false">O36</f>
        <v>42.7072</v>
      </c>
      <c r="H36" s="78" t="n">
        <f aca="false">W36</f>
        <v>9761.2832</v>
      </c>
      <c r="I36" s="78" t="n">
        <f aca="false">Y36</f>
        <v>40.3641</v>
      </c>
      <c r="J36" s="78" t="n">
        <f aca="false">W36</f>
        <v>9761.2832</v>
      </c>
      <c r="K36" s="78" t="n">
        <f aca="false">Z36</f>
        <v>42.7166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18039.97</v>
      </c>
      <c r="Q36" s="60" t="n">
        <v>45.193</v>
      </c>
      <c r="R36" s="59" t="n">
        <f aca="false">P36/3600</f>
        <v>5.01110277777778</v>
      </c>
      <c r="S36" s="59" t="n">
        <v>14.0895</v>
      </c>
      <c r="T36" s="59" t="n">
        <v>11.919</v>
      </c>
      <c r="U36" s="59" t="n">
        <v>2.2936</v>
      </c>
      <c r="V36" s="70"/>
      <c r="W36" s="59" t="n">
        <v>9761.2832</v>
      </c>
      <c r="X36" s="59" t="n">
        <v>35.0567</v>
      </c>
      <c r="Y36" s="59" t="n">
        <v>40.3641</v>
      </c>
      <c r="Z36" s="59" t="n">
        <v>42.7166</v>
      </c>
      <c r="AA36" s="59" t="n">
        <v>19637.375</v>
      </c>
      <c r="AB36" s="60" t="n">
        <v>44.991</v>
      </c>
      <c r="AC36" s="59" t="n">
        <f aca="false">AA36/3600</f>
        <v>5.45482638888889</v>
      </c>
      <c r="AD36" s="59" t="n">
        <v>14.3529</v>
      </c>
      <c r="AE36" s="59" t="n">
        <v>12.1443</v>
      </c>
      <c r="AF36" s="59" t="n">
        <v>2.2978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610.8816</v>
      </c>
      <c r="E37" s="78" t="n">
        <f aca="false">N37</f>
        <v>38.9805</v>
      </c>
      <c r="F37" s="78" t="n">
        <f aca="false">L37</f>
        <v>2610.8816</v>
      </c>
      <c r="G37" s="78" t="n">
        <f aca="false">O37</f>
        <v>41.6038</v>
      </c>
      <c r="H37" s="78" t="n">
        <f aca="false">W37</f>
        <v>2550.5888</v>
      </c>
      <c r="I37" s="78" t="n">
        <f aca="false">Y37</f>
        <v>38.9778</v>
      </c>
      <c r="J37" s="78" t="n">
        <f aca="false">W37</f>
        <v>2550.5888</v>
      </c>
      <c r="K37" s="78" t="n">
        <f aca="false">Z37</f>
        <v>41.6211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5749.961</v>
      </c>
      <c r="Q37" s="60" t="n">
        <v>34.538</v>
      </c>
      <c r="R37" s="59" t="n">
        <f aca="false">P37/3600</f>
        <v>4.37498916666667</v>
      </c>
      <c r="S37" s="59" t="n">
        <v>13.6569</v>
      </c>
      <c r="T37" s="59" t="n">
        <v>11.5493</v>
      </c>
      <c r="U37" s="59" t="n">
        <v>1.9697</v>
      </c>
      <c r="V37" s="70"/>
      <c r="W37" s="59" t="n">
        <v>2550.5888</v>
      </c>
      <c r="X37" s="59" t="n">
        <v>33.3328</v>
      </c>
      <c r="Y37" s="59" t="n">
        <v>38.9778</v>
      </c>
      <c r="Z37" s="59" t="n">
        <v>41.6211</v>
      </c>
      <c r="AA37" s="59" t="n">
        <v>17342.255</v>
      </c>
      <c r="AB37" s="60" t="n">
        <v>34.429</v>
      </c>
      <c r="AC37" s="59" t="n">
        <f aca="false">AA37/3600</f>
        <v>4.81729305555556</v>
      </c>
      <c r="AD37" s="59" t="n">
        <v>13.8359</v>
      </c>
      <c r="AE37" s="59" t="n">
        <v>11.7022</v>
      </c>
      <c r="AF37" s="59" t="n">
        <v>1.9738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954.2776</v>
      </c>
      <c r="E38" s="79" t="n">
        <f aca="false">N38</f>
        <v>37.7649</v>
      </c>
      <c r="F38" s="79" t="n">
        <f aca="false">L38</f>
        <v>954.2776</v>
      </c>
      <c r="G38" s="79" t="n">
        <f aca="false">O38</f>
        <v>40.5708</v>
      </c>
      <c r="H38" s="79" t="n">
        <f aca="false">W38</f>
        <v>933.9616</v>
      </c>
      <c r="I38" s="79" t="n">
        <f aca="false">Y38</f>
        <v>37.7349</v>
      </c>
      <c r="J38" s="79" t="n">
        <f aca="false">W38</f>
        <v>933.9616</v>
      </c>
      <c r="K38" s="79" t="n">
        <f aca="false">Z38</f>
        <v>40.634</v>
      </c>
      <c r="L38" s="68" t="n">
        <v>954.2776</v>
      </c>
      <c r="M38" s="68" t="n">
        <v>31.127</v>
      </c>
      <c r="N38" s="68" t="n">
        <v>37.7649</v>
      </c>
      <c r="O38" s="68" t="n">
        <v>40.5708</v>
      </c>
      <c r="P38" s="68" t="n">
        <v>14874.261</v>
      </c>
      <c r="Q38" s="68" t="n">
        <v>30.716</v>
      </c>
      <c r="R38" s="68" t="n">
        <f aca="false">P38/3600</f>
        <v>4.13173916666667</v>
      </c>
      <c r="S38" s="68" t="n">
        <v>13.7962</v>
      </c>
      <c r="T38" s="68" t="n">
        <v>11.6745</v>
      </c>
      <c r="U38" s="68" t="n">
        <v>1.8503</v>
      </c>
      <c r="V38" s="72"/>
      <c r="W38" s="68" t="n">
        <v>933.9616</v>
      </c>
      <c r="X38" s="68" t="n">
        <v>31.2364</v>
      </c>
      <c r="Y38" s="68" t="n">
        <v>37.7349</v>
      </c>
      <c r="Z38" s="68" t="n">
        <v>40.634</v>
      </c>
      <c r="AA38" s="68" t="n">
        <v>16183.846</v>
      </c>
      <c r="AB38" s="68" t="n">
        <v>30.763</v>
      </c>
      <c r="AC38" s="68" t="n">
        <f aca="false">AA38/3600</f>
        <v>4.49551277777778</v>
      </c>
      <c r="AD38" s="68" t="n">
        <v>14.1018</v>
      </c>
      <c r="AE38" s="68" t="n">
        <v>11.9357</v>
      </c>
      <c r="AF38" s="68" t="n">
        <v>1.8574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4353.0496</v>
      </c>
      <c r="E39" s="77" t="n">
        <f aca="false">N39</f>
        <v>42.3724</v>
      </c>
      <c r="F39" s="77" t="n">
        <f aca="false">L39</f>
        <v>4353.0496</v>
      </c>
      <c r="G39" s="77" t="n">
        <f aca="false">O39</f>
        <v>42.871</v>
      </c>
      <c r="H39" s="77" t="n">
        <f aca="false">W39</f>
        <v>4329.756</v>
      </c>
      <c r="I39" s="77" t="n">
        <f aca="false">Y39</f>
        <v>42.3639</v>
      </c>
      <c r="J39" s="77" t="n">
        <f aca="false">W39</f>
        <v>4329.756</v>
      </c>
      <c r="K39" s="77" t="n">
        <f aca="false">Z39</f>
        <v>42.8713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3881.626</v>
      </c>
      <c r="Q39" s="60" t="n">
        <v>9.968</v>
      </c>
      <c r="R39" s="59" t="n">
        <f aca="false">P39/3600</f>
        <v>1.07822944444444</v>
      </c>
      <c r="S39" s="59" t="n">
        <v>8.3291</v>
      </c>
      <c r="T39" s="59" t="n">
        <v>7.0721</v>
      </c>
      <c r="U39" s="59" t="n">
        <v>2.1918</v>
      </c>
      <c r="V39" s="74"/>
      <c r="W39" s="59" t="n">
        <v>4329.756</v>
      </c>
      <c r="X39" s="59" t="n">
        <v>39.8628</v>
      </c>
      <c r="Y39" s="59" t="n">
        <v>42.3639</v>
      </c>
      <c r="Z39" s="59" t="n">
        <v>42.8713</v>
      </c>
      <c r="AA39" s="59" t="n">
        <v>4153.793</v>
      </c>
      <c r="AB39" s="60" t="n">
        <v>10.015</v>
      </c>
      <c r="AC39" s="59" t="n">
        <f aca="false">AA39/3600</f>
        <v>1.15383138888889</v>
      </c>
      <c r="AD39" s="59" t="n">
        <v>8.5777</v>
      </c>
      <c r="AE39" s="59" t="n">
        <v>7.2843</v>
      </c>
      <c r="AF39" s="59" t="n">
        <v>2.2056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2006.6144</v>
      </c>
      <c r="E40" s="78" t="n">
        <f aca="false">N40</f>
        <v>39.8648</v>
      </c>
      <c r="F40" s="78" t="n">
        <f aca="false">L40</f>
        <v>2006.6144</v>
      </c>
      <c r="G40" s="78" t="n">
        <f aca="false">O40</f>
        <v>39.9985</v>
      </c>
      <c r="H40" s="78" t="n">
        <f aca="false">W40</f>
        <v>1999.6152</v>
      </c>
      <c r="I40" s="78" t="n">
        <f aca="false">Y40</f>
        <v>39.8613</v>
      </c>
      <c r="J40" s="78" t="n">
        <f aca="false">W40</f>
        <v>1999.6152</v>
      </c>
      <c r="K40" s="78" t="n">
        <f aca="false">Z40</f>
        <v>40.0118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293.702</v>
      </c>
      <c r="Q40" s="60" t="n">
        <v>8.283</v>
      </c>
      <c r="R40" s="59" t="n">
        <f aca="false">P40/3600</f>
        <v>0.914917222222222</v>
      </c>
      <c r="S40" s="59" t="n">
        <v>8.5629</v>
      </c>
      <c r="T40" s="59" t="n">
        <v>7.2689</v>
      </c>
      <c r="U40" s="59" t="n">
        <v>2.0618</v>
      </c>
      <c r="V40" s="70"/>
      <c r="W40" s="59" t="n">
        <v>1999.6152</v>
      </c>
      <c r="X40" s="59" t="n">
        <v>36.6488</v>
      </c>
      <c r="Y40" s="59" t="n">
        <v>39.8613</v>
      </c>
      <c r="Z40" s="59" t="n">
        <v>40.0118</v>
      </c>
      <c r="AA40" s="59" t="n">
        <v>3564.427</v>
      </c>
      <c r="AB40" s="60" t="n">
        <v>8.314</v>
      </c>
      <c r="AC40" s="59" t="n">
        <f aca="false">AA40/3600</f>
        <v>0.990118611111111</v>
      </c>
      <c r="AD40" s="59" t="n">
        <v>8.9465</v>
      </c>
      <c r="AE40" s="59" t="n">
        <v>7.5961</v>
      </c>
      <c r="AF40" s="59" t="n">
        <v>2.0796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942.1656</v>
      </c>
      <c r="E41" s="78" t="n">
        <f aca="false">N41</f>
        <v>37.6004</v>
      </c>
      <c r="F41" s="78" t="n">
        <f aca="false">L41</f>
        <v>942.1656</v>
      </c>
      <c r="G41" s="78" t="n">
        <f aca="false">O41</f>
        <v>37.4165</v>
      </c>
      <c r="H41" s="78" t="n">
        <f aca="false">W41</f>
        <v>940.8944</v>
      </c>
      <c r="I41" s="78" t="n">
        <f aca="false">Y41</f>
        <v>37.6103</v>
      </c>
      <c r="J41" s="78" t="n">
        <f aca="false">W41</f>
        <v>940.8944</v>
      </c>
      <c r="K41" s="78" t="n">
        <f aca="false">Z41</f>
        <v>37.3881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2919.936</v>
      </c>
      <c r="Q41" s="60" t="n">
        <v>6.895</v>
      </c>
      <c r="R41" s="59" t="n">
        <f aca="false">P41/3600</f>
        <v>0.811093333333333</v>
      </c>
      <c r="S41" s="59" t="n">
        <v>8.5988</v>
      </c>
      <c r="T41" s="59" t="n">
        <v>7.2975</v>
      </c>
      <c r="U41" s="59" t="n">
        <v>1.9478</v>
      </c>
      <c r="V41" s="70"/>
      <c r="W41" s="59" t="n">
        <v>940.8944</v>
      </c>
      <c r="X41" s="59" t="n">
        <v>33.8448</v>
      </c>
      <c r="Y41" s="59" t="n">
        <v>37.6103</v>
      </c>
      <c r="Z41" s="59" t="n">
        <v>37.3881</v>
      </c>
      <c r="AA41" s="59" t="n">
        <v>3174.016</v>
      </c>
      <c r="AB41" s="60" t="n">
        <v>6.988</v>
      </c>
      <c r="AC41" s="59" t="n">
        <f aca="false">AA41/3600</f>
        <v>0.881671111111111</v>
      </c>
      <c r="AD41" s="59" t="n">
        <v>9.1661</v>
      </c>
      <c r="AE41" s="59" t="n">
        <v>7.7805</v>
      </c>
      <c r="AF41" s="59" t="n">
        <v>1.9647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58.6392</v>
      </c>
      <c r="E42" s="79" t="n">
        <f aca="false">N42</f>
        <v>35.5533</v>
      </c>
      <c r="F42" s="79" t="n">
        <f aca="false">L42</f>
        <v>458.6392</v>
      </c>
      <c r="G42" s="79" t="n">
        <f aca="false">O42</f>
        <v>35.0806</v>
      </c>
      <c r="H42" s="79" t="n">
        <f aca="false">W42</f>
        <v>459.4016</v>
      </c>
      <c r="I42" s="79" t="n">
        <f aca="false">Y42</f>
        <v>35.5993</v>
      </c>
      <c r="J42" s="79" t="n">
        <f aca="false">W42</f>
        <v>459.4016</v>
      </c>
      <c r="K42" s="79" t="n">
        <f aca="false">Z42</f>
        <v>35.1029</v>
      </c>
      <c r="L42" s="68" t="n">
        <v>458.6392</v>
      </c>
      <c r="M42" s="68" t="n">
        <v>31.332</v>
      </c>
      <c r="N42" s="68" t="n">
        <v>35.5533</v>
      </c>
      <c r="O42" s="68" t="n">
        <v>35.0806</v>
      </c>
      <c r="P42" s="68" t="n">
        <v>2651.643</v>
      </c>
      <c r="Q42" s="68" t="n">
        <v>5.943</v>
      </c>
      <c r="R42" s="68" t="n">
        <f aca="false">P42/3600</f>
        <v>0.7365675</v>
      </c>
      <c r="S42" s="68" t="n">
        <v>8.1553</v>
      </c>
      <c r="T42" s="68" t="n">
        <v>6.9206</v>
      </c>
      <c r="U42" s="68" t="n">
        <v>1.8415</v>
      </c>
      <c r="V42" s="72"/>
      <c r="W42" s="68" t="n">
        <v>459.4016</v>
      </c>
      <c r="X42" s="68" t="n">
        <v>31.3718</v>
      </c>
      <c r="Y42" s="68" t="n">
        <v>35.5993</v>
      </c>
      <c r="Z42" s="68" t="n">
        <v>35.1029</v>
      </c>
      <c r="AA42" s="68" t="n">
        <v>2930.295</v>
      </c>
      <c r="AB42" s="68" t="n">
        <v>6.052</v>
      </c>
      <c r="AC42" s="68" t="n">
        <f aca="false">AA42/3600</f>
        <v>0.813970833333333</v>
      </c>
      <c r="AD42" s="68" t="n">
        <v>8.9873</v>
      </c>
      <c r="AE42" s="68" t="n">
        <v>7.6277</v>
      </c>
      <c r="AF42" s="68" t="n">
        <v>1.8616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840.7176</v>
      </c>
      <c r="E43" s="77" t="n">
        <f aca="false">N43</f>
        <v>42.9062</v>
      </c>
      <c r="F43" s="77" t="n">
        <f aca="false">L43</f>
        <v>4840.7176</v>
      </c>
      <c r="G43" s="77" t="n">
        <f aca="false">O43</f>
        <v>44.215</v>
      </c>
      <c r="H43" s="77" t="n">
        <f aca="false">W43</f>
        <v>4800.5504</v>
      </c>
      <c r="I43" s="77" t="n">
        <f aca="false">Y43</f>
        <v>42.9199</v>
      </c>
      <c r="J43" s="77" t="n">
        <f aca="false">W43</f>
        <v>4800.5504</v>
      </c>
      <c r="K43" s="77" t="n">
        <f aca="false">Z43</f>
        <v>44.2328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4227.67</v>
      </c>
      <c r="Q43" s="60" t="n">
        <v>11.372</v>
      </c>
      <c r="R43" s="59" t="n">
        <f aca="false">P43/3600</f>
        <v>1.17435277777778</v>
      </c>
      <c r="S43" s="59" t="n">
        <v>12.5261</v>
      </c>
      <c r="T43" s="59" t="n">
        <v>10.6119</v>
      </c>
      <c r="U43" s="59" t="n">
        <v>2.5686</v>
      </c>
      <c r="V43" s="74"/>
      <c r="W43" s="59" t="n">
        <v>4800.5504</v>
      </c>
      <c r="X43" s="59" t="n">
        <v>39.9282</v>
      </c>
      <c r="Y43" s="59" t="n">
        <v>42.9199</v>
      </c>
      <c r="Z43" s="59" t="n">
        <v>44.2328</v>
      </c>
      <c r="AA43" s="59" t="n">
        <v>4550.013</v>
      </c>
      <c r="AB43" s="60" t="n">
        <v>11.341</v>
      </c>
      <c r="AC43" s="59" t="n">
        <f aca="false">AA43/3600</f>
        <v>1.2638925</v>
      </c>
      <c r="AD43" s="59" t="n">
        <v>12.78</v>
      </c>
      <c r="AE43" s="59" t="n">
        <v>10.8297</v>
      </c>
      <c r="AF43" s="59" t="n">
        <v>2.5842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2100.3616</v>
      </c>
      <c r="E44" s="78" t="n">
        <f aca="false">N44</f>
        <v>40.8872</v>
      </c>
      <c r="F44" s="78" t="n">
        <f aca="false">L44</f>
        <v>2100.3616</v>
      </c>
      <c r="G44" s="78" t="n">
        <f aca="false">O44</f>
        <v>41.9306</v>
      </c>
      <c r="H44" s="78" t="n">
        <f aca="false">W44</f>
        <v>2082.8656</v>
      </c>
      <c r="I44" s="78" t="n">
        <f aca="false">Y44</f>
        <v>40.8985</v>
      </c>
      <c r="J44" s="78" t="n">
        <f aca="false">W44</f>
        <v>2082.8656</v>
      </c>
      <c r="K44" s="78" t="n">
        <f aca="false">Z44</f>
        <v>41.913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3613.38</v>
      </c>
      <c r="Q44" s="60" t="n">
        <v>9.016</v>
      </c>
      <c r="R44" s="59" t="n">
        <f aca="false">P44/3600</f>
        <v>1.00371666666667</v>
      </c>
      <c r="S44" s="59" t="n">
        <v>11.9532</v>
      </c>
      <c r="T44" s="59" t="n">
        <v>10.1269</v>
      </c>
      <c r="U44" s="59" t="n">
        <v>2.2742</v>
      </c>
      <c r="V44" s="70"/>
      <c r="W44" s="59" t="n">
        <v>2082.8656</v>
      </c>
      <c r="X44" s="59" t="n">
        <v>37.0593</v>
      </c>
      <c r="Y44" s="59" t="n">
        <v>40.8985</v>
      </c>
      <c r="Z44" s="59" t="n">
        <v>41.913</v>
      </c>
      <c r="AA44" s="59" t="n">
        <v>3933.928</v>
      </c>
      <c r="AB44" s="60" t="n">
        <v>9.032</v>
      </c>
      <c r="AC44" s="59" t="n">
        <f aca="false">AA44/3600</f>
        <v>1.09275777777778</v>
      </c>
      <c r="AD44" s="59" t="n">
        <v>12.2345</v>
      </c>
      <c r="AE44" s="59" t="n">
        <v>10.3675</v>
      </c>
      <c r="AF44" s="59" t="n">
        <v>2.2899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92.228</v>
      </c>
      <c r="E45" s="78" t="n">
        <f aca="false">N45</f>
        <v>38.9227</v>
      </c>
      <c r="F45" s="78" t="n">
        <f aca="false">L45</f>
        <v>992.228</v>
      </c>
      <c r="G45" s="78" t="n">
        <f aca="false">O45</f>
        <v>39.7705</v>
      </c>
      <c r="H45" s="78" t="n">
        <f aca="false">W45</f>
        <v>985.4744</v>
      </c>
      <c r="I45" s="78" t="n">
        <f aca="false">Y45</f>
        <v>38.9381</v>
      </c>
      <c r="J45" s="78" t="n">
        <f aca="false">W45</f>
        <v>985.4744</v>
      </c>
      <c r="K45" s="78" t="n">
        <f aca="false">Z45</f>
        <v>39.7677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253.078</v>
      </c>
      <c r="Q45" s="60" t="n">
        <v>7.675</v>
      </c>
      <c r="R45" s="59" t="n">
        <f aca="false">P45/3600</f>
        <v>0.903632777777778</v>
      </c>
      <c r="S45" s="59" t="n">
        <v>11.5653</v>
      </c>
      <c r="T45" s="59" t="n">
        <v>9.7987</v>
      </c>
      <c r="U45" s="59" t="n">
        <v>2.0767</v>
      </c>
      <c r="V45" s="70"/>
      <c r="W45" s="59" t="n">
        <v>985.4744</v>
      </c>
      <c r="X45" s="59" t="n">
        <v>34.1524</v>
      </c>
      <c r="Y45" s="59" t="n">
        <v>38.9381</v>
      </c>
      <c r="Z45" s="59" t="n">
        <v>39.7677</v>
      </c>
      <c r="AA45" s="59" t="n">
        <v>3570.043</v>
      </c>
      <c r="AB45" s="60" t="n">
        <v>7.644</v>
      </c>
      <c r="AC45" s="59" t="n">
        <f aca="false">AA45/3600</f>
        <v>0.991678611111111</v>
      </c>
      <c r="AD45" s="59" t="n">
        <v>11.8533</v>
      </c>
      <c r="AE45" s="59" t="n">
        <v>10.0458</v>
      </c>
      <c r="AF45" s="59" t="n">
        <v>2.0881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89.8328</v>
      </c>
      <c r="E46" s="79" t="n">
        <f aca="false">N46</f>
        <v>37.0846</v>
      </c>
      <c r="F46" s="79" t="n">
        <f aca="false">L46</f>
        <v>489.8328</v>
      </c>
      <c r="G46" s="79" t="n">
        <f aca="false">O46</f>
        <v>37.7184</v>
      </c>
      <c r="H46" s="79" t="n">
        <f aca="false">W46</f>
        <v>489.3008</v>
      </c>
      <c r="I46" s="79" t="n">
        <f aca="false">Y46</f>
        <v>37.0562</v>
      </c>
      <c r="J46" s="79" t="n">
        <f aca="false">W46</f>
        <v>489.3008</v>
      </c>
      <c r="K46" s="79" t="n">
        <f aca="false">Z46</f>
        <v>37.7066</v>
      </c>
      <c r="L46" s="68" t="n">
        <v>489.8328</v>
      </c>
      <c r="M46" s="68" t="n">
        <v>31.2502</v>
      </c>
      <c r="N46" s="68" t="n">
        <v>37.0846</v>
      </c>
      <c r="O46" s="68" t="n">
        <v>37.7184</v>
      </c>
      <c r="P46" s="68" t="n">
        <v>3028.232</v>
      </c>
      <c r="Q46" s="68" t="n">
        <v>6.739</v>
      </c>
      <c r="R46" s="68" t="n">
        <f aca="false">P46/3600</f>
        <v>0.841175555555556</v>
      </c>
      <c r="S46" s="68" t="n">
        <v>11.3307</v>
      </c>
      <c r="T46" s="68" t="n">
        <v>9.6017</v>
      </c>
      <c r="U46" s="68" t="n">
        <v>1.9417</v>
      </c>
      <c r="V46" s="72"/>
      <c r="W46" s="68" t="n">
        <v>489.3008</v>
      </c>
      <c r="X46" s="68" t="n">
        <v>31.2979</v>
      </c>
      <c r="Y46" s="68" t="n">
        <v>37.0562</v>
      </c>
      <c r="Z46" s="68" t="n">
        <v>37.7066</v>
      </c>
      <c r="AA46" s="68" t="n">
        <v>3348.177</v>
      </c>
      <c r="AB46" s="68" t="n">
        <v>6.879</v>
      </c>
      <c r="AC46" s="68" t="n">
        <f aca="false">AA46/3600</f>
        <v>0.930049166666667</v>
      </c>
      <c r="AD46" s="68" t="n">
        <v>11.5759</v>
      </c>
      <c r="AE46" s="68" t="n">
        <v>9.8122</v>
      </c>
      <c r="AF46" s="68" t="n">
        <v>1.9488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10037.3024</v>
      </c>
      <c r="E47" s="77" t="n">
        <f aca="false">N47</f>
        <v>40.7584</v>
      </c>
      <c r="F47" s="77" t="n">
        <f aca="false">L47</f>
        <v>10037.3024</v>
      </c>
      <c r="G47" s="77" t="n">
        <f aca="false">O47</f>
        <v>41.6385</v>
      </c>
      <c r="H47" s="77" t="n">
        <f aca="false">W47</f>
        <v>9961.3488</v>
      </c>
      <c r="I47" s="77" t="n">
        <f aca="false">Y47</f>
        <v>40.76</v>
      </c>
      <c r="J47" s="77" t="n">
        <f aca="false">W47</f>
        <v>9961.3488</v>
      </c>
      <c r="K47" s="77" t="n">
        <f aca="false">Z47</f>
        <v>41.6395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4465.955</v>
      </c>
      <c r="Q47" s="60" t="n">
        <v>13.431</v>
      </c>
      <c r="R47" s="59" t="n">
        <f aca="false">P47/3600</f>
        <v>1.24054305555556</v>
      </c>
      <c r="S47" s="59" t="n">
        <v>17.4203</v>
      </c>
      <c r="T47" s="59" t="n">
        <v>14.7597</v>
      </c>
      <c r="U47" s="59" t="n">
        <v>3.4799</v>
      </c>
      <c r="V47" s="74"/>
      <c r="W47" s="59" t="n">
        <v>9961.3488</v>
      </c>
      <c r="X47" s="59" t="n">
        <v>37.972</v>
      </c>
      <c r="Y47" s="59" t="n">
        <v>40.76</v>
      </c>
      <c r="Z47" s="59" t="n">
        <v>41.6395</v>
      </c>
      <c r="AA47" s="59" t="n">
        <v>4731.228</v>
      </c>
      <c r="AB47" s="60" t="n">
        <v>13.447</v>
      </c>
      <c r="AC47" s="59" t="n">
        <f aca="false">AA47/3600</f>
        <v>1.31423</v>
      </c>
      <c r="AD47" s="59" t="n">
        <v>17.5544</v>
      </c>
      <c r="AE47" s="59" t="n">
        <v>14.8744</v>
      </c>
      <c r="AF47" s="59" t="n">
        <v>3.4874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994.548</v>
      </c>
      <c r="E48" s="78" t="n">
        <f aca="false">N48</f>
        <v>38.2013</v>
      </c>
      <c r="F48" s="78" t="n">
        <f aca="false">L48</f>
        <v>3994.548</v>
      </c>
      <c r="G48" s="78" t="n">
        <f aca="false">O48</f>
        <v>39.0455</v>
      </c>
      <c r="H48" s="78" t="n">
        <f aca="false">W48</f>
        <v>3974.6</v>
      </c>
      <c r="I48" s="78" t="n">
        <f aca="false">Y48</f>
        <v>38.1963</v>
      </c>
      <c r="J48" s="78" t="n">
        <f aca="false">W48</f>
        <v>3974.6</v>
      </c>
      <c r="K48" s="78" t="n">
        <f aca="false">Z48</f>
        <v>39.0487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3521.058</v>
      </c>
      <c r="Q48" s="60" t="n">
        <v>9.843</v>
      </c>
      <c r="R48" s="59" t="n">
        <f aca="false">P48/3600</f>
        <v>0.978071666666667</v>
      </c>
      <c r="S48" s="59" t="n">
        <v>16.4126</v>
      </c>
      <c r="T48" s="59" t="n">
        <v>13.9067</v>
      </c>
      <c r="U48" s="59" t="n">
        <v>2.8397</v>
      </c>
      <c r="V48" s="70"/>
      <c r="W48" s="59" t="n">
        <v>3974.6</v>
      </c>
      <c r="X48" s="59" t="n">
        <v>34.125</v>
      </c>
      <c r="Y48" s="59" t="n">
        <v>38.1963</v>
      </c>
      <c r="Z48" s="59" t="n">
        <v>39.0487</v>
      </c>
      <c r="AA48" s="59" t="n">
        <v>3783.313</v>
      </c>
      <c r="AB48" s="60" t="n">
        <v>9.843</v>
      </c>
      <c r="AC48" s="59" t="n">
        <f aca="false">AA48/3600</f>
        <v>1.05092027777778</v>
      </c>
      <c r="AD48" s="59" t="n">
        <v>16.6209</v>
      </c>
      <c r="AE48" s="59" t="n">
        <v>14.0849</v>
      </c>
      <c r="AF48" s="59" t="n">
        <v>2.8525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673.6152</v>
      </c>
      <c r="E49" s="78" t="n">
        <f aca="false">N49</f>
        <v>36.0042</v>
      </c>
      <c r="F49" s="78" t="n">
        <f aca="false">L49</f>
        <v>1673.6152</v>
      </c>
      <c r="G49" s="78" t="n">
        <f aca="false">O49</f>
        <v>36.8074</v>
      </c>
      <c r="H49" s="78" t="n">
        <f aca="false">W49</f>
        <v>1669.8808</v>
      </c>
      <c r="I49" s="78" t="n">
        <f aca="false">Y49</f>
        <v>35.9912</v>
      </c>
      <c r="J49" s="78" t="n">
        <f aca="false">W49</f>
        <v>1669.8808</v>
      </c>
      <c r="K49" s="78" t="n">
        <f aca="false">Z49</f>
        <v>36.8045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3008.997</v>
      </c>
      <c r="Q49" s="60" t="n">
        <v>7.784</v>
      </c>
      <c r="R49" s="59" t="n">
        <f aca="false">P49/3600</f>
        <v>0.8358325</v>
      </c>
      <c r="S49" s="59" t="n">
        <v>15.7085</v>
      </c>
      <c r="T49" s="59" t="n">
        <v>13.3165</v>
      </c>
      <c r="U49" s="59" t="n">
        <v>2.4248</v>
      </c>
      <c r="V49" s="70"/>
      <c r="W49" s="59" t="n">
        <v>1669.8808</v>
      </c>
      <c r="X49" s="59" t="n">
        <v>30.8143</v>
      </c>
      <c r="Y49" s="59" t="n">
        <v>35.9912</v>
      </c>
      <c r="Z49" s="59" t="n">
        <v>36.8045</v>
      </c>
      <c r="AA49" s="59" t="n">
        <v>3269.895</v>
      </c>
      <c r="AB49" s="60" t="n">
        <v>7.862</v>
      </c>
      <c r="AC49" s="59" t="n">
        <f aca="false">AA49/3600</f>
        <v>0.908304166666667</v>
      </c>
      <c r="AD49" s="59" t="n">
        <v>15.8274</v>
      </c>
      <c r="AE49" s="59" t="n">
        <v>13.4183</v>
      </c>
      <c r="AF49" s="59" t="n">
        <v>2.4303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84.0648</v>
      </c>
      <c r="E50" s="79" t="n">
        <f aca="false">N50</f>
        <v>34.0304</v>
      </c>
      <c r="F50" s="79" t="n">
        <f aca="false">L50</f>
        <v>684.0648</v>
      </c>
      <c r="G50" s="79" t="n">
        <f aca="false">O50</f>
        <v>34.7908</v>
      </c>
      <c r="H50" s="79" t="n">
        <f aca="false">W50</f>
        <v>686.6648</v>
      </c>
      <c r="I50" s="79" t="n">
        <f aca="false">Y50</f>
        <v>34.0416</v>
      </c>
      <c r="J50" s="79" t="n">
        <f aca="false">W50</f>
        <v>686.6648</v>
      </c>
      <c r="K50" s="79" t="n">
        <f aca="false">Z50</f>
        <v>34.8149</v>
      </c>
      <c r="L50" s="68" t="n">
        <v>684.0648</v>
      </c>
      <c r="M50" s="68" t="n">
        <v>27.6424</v>
      </c>
      <c r="N50" s="68" t="n">
        <v>34.0304</v>
      </c>
      <c r="O50" s="68" t="n">
        <v>34.7908</v>
      </c>
      <c r="P50" s="68" t="n">
        <v>2702.563</v>
      </c>
      <c r="Q50" s="68" t="n">
        <v>6.458</v>
      </c>
      <c r="R50" s="68" t="n">
        <f aca="false">P50/3600</f>
        <v>0.750711944444444</v>
      </c>
      <c r="S50" s="68" t="n">
        <v>15.1057</v>
      </c>
      <c r="T50" s="68" t="n">
        <v>12.8141</v>
      </c>
      <c r="U50" s="68" t="n">
        <v>2.1358</v>
      </c>
      <c r="V50" s="72"/>
      <c r="W50" s="68" t="n">
        <v>686.6648</v>
      </c>
      <c r="X50" s="68" t="n">
        <v>27.6528</v>
      </c>
      <c r="Y50" s="68" t="n">
        <v>34.0416</v>
      </c>
      <c r="Z50" s="68" t="n">
        <v>34.8149</v>
      </c>
      <c r="AA50" s="68" t="n">
        <v>2955.379</v>
      </c>
      <c r="AB50" s="68" t="n">
        <v>6.536</v>
      </c>
      <c r="AC50" s="68" t="n">
        <f aca="false">AA50/3600</f>
        <v>0.820938611111111</v>
      </c>
      <c r="AD50" s="68" t="n">
        <v>15.1886</v>
      </c>
      <c r="AE50" s="68" t="n">
        <v>12.8847</v>
      </c>
      <c r="AF50" s="68" t="n">
        <v>2.1387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6248.3104</v>
      </c>
      <c r="E51" s="77" t="n">
        <f aca="false">N51</f>
        <v>41.2954</v>
      </c>
      <c r="F51" s="77" t="n">
        <f aca="false">L51</f>
        <v>6248.3104</v>
      </c>
      <c r="G51" s="77" t="n">
        <f aca="false">O51</f>
        <v>42.6216</v>
      </c>
      <c r="H51" s="77" t="n">
        <f aca="false">W51</f>
        <v>6205.6152</v>
      </c>
      <c r="I51" s="77" t="n">
        <f aca="false">Y51</f>
        <v>41.2931</v>
      </c>
      <c r="J51" s="77" t="n">
        <f aca="false">W51</f>
        <v>6205.6152</v>
      </c>
      <c r="K51" s="77" t="n">
        <f aca="false">Z51</f>
        <v>42.6122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087.17</v>
      </c>
      <c r="Q51" s="60" t="n">
        <v>8.408</v>
      </c>
      <c r="R51" s="59" t="n">
        <f aca="false">P51/3600</f>
        <v>0.857547222222222</v>
      </c>
      <c r="S51" s="59" t="n">
        <v>19.0737</v>
      </c>
      <c r="T51" s="59" t="n">
        <v>16.149</v>
      </c>
      <c r="U51" s="59" t="n">
        <v>3.3554</v>
      </c>
      <c r="V51" s="74"/>
      <c r="W51" s="59" t="n">
        <v>6205.6152</v>
      </c>
      <c r="X51" s="59" t="n">
        <v>39.608</v>
      </c>
      <c r="Y51" s="59" t="n">
        <v>41.2931</v>
      </c>
      <c r="Z51" s="59" t="n">
        <v>42.6122</v>
      </c>
      <c r="AA51" s="59" t="n">
        <v>3260.023</v>
      </c>
      <c r="AB51" s="60" t="n">
        <v>8.424</v>
      </c>
      <c r="AC51" s="59" t="n">
        <f aca="false">AA51/3600</f>
        <v>0.905561944444445</v>
      </c>
      <c r="AD51" s="59" t="n">
        <v>19.5915</v>
      </c>
      <c r="AE51" s="59" t="n">
        <v>16.5954</v>
      </c>
      <c r="AF51" s="59" t="n">
        <v>3.3693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493.3176</v>
      </c>
      <c r="E52" s="78" t="n">
        <f aca="false">N52</f>
        <v>38.7365</v>
      </c>
      <c r="F52" s="78" t="n">
        <f aca="false">L52</f>
        <v>2493.3176</v>
      </c>
      <c r="G52" s="78" t="n">
        <f aca="false">O52</f>
        <v>40.2632</v>
      </c>
      <c r="H52" s="78" t="n">
        <f aca="false">W52</f>
        <v>2483.9064</v>
      </c>
      <c r="I52" s="78" t="n">
        <f aca="false">Y52</f>
        <v>38.7334</v>
      </c>
      <c r="J52" s="78" t="n">
        <f aca="false">W52</f>
        <v>2483.9064</v>
      </c>
      <c r="K52" s="78" t="n">
        <f aca="false">Z52</f>
        <v>40.2661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523.485</v>
      </c>
      <c r="Q52" s="60" t="n">
        <v>6.505</v>
      </c>
      <c r="R52" s="59" t="n">
        <f aca="false">P52/3600</f>
        <v>0.700968055555556</v>
      </c>
      <c r="S52" s="59" t="n">
        <v>18.2892</v>
      </c>
      <c r="T52" s="59" t="n">
        <v>15.4845</v>
      </c>
      <c r="U52" s="59" t="n">
        <v>2.9063</v>
      </c>
      <c r="V52" s="70"/>
      <c r="W52" s="59" t="n">
        <v>2483.9064</v>
      </c>
      <c r="X52" s="59" t="n">
        <v>35.983</v>
      </c>
      <c r="Y52" s="59" t="n">
        <v>38.7334</v>
      </c>
      <c r="Z52" s="59" t="n">
        <v>40.2661</v>
      </c>
      <c r="AA52" s="59" t="n">
        <v>2703.873</v>
      </c>
      <c r="AB52" s="60" t="n">
        <v>6.552</v>
      </c>
      <c r="AC52" s="59" t="n">
        <f aca="false">AA52/3600</f>
        <v>0.751075833333333</v>
      </c>
      <c r="AD52" s="59" t="n">
        <v>18.716</v>
      </c>
      <c r="AE52" s="59" t="n">
        <v>15.852</v>
      </c>
      <c r="AF52" s="59" t="n">
        <v>2.925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93.604</v>
      </c>
      <c r="E53" s="78" t="n">
        <f aca="false">N53</f>
        <v>36.5995</v>
      </c>
      <c r="F53" s="78" t="n">
        <f aca="false">L53</f>
        <v>1093.604</v>
      </c>
      <c r="G53" s="78" t="n">
        <f aca="false">O53</f>
        <v>38.1816</v>
      </c>
      <c r="H53" s="78" t="n">
        <f aca="false">W53</f>
        <v>1090.844</v>
      </c>
      <c r="I53" s="78" t="n">
        <f aca="false">Y53</f>
        <v>36.5896</v>
      </c>
      <c r="J53" s="78" t="n">
        <f aca="false">W53</f>
        <v>1090.844</v>
      </c>
      <c r="K53" s="78" t="n">
        <f aca="false">Z53</f>
        <v>38.2138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158.682</v>
      </c>
      <c r="Q53" s="60" t="n">
        <v>5.288</v>
      </c>
      <c r="R53" s="59" t="n">
        <f aca="false">P53/3600</f>
        <v>0.599633888888889</v>
      </c>
      <c r="S53" s="59" t="n">
        <v>17.8228</v>
      </c>
      <c r="T53" s="59" t="n">
        <v>15.0917</v>
      </c>
      <c r="U53" s="59" t="n">
        <v>2.5485</v>
      </c>
      <c r="V53" s="70"/>
      <c r="W53" s="59" t="n">
        <v>1090.844</v>
      </c>
      <c r="X53" s="59" t="n">
        <v>32.8904</v>
      </c>
      <c r="Y53" s="59" t="n">
        <v>36.5896</v>
      </c>
      <c r="Z53" s="59" t="n">
        <v>38.2138</v>
      </c>
      <c r="AA53" s="59" t="n">
        <v>2324.897</v>
      </c>
      <c r="AB53" s="60" t="n">
        <v>5.366</v>
      </c>
      <c r="AC53" s="59" t="n">
        <f aca="false">AA53/3600</f>
        <v>0.645804722222222</v>
      </c>
      <c r="AD53" s="59" t="n">
        <v>18.1459</v>
      </c>
      <c r="AE53" s="59" t="n">
        <v>15.3704</v>
      </c>
      <c r="AF53" s="59" t="n">
        <v>2.56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81.5976</v>
      </c>
      <c r="E54" s="79" t="n">
        <f aca="false">N54</f>
        <v>34.7007</v>
      </c>
      <c r="F54" s="79" t="n">
        <f aca="false">L54</f>
        <v>481.5976</v>
      </c>
      <c r="G54" s="79" t="n">
        <f aca="false">O54</f>
        <v>36.2315</v>
      </c>
      <c r="H54" s="79" t="n">
        <f aca="false">W54</f>
        <v>481.2944</v>
      </c>
      <c r="I54" s="79" t="n">
        <f aca="false">Y54</f>
        <v>34.7086</v>
      </c>
      <c r="J54" s="79" t="n">
        <f aca="false">W54</f>
        <v>481.2944</v>
      </c>
      <c r="K54" s="79" t="n">
        <f aca="false">Z54</f>
        <v>36.243</v>
      </c>
      <c r="L54" s="68" t="n">
        <v>481.5976</v>
      </c>
      <c r="M54" s="68" t="n">
        <v>30.0513</v>
      </c>
      <c r="N54" s="68" t="n">
        <v>34.7007</v>
      </c>
      <c r="O54" s="68" t="n">
        <v>36.2315</v>
      </c>
      <c r="P54" s="68" t="n">
        <v>1911.898</v>
      </c>
      <c r="Q54" s="68" t="n">
        <v>4.461</v>
      </c>
      <c r="R54" s="68" t="n">
        <f aca="false">P54/3600</f>
        <v>0.531082777777778</v>
      </c>
      <c r="S54" s="68" t="n">
        <v>17.5376</v>
      </c>
      <c r="T54" s="68" t="n">
        <v>14.8563</v>
      </c>
      <c r="U54" s="68" t="n">
        <v>2.2813</v>
      </c>
      <c r="V54" s="72"/>
      <c r="W54" s="68" t="n">
        <v>481.2944</v>
      </c>
      <c r="X54" s="68" t="n">
        <v>30.0647</v>
      </c>
      <c r="Y54" s="68" t="n">
        <v>34.7086</v>
      </c>
      <c r="Z54" s="68" t="n">
        <v>36.243</v>
      </c>
      <c r="AA54" s="68" t="n">
        <v>2077.603</v>
      </c>
      <c r="AB54" s="68" t="n">
        <v>4.539</v>
      </c>
      <c r="AC54" s="68" t="n">
        <f aca="false">AA54/3600</f>
        <v>0.577111944444445</v>
      </c>
      <c r="AD54" s="68" t="n">
        <v>17.8501</v>
      </c>
      <c r="AE54" s="68" t="n">
        <v>15.1241</v>
      </c>
      <c r="AF54" s="68" t="n">
        <v>2.2911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881.8872</v>
      </c>
      <c r="E55" s="77" t="n">
        <f aca="false">N55</f>
        <v>43.3935</v>
      </c>
      <c r="F55" s="77" t="n">
        <f aca="false">L55</f>
        <v>1881.8872</v>
      </c>
      <c r="G55" s="77" t="n">
        <f aca="false">O55</f>
        <v>42.805</v>
      </c>
      <c r="H55" s="77" t="n">
        <f aca="false">W55</f>
        <v>1869.7896</v>
      </c>
      <c r="I55" s="77" t="n">
        <f aca="false">Y55</f>
        <v>43.4051</v>
      </c>
      <c r="J55" s="77" t="n">
        <f aca="false">W55</f>
        <v>1869.7896</v>
      </c>
      <c r="K55" s="77" t="n">
        <f aca="false">Z55</f>
        <v>42.8046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006.103</v>
      </c>
      <c r="Q55" s="60" t="n">
        <v>2.948</v>
      </c>
      <c r="R55" s="59" t="n">
        <f aca="false">P55/3600</f>
        <v>0.279473055555556</v>
      </c>
      <c r="S55" s="59" t="n">
        <v>12.918</v>
      </c>
      <c r="T55" s="59" t="n">
        <v>10.9489</v>
      </c>
      <c r="U55" s="59" t="n">
        <v>2.8066</v>
      </c>
      <c r="V55" s="74"/>
      <c r="W55" s="59" t="n">
        <v>1869.7896</v>
      </c>
      <c r="X55" s="59" t="n">
        <v>40.6354</v>
      </c>
      <c r="Y55" s="59" t="n">
        <v>43.4051</v>
      </c>
      <c r="Z55" s="59" t="n">
        <v>42.8046</v>
      </c>
      <c r="AA55" s="59" t="n">
        <v>1071.312</v>
      </c>
      <c r="AB55" s="60" t="n">
        <v>2.932</v>
      </c>
      <c r="AC55" s="59" t="n">
        <f aca="false">AA55/3600</f>
        <v>0.297586666666667</v>
      </c>
      <c r="AD55" s="59" t="n">
        <v>13.3442</v>
      </c>
      <c r="AE55" s="59" t="n">
        <v>11.3139</v>
      </c>
      <c r="AF55" s="59" t="n">
        <v>2.8348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932.0728</v>
      </c>
      <c r="E56" s="78" t="n">
        <f aca="false">N56</f>
        <v>40.7813</v>
      </c>
      <c r="F56" s="78" t="n">
        <f aca="false">L56</f>
        <v>932.0728</v>
      </c>
      <c r="G56" s="78" t="n">
        <f aca="false">O56</f>
        <v>39.692</v>
      </c>
      <c r="H56" s="78" t="n">
        <f aca="false">W56</f>
        <v>924.9904</v>
      </c>
      <c r="I56" s="78" t="n">
        <f aca="false">Y56</f>
        <v>40.7792</v>
      </c>
      <c r="J56" s="78" t="n">
        <f aca="false">W56</f>
        <v>924.9904</v>
      </c>
      <c r="K56" s="78" t="n">
        <f aca="false">Z56</f>
        <v>39.7077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868.899</v>
      </c>
      <c r="Q56" s="60" t="n">
        <v>2.433</v>
      </c>
      <c r="R56" s="59" t="n">
        <f aca="false">P56/3600</f>
        <v>0.241360833333333</v>
      </c>
      <c r="S56" s="59" t="n">
        <v>13.0658</v>
      </c>
      <c r="T56" s="59" t="n">
        <v>11.0749</v>
      </c>
      <c r="U56" s="59" t="n">
        <v>2.6112</v>
      </c>
      <c r="V56" s="70"/>
      <c r="W56" s="59" t="n">
        <v>924.9904</v>
      </c>
      <c r="X56" s="59" t="n">
        <v>36.7886</v>
      </c>
      <c r="Y56" s="59" t="n">
        <v>40.7792</v>
      </c>
      <c r="Z56" s="59" t="n">
        <v>39.7077</v>
      </c>
      <c r="AA56" s="59" t="n">
        <v>934.592</v>
      </c>
      <c r="AB56" s="60" t="n">
        <v>2.433</v>
      </c>
      <c r="AC56" s="59" t="n">
        <f aca="false">AA56/3600</f>
        <v>0.259608888888889</v>
      </c>
      <c r="AD56" s="59" t="n">
        <v>13.3432</v>
      </c>
      <c r="AE56" s="59" t="n">
        <v>11.3116</v>
      </c>
      <c r="AF56" s="59" t="n">
        <v>2.6265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51.1696</v>
      </c>
      <c r="E57" s="78" t="n">
        <f aca="false">N57</f>
        <v>38.4233</v>
      </c>
      <c r="F57" s="78" t="n">
        <f aca="false">L57</f>
        <v>451.1696</v>
      </c>
      <c r="G57" s="78" t="n">
        <f aca="false">O57</f>
        <v>36.9861</v>
      </c>
      <c r="H57" s="78" t="n">
        <f aca="false">W57</f>
        <v>448.4032</v>
      </c>
      <c r="I57" s="78" t="n">
        <f aca="false">Y57</f>
        <v>38.4206</v>
      </c>
      <c r="J57" s="78" t="n">
        <f aca="false">W57</f>
        <v>448.4032</v>
      </c>
      <c r="K57" s="78" t="n">
        <f aca="false">Z57</f>
        <v>36.9858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765.533</v>
      </c>
      <c r="Q57" s="60" t="n">
        <v>2.137</v>
      </c>
      <c r="R57" s="59" t="n">
        <f aca="false">P57/3600</f>
        <v>0.212648055555556</v>
      </c>
      <c r="S57" s="59" t="n">
        <v>13.1419</v>
      </c>
      <c r="T57" s="59" t="n">
        <v>11.1393</v>
      </c>
      <c r="U57" s="59" t="n">
        <v>2.3987</v>
      </c>
      <c r="V57" s="70"/>
      <c r="W57" s="59" t="n">
        <v>448.4032</v>
      </c>
      <c r="X57" s="59" t="n">
        <v>33.3518</v>
      </c>
      <c r="Y57" s="59" t="n">
        <v>38.4206</v>
      </c>
      <c r="Z57" s="59" t="n">
        <v>36.9858</v>
      </c>
      <c r="AA57" s="59" t="n">
        <v>832.333</v>
      </c>
      <c r="AB57" s="60" t="n">
        <v>2.074</v>
      </c>
      <c r="AC57" s="59" t="n">
        <f aca="false">AA57/3600</f>
        <v>0.231203611111111</v>
      </c>
      <c r="AD57" s="59" t="n">
        <v>13.4518</v>
      </c>
      <c r="AE57" s="59" t="n">
        <v>11.4051</v>
      </c>
      <c r="AF57" s="59" t="n">
        <v>2.4166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21.2216</v>
      </c>
      <c r="E58" s="79" t="n">
        <f aca="false">N58</f>
        <v>36.3782</v>
      </c>
      <c r="F58" s="79" t="n">
        <f aca="false">L58</f>
        <v>221.2216</v>
      </c>
      <c r="G58" s="79" t="n">
        <f aca="false">O58</f>
        <v>34.544</v>
      </c>
      <c r="H58" s="79" t="n">
        <f aca="false">W58</f>
        <v>220.6488</v>
      </c>
      <c r="I58" s="79" t="n">
        <f aca="false">Y58</f>
        <v>36.3876</v>
      </c>
      <c r="J58" s="79" t="n">
        <f aca="false">W58</f>
        <v>220.6488</v>
      </c>
      <c r="K58" s="79" t="n">
        <f aca="false">Z58</f>
        <v>34.5276</v>
      </c>
      <c r="L58" s="68" t="n">
        <v>221.2216</v>
      </c>
      <c r="M58" s="68" t="n">
        <v>30.4246</v>
      </c>
      <c r="N58" s="68" t="n">
        <v>36.3782</v>
      </c>
      <c r="O58" s="68" t="n">
        <v>34.544</v>
      </c>
      <c r="P58" s="68" t="n">
        <v>696.923</v>
      </c>
      <c r="Q58" s="68" t="n">
        <v>1.825</v>
      </c>
      <c r="R58" s="68" t="n">
        <f aca="false">P58/3600</f>
        <v>0.193589722222222</v>
      </c>
      <c r="S58" s="68" t="n">
        <v>13.3416</v>
      </c>
      <c r="T58" s="68" t="n">
        <v>11.3095</v>
      </c>
      <c r="U58" s="68" t="n">
        <v>2.2107</v>
      </c>
      <c r="V58" s="72"/>
      <c r="W58" s="68" t="n">
        <v>220.6488</v>
      </c>
      <c r="X58" s="68" t="n">
        <v>30.4476</v>
      </c>
      <c r="Y58" s="68" t="n">
        <v>36.3876</v>
      </c>
      <c r="Z58" s="68" t="n">
        <v>34.5276</v>
      </c>
      <c r="AA58" s="68" t="n">
        <v>756.609</v>
      </c>
      <c r="AB58" s="68" t="n">
        <v>1.762</v>
      </c>
      <c r="AC58" s="68" t="n">
        <f aca="false">AA58/3600</f>
        <v>0.210169166666667</v>
      </c>
      <c r="AD58" s="68" t="n">
        <v>13.5991</v>
      </c>
      <c r="AE58" s="68" t="n">
        <v>11.5304</v>
      </c>
      <c r="AF58" s="68" t="n">
        <v>2.2188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904.5544</v>
      </c>
      <c r="E59" s="73" t="n">
        <f aca="false">N59</f>
        <v>42.4017</v>
      </c>
      <c r="F59" s="73" t="n">
        <f aca="false">L59</f>
        <v>2904.5544</v>
      </c>
      <c r="G59" s="73" t="n">
        <f aca="false">O59</f>
        <v>43.2756</v>
      </c>
      <c r="H59" s="73" t="n">
        <f aca="false">W59</f>
        <v>2886.7888</v>
      </c>
      <c r="I59" s="73" t="n">
        <f aca="false">Y59</f>
        <v>42.4001</v>
      </c>
      <c r="J59" s="73" t="n">
        <f aca="false">W59</f>
        <v>2886.7888</v>
      </c>
      <c r="K59" s="73" t="n">
        <f aca="false">Z59</f>
        <v>43.2748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211.324</v>
      </c>
      <c r="Q59" s="60" t="n">
        <v>3.931</v>
      </c>
      <c r="R59" s="59" t="n">
        <f aca="false">P59/3600</f>
        <v>0.336478888888889</v>
      </c>
      <c r="S59" s="59" t="n">
        <v>17.9454</v>
      </c>
      <c r="T59" s="59" t="n">
        <v>15.1691</v>
      </c>
      <c r="U59" s="59" t="n">
        <v>3.7212</v>
      </c>
      <c r="V59" s="74"/>
      <c r="W59" s="59" t="n">
        <v>2886.7888</v>
      </c>
      <c r="X59" s="59" t="n">
        <v>37.9004</v>
      </c>
      <c r="Y59" s="59" t="n">
        <v>42.4001</v>
      </c>
      <c r="Z59" s="59" t="n">
        <v>43.2748</v>
      </c>
      <c r="AA59" s="59" t="n">
        <v>1273.834</v>
      </c>
      <c r="AB59" s="60" t="n">
        <v>3.9</v>
      </c>
      <c r="AC59" s="59" t="n">
        <f aca="false">AA59/3600</f>
        <v>0.353842777777778</v>
      </c>
      <c r="AD59" s="59" t="n">
        <v>18.004</v>
      </c>
      <c r="AE59" s="59" t="n">
        <v>15.2195</v>
      </c>
      <c r="AF59" s="59" t="n">
        <v>3.7255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989.5256</v>
      </c>
      <c r="E60" s="69" t="n">
        <f aca="false">N60</f>
        <v>40.6414</v>
      </c>
      <c r="F60" s="69" t="n">
        <f aca="false">L60</f>
        <v>989.5256</v>
      </c>
      <c r="G60" s="69" t="n">
        <f aca="false">O60</f>
        <v>41.4309</v>
      </c>
      <c r="H60" s="69" t="n">
        <f aca="false">W60</f>
        <v>984.5984</v>
      </c>
      <c r="I60" s="69" t="n">
        <f aca="false">Y60</f>
        <v>40.6463</v>
      </c>
      <c r="J60" s="69" t="n">
        <f aca="false">W60</f>
        <v>984.5984</v>
      </c>
      <c r="K60" s="69" t="n">
        <f aca="false">Z60</f>
        <v>41.4436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936.838</v>
      </c>
      <c r="Q60" s="60" t="n">
        <v>2.761</v>
      </c>
      <c r="R60" s="59" t="n">
        <f aca="false">P60/3600</f>
        <v>0.260232777777778</v>
      </c>
      <c r="S60" s="59" t="n">
        <v>17.1224</v>
      </c>
      <c r="T60" s="59" t="n">
        <v>14.4794</v>
      </c>
      <c r="U60" s="59" t="n">
        <v>3.0384</v>
      </c>
      <c r="V60" s="70"/>
      <c r="W60" s="59" t="n">
        <v>984.5984</v>
      </c>
      <c r="X60" s="59" t="n">
        <v>33.8686</v>
      </c>
      <c r="Y60" s="59" t="n">
        <v>40.6463</v>
      </c>
      <c r="Z60" s="59" t="n">
        <v>41.4436</v>
      </c>
      <c r="AA60" s="59" t="n">
        <v>1002.375</v>
      </c>
      <c r="AB60" s="60" t="n">
        <v>2.745</v>
      </c>
      <c r="AC60" s="59" t="n">
        <f aca="false">AA60/3600</f>
        <v>0.2784375</v>
      </c>
      <c r="AD60" s="59" t="n">
        <v>17.2444</v>
      </c>
      <c r="AE60" s="59" t="n">
        <v>14.5834</v>
      </c>
      <c r="AF60" s="59" t="n">
        <v>3.0459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61.196</v>
      </c>
      <c r="E61" s="69" t="n">
        <f aca="false">N61</f>
        <v>39.0293</v>
      </c>
      <c r="F61" s="69" t="n">
        <f aca="false">L61</f>
        <v>361.196</v>
      </c>
      <c r="G61" s="69" t="n">
        <f aca="false">O61</f>
        <v>39.794</v>
      </c>
      <c r="H61" s="69" t="n">
        <f aca="false">W61</f>
        <v>361.1512</v>
      </c>
      <c r="I61" s="69" t="n">
        <f aca="false">Y61</f>
        <v>39.0121</v>
      </c>
      <c r="J61" s="69" t="n">
        <f aca="false">W61</f>
        <v>361.1512</v>
      </c>
      <c r="K61" s="69" t="n">
        <f aca="false">Z61</f>
        <v>39.8035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789.011</v>
      </c>
      <c r="Q61" s="60" t="n">
        <v>2.137</v>
      </c>
      <c r="R61" s="59" t="n">
        <f aca="false">P61/3600</f>
        <v>0.219169722222222</v>
      </c>
      <c r="S61" s="59" t="n">
        <v>16.3288</v>
      </c>
      <c r="T61" s="59" t="n">
        <v>13.8161</v>
      </c>
      <c r="U61" s="59" t="n">
        <v>2.4419</v>
      </c>
      <c r="V61" s="70"/>
      <c r="W61" s="59" t="n">
        <v>361.1512</v>
      </c>
      <c r="X61" s="59" t="n">
        <v>30.8579</v>
      </c>
      <c r="Y61" s="59" t="n">
        <v>39.0121</v>
      </c>
      <c r="Z61" s="59" t="n">
        <v>39.8035</v>
      </c>
      <c r="AA61" s="59" t="n">
        <v>855.858</v>
      </c>
      <c r="AB61" s="60" t="n">
        <v>2.043</v>
      </c>
      <c r="AC61" s="59" t="n">
        <f aca="false">AA61/3600</f>
        <v>0.237738333333333</v>
      </c>
      <c r="AD61" s="59" t="n">
        <v>16.4103</v>
      </c>
      <c r="AE61" s="59" t="n">
        <v>13.8863</v>
      </c>
      <c r="AF61" s="59" t="n">
        <v>2.448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40.5848</v>
      </c>
      <c r="E62" s="76" t="n">
        <f aca="false">N62</f>
        <v>37.7149</v>
      </c>
      <c r="F62" s="76" t="n">
        <f aca="false">L62</f>
        <v>140.5848</v>
      </c>
      <c r="G62" s="76" t="n">
        <f aca="false">O62</f>
        <v>38.3282</v>
      </c>
      <c r="H62" s="76" t="n">
        <f aca="false">W62</f>
        <v>141.3744</v>
      </c>
      <c r="I62" s="76" t="n">
        <f aca="false">Y62</f>
        <v>37.7126</v>
      </c>
      <c r="J62" s="76" t="n">
        <f aca="false">W62</f>
        <v>141.3744</v>
      </c>
      <c r="K62" s="76" t="n">
        <f aca="false">Z62</f>
        <v>38.3116</v>
      </c>
      <c r="L62" s="68" t="n">
        <v>140.5848</v>
      </c>
      <c r="M62" s="68" t="n">
        <v>27.9745</v>
      </c>
      <c r="N62" s="68" t="n">
        <v>37.7149</v>
      </c>
      <c r="O62" s="68" t="n">
        <v>38.3282</v>
      </c>
      <c r="P62" s="68" t="n">
        <v>720.542</v>
      </c>
      <c r="Q62" s="68" t="n">
        <v>1.762</v>
      </c>
      <c r="R62" s="68" t="n">
        <f aca="false">P62/3600</f>
        <v>0.200150555555556</v>
      </c>
      <c r="S62" s="68" t="n">
        <v>16.0802</v>
      </c>
      <c r="T62" s="68" t="n">
        <v>13.6189</v>
      </c>
      <c r="U62" s="68" t="n">
        <v>2.156</v>
      </c>
      <c r="V62" s="72"/>
      <c r="W62" s="68" t="n">
        <v>141.3744</v>
      </c>
      <c r="X62" s="68" t="n">
        <v>27.9739</v>
      </c>
      <c r="Y62" s="68" t="n">
        <v>37.7126</v>
      </c>
      <c r="Z62" s="68" t="n">
        <v>38.3116</v>
      </c>
      <c r="AA62" s="68" t="n">
        <v>787.373</v>
      </c>
      <c r="AB62" s="68" t="n">
        <v>1.762</v>
      </c>
      <c r="AC62" s="68" t="n">
        <f aca="false">AA62/3600</f>
        <v>0.218714722222222</v>
      </c>
      <c r="AD62" s="68" t="n">
        <v>16.0151</v>
      </c>
      <c r="AE62" s="68" t="n">
        <v>13.5634</v>
      </c>
      <c r="AF62" s="68" t="n">
        <v>2.153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2248.2656</v>
      </c>
      <c r="E63" s="77" t="n">
        <f aca="false">N63</f>
        <v>40.4946</v>
      </c>
      <c r="F63" s="77" t="n">
        <f aca="false">L63</f>
        <v>2248.2656</v>
      </c>
      <c r="G63" s="77" t="n">
        <f aca="false">O63</f>
        <v>41.1964</v>
      </c>
      <c r="H63" s="77" t="n">
        <f aca="false">W63</f>
        <v>2220.8736</v>
      </c>
      <c r="I63" s="77" t="n">
        <f aca="false">Y63</f>
        <v>40.5019</v>
      </c>
      <c r="J63" s="77" t="n">
        <f aca="false">W63</f>
        <v>2220.8736</v>
      </c>
      <c r="K63" s="77" t="n">
        <f aca="false">Z63</f>
        <v>41.2049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012.624</v>
      </c>
      <c r="Q63" s="60" t="n">
        <v>3.213</v>
      </c>
      <c r="R63" s="59" t="n">
        <f aca="false">P63/3600</f>
        <v>0.281284444444444</v>
      </c>
      <c r="S63" s="59" t="n">
        <v>14.4537</v>
      </c>
      <c r="T63" s="59" t="n">
        <v>12.2666</v>
      </c>
      <c r="U63" s="59" t="n">
        <v>3.2268</v>
      </c>
      <c r="V63" s="74"/>
      <c r="W63" s="59" t="n">
        <v>2220.8736</v>
      </c>
      <c r="X63" s="59" t="n">
        <v>37.7528</v>
      </c>
      <c r="Y63" s="59" t="n">
        <v>40.5019</v>
      </c>
      <c r="Z63" s="59" t="n">
        <v>41.2049</v>
      </c>
      <c r="AA63" s="59" t="n">
        <v>1074.104</v>
      </c>
      <c r="AB63" s="60" t="n">
        <v>3.166</v>
      </c>
      <c r="AC63" s="59" t="n">
        <f aca="false">AA63/3600</f>
        <v>0.298362222222222</v>
      </c>
      <c r="AD63" s="59" t="n">
        <v>14.7978</v>
      </c>
      <c r="AE63" s="59" t="n">
        <v>12.56</v>
      </c>
      <c r="AF63" s="59" t="n">
        <v>3.2561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912.3488</v>
      </c>
      <c r="E64" s="78" t="n">
        <f aca="false">N64</f>
        <v>37.843</v>
      </c>
      <c r="F64" s="78" t="n">
        <f aca="false">L64</f>
        <v>912.3488</v>
      </c>
      <c r="G64" s="78" t="n">
        <f aca="false">O64</f>
        <v>38.5018</v>
      </c>
      <c r="H64" s="78" t="n">
        <f aca="false">W64</f>
        <v>906.4328</v>
      </c>
      <c r="I64" s="78" t="n">
        <f aca="false">Y64</f>
        <v>37.86</v>
      </c>
      <c r="J64" s="78" t="n">
        <f aca="false">W64</f>
        <v>906.4328</v>
      </c>
      <c r="K64" s="78" t="n">
        <f aca="false">Z64</f>
        <v>38.5244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800.898</v>
      </c>
      <c r="Q64" s="60" t="n">
        <v>2.34</v>
      </c>
      <c r="R64" s="59" t="n">
        <f aca="false">P64/3600</f>
        <v>0.222471666666667</v>
      </c>
      <c r="S64" s="59" t="n">
        <v>13.589</v>
      </c>
      <c r="T64" s="59" t="n">
        <v>11.5324</v>
      </c>
      <c r="U64" s="59" t="n">
        <v>2.7045</v>
      </c>
      <c r="V64" s="70"/>
      <c r="W64" s="59" t="n">
        <v>906.4328</v>
      </c>
      <c r="X64" s="59" t="n">
        <v>34.0513</v>
      </c>
      <c r="Y64" s="59" t="n">
        <v>37.86</v>
      </c>
      <c r="Z64" s="59" t="n">
        <v>38.5244</v>
      </c>
      <c r="AA64" s="59" t="n">
        <v>861.349</v>
      </c>
      <c r="AB64" s="60" t="n">
        <v>2.34</v>
      </c>
      <c r="AC64" s="59" t="n">
        <f aca="false">AA64/3600</f>
        <v>0.239263611111111</v>
      </c>
      <c r="AD64" s="59" t="n">
        <v>13.9666</v>
      </c>
      <c r="AE64" s="59" t="n">
        <v>11.854</v>
      </c>
      <c r="AF64" s="59" t="n">
        <v>2.7288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81.5816</v>
      </c>
      <c r="E65" s="78" t="n">
        <f aca="false">N65</f>
        <v>35.5444</v>
      </c>
      <c r="F65" s="78" t="n">
        <f aca="false">L65</f>
        <v>381.5816</v>
      </c>
      <c r="G65" s="78" t="n">
        <f aca="false">O65</f>
        <v>36.1852</v>
      </c>
      <c r="H65" s="78" t="n">
        <f aca="false">W65</f>
        <v>381.1208</v>
      </c>
      <c r="I65" s="78" t="n">
        <f aca="false">Y65</f>
        <v>35.5382</v>
      </c>
      <c r="J65" s="78" t="n">
        <f aca="false">W65</f>
        <v>381.1208</v>
      </c>
      <c r="K65" s="78" t="n">
        <f aca="false">Z65</f>
        <v>36.1937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683.803</v>
      </c>
      <c r="Q65" s="60" t="n">
        <v>1.934</v>
      </c>
      <c r="R65" s="59" t="n">
        <f aca="false">P65/3600</f>
        <v>0.189945277777778</v>
      </c>
      <c r="S65" s="59" t="n">
        <v>12.609</v>
      </c>
      <c r="T65" s="59" t="n">
        <v>10.7014</v>
      </c>
      <c r="U65" s="59" t="n">
        <v>2.316</v>
      </c>
      <c r="V65" s="70"/>
      <c r="W65" s="59" t="n">
        <v>381.1208</v>
      </c>
      <c r="X65" s="59" t="n">
        <v>30.7015</v>
      </c>
      <c r="Y65" s="59" t="n">
        <v>35.5382</v>
      </c>
      <c r="Z65" s="59" t="n">
        <v>36.1937</v>
      </c>
      <c r="AA65" s="59" t="n">
        <v>746.984</v>
      </c>
      <c r="AB65" s="60" t="n">
        <v>1.856</v>
      </c>
      <c r="AC65" s="59" t="n">
        <f aca="false">AA65/3600</f>
        <v>0.207495555555556</v>
      </c>
      <c r="AD65" s="59" t="n">
        <v>12.9655</v>
      </c>
      <c r="AE65" s="59" t="n">
        <v>11.0049</v>
      </c>
      <c r="AF65" s="59" t="n">
        <v>2.3354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7.6816</v>
      </c>
      <c r="E66" s="79" t="n">
        <f aca="false">N66</f>
        <v>33.4524</v>
      </c>
      <c r="F66" s="79" t="n">
        <f aca="false">L66</f>
        <v>157.6816</v>
      </c>
      <c r="G66" s="79" t="n">
        <f aca="false">O66</f>
        <v>34.1178</v>
      </c>
      <c r="H66" s="79" t="n">
        <f aca="false">W66</f>
        <v>158.8008</v>
      </c>
      <c r="I66" s="79" t="n">
        <f aca="false">Y66</f>
        <v>33.4484</v>
      </c>
      <c r="J66" s="79" t="n">
        <f aca="false">W66</f>
        <v>158.8008</v>
      </c>
      <c r="K66" s="79" t="n">
        <f aca="false">Z66</f>
        <v>34.0681</v>
      </c>
      <c r="L66" s="68" t="n">
        <v>157.6816</v>
      </c>
      <c r="M66" s="68" t="n">
        <v>27.6926</v>
      </c>
      <c r="N66" s="68" t="n">
        <v>33.4524</v>
      </c>
      <c r="O66" s="68" t="n">
        <v>34.1178</v>
      </c>
      <c r="P66" s="68" t="n">
        <v>614.335</v>
      </c>
      <c r="Q66" s="68" t="n">
        <v>1.575</v>
      </c>
      <c r="R66" s="68" t="n">
        <f aca="false">P66/3600</f>
        <v>0.170648611111111</v>
      </c>
      <c r="S66" s="68" t="n">
        <v>11.6325</v>
      </c>
      <c r="T66" s="68" t="n">
        <v>9.8747</v>
      </c>
      <c r="U66" s="68" t="n">
        <v>2.0477</v>
      </c>
      <c r="V66" s="72"/>
      <c r="W66" s="68" t="n">
        <v>158.8008</v>
      </c>
      <c r="X66" s="68" t="n">
        <v>27.7134</v>
      </c>
      <c r="Y66" s="68" t="n">
        <v>33.4484</v>
      </c>
      <c r="Z66" s="68" t="n">
        <v>34.0681</v>
      </c>
      <c r="AA66" s="68" t="n">
        <v>675.535</v>
      </c>
      <c r="AB66" s="68" t="n">
        <v>1.513</v>
      </c>
      <c r="AC66" s="68" t="n">
        <f aca="false">AA66/3600</f>
        <v>0.187648611111111</v>
      </c>
      <c r="AD66" s="68" t="n">
        <v>12.0508</v>
      </c>
      <c r="AE66" s="68" t="n">
        <v>10.2305</v>
      </c>
      <c r="AF66" s="68" t="n">
        <v>2.061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444.1392</v>
      </c>
      <c r="E67" s="73" t="n">
        <f aca="false">N67</f>
        <v>41.2109</v>
      </c>
      <c r="F67" s="73" t="n">
        <f aca="false">L67</f>
        <v>1444.1392</v>
      </c>
      <c r="G67" s="73" t="n">
        <f aca="false">O67</f>
        <v>42.2009</v>
      </c>
      <c r="H67" s="73" t="n">
        <f aca="false">W67</f>
        <v>1442.9704</v>
      </c>
      <c r="I67" s="73" t="n">
        <f aca="false">Y67</f>
        <v>41.2056</v>
      </c>
      <c r="J67" s="73" t="n">
        <f aca="false">W67</f>
        <v>1442.9704</v>
      </c>
      <c r="K67" s="73" t="n">
        <f aca="false">Z67</f>
        <v>42.1895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708.467</v>
      </c>
      <c r="Q67" s="60" t="n">
        <v>2.184</v>
      </c>
      <c r="R67" s="59" t="n">
        <f aca="false">P67/3600</f>
        <v>0.196796388888889</v>
      </c>
      <c r="S67" s="59" t="n">
        <v>20.1625</v>
      </c>
      <c r="T67" s="59" t="n">
        <v>17.0834</v>
      </c>
      <c r="U67" s="59" t="n">
        <v>3.8111</v>
      </c>
      <c r="V67" s="74"/>
      <c r="W67" s="59" t="n">
        <v>1442.9704</v>
      </c>
      <c r="X67" s="59" t="n">
        <v>39.6068</v>
      </c>
      <c r="Y67" s="59" t="n">
        <v>41.2056</v>
      </c>
      <c r="Z67" s="59" t="n">
        <v>42.1895</v>
      </c>
      <c r="AA67" s="59" t="n">
        <v>748.84</v>
      </c>
      <c r="AB67" s="60" t="n">
        <v>2.168</v>
      </c>
      <c r="AC67" s="59" t="n">
        <f aca="false">AA67/3600</f>
        <v>0.208011111111111</v>
      </c>
      <c r="AD67" s="59" t="n">
        <v>20.4026</v>
      </c>
      <c r="AE67" s="59" t="n">
        <v>17.2887</v>
      </c>
      <c r="AF67" s="59" t="n">
        <v>3.8235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83.364</v>
      </c>
      <c r="E68" s="69" t="n">
        <f aca="false">N68</f>
        <v>38.3676</v>
      </c>
      <c r="F68" s="69" t="n">
        <f aca="false">L68</f>
        <v>683.364</v>
      </c>
      <c r="G68" s="69" t="n">
        <f aca="false">O68</f>
        <v>39.4668</v>
      </c>
      <c r="H68" s="69" t="n">
        <f aca="false">W68</f>
        <v>683.7384</v>
      </c>
      <c r="I68" s="69" t="n">
        <f aca="false">Y68</f>
        <v>38.3822</v>
      </c>
      <c r="J68" s="69" t="n">
        <f aca="false">W68</f>
        <v>683.7384</v>
      </c>
      <c r="K68" s="69" t="n">
        <f aca="false">Z68</f>
        <v>39.4668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593.182</v>
      </c>
      <c r="Q68" s="60" t="n">
        <v>1.778</v>
      </c>
      <c r="R68" s="59" t="n">
        <f aca="false">P68/3600</f>
        <v>0.164772777777778</v>
      </c>
      <c r="S68" s="59" t="n">
        <v>19.4933</v>
      </c>
      <c r="T68" s="59" t="n">
        <v>16.5175</v>
      </c>
      <c r="U68" s="59" t="n">
        <v>3.3562</v>
      </c>
      <c r="V68" s="70"/>
      <c r="W68" s="59" t="n">
        <v>683.7384</v>
      </c>
      <c r="X68" s="59" t="n">
        <v>35.6323</v>
      </c>
      <c r="Y68" s="59" t="n">
        <v>38.3822</v>
      </c>
      <c r="Z68" s="59" t="n">
        <v>39.4668</v>
      </c>
      <c r="AA68" s="59" t="n">
        <v>631.527</v>
      </c>
      <c r="AB68" s="60" t="n">
        <v>1.809</v>
      </c>
      <c r="AC68" s="59" t="n">
        <f aca="false">AA68/3600</f>
        <v>0.175424166666667</v>
      </c>
      <c r="AD68" s="59" t="n">
        <v>19.7208</v>
      </c>
      <c r="AE68" s="59" t="n">
        <v>16.7129</v>
      </c>
      <c r="AF68" s="59" t="n">
        <v>3.3711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20.5136</v>
      </c>
      <c r="E69" s="69" t="n">
        <f aca="false">N69</f>
        <v>36.0673</v>
      </c>
      <c r="F69" s="69" t="n">
        <f aca="false">L69</f>
        <v>320.5136</v>
      </c>
      <c r="G69" s="69" t="n">
        <f aca="false">O69</f>
        <v>37.143</v>
      </c>
      <c r="H69" s="69" t="n">
        <f aca="false">W69</f>
        <v>320.4432</v>
      </c>
      <c r="I69" s="69" t="n">
        <f aca="false">Y69</f>
        <v>36.0625</v>
      </c>
      <c r="J69" s="69" t="n">
        <f aca="false">W69</f>
        <v>320.4432</v>
      </c>
      <c r="K69" s="69" t="n">
        <f aca="false">Z69</f>
        <v>37.1182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505.696</v>
      </c>
      <c r="Q69" s="60" t="n">
        <v>1.466</v>
      </c>
      <c r="R69" s="59" t="n">
        <f aca="false">P69/3600</f>
        <v>0.140471111111111</v>
      </c>
      <c r="S69" s="59" t="n">
        <v>18.8855</v>
      </c>
      <c r="T69" s="59" t="n">
        <v>16.0044</v>
      </c>
      <c r="U69" s="59" t="n">
        <v>2.9031</v>
      </c>
      <c r="V69" s="70"/>
      <c r="W69" s="59" t="n">
        <v>320.4432</v>
      </c>
      <c r="X69" s="59" t="n">
        <v>32.1167</v>
      </c>
      <c r="Y69" s="59" t="n">
        <v>36.0625</v>
      </c>
      <c r="Z69" s="59" t="n">
        <v>37.1182</v>
      </c>
      <c r="AA69" s="59" t="n">
        <v>546.709</v>
      </c>
      <c r="AB69" s="60" t="n">
        <v>1.544</v>
      </c>
      <c r="AC69" s="59" t="n">
        <f aca="false">AA69/3600</f>
        <v>0.151863611111111</v>
      </c>
      <c r="AD69" s="59" t="n">
        <v>18.9699</v>
      </c>
      <c r="AE69" s="59" t="n">
        <v>16.0763</v>
      </c>
      <c r="AF69" s="59" t="n">
        <v>2.9095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9.0912</v>
      </c>
      <c r="E70" s="80" t="n">
        <f aca="false">N70</f>
        <v>33.9782</v>
      </c>
      <c r="F70" s="80" t="n">
        <f aca="false">L70</f>
        <v>149.0912</v>
      </c>
      <c r="G70" s="80" t="n">
        <f aca="false">O70</f>
        <v>34.8812</v>
      </c>
      <c r="H70" s="80" t="n">
        <f aca="false">W70</f>
        <v>149.8096</v>
      </c>
      <c r="I70" s="80" t="n">
        <f aca="false">Y70</f>
        <v>33.9852</v>
      </c>
      <c r="J70" s="80" t="n">
        <f aca="false">W70</f>
        <v>149.8096</v>
      </c>
      <c r="K70" s="80" t="n">
        <f aca="false">Z70</f>
        <v>34.9319</v>
      </c>
      <c r="L70" s="68" t="n">
        <v>149.0912</v>
      </c>
      <c r="M70" s="68" t="n">
        <v>29.2833</v>
      </c>
      <c r="N70" s="68" t="n">
        <v>33.9782</v>
      </c>
      <c r="O70" s="68" t="n">
        <v>34.8812</v>
      </c>
      <c r="P70" s="68" t="n">
        <v>448.552</v>
      </c>
      <c r="Q70" s="68" t="n">
        <v>1.185</v>
      </c>
      <c r="R70" s="68" t="n">
        <f aca="false">P70/3600</f>
        <v>0.124597777777778</v>
      </c>
      <c r="S70" s="68" t="n">
        <v>18.2166</v>
      </c>
      <c r="T70" s="68" t="n">
        <v>15.4334</v>
      </c>
      <c r="U70" s="68" t="n">
        <v>2.5174</v>
      </c>
      <c r="V70" s="72"/>
      <c r="W70" s="68" t="n">
        <v>149.8096</v>
      </c>
      <c r="X70" s="68" t="n">
        <v>29.2911</v>
      </c>
      <c r="Y70" s="68" t="n">
        <v>33.9852</v>
      </c>
      <c r="Z70" s="68" t="n">
        <v>34.9319</v>
      </c>
      <c r="AA70" s="68" t="n">
        <v>486.991</v>
      </c>
      <c r="AB70" s="68" t="n">
        <v>1.216</v>
      </c>
      <c r="AC70" s="68" t="n">
        <f aca="false">AA70/3600</f>
        <v>0.135275277777778</v>
      </c>
      <c r="AD70" s="68" t="n">
        <v>18.2645</v>
      </c>
      <c r="AE70" s="68" t="n">
        <v>15.4781</v>
      </c>
      <c r="AF70" s="68" t="n">
        <v>2.5149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347.7384</v>
      </c>
      <c r="E71" s="77" t="n">
        <f aca="false">N71</f>
        <v>46.356</v>
      </c>
      <c r="F71" s="77" t="n">
        <f aca="false">L71</f>
        <v>2347.7384</v>
      </c>
      <c r="G71" s="77" t="n">
        <f aca="false">O71</f>
        <v>47.3653</v>
      </c>
      <c r="H71" s="77" t="n">
        <f aca="false">W71</f>
        <v>2324.008</v>
      </c>
      <c r="I71" s="77" t="n">
        <f aca="false">Y71</f>
        <v>46.5945</v>
      </c>
      <c r="J71" s="77" t="n">
        <f aca="false">W71</f>
        <v>2324.008</v>
      </c>
      <c r="K71" s="77" t="n">
        <f aca="false">Z71</f>
        <v>47.5797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6812.622</v>
      </c>
      <c r="Q71" s="60" t="n">
        <v>14.82</v>
      </c>
      <c r="R71" s="59" t="n">
        <f aca="false">P71/3600</f>
        <v>1.892395</v>
      </c>
      <c r="S71" s="59" t="n">
        <v>5.5626</v>
      </c>
      <c r="T71" s="59" t="n">
        <v>4.7198</v>
      </c>
      <c r="U71" s="59" t="n">
        <v>1.8567</v>
      </c>
      <c r="V71" s="74"/>
      <c r="W71" s="59" t="n">
        <v>2324.008</v>
      </c>
      <c r="X71" s="59" t="n">
        <v>43.1754</v>
      </c>
      <c r="Y71" s="59" t="n">
        <v>46.5945</v>
      </c>
      <c r="Z71" s="59" t="n">
        <v>47.5797</v>
      </c>
      <c r="AA71" s="59" t="n">
        <v>7553.848</v>
      </c>
      <c r="AB71" s="60" t="n">
        <v>15.116</v>
      </c>
      <c r="AC71" s="59" t="n">
        <f aca="false">AA71/3600</f>
        <v>2.09829111111111</v>
      </c>
      <c r="AD71" s="59" t="n">
        <v>6.9951</v>
      </c>
      <c r="AE71" s="59" t="n">
        <v>5.938</v>
      </c>
      <c r="AF71" s="59" t="n">
        <v>1.8904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826.8192</v>
      </c>
      <c r="E72" s="78" t="n">
        <f aca="false">N72</f>
        <v>45.2713</v>
      </c>
      <c r="F72" s="78" t="n">
        <f aca="false">L72</f>
        <v>826.8192</v>
      </c>
      <c r="G72" s="78" t="n">
        <f aca="false">O72</f>
        <v>45.8928</v>
      </c>
      <c r="H72" s="78" t="n">
        <f aca="false">W72</f>
        <v>822.8448</v>
      </c>
      <c r="I72" s="78" t="n">
        <f aca="false">Y72</f>
        <v>45.416</v>
      </c>
      <c r="J72" s="78" t="n">
        <f aca="false">W72</f>
        <v>822.8448</v>
      </c>
      <c r="K72" s="78" t="n">
        <f aca="false">Z72</f>
        <v>46.0799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6293.111</v>
      </c>
      <c r="Q72" s="60" t="n">
        <v>12.745</v>
      </c>
      <c r="R72" s="59" t="n">
        <f aca="false">P72/3600</f>
        <v>1.74808638888889</v>
      </c>
      <c r="S72" s="59" t="n">
        <v>6.4379</v>
      </c>
      <c r="T72" s="59" t="n">
        <v>5.4629</v>
      </c>
      <c r="U72" s="59" t="n">
        <v>1.7564</v>
      </c>
      <c r="V72" s="70"/>
      <c r="W72" s="59" t="n">
        <v>822.8448</v>
      </c>
      <c r="X72" s="59" t="n">
        <v>40.9346</v>
      </c>
      <c r="Y72" s="59" t="n">
        <v>45.416</v>
      </c>
      <c r="Z72" s="59" t="n">
        <v>46.0799</v>
      </c>
      <c r="AA72" s="59" t="n">
        <v>6946.269</v>
      </c>
      <c r="AB72" s="60" t="n">
        <v>12.246</v>
      </c>
      <c r="AC72" s="59" t="n">
        <f aca="false">AA72/3600</f>
        <v>1.92951916666667</v>
      </c>
      <c r="AD72" s="59" t="n">
        <v>5.899</v>
      </c>
      <c r="AE72" s="59" t="n">
        <v>5.0059</v>
      </c>
      <c r="AF72" s="59" t="n">
        <v>1.7531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83.376</v>
      </c>
      <c r="E73" s="78" t="n">
        <f aca="false">N73</f>
        <v>43.912</v>
      </c>
      <c r="F73" s="78" t="n">
        <f aca="false">L73</f>
        <v>383.376</v>
      </c>
      <c r="G73" s="78" t="n">
        <f aca="false">O73</f>
        <v>44.2647</v>
      </c>
      <c r="H73" s="78" t="n">
        <f aca="false">W73</f>
        <v>385.9512</v>
      </c>
      <c r="I73" s="78" t="n">
        <f aca="false">Y73</f>
        <v>44.0236</v>
      </c>
      <c r="J73" s="78" t="n">
        <f aca="false">W73</f>
        <v>385.9512</v>
      </c>
      <c r="K73" s="78" t="n">
        <f aca="false">Z73</f>
        <v>44.37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5991.344</v>
      </c>
      <c r="Q73" s="60" t="n">
        <v>11.294</v>
      </c>
      <c r="R73" s="59" t="n">
        <f aca="false">P73/3600</f>
        <v>1.66426222222222</v>
      </c>
      <c r="S73" s="59" t="n">
        <v>5.4869</v>
      </c>
      <c r="T73" s="59" t="n">
        <v>4.6543</v>
      </c>
      <c r="U73" s="59" t="n">
        <v>1.6758</v>
      </c>
      <c r="V73" s="70"/>
      <c r="W73" s="59" t="n">
        <v>385.9512</v>
      </c>
      <c r="X73" s="59" t="n">
        <v>38.471</v>
      </c>
      <c r="Y73" s="59" t="n">
        <v>44.0236</v>
      </c>
      <c r="Z73" s="59" t="n">
        <v>44.37</v>
      </c>
      <c r="AA73" s="59" t="n">
        <v>6769.363</v>
      </c>
      <c r="AB73" s="60" t="n">
        <v>11.372</v>
      </c>
      <c r="AC73" s="59" t="n">
        <f aca="false">AA73/3600</f>
        <v>1.88037861111111</v>
      </c>
      <c r="AD73" s="59" t="n">
        <v>6.9794</v>
      </c>
      <c r="AE73" s="59" t="n">
        <v>5.9241</v>
      </c>
      <c r="AF73" s="59" t="n">
        <v>1.7042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203.54</v>
      </c>
      <c r="E74" s="79" t="n">
        <f aca="false">N74</f>
        <v>42.5335</v>
      </c>
      <c r="F74" s="79" t="n">
        <f aca="false">L74</f>
        <v>203.54</v>
      </c>
      <c r="G74" s="79" t="n">
        <f aca="false">O74</f>
        <v>42.6357</v>
      </c>
      <c r="H74" s="79" t="n">
        <f aca="false">W74</f>
        <v>206.7176</v>
      </c>
      <c r="I74" s="79" t="n">
        <f aca="false">Y74</f>
        <v>42.5941</v>
      </c>
      <c r="J74" s="79" t="n">
        <f aca="false">W74</f>
        <v>206.7176</v>
      </c>
      <c r="K74" s="79" t="n">
        <f aca="false">Z74</f>
        <v>42.6844</v>
      </c>
      <c r="L74" s="68" t="n">
        <v>203.54</v>
      </c>
      <c r="M74" s="68" t="n">
        <v>35.7081</v>
      </c>
      <c r="N74" s="68" t="n">
        <v>42.5335</v>
      </c>
      <c r="O74" s="68" t="n">
        <v>42.6357</v>
      </c>
      <c r="P74" s="68" t="n">
        <v>5845.426</v>
      </c>
      <c r="Q74" s="68" t="n">
        <v>10.405</v>
      </c>
      <c r="R74" s="68" t="n">
        <f aca="false">P74/3600</f>
        <v>1.62372944444444</v>
      </c>
      <c r="S74" s="68" t="n">
        <v>5.0412</v>
      </c>
      <c r="T74" s="68" t="n">
        <v>4.2752</v>
      </c>
      <c r="U74" s="68" t="n">
        <v>1.6304</v>
      </c>
      <c r="V74" s="72"/>
      <c r="W74" s="68" t="n">
        <v>206.7176</v>
      </c>
      <c r="X74" s="68" t="n">
        <v>35.7902</v>
      </c>
      <c r="Y74" s="68" t="n">
        <v>42.5941</v>
      </c>
      <c r="Z74" s="68" t="n">
        <v>42.6844</v>
      </c>
      <c r="AA74" s="68" t="n">
        <v>6528.761</v>
      </c>
      <c r="AB74" s="68" t="n">
        <v>10.342</v>
      </c>
      <c r="AC74" s="68" t="n">
        <f aca="false">AA74/3600</f>
        <v>1.81354472222222</v>
      </c>
      <c r="AD74" s="68" t="n">
        <v>5.8893</v>
      </c>
      <c r="AE74" s="68" t="n">
        <v>4.9977</v>
      </c>
      <c r="AF74" s="68" t="n">
        <v>1.6469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3384.7472</v>
      </c>
      <c r="E75" s="73" t="n">
        <f aca="false">N75</f>
        <v>48.0072</v>
      </c>
      <c r="F75" s="73" t="n">
        <f aca="false">L75</f>
        <v>3384.7472</v>
      </c>
      <c r="G75" s="73" t="n">
        <f aca="false">O75</f>
        <v>47.7098</v>
      </c>
      <c r="H75" s="73" t="n">
        <f aca="false">W75</f>
        <v>3284.0176</v>
      </c>
      <c r="I75" s="73" t="n">
        <f aca="false">Y75</f>
        <v>48.2169</v>
      </c>
      <c r="J75" s="73" t="n">
        <f aca="false">W75</f>
        <v>3284.0176</v>
      </c>
      <c r="K75" s="73" t="n">
        <f aca="false">Z75</f>
        <v>47.8567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6976.752</v>
      </c>
      <c r="Q75" s="60" t="n">
        <v>15.366</v>
      </c>
      <c r="R75" s="59" t="n">
        <f aca="false">P75/3600</f>
        <v>1.93798666666667</v>
      </c>
      <c r="S75" s="59" t="n">
        <v>5.1656</v>
      </c>
      <c r="T75" s="59" t="n">
        <v>4.3849</v>
      </c>
      <c r="U75" s="59" t="n">
        <v>1.8737</v>
      </c>
      <c r="V75" s="74"/>
      <c r="W75" s="59" t="n">
        <v>3284.0176</v>
      </c>
      <c r="X75" s="59" t="n">
        <v>42.9409</v>
      </c>
      <c r="Y75" s="59" t="n">
        <v>48.2169</v>
      </c>
      <c r="Z75" s="59" t="n">
        <v>47.8567</v>
      </c>
      <c r="AA75" s="59" t="n">
        <v>7662.659</v>
      </c>
      <c r="AB75" s="60" t="n">
        <v>15.194</v>
      </c>
      <c r="AC75" s="59" t="n">
        <f aca="false">AA75/3600</f>
        <v>2.12851638888889</v>
      </c>
      <c r="AD75" s="59" t="n">
        <v>5.6053</v>
      </c>
      <c r="AE75" s="59" t="n">
        <v>4.7593</v>
      </c>
      <c r="AF75" s="59" t="n">
        <v>1.8832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1072.7632</v>
      </c>
      <c r="E76" s="69" t="n">
        <f aca="false">N76</f>
        <v>46.6618</v>
      </c>
      <c r="F76" s="69" t="n">
        <f aca="false">L76</f>
        <v>1072.7632</v>
      </c>
      <c r="G76" s="69" t="n">
        <f aca="false">O76</f>
        <v>46.0033</v>
      </c>
      <c r="H76" s="69" t="n">
        <f aca="false">W76</f>
        <v>1038.9624</v>
      </c>
      <c r="I76" s="69" t="n">
        <f aca="false">Y76</f>
        <v>46.8584</v>
      </c>
      <c r="J76" s="69" t="n">
        <f aca="false">W76</f>
        <v>1038.9624</v>
      </c>
      <c r="K76" s="69" t="n">
        <f aca="false">Z76</f>
        <v>46.0796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6300.624</v>
      </c>
      <c r="Q76" s="60" t="n">
        <v>12.168</v>
      </c>
      <c r="R76" s="59" t="n">
        <f aca="false">P76/3600</f>
        <v>1.75017333333333</v>
      </c>
      <c r="S76" s="59" t="n">
        <v>5.1079</v>
      </c>
      <c r="T76" s="59" t="n">
        <v>4.3357</v>
      </c>
      <c r="U76" s="59" t="n">
        <v>1.757</v>
      </c>
      <c r="V76" s="70"/>
      <c r="W76" s="59" t="n">
        <v>1038.9624</v>
      </c>
      <c r="X76" s="59" t="n">
        <v>40.6428</v>
      </c>
      <c r="Y76" s="59" t="n">
        <v>46.8584</v>
      </c>
      <c r="Z76" s="59" t="n">
        <v>46.0796</v>
      </c>
      <c r="AA76" s="59" t="n">
        <v>6991.021</v>
      </c>
      <c r="AB76" s="60" t="n">
        <v>12.09</v>
      </c>
      <c r="AC76" s="59" t="n">
        <f aca="false">AA76/3600</f>
        <v>1.94195027777778</v>
      </c>
      <c r="AD76" s="59" t="n">
        <v>5.472</v>
      </c>
      <c r="AE76" s="59" t="n">
        <v>4.6457</v>
      </c>
      <c r="AF76" s="59" t="n">
        <v>1.768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77.0784</v>
      </c>
      <c r="E77" s="69" t="n">
        <f aca="false">N77</f>
        <v>45.4305</v>
      </c>
      <c r="F77" s="69" t="n">
        <f aca="false">L77</f>
        <v>477.0784</v>
      </c>
      <c r="G77" s="69" t="n">
        <f aca="false">O77</f>
        <v>44.2124</v>
      </c>
      <c r="H77" s="69" t="n">
        <f aca="false">W77</f>
        <v>467.1264</v>
      </c>
      <c r="I77" s="69" t="n">
        <f aca="false">Y77</f>
        <v>45.6983</v>
      </c>
      <c r="J77" s="69" t="n">
        <f aca="false">W77</f>
        <v>467.1264</v>
      </c>
      <c r="K77" s="69" t="n">
        <f aca="false">Z77</f>
        <v>44.2586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5992.99</v>
      </c>
      <c r="Q77" s="60" t="n">
        <v>10.951</v>
      </c>
      <c r="R77" s="59" t="n">
        <f aca="false">P77/3600</f>
        <v>1.66471944444444</v>
      </c>
      <c r="S77" s="59" t="n">
        <v>5.0918</v>
      </c>
      <c r="T77" s="59" t="n">
        <v>4.3219</v>
      </c>
      <c r="U77" s="59" t="n">
        <v>1.6931</v>
      </c>
      <c r="V77" s="70"/>
      <c r="W77" s="59" t="n">
        <v>467.1264</v>
      </c>
      <c r="X77" s="59" t="n">
        <v>38.1732</v>
      </c>
      <c r="Y77" s="59" t="n">
        <v>45.6983</v>
      </c>
      <c r="Z77" s="59" t="n">
        <v>44.2586</v>
      </c>
      <c r="AA77" s="59" t="n">
        <v>6701.565</v>
      </c>
      <c r="AB77" s="60" t="n">
        <v>10.951</v>
      </c>
      <c r="AC77" s="59" t="n">
        <f aca="false">AA77/3600</f>
        <v>1.86154583333333</v>
      </c>
      <c r="AD77" s="59" t="n">
        <v>5.5159</v>
      </c>
      <c r="AE77" s="59" t="n">
        <v>4.6832</v>
      </c>
      <c r="AF77" s="59" t="n">
        <v>1.7039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48.276</v>
      </c>
      <c r="E78" s="76" t="n">
        <f aca="false">N78</f>
        <v>44.3158</v>
      </c>
      <c r="F78" s="76" t="n">
        <f aca="false">L78</f>
        <v>248.276</v>
      </c>
      <c r="G78" s="76" t="n">
        <f aca="false">O78</f>
        <v>42.5353</v>
      </c>
      <c r="H78" s="76" t="n">
        <f aca="false">W78</f>
        <v>247.372</v>
      </c>
      <c r="I78" s="76" t="n">
        <f aca="false">Y78</f>
        <v>44.4815</v>
      </c>
      <c r="J78" s="76" t="n">
        <f aca="false">W78</f>
        <v>247.372</v>
      </c>
      <c r="K78" s="76" t="n">
        <f aca="false">Z78</f>
        <v>42.5434</v>
      </c>
      <c r="L78" s="68" t="n">
        <v>248.276</v>
      </c>
      <c r="M78" s="68" t="n">
        <v>35.0969</v>
      </c>
      <c r="N78" s="68" t="n">
        <v>44.3158</v>
      </c>
      <c r="O78" s="68" t="n">
        <v>42.5353</v>
      </c>
      <c r="P78" s="68" t="n">
        <v>5665.165</v>
      </c>
      <c r="Q78" s="68" t="n">
        <v>10.202</v>
      </c>
      <c r="R78" s="68" t="n">
        <f aca="false">P78/3600</f>
        <v>1.57365694444444</v>
      </c>
      <c r="S78" s="68" t="n">
        <v>4.9403</v>
      </c>
      <c r="T78" s="68" t="n">
        <v>4.193</v>
      </c>
      <c r="U78" s="68" t="n">
        <v>1.6506</v>
      </c>
      <c r="V78" s="72"/>
      <c r="W78" s="68" t="n">
        <v>247.372</v>
      </c>
      <c r="X78" s="68" t="n">
        <v>35.3101</v>
      </c>
      <c r="Y78" s="68" t="n">
        <v>44.4815</v>
      </c>
      <c r="Z78" s="68" t="n">
        <v>42.5434</v>
      </c>
      <c r="AA78" s="68" t="n">
        <v>6536.453</v>
      </c>
      <c r="AB78" s="68" t="n">
        <v>10.077</v>
      </c>
      <c r="AC78" s="68" t="n">
        <f aca="false">AA78/3600</f>
        <v>1.81568138888889</v>
      </c>
      <c r="AD78" s="68" t="n">
        <v>5.4269</v>
      </c>
      <c r="AE78" s="68" t="n">
        <v>4.6077</v>
      </c>
      <c r="AF78" s="68" t="n">
        <v>1.6607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668.5528</v>
      </c>
      <c r="E79" s="73" t="n">
        <f aca="false">N79</f>
        <v>47.6218</v>
      </c>
      <c r="F79" s="73" t="n">
        <f aca="false">L79</f>
        <v>2668.5528</v>
      </c>
      <c r="G79" s="73" t="n">
        <f aca="false">O79</f>
        <v>47.8363</v>
      </c>
      <c r="H79" s="73" t="n">
        <f aca="false">W79</f>
        <v>2636.8672</v>
      </c>
      <c r="I79" s="73" t="n">
        <f aca="false">Y79</f>
        <v>47.9327</v>
      </c>
      <c r="J79" s="73" t="n">
        <f aca="false">W79</f>
        <v>2636.8672</v>
      </c>
      <c r="K79" s="73" t="n">
        <f aca="false">Z79</f>
        <v>48.1152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6833.964</v>
      </c>
      <c r="Q79" s="60" t="n">
        <v>14.492</v>
      </c>
      <c r="R79" s="59" t="n">
        <f aca="false">P79/3600</f>
        <v>1.89832333333333</v>
      </c>
      <c r="S79" s="59" t="n">
        <v>5.3487</v>
      </c>
      <c r="T79" s="59" t="n">
        <v>4.5351</v>
      </c>
      <c r="U79" s="59" t="n">
        <v>1.842</v>
      </c>
      <c r="V79" s="74"/>
      <c r="W79" s="59" t="n">
        <v>2636.8672</v>
      </c>
      <c r="X79" s="59" t="n">
        <v>42.9321</v>
      </c>
      <c r="Y79" s="59" t="n">
        <v>47.9327</v>
      </c>
      <c r="Z79" s="59" t="n">
        <v>48.1152</v>
      </c>
      <c r="AA79" s="59" t="n">
        <v>7507.557</v>
      </c>
      <c r="AB79" s="60" t="n">
        <v>14.414</v>
      </c>
      <c r="AC79" s="59" t="n">
        <f aca="false">AA79/3600</f>
        <v>2.0854325</v>
      </c>
      <c r="AD79" s="59" t="n">
        <v>5.6538</v>
      </c>
      <c r="AE79" s="59" t="n">
        <v>4.7956</v>
      </c>
      <c r="AF79" s="59" t="n">
        <v>1.851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836.8632</v>
      </c>
      <c r="E80" s="69" t="n">
        <f aca="false">N80</f>
        <v>46.0374</v>
      </c>
      <c r="F80" s="69" t="n">
        <f aca="false">L80</f>
        <v>836.8632</v>
      </c>
      <c r="G80" s="69" t="n">
        <f aca="false">O80</f>
        <v>46.1299</v>
      </c>
      <c r="H80" s="69" t="n">
        <f aca="false">W80</f>
        <v>830.1136</v>
      </c>
      <c r="I80" s="69" t="n">
        <f aca="false">Y80</f>
        <v>46.3737</v>
      </c>
      <c r="J80" s="69" t="n">
        <f aca="false">W80</f>
        <v>830.1136</v>
      </c>
      <c r="K80" s="69" t="n">
        <f aca="false">Z80</f>
        <v>46.4497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6193.529</v>
      </c>
      <c r="Q80" s="60" t="n">
        <v>11.793</v>
      </c>
      <c r="R80" s="59" t="n">
        <f aca="false">P80/3600</f>
        <v>1.72042472222222</v>
      </c>
      <c r="S80" s="59" t="n">
        <v>4.9951</v>
      </c>
      <c r="T80" s="59" t="n">
        <v>4.2338</v>
      </c>
      <c r="U80" s="59" t="n">
        <v>1.7083</v>
      </c>
      <c r="V80" s="70"/>
      <c r="W80" s="59" t="n">
        <v>830.1136</v>
      </c>
      <c r="X80" s="59" t="n">
        <v>40.5899</v>
      </c>
      <c r="Y80" s="59" t="n">
        <v>46.3737</v>
      </c>
      <c r="Z80" s="59" t="n">
        <v>46.4497</v>
      </c>
      <c r="AA80" s="59" t="n">
        <v>6873.109</v>
      </c>
      <c r="AB80" s="60" t="n">
        <v>11.793</v>
      </c>
      <c r="AC80" s="59" t="n">
        <f aca="false">AA80/3600</f>
        <v>1.90919694444444</v>
      </c>
      <c r="AD80" s="59" t="n">
        <v>5.3543</v>
      </c>
      <c r="AE80" s="59" t="n">
        <v>4.5405</v>
      </c>
      <c r="AF80" s="59" t="n">
        <v>1.7186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59.2464</v>
      </c>
      <c r="E81" s="69" t="n">
        <f aca="false">N81</f>
        <v>44.2993</v>
      </c>
      <c r="F81" s="69" t="n">
        <f aca="false">L81</f>
        <v>359.2464</v>
      </c>
      <c r="G81" s="69" t="n">
        <f aca="false">O81</f>
        <v>44.2439</v>
      </c>
      <c r="H81" s="69" t="n">
        <f aca="false">W81</f>
        <v>359.1112</v>
      </c>
      <c r="I81" s="69" t="n">
        <f aca="false">Y81</f>
        <v>44.6308</v>
      </c>
      <c r="J81" s="69" t="n">
        <f aca="false">W81</f>
        <v>359.1112</v>
      </c>
      <c r="K81" s="69" t="n">
        <f aca="false">Z81</f>
        <v>44.5372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5908.029</v>
      </c>
      <c r="Q81" s="60" t="n">
        <v>10.608</v>
      </c>
      <c r="R81" s="59" t="n">
        <f aca="false">P81/3600</f>
        <v>1.64111916666667</v>
      </c>
      <c r="S81" s="59" t="n">
        <v>4.8049</v>
      </c>
      <c r="T81" s="59" t="n">
        <v>4.072</v>
      </c>
      <c r="U81" s="59" t="n">
        <v>1.6515</v>
      </c>
      <c r="V81" s="70"/>
      <c r="W81" s="59" t="n">
        <v>359.1112</v>
      </c>
      <c r="X81" s="59" t="n">
        <v>38.1245</v>
      </c>
      <c r="Y81" s="59" t="n">
        <v>44.6308</v>
      </c>
      <c r="Z81" s="59" t="n">
        <v>44.5372</v>
      </c>
      <c r="AA81" s="59" t="n">
        <v>6617.402</v>
      </c>
      <c r="AB81" s="60" t="n">
        <v>10.67</v>
      </c>
      <c r="AC81" s="59" t="n">
        <f aca="false">AA81/3600</f>
        <v>1.83816722222222</v>
      </c>
      <c r="AD81" s="59" t="n">
        <v>5.2495</v>
      </c>
      <c r="AE81" s="59" t="n">
        <v>4.4512</v>
      </c>
      <c r="AF81" s="59" t="n">
        <v>1.6622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85.1264</v>
      </c>
      <c r="E82" s="80" t="n">
        <f aca="false">N82</f>
        <v>42.7379</v>
      </c>
      <c r="F82" s="80" t="n">
        <f aca="false">L82</f>
        <v>185.1264</v>
      </c>
      <c r="G82" s="80" t="n">
        <f aca="false">O82</f>
        <v>42.403</v>
      </c>
      <c r="H82" s="80" t="n">
        <f aca="false">W82</f>
        <v>187.6624</v>
      </c>
      <c r="I82" s="80" t="n">
        <f aca="false">Y82</f>
        <v>43.0274</v>
      </c>
      <c r="J82" s="80" t="n">
        <f aca="false">W82</f>
        <v>187.6624</v>
      </c>
      <c r="K82" s="80" t="n">
        <f aca="false">Z82</f>
        <v>42.6473</v>
      </c>
      <c r="L82" s="68" t="n">
        <v>185.1264</v>
      </c>
      <c r="M82" s="68" t="n">
        <v>35.4107</v>
      </c>
      <c r="N82" s="68" t="n">
        <v>42.7379</v>
      </c>
      <c r="O82" s="68" t="n">
        <v>42.403</v>
      </c>
      <c r="P82" s="68" t="n">
        <v>5764.448</v>
      </c>
      <c r="Q82" s="68" t="n">
        <v>9.968</v>
      </c>
      <c r="R82" s="68" t="n">
        <f aca="false">P82/3600</f>
        <v>1.60123555555556</v>
      </c>
      <c r="S82" s="68" t="n">
        <v>4.5895</v>
      </c>
      <c r="T82" s="68" t="n">
        <v>3.8883</v>
      </c>
      <c r="U82" s="68" t="n">
        <v>1.6189</v>
      </c>
      <c r="V82" s="72"/>
      <c r="W82" s="68" t="n">
        <v>187.6624</v>
      </c>
      <c r="X82" s="68" t="n">
        <v>35.532</v>
      </c>
      <c r="Y82" s="68" t="n">
        <v>43.0274</v>
      </c>
      <c r="Z82" s="68" t="n">
        <v>42.6473</v>
      </c>
      <c r="AA82" s="68" t="n">
        <v>6471.118</v>
      </c>
      <c r="AB82" s="68" t="n">
        <v>9.859</v>
      </c>
      <c r="AC82" s="68" t="n">
        <f aca="false">AA82/3600</f>
        <v>1.79753277777778</v>
      </c>
      <c r="AD82" s="68" t="n">
        <v>5.0592</v>
      </c>
      <c r="AE82" s="68" t="n">
        <v>4.2896</v>
      </c>
      <c r="AF82" s="68" t="n">
        <v>1.6288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12.7332734375</v>
      </c>
      <c r="T88" s="115" t="n">
        <f aca="false">AVERAGE(T19:T82)</f>
        <v>10.7884515625</v>
      </c>
      <c r="U88" s="115" t="n">
        <f aca="false">AVERAGE(U19:U82)</f>
        <v>2.30457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13.143621875</v>
      </c>
      <c r="AE88" s="115" t="n">
        <f aca="false">AVERAGE(AE19:AE82)</f>
        <v>11.139653125</v>
      </c>
      <c r="AF88" s="115" t="n">
        <f aca="false">AVERAGE(AF19:AF82)</f>
        <v>2.31836875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9.11559198603718</v>
      </c>
      <c r="R89" s="101" t="n">
        <f aca="false">GEOMEAN(R19:R82)</f>
        <v>1.04773092832644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9.11736998188699</v>
      </c>
      <c r="AC89" s="101" t="n">
        <f aca="false">GEOMEAN(AC19:AC82)</f>
        <v>1.14148225524147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019504995973</v>
      </c>
      <c r="AC90" s="119" t="n">
        <f aca="false">AC89/R89</f>
        <v>1.08948034689095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221294722222222</v>
      </c>
      <c r="R91" s="100" t="n">
        <f aca="false">SUM(R3:R70)</f>
        <v>90.5040536111111</v>
      </c>
      <c r="S91" s="100"/>
      <c r="T91" s="100"/>
      <c r="U91" s="100"/>
      <c r="AA91" s="100"/>
      <c r="AB91" s="100" t="n">
        <f aca="false">SUM(AB3:AB70)/3600</f>
        <v>0.221816666666667</v>
      </c>
      <c r="AC91" s="100" t="n">
        <f aca="false">SUM(AC3:AC70)</f>
        <v>98.2215872222222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3222646866999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3255347261518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1.00598537691331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3:AB18 Z83:AB83 AG88:AI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G3:AI83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Z3:AB1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G3:AI82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Z84:AB87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AG84:AI87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AD84:AF87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S84:U87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Z88:AB88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S88:U88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D88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AF88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AE88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29" t="s">
        <v>2</v>
      </c>
      <c r="E3" s="130"/>
      <c r="F3" s="130" t="s">
        <v>88</v>
      </c>
      <c r="G3" s="130"/>
      <c r="H3" s="130"/>
      <c r="I3" s="130"/>
      <c r="J3" s="130"/>
      <c r="K3" s="130"/>
      <c r="L3" s="130"/>
      <c r="M3" s="130"/>
      <c r="N3" s="130" t="s">
        <v>89</v>
      </c>
      <c r="O3" s="130"/>
      <c r="P3" s="130"/>
      <c r="Q3" s="130"/>
      <c r="R3" s="130"/>
      <c r="S3" s="130"/>
      <c r="T3" s="130"/>
      <c r="U3" s="130"/>
    </row>
    <row r="4" customFormat="false" ht="12.75" hidden="false" customHeight="false" outlineLevel="0" collapsed="false">
      <c r="D4" s="130" t="s">
        <v>90</v>
      </c>
      <c r="E4" s="130" t="s">
        <v>91</v>
      </c>
      <c r="F4" s="130" t="s">
        <v>92</v>
      </c>
      <c r="G4" s="130" t="s">
        <v>93</v>
      </c>
      <c r="H4" s="130" t="s">
        <v>94</v>
      </c>
      <c r="I4" s="130" t="s">
        <v>95</v>
      </c>
      <c r="J4" s="130" t="s">
        <v>96</v>
      </c>
      <c r="K4" s="130" t="s">
        <v>97</v>
      </c>
      <c r="L4" s="130" t="s">
        <v>98</v>
      </c>
      <c r="M4" s="130" t="s">
        <v>99</v>
      </c>
      <c r="N4" s="130" t="s">
        <v>92</v>
      </c>
      <c r="O4" s="130" t="s">
        <v>93</v>
      </c>
      <c r="P4" s="130" t="s">
        <v>94</v>
      </c>
      <c r="Q4" s="130" t="s">
        <v>95</v>
      </c>
      <c r="R4" s="130" t="s">
        <v>96</v>
      </c>
      <c r="S4" s="130" t="s">
        <v>97</v>
      </c>
      <c r="T4" s="130" t="s">
        <v>98</v>
      </c>
      <c r="U4" s="130" t="s">
        <v>99</v>
      </c>
    </row>
    <row r="5" customFormat="false" ht="12.75" hidden="false" customHeight="false" outlineLevel="0" collapsed="false">
      <c r="D5" s="131" t="n">
        <v>4</v>
      </c>
      <c r="E5" s="131" t="n">
        <v>4</v>
      </c>
      <c r="F5" s="132" t="n">
        <f aca="false">(Summary!K6-1+D5)*E5/D5/E5</f>
        <v>2.75</v>
      </c>
      <c r="G5" s="132" t="n">
        <f aca="false">(Summary!K6-1+D5)*(Summary!K6-1+E5)/D5/E5</f>
        <v>7.5625</v>
      </c>
      <c r="H5" s="132" t="n">
        <f aca="false">(Summary!K10-1+D5)*E5/D5/E5</f>
        <v>2.75</v>
      </c>
      <c r="I5" s="132" t="n">
        <f aca="false">(Summary!K10-1+D5)*(Summary!K10-1+E5)/D5/E5</f>
        <v>7.5625</v>
      </c>
      <c r="J5" s="132" t="e">
        <f aca="false">(Summary!K14-1+D5)*E5/D5/E5</f>
        <v>#VALUE!</v>
      </c>
      <c r="K5" s="132" t="e">
        <f aca="false">(Summary!K14-1+D5)*(Summary!K14-1+E5)/D5/E5</f>
        <v>#VALUE!</v>
      </c>
      <c r="L5" s="132" t="e">
        <f aca="false">(Summary!K18-1+D5)*E5/D5/E5</f>
        <v>#VALUE!</v>
      </c>
      <c r="M5" s="132" t="e">
        <f aca="false">(Summary!K18-1+D5)*(Summary!K18-1+E5)/D5/E5</f>
        <v>#VALUE!</v>
      </c>
      <c r="N5" s="133" t="n">
        <f aca="false">2*F5</f>
        <v>5.5</v>
      </c>
      <c r="O5" s="134" t="n">
        <f aca="false">2*G5</f>
        <v>15.125</v>
      </c>
      <c r="P5" s="133" t="n">
        <f aca="false">2*H5</f>
        <v>5.5</v>
      </c>
      <c r="Q5" s="133" t="n">
        <f aca="false">2*I5</f>
        <v>15.125</v>
      </c>
      <c r="R5" s="135" t="e">
        <f aca="false">2*J5</f>
        <v>#VALUE!</v>
      </c>
      <c r="S5" s="135" t="e">
        <f aca="false">2*K5</f>
        <v>#VALUE!</v>
      </c>
      <c r="T5" s="135" t="e">
        <f aca="false">2*L5</f>
        <v>#VALUE!</v>
      </c>
      <c r="U5" s="135" t="e">
        <f aca="false">2*M5</f>
        <v>#VALUE!</v>
      </c>
      <c r="V5" s="0" t="s">
        <v>100</v>
      </c>
    </row>
    <row r="6" customFormat="false" ht="12.75" hidden="false" customHeight="false" outlineLevel="0" collapsed="false">
      <c r="D6" s="130" t="n">
        <v>4</v>
      </c>
      <c r="E6" s="130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5" t="n">
        <f aca="false">2*F6</f>
        <v>5.5</v>
      </c>
      <c r="O6" s="136" t="n">
        <f aca="false">2*G6</f>
        <v>10.3125</v>
      </c>
      <c r="P6" s="135" t="n">
        <f aca="false">2*H6</f>
        <v>5.5</v>
      </c>
      <c r="Q6" s="135" t="n">
        <f aca="false">2*I6</f>
        <v>10.3125</v>
      </c>
      <c r="R6" s="135" t="e">
        <f aca="false">2*J6</f>
        <v>#VALUE!</v>
      </c>
      <c r="S6" s="135" t="e">
        <f aca="false">2*K6</f>
        <v>#VALUE!</v>
      </c>
      <c r="T6" s="135" t="e">
        <f aca="false">2*L6</f>
        <v>#VALUE!</v>
      </c>
      <c r="U6" s="135" t="e">
        <f aca="false">2*M6</f>
        <v>#VALUE!</v>
      </c>
    </row>
    <row r="7" customFormat="false" ht="12.75" hidden="false" customHeight="false" outlineLevel="0" collapsed="false">
      <c r="D7" s="130" t="n">
        <v>8</v>
      </c>
      <c r="E7" s="130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5" t="n">
        <f aca="false">2*F7</f>
        <v>3.75</v>
      </c>
      <c r="O7" s="135" t="n">
        <f aca="false">2*G7</f>
        <v>7.03125</v>
      </c>
      <c r="P7" s="135" t="n">
        <f aca="false">2*H7</f>
        <v>3.75</v>
      </c>
      <c r="Q7" s="135" t="n">
        <f aca="false">2*I7</f>
        <v>7.03125</v>
      </c>
      <c r="R7" s="135" t="e">
        <f aca="false">2*J7</f>
        <v>#VALUE!</v>
      </c>
      <c r="S7" s="135" t="e">
        <f aca="false">2*K7</f>
        <v>#VALUE!</v>
      </c>
      <c r="T7" s="135" t="e">
        <f aca="false">2*L7</f>
        <v>#VALUE!</v>
      </c>
      <c r="U7" s="135" t="e">
        <f aca="false">2*M7</f>
        <v>#VALUE!</v>
      </c>
    </row>
    <row r="8" customFormat="false" ht="12.75" hidden="false" customHeight="false" outlineLevel="0" collapsed="false">
      <c r="D8" s="130" t="n">
        <v>8</v>
      </c>
      <c r="E8" s="130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5" t="n">
        <f aca="false">2*F8</f>
        <v>3.75</v>
      </c>
      <c r="O8" s="135" t="n">
        <f aca="false">2*G8</f>
        <v>5.390625</v>
      </c>
      <c r="P8" s="135" t="n">
        <f aca="false">2*H8</f>
        <v>3.75</v>
      </c>
      <c r="Q8" s="135" t="n">
        <f aca="false">2*I8</f>
        <v>5.390625</v>
      </c>
      <c r="R8" s="135" t="e">
        <f aca="false">2*J8</f>
        <v>#VALUE!</v>
      </c>
      <c r="S8" s="135" t="e">
        <f aca="false">2*K8</f>
        <v>#VALUE!</v>
      </c>
      <c r="T8" s="135" t="e">
        <f aca="false">2*L8</f>
        <v>#VALUE!</v>
      </c>
      <c r="U8" s="135" t="e">
        <f aca="false">2*M8</f>
        <v>#VALUE!</v>
      </c>
    </row>
    <row r="9" customFormat="false" ht="12.75" hidden="false" customHeight="true" outlineLevel="0" collapsed="false">
      <c r="D9" s="130" t="n">
        <v>16</v>
      </c>
      <c r="E9" s="130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5" t="n">
        <f aca="false">2*F9</f>
        <v>2.875</v>
      </c>
      <c r="O9" s="135" t="n">
        <f aca="false">2*G9</f>
        <v>4.1328125</v>
      </c>
      <c r="P9" s="135" t="n">
        <f aca="false">2*H9</f>
        <v>2.875</v>
      </c>
      <c r="Q9" s="135" t="n">
        <f aca="false">2*I9</f>
        <v>4.1328125</v>
      </c>
      <c r="R9" s="135" t="e">
        <f aca="false">2*J9</f>
        <v>#VALUE!</v>
      </c>
      <c r="S9" s="135" t="e">
        <f aca="false">2*K9</f>
        <v>#VALUE!</v>
      </c>
      <c r="T9" s="135" t="e">
        <f aca="false">2*L9</f>
        <v>#VALUE!</v>
      </c>
      <c r="U9" s="135" t="e">
        <f aca="false">2*M9</f>
        <v>#VALUE!</v>
      </c>
    </row>
    <row r="10" customFormat="false" ht="12.75" hidden="false" customHeight="true" outlineLevel="0" collapsed="false">
      <c r="D10" s="130" t="n">
        <v>16</v>
      </c>
      <c r="E10" s="130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5" t="n">
        <f aca="false">2*F10</f>
        <v>2.875</v>
      </c>
      <c r="O10" s="135" t="n">
        <f aca="false">2*G10</f>
        <v>3.50390625</v>
      </c>
      <c r="P10" s="135" t="n">
        <f aca="false">2*H10</f>
        <v>2.875</v>
      </c>
      <c r="Q10" s="135" t="n">
        <f aca="false">2*I10</f>
        <v>3.50390625</v>
      </c>
      <c r="R10" s="135" t="e">
        <f aca="false">2*J10</f>
        <v>#VALUE!</v>
      </c>
      <c r="S10" s="135" t="e">
        <f aca="false">2*K10</f>
        <v>#VALUE!</v>
      </c>
      <c r="T10" s="135" t="e">
        <f aca="false">2*L10</f>
        <v>#VALUE!</v>
      </c>
      <c r="U10" s="135" t="e">
        <f aca="false">2*M10</f>
        <v>#VALUE!</v>
      </c>
    </row>
    <row r="11" customFormat="false" ht="12.75" hidden="false" customHeight="true" outlineLevel="0" collapsed="false">
      <c r="D11" s="130" t="n">
        <v>32</v>
      </c>
      <c r="E11" s="130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5" t="n">
        <f aca="false">2*F11</f>
        <v>2.4375</v>
      </c>
      <c r="O11" s="135" t="n">
        <f aca="false">2*G11</f>
        <v>2.970703125</v>
      </c>
      <c r="P11" s="135" t="n">
        <f aca="false">2*H11</f>
        <v>2.4375</v>
      </c>
      <c r="Q11" s="135" t="n">
        <f aca="false">2*I11</f>
        <v>2.970703125</v>
      </c>
      <c r="R11" s="135" t="e">
        <f aca="false">2*J11</f>
        <v>#VALUE!</v>
      </c>
      <c r="S11" s="135" t="e">
        <f aca="false">2*K11</f>
        <v>#VALUE!</v>
      </c>
      <c r="T11" s="135" t="e">
        <f aca="false">2*L11</f>
        <v>#VALUE!</v>
      </c>
      <c r="U11" s="135" t="e">
        <f aca="false">2*M11</f>
        <v>#VALUE!</v>
      </c>
    </row>
    <row r="12" customFormat="false" ht="13.5" hidden="false" customHeight="true" outlineLevel="0" collapsed="false">
      <c r="D12" s="130" t="n">
        <v>32</v>
      </c>
      <c r="E12" s="130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5" t="n">
        <f aca="false">2*F12</f>
        <v>2.4375</v>
      </c>
      <c r="O12" s="135" t="n">
        <f aca="false">2*G12</f>
        <v>2.7041015625</v>
      </c>
      <c r="P12" s="135" t="n">
        <f aca="false">2*H12</f>
        <v>2.4375</v>
      </c>
      <c r="Q12" s="135" t="n">
        <f aca="false">2*I12</f>
        <v>2.7041015625</v>
      </c>
      <c r="R12" s="135" t="e">
        <f aca="false">2*J12</f>
        <v>#VALUE!</v>
      </c>
      <c r="S12" s="135" t="e">
        <f aca="false">2*K12</f>
        <v>#VALUE!</v>
      </c>
      <c r="T12" s="135" t="e">
        <f aca="false">2*L12</f>
        <v>#VALUE!</v>
      </c>
      <c r="U12" s="135" t="e">
        <f aca="false">2*M12</f>
        <v>#VALUE!</v>
      </c>
    </row>
    <row r="13" customFormat="false" ht="12.75" hidden="false" customHeight="false" outlineLevel="0" collapsed="false">
      <c r="D13" s="130" t="n">
        <v>64</v>
      </c>
      <c r="E13" s="130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5" t="n">
        <f aca="false">2*F13</f>
        <v>2.21875</v>
      </c>
      <c r="O13" s="135" t="n">
        <f aca="false">2*G13</f>
        <v>2.46142578125</v>
      </c>
      <c r="P13" s="135" t="n">
        <f aca="false">2*H13</f>
        <v>2.21875</v>
      </c>
      <c r="Q13" s="135" t="n">
        <f aca="false">2*I13</f>
        <v>2.46142578125</v>
      </c>
      <c r="R13" s="135" t="e">
        <f aca="false">2*J13</f>
        <v>#VALUE!</v>
      </c>
      <c r="S13" s="135" t="e">
        <f aca="false">2*K13</f>
        <v>#VALUE!</v>
      </c>
      <c r="T13" s="135" t="e">
        <f aca="false">2*L13</f>
        <v>#VALUE!</v>
      </c>
      <c r="U13" s="135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1</v>
      </c>
      <c r="E15" s="42" t="n">
        <f aca="false">MAX(F5:I13,N5:Q13)</f>
        <v>15.125</v>
      </c>
    </row>
    <row r="17" customFormat="false" ht="12.75" hidden="false" customHeight="false" outlineLevel="0" collapsed="false">
      <c r="D17" s="129" t="s">
        <v>29</v>
      </c>
      <c r="E17" s="130"/>
      <c r="F17" s="130" t="s">
        <v>88</v>
      </c>
      <c r="G17" s="130"/>
      <c r="H17" s="130"/>
      <c r="I17" s="130"/>
      <c r="J17" s="130"/>
      <c r="K17" s="130"/>
      <c r="L17" s="130"/>
      <c r="M17" s="130"/>
      <c r="N17" s="130" t="s">
        <v>89</v>
      </c>
      <c r="O17" s="130"/>
      <c r="P17" s="130"/>
      <c r="Q17" s="130"/>
      <c r="R17" s="130"/>
      <c r="S17" s="130"/>
      <c r="T17" s="130"/>
      <c r="U17" s="130"/>
    </row>
    <row r="18" customFormat="false" ht="12.75" hidden="false" customHeight="false" outlineLevel="0" collapsed="false">
      <c r="D18" s="130" t="s">
        <v>90</v>
      </c>
      <c r="E18" s="130" t="s">
        <v>91</v>
      </c>
      <c r="F18" s="130" t="s">
        <v>92</v>
      </c>
      <c r="G18" s="130" t="s">
        <v>93</v>
      </c>
      <c r="H18" s="130" t="s">
        <v>94</v>
      </c>
      <c r="I18" s="130" t="s">
        <v>95</v>
      </c>
      <c r="J18" s="130" t="s">
        <v>96</v>
      </c>
      <c r="K18" s="130" t="s">
        <v>97</v>
      </c>
      <c r="L18" s="130" t="s">
        <v>98</v>
      </c>
      <c r="M18" s="130" t="s">
        <v>99</v>
      </c>
      <c r="N18" s="130" t="s">
        <v>92</v>
      </c>
      <c r="O18" s="130" t="s">
        <v>93</v>
      </c>
      <c r="P18" s="130" t="s">
        <v>94</v>
      </c>
      <c r="Q18" s="130" t="s">
        <v>95</v>
      </c>
      <c r="R18" s="130" t="s">
        <v>96</v>
      </c>
      <c r="S18" s="130" t="s">
        <v>97</v>
      </c>
      <c r="T18" s="130" t="s">
        <v>98</v>
      </c>
      <c r="U18" s="130" t="s">
        <v>99</v>
      </c>
    </row>
    <row r="19" customFormat="false" ht="12.75" hidden="false" customHeight="false" outlineLevel="0" collapsed="false">
      <c r="D19" s="131" t="n">
        <v>4</v>
      </c>
      <c r="E19" s="131" t="n">
        <v>4</v>
      </c>
      <c r="F19" s="132"/>
      <c r="G19" s="132"/>
      <c r="H19" s="132"/>
      <c r="I19" s="132"/>
      <c r="J19" s="132"/>
      <c r="K19" s="132"/>
      <c r="L19" s="132"/>
      <c r="M19" s="132"/>
      <c r="N19" s="133"/>
      <c r="O19" s="134"/>
      <c r="P19" s="133"/>
      <c r="Q19" s="133"/>
      <c r="R19" s="136" t="n">
        <f aca="false">2*J19</f>
        <v>0</v>
      </c>
      <c r="S19" s="137" t="n">
        <f aca="false">2*K19</f>
        <v>0</v>
      </c>
      <c r="T19" s="136" t="n">
        <f aca="false">2*L19</f>
        <v>0</v>
      </c>
      <c r="U19" s="136" t="n">
        <f aca="false">2*M19</f>
        <v>0</v>
      </c>
      <c r="V19" s="0" t="s">
        <v>100</v>
      </c>
    </row>
    <row r="20" customFormat="false" ht="12.75" hidden="false" customHeight="false" outlineLevel="0" collapsed="false">
      <c r="D20" s="130" t="n">
        <v>4</v>
      </c>
      <c r="E20" s="130" t="n">
        <v>8</v>
      </c>
      <c r="F20" s="40"/>
      <c r="G20" s="40"/>
      <c r="H20" s="40"/>
      <c r="I20" s="40"/>
      <c r="J20" s="40"/>
      <c r="K20" s="40"/>
      <c r="L20" s="40"/>
      <c r="M20" s="40"/>
      <c r="N20" s="135"/>
      <c r="O20" s="135"/>
      <c r="P20" s="135"/>
      <c r="Q20" s="135"/>
      <c r="R20" s="136" t="n">
        <f aca="false">2*J20</f>
        <v>0</v>
      </c>
      <c r="S20" s="136" t="n">
        <f aca="false">2*K20</f>
        <v>0</v>
      </c>
      <c r="T20" s="136" t="n">
        <f aca="false">2*L20</f>
        <v>0</v>
      </c>
      <c r="U20" s="136" t="n">
        <f aca="false">2*M20</f>
        <v>0</v>
      </c>
    </row>
    <row r="21" customFormat="false" ht="12.75" hidden="false" customHeight="false" outlineLevel="0" collapsed="false">
      <c r="D21" s="130" t="n">
        <v>8</v>
      </c>
      <c r="E21" s="130" t="n">
        <v>8</v>
      </c>
      <c r="F21" s="40"/>
      <c r="G21" s="40"/>
      <c r="H21" s="40"/>
      <c r="I21" s="40"/>
      <c r="J21" s="40"/>
      <c r="K21" s="40"/>
      <c r="L21" s="40"/>
      <c r="M21" s="40"/>
      <c r="N21" s="135"/>
      <c r="O21" s="135"/>
      <c r="P21" s="135"/>
      <c r="Q21" s="135"/>
      <c r="R21" s="136" t="n">
        <f aca="false">2*J21</f>
        <v>0</v>
      </c>
      <c r="S21" s="136" t="n">
        <f aca="false">2*K21</f>
        <v>0</v>
      </c>
      <c r="T21" s="136" t="n">
        <f aca="false">2*L21</f>
        <v>0</v>
      </c>
      <c r="U21" s="136" t="n">
        <f aca="false">2*M21</f>
        <v>0</v>
      </c>
    </row>
    <row r="22" customFormat="false" ht="12.75" hidden="false" customHeight="false" outlineLevel="0" collapsed="false">
      <c r="D22" s="130" t="n">
        <v>8</v>
      </c>
      <c r="E22" s="130" t="n">
        <v>16</v>
      </c>
      <c r="F22" s="40"/>
      <c r="G22" s="40"/>
      <c r="H22" s="40"/>
      <c r="I22" s="40"/>
      <c r="J22" s="40"/>
      <c r="K22" s="40"/>
      <c r="L22" s="40"/>
      <c r="M22" s="40"/>
      <c r="N22" s="135"/>
      <c r="O22" s="135"/>
      <c r="P22" s="135"/>
      <c r="Q22" s="135"/>
      <c r="R22" s="136" t="n">
        <f aca="false">2*J22</f>
        <v>0</v>
      </c>
      <c r="S22" s="136" t="n">
        <f aca="false">2*K22</f>
        <v>0</v>
      </c>
      <c r="T22" s="136" t="n">
        <f aca="false">2*L22</f>
        <v>0</v>
      </c>
      <c r="U22" s="136" t="n">
        <f aca="false">2*M22</f>
        <v>0</v>
      </c>
    </row>
    <row r="23" customFormat="false" ht="12.75" hidden="false" customHeight="false" outlineLevel="0" collapsed="false">
      <c r="D23" s="130" t="n">
        <v>16</v>
      </c>
      <c r="E23" s="130" t="n">
        <v>16</v>
      </c>
      <c r="F23" s="40"/>
      <c r="G23" s="40"/>
      <c r="H23" s="40"/>
      <c r="I23" s="40"/>
      <c r="J23" s="40"/>
      <c r="K23" s="40"/>
      <c r="L23" s="40"/>
      <c r="M23" s="40"/>
      <c r="N23" s="135"/>
      <c r="O23" s="135"/>
      <c r="P23" s="135"/>
      <c r="Q23" s="135"/>
      <c r="R23" s="136" t="n">
        <f aca="false">2*J23</f>
        <v>0</v>
      </c>
      <c r="S23" s="136" t="n">
        <f aca="false">2*K23</f>
        <v>0</v>
      </c>
      <c r="T23" s="136" t="n">
        <f aca="false">2*L23</f>
        <v>0</v>
      </c>
      <c r="U23" s="136" t="n">
        <f aca="false">2*M23</f>
        <v>0</v>
      </c>
    </row>
    <row r="24" customFormat="false" ht="12.75" hidden="false" customHeight="false" outlineLevel="0" collapsed="false">
      <c r="D24" s="130" t="n">
        <v>16</v>
      </c>
      <c r="E24" s="130" t="n">
        <v>32</v>
      </c>
      <c r="F24" s="40"/>
      <c r="G24" s="40"/>
      <c r="H24" s="40"/>
      <c r="I24" s="40"/>
      <c r="J24" s="40"/>
      <c r="K24" s="40"/>
      <c r="L24" s="40"/>
      <c r="M24" s="40"/>
      <c r="N24" s="135"/>
      <c r="O24" s="135"/>
      <c r="P24" s="135"/>
      <c r="Q24" s="135"/>
      <c r="R24" s="136" t="n">
        <f aca="false">2*J24</f>
        <v>0</v>
      </c>
      <c r="S24" s="136" t="n">
        <f aca="false">2*K24</f>
        <v>0</v>
      </c>
      <c r="T24" s="136" t="n">
        <f aca="false">2*L24</f>
        <v>0</v>
      </c>
      <c r="U24" s="136" t="n">
        <f aca="false">2*M24</f>
        <v>0</v>
      </c>
    </row>
    <row r="25" customFormat="false" ht="12.75" hidden="false" customHeight="false" outlineLevel="0" collapsed="false">
      <c r="D25" s="130" t="n">
        <v>32</v>
      </c>
      <c r="E25" s="130" t="n">
        <v>32</v>
      </c>
      <c r="F25" s="40"/>
      <c r="G25" s="40"/>
      <c r="H25" s="40"/>
      <c r="I25" s="40"/>
      <c r="J25" s="40"/>
      <c r="K25" s="40"/>
      <c r="L25" s="40"/>
      <c r="M25" s="40"/>
      <c r="N25" s="135"/>
      <c r="O25" s="135"/>
      <c r="P25" s="135"/>
      <c r="Q25" s="135"/>
      <c r="R25" s="136" t="n">
        <f aca="false">2*J25</f>
        <v>0</v>
      </c>
      <c r="S25" s="136" t="n">
        <f aca="false">2*K25</f>
        <v>0</v>
      </c>
      <c r="T25" s="136" t="n">
        <f aca="false">2*L25</f>
        <v>0</v>
      </c>
      <c r="U25" s="136" t="n">
        <f aca="false">2*M25</f>
        <v>0</v>
      </c>
    </row>
    <row r="26" customFormat="false" ht="12.75" hidden="false" customHeight="false" outlineLevel="0" collapsed="false">
      <c r="D26" s="130" t="n">
        <v>32</v>
      </c>
      <c r="E26" s="130" t="n">
        <v>64</v>
      </c>
      <c r="F26" s="40"/>
      <c r="G26" s="40"/>
      <c r="H26" s="40"/>
      <c r="I26" s="40"/>
      <c r="J26" s="40"/>
      <c r="K26" s="40"/>
      <c r="L26" s="40"/>
      <c r="M26" s="40"/>
      <c r="N26" s="135"/>
      <c r="O26" s="135"/>
      <c r="P26" s="135"/>
      <c r="Q26" s="135"/>
      <c r="R26" s="136" t="n">
        <f aca="false">2*J26</f>
        <v>0</v>
      </c>
      <c r="S26" s="136" t="n">
        <f aca="false">2*K26</f>
        <v>0</v>
      </c>
      <c r="T26" s="136" t="n">
        <f aca="false">2*L26</f>
        <v>0</v>
      </c>
      <c r="U26" s="136" t="n">
        <f aca="false">2*M26</f>
        <v>0</v>
      </c>
    </row>
    <row r="27" customFormat="false" ht="12.75" hidden="false" customHeight="false" outlineLevel="0" collapsed="false">
      <c r="D27" s="130" t="n">
        <v>64</v>
      </c>
      <c r="E27" s="130" t="n">
        <v>64</v>
      </c>
      <c r="F27" s="40"/>
      <c r="G27" s="40"/>
      <c r="H27" s="40"/>
      <c r="I27" s="40"/>
      <c r="J27" s="40"/>
      <c r="K27" s="40"/>
      <c r="L27" s="40"/>
      <c r="M27" s="40"/>
      <c r="N27" s="135"/>
      <c r="O27" s="135"/>
      <c r="P27" s="135"/>
      <c r="Q27" s="135"/>
      <c r="R27" s="136" t="n">
        <f aca="false">2*J27</f>
        <v>0</v>
      </c>
      <c r="S27" s="136" t="n">
        <f aca="false">2*K27</f>
        <v>0</v>
      </c>
      <c r="T27" s="136" t="n">
        <f aca="false">2*L27</f>
        <v>0</v>
      </c>
      <c r="U27" s="136" t="n">
        <f aca="false">2*M27</f>
        <v>0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1</v>
      </c>
      <c r="E29" s="42" t="n">
        <f aca="false">MAX(F19:I27,N19:Q27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RJ436</cp:lastModifiedBy>
  <cp:lastPrinted>2010-08-23T01:57:13Z</cp:lastPrinted>
  <dcterms:modified xsi:type="dcterms:W3CDTF">2011-07-18T02:29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