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2031563188171</v>
      </c>
      <c r="D21" s="24"/>
      <c r="E21" s="24"/>
      <c r="F21" s="24" t="n">
        <f aca="false">'Random access LC'!$Z90</f>
        <v>1.0295363939230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048836533246</v>
      </c>
      <c r="D22" s="27"/>
      <c r="E22" s="27"/>
      <c r="F22" s="27" t="n">
        <f aca="false">'Random access LC'!$Y90</f>
        <v>0.99347985792826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2727246104501</v>
      </c>
      <c r="D32" s="24"/>
      <c r="E32" s="24"/>
      <c r="F32" s="24" t="n">
        <f aca="false">'Low delay LC'!$Z82</f>
        <v>1.081240531975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17546364243</v>
      </c>
      <c r="D33" s="27"/>
      <c r="E33" s="27"/>
      <c r="F33" s="27" t="n">
        <f aca="false">'Low delay LC'!$Y82</f>
        <v>1.002724749868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1.02186800996339</v>
      </c>
      <c r="D43" s="24"/>
      <c r="E43" s="24"/>
      <c r="F43" s="24" t="n">
        <f aca="false">'Low delay LC (P)'!$Z82</f>
        <v>1.08281290386783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1.00096925859129</v>
      </c>
      <c r="D44" s="27"/>
      <c r="E44" s="27"/>
      <c r="F44" s="27" t="n">
        <f aca="false">'Low delay LC (P)'!$Y82</f>
        <v>0.997182431725884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756.438</v>
      </c>
      <c r="Q3" s="52" t="n">
        <v>97.064</v>
      </c>
      <c r="R3" s="52" t="n">
        <f aca="false">P3/3600</f>
        <v>2.154566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711.362</v>
      </c>
      <c r="Q4" s="52" t="n">
        <v>86.503</v>
      </c>
      <c r="R4" s="52" t="n">
        <f aca="false">P4/3600</f>
        <v>1.86426722222222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061.504</v>
      </c>
      <c r="Q5" s="52" t="n">
        <v>76.362</v>
      </c>
      <c r="R5" s="52" t="n">
        <f aca="false">P5/3600</f>
        <v>1.6837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614.449</v>
      </c>
      <c r="Q6" s="59" t="n">
        <v>68.703</v>
      </c>
      <c r="R6" s="59" t="n">
        <f aca="false">P6/3600</f>
        <v>1.559569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7807.966</v>
      </c>
      <c r="Q7" s="52" t="n">
        <v>94.147</v>
      </c>
      <c r="R7" s="52" t="n">
        <f aca="false">P7/3600</f>
        <v>2.16887944444444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6844.15</v>
      </c>
      <c r="Q8" s="52" t="n">
        <v>89.42</v>
      </c>
      <c r="R8" s="52" t="n">
        <f aca="false">P8/3600</f>
        <v>1.90115277777778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132.127</v>
      </c>
      <c r="Q9" s="52" t="n">
        <v>78.89</v>
      </c>
      <c r="R9" s="52" t="n">
        <f aca="false">P9/3600</f>
        <v>1.7033686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707.645</v>
      </c>
      <c r="Q10" s="59" t="n">
        <v>71.651</v>
      </c>
      <c r="R10" s="59" t="n">
        <f aca="false">P10/3600</f>
        <v>1.5854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8787.058</v>
      </c>
      <c r="Q11" s="52" t="n">
        <v>202.1</v>
      </c>
      <c r="R11" s="52" t="n">
        <f aca="false">P11/3600</f>
        <v>5.21862722222222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183.241</v>
      </c>
      <c r="Q12" s="52" t="n">
        <v>179.417</v>
      </c>
      <c r="R12" s="52" t="n">
        <f aca="false">P12/3600</f>
        <v>4.4953447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361.264</v>
      </c>
      <c r="Q13" s="52" t="n">
        <v>158.451</v>
      </c>
      <c r="R13" s="52" t="n">
        <f aca="false">P13/3600</f>
        <v>3.98924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2690.404</v>
      </c>
      <c r="Q14" s="59" t="n">
        <v>135.284</v>
      </c>
      <c r="R14" s="59" t="n">
        <f aca="false">P14/3600</f>
        <v>3.52511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2836.253</v>
      </c>
      <c r="Q15" s="52" t="n">
        <v>133.054</v>
      </c>
      <c r="R15" s="52" t="n">
        <f aca="false">P15/3600</f>
        <v>3.5656258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145.999</v>
      </c>
      <c r="Q16" s="52" t="n">
        <v>117.375</v>
      </c>
      <c r="R16" s="52" t="n">
        <f aca="false">P16/3600</f>
        <v>3.09611083333333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471.431</v>
      </c>
      <c r="Q17" s="52" t="n">
        <v>107.719</v>
      </c>
      <c r="R17" s="52" t="n">
        <f aca="false">P17/3600</f>
        <v>2.9087308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054.441</v>
      </c>
      <c r="Q18" s="59" t="n">
        <v>99.295</v>
      </c>
      <c r="R18" s="59" t="n">
        <f aca="false">P18/3600</f>
        <v>2.7929002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382.759</v>
      </c>
      <c r="Q19" s="52" t="n">
        <v>56.815</v>
      </c>
      <c r="R19" s="52" t="n">
        <f aca="false">P19/3600</f>
        <v>1.4952108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719.31</v>
      </c>
      <c r="Q20" s="52" t="n">
        <v>52.229</v>
      </c>
      <c r="R20" s="52" t="n">
        <f aca="false">P20/3600</f>
        <v>1.31091944444444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379.366</v>
      </c>
      <c r="Q21" s="52" t="n">
        <v>47.237</v>
      </c>
      <c r="R21" s="52" t="n">
        <f aca="false">P21/3600</f>
        <v>1.21649055555556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168.545</v>
      </c>
      <c r="Q22" s="59" t="n">
        <v>44.398</v>
      </c>
      <c r="R22" s="59" t="n">
        <f aca="false">P22/3600</f>
        <v>1.1579291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679.303</v>
      </c>
      <c r="Q23" s="52" t="n">
        <v>84.069</v>
      </c>
      <c r="R23" s="61" t="n">
        <f aca="false">P23/3600</f>
        <v>1.85536194444444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587.601</v>
      </c>
      <c r="Q24" s="52" t="n">
        <v>71.464</v>
      </c>
      <c r="R24" s="52" t="n">
        <f aca="false">P24/3600</f>
        <v>1.55211138888889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813.223</v>
      </c>
      <c r="Q25" s="52" t="n">
        <v>61.995</v>
      </c>
      <c r="R25" s="52" t="n">
        <f aca="false">P25/3600</f>
        <v>1.33700638888889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400.036</v>
      </c>
      <c r="Q26" s="59" t="n">
        <v>49.218</v>
      </c>
      <c r="R26" s="59" t="n">
        <f aca="false">P26/3600</f>
        <v>1.22223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185.92</v>
      </c>
      <c r="Q27" s="52" t="n">
        <v>174.8</v>
      </c>
      <c r="R27" s="61" t="n">
        <f aca="false">P27/3600</f>
        <v>3.94053333333333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534.101</v>
      </c>
      <c r="Q28" s="52" t="n">
        <v>139.403</v>
      </c>
      <c r="R28" s="52" t="n">
        <f aca="false">P28/3600</f>
        <v>3.20391694444444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085.217</v>
      </c>
      <c r="Q29" s="52" t="n">
        <v>123.927</v>
      </c>
      <c r="R29" s="52" t="n">
        <f aca="false">P29/3600</f>
        <v>2.80144916666667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181.483</v>
      </c>
      <c r="Q30" s="59" t="n">
        <v>106.174</v>
      </c>
      <c r="R30" s="59" t="n">
        <f aca="false">P30/3600</f>
        <v>2.5504119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2560.235</v>
      </c>
      <c r="Q31" s="52" t="n">
        <v>143.958</v>
      </c>
      <c r="R31" s="61" t="n">
        <f aca="false">P31/3600</f>
        <v>3.48895416666667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373.664</v>
      </c>
      <c r="Q32" s="52" t="n">
        <v>119.559</v>
      </c>
      <c r="R32" s="52" t="n">
        <f aca="false">P32/3600</f>
        <v>2.88157333333333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357.547</v>
      </c>
      <c r="Q33" s="52" t="n">
        <v>109.545</v>
      </c>
      <c r="R33" s="52" t="n">
        <f aca="false">P33/3600</f>
        <v>2.59931861111111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8702.883</v>
      </c>
      <c r="Q34" s="59" t="n">
        <v>98.343</v>
      </c>
      <c r="R34" s="59" t="n">
        <f aca="false">P34/3600</f>
        <v>2.417467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8373.339</v>
      </c>
      <c r="Q35" s="52" t="n">
        <v>217.31</v>
      </c>
      <c r="R35" s="61" t="n">
        <f aca="false">P35/3600</f>
        <v>5.10370527777778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4863.327</v>
      </c>
      <c r="Q36" s="52" t="n">
        <v>175.517</v>
      </c>
      <c r="R36" s="52" t="n">
        <f aca="false">P36/3600</f>
        <v>4.12870194444444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2817.919</v>
      </c>
      <c r="Q37" s="52" t="n">
        <v>154.941</v>
      </c>
      <c r="R37" s="52" t="n">
        <f aca="false">P37/3600</f>
        <v>3.560533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532.916</v>
      </c>
      <c r="Q38" s="59" t="n">
        <v>138.919</v>
      </c>
      <c r="R38" s="59" t="n">
        <f aca="false">P38/3600</f>
        <v>3.20358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823.231</v>
      </c>
      <c r="Q39" s="52" t="n">
        <v>34.85</v>
      </c>
      <c r="R39" s="61" t="n">
        <f aca="false">P39/3600</f>
        <v>0.784230833333333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378.984</v>
      </c>
      <c r="Q40" s="52" t="n">
        <v>29.39</v>
      </c>
      <c r="R40" s="52" t="n">
        <f aca="false">P40/3600</f>
        <v>0.660828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072.377</v>
      </c>
      <c r="Q41" s="52" t="n">
        <v>25.038</v>
      </c>
      <c r="R41" s="52" t="n">
        <f aca="false">P41/3600</f>
        <v>0.575660277777778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870.838</v>
      </c>
      <c r="Q42" s="59" t="n">
        <v>22.277</v>
      </c>
      <c r="R42" s="59" t="n">
        <f aca="false">P42/3600</f>
        <v>0.519677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197.432</v>
      </c>
      <c r="Q43" s="52" t="n">
        <v>36.442</v>
      </c>
      <c r="R43" s="61" t="n">
        <f aca="false">P43/3600</f>
        <v>0.888175555555556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770.002</v>
      </c>
      <c r="Q44" s="52" t="n">
        <v>33.509</v>
      </c>
      <c r="R44" s="52" t="n">
        <f aca="false">P44/3600</f>
        <v>0.76944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475.112</v>
      </c>
      <c r="Q45" s="52" t="n">
        <v>29.843</v>
      </c>
      <c r="R45" s="52" t="n">
        <f aca="false">P45/3600</f>
        <v>0.687531111111111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255.289</v>
      </c>
      <c r="Q46" s="59" t="n">
        <v>25.88</v>
      </c>
      <c r="R46" s="59" t="n">
        <f aca="false">P46/3600</f>
        <v>0.62646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394.946</v>
      </c>
      <c r="Q47" s="52" t="n">
        <v>40.997</v>
      </c>
      <c r="R47" s="61" t="n">
        <f aca="false">P47/3600</f>
        <v>0.943040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896.707</v>
      </c>
      <c r="Q48" s="52" t="n">
        <v>35.365</v>
      </c>
      <c r="R48" s="52" t="n">
        <f aca="false">P48/3600</f>
        <v>0.804640833333333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01.679</v>
      </c>
      <c r="Q49" s="52" t="n">
        <v>31.793</v>
      </c>
      <c r="R49" s="52" t="n">
        <f aca="false">P49/3600</f>
        <v>0.694910833333333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172.343</v>
      </c>
      <c r="Q50" s="59" t="n">
        <v>27.783</v>
      </c>
      <c r="R50" s="59" t="n">
        <f aca="false">P50/3600</f>
        <v>0.603428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674.572</v>
      </c>
      <c r="Q51" s="52" t="n">
        <v>20.467</v>
      </c>
      <c r="R51" s="61" t="n">
        <f aca="false">P51/3600</f>
        <v>0.465158888888889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461.255</v>
      </c>
      <c r="Q52" s="52" t="n">
        <v>17.94</v>
      </c>
      <c r="R52" s="52" t="n">
        <f aca="false">P52/3600</f>
        <v>0.405904166666667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298.81</v>
      </c>
      <c r="Q53" s="52" t="n">
        <v>15.849</v>
      </c>
      <c r="R53" s="52" t="n">
        <f aca="false">P53/3600</f>
        <v>0.360780555555556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47.441</v>
      </c>
      <c r="Q54" s="59" t="n">
        <v>13.494</v>
      </c>
      <c r="R54" s="59" t="n">
        <f aca="false">P54/3600</f>
        <v>0.318733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66.393</v>
      </c>
      <c r="Q55" s="52" t="n">
        <v>7.363</v>
      </c>
      <c r="R55" s="61" t="n">
        <f aca="false">P55/3600</f>
        <v>0.185109166666667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78.783</v>
      </c>
      <c r="Q56" s="52" t="n">
        <v>6.427</v>
      </c>
      <c r="R56" s="52" t="n">
        <f aca="false">P56/3600</f>
        <v>0.160773055555556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12.778</v>
      </c>
      <c r="Q57" s="52" t="n">
        <v>5.662</v>
      </c>
      <c r="R57" s="52" t="n">
        <f aca="false">P57/3600</f>
        <v>0.142438333333333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57.257</v>
      </c>
      <c r="Q58" s="59" t="n">
        <v>4.836</v>
      </c>
      <c r="R58" s="59" t="n">
        <f aca="false">P58/3600</f>
        <v>0.127015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01.111</v>
      </c>
      <c r="Q59" s="52" t="n">
        <v>11.091</v>
      </c>
      <c r="R59" s="61" t="n">
        <f aca="false">P59/3600</f>
        <v>0.278086388888889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58.993</v>
      </c>
      <c r="Q60" s="52" t="n">
        <v>9.812</v>
      </c>
      <c r="R60" s="52" t="n">
        <f aca="false">P60/3600</f>
        <v>0.2386091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52.335</v>
      </c>
      <c r="Q61" s="52" t="n">
        <v>8.86</v>
      </c>
      <c r="R61" s="52" t="n">
        <f aca="false">P61/3600</f>
        <v>0.2089819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67.61</v>
      </c>
      <c r="Q62" s="59" t="n">
        <v>7.768</v>
      </c>
      <c r="R62" s="59" t="n">
        <f aca="false">P62/3600</f>
        <v>0.185447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55.436</v>
      </c>
      <c r="Q63" s="52" t="n">
        <v>10.42</v>
      </c>
      <c r="R63" s="61" t="n">
        <f aca="false">P63/3600</f>
        <v>0.237621111111111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32.866</v>
      </c>
      <c r="Q64" s="52" t="n">
        <v>9.235</v>
      </c>
      <c r="R64" s="52" t="n">
        <f aca="false">P64/3600</f>
        <v>0.203573888888889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24.522</v>
      </c>
      <c r="Q65" s="52" t="n">
        <v>8.018</v>
      </c>
      <c r="R65" s="52" t="n">
        <f aca="false">P65/3600</f>
        <v>0.17347833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31.888</v>
      </c>
      <c r="Q66" s="59" t="n">
        <v>6.786</v>
      </c>
      <c r="R66" s="59" t="n">
        <f aca="false">P66/3600</f>
        <v>0.147746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46.571</v>
      </c>
      <c r="Q67" s="52" t="n">
        <v>5.616</v>
      </c>
      <c r="R67" s="61" t="n">
        <f aca="false">P67/3600</f>
        <v>0.1240475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391.643</v>
      </c>
      <c r="Q68" s="52" t="n">
        <v>4.882</v>
      </c>
      <c r="R68" s="52" t="n">
        <f aca="false">P68/3600</f>
        <v>0.1087897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38.305</v>
      </c>
      <c r="Q69" s="52" t="n">
        <v>4.165</v>
      </c>
      <c r="R69" s="52" t="n">
        <f aca="false">P69/3600</f>
        <v>0.0939736111111111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295.53</v>
      </c>
      <c r="Q70" s="59" t="n">
        <v>3.276</v>
      </c>
      <c r="R70" s="59" t="n">
        <f aca="false">P70/3600</f>
        <v>0.08209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5903.756</v>
      </c>
      <c r="Q71" s="52" t="n">
        <v>67.907</v>
      </c>
      <c r="R71" s="61" t="n">
        <f aca="false">P71/3600</f>
        <v>1.63993222222222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358.45</v>
      </c>
      <c r="Q72" s="52" t="n">
        <v>63.212</v>
      </c>
      <c r="R72" s="52" t="n">
        <f aca="false">P72/3600</f>
        <v>1.4884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4879.274</v>
      </c>
      <c r="Q73" s="52" t="n">
        <v>57.876</v>
      </c>
      <c r="R73" s="52" t="n">
        <f aca="false">P73/3600</f>
        <v>1.355353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595.787</v>
      </c>
      <c r="Q74" s="59" t="n">
        <v>50.435</v>
      </c>
      <c r="R74" s="59" t="n">
        <f aca="false">P74/3600</f>
        <v>1.276607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5833.335</v>
      </c>
      <c r="Q75" s="52" t="n">
        <v>66.737</v>
      </c>
      <c r="R75" s="61" t="n">
        <f aca="false">P75/3600</f>
        <v>1.620370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271.356</v>
      </c>
      <c r="Q76" s="52" t="n">
        <v>61.995</v>
      </c>
      <c r="R76" s="52" t="n">
        <f aca="false">P76/3600</f>
        <v>1.46426555555556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4976.229</v>
      </c>
      <c r="Q77" s="52" t="n">
        <v>58.843</v>
      </c>
      <c r="R77" s="52" t="n">
        <f aca="false">P77/3600</f>
        <v>1.3822858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737.265</v>
      </c>
      <c r="Q78" s="59" t="n">
        <v>51.465</v>
      </c>
      <c r="R78" s="59" t="n">
        <f aca="false">P78/3600</f>
        <v>1.315906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5908.794</v>
      </c>
      <c r="Q79" s="52" t="n">
        <v>67.065</v>
      </c>
      <c r="R79" s="61" t="n">
        <f aca="false">P79/3600</f>
        <v>1.64133166666667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341.617</v>
      </c>
      <c r="Q80" s="52" t="n">
        <v>63.321</v>
      </c>
      <c r="R80" s="52" t="n">
        <f aca="false">P80/3600</f>
        <v>1.4837825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4960.474</v>
      </c>
      <c r="Q81" s="52" t="n">
        <v>57.783</v>
      </c>
      <c r="R81" s="52" t="n">
        <f aca="false">P81/3600</f>
        <v>1.3779094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686.549</v>
      </c>
      <c r="Q82" s="59" t="n">
        <v>49.639</v>
      </c>
      <c r="R82" s="59" t="n">
        <f aca="false">P82/3600</f>
        <v>1.3018191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1.5371196398396</v>
      </c>
      <c r="R89" s="70" t="n">
        <f aca="false">GEOMEAN(R3:R82)</f>
        <v>0.984102252320045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45463</v>
      </c>
      <c r="R91" s="49" t="n">
        <f aca="false">SUM(R3:R82)</f>
        <v>125.394541944444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21862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800.596</v>
      </c>
      <c r="Q3" s="52" t="n">
        <v>52.697</v>
      </c>
      <c r="R3" s="52" t="n">
        <f aca="false">P3/3600</f>
        <v>1.055721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321.418</v>
      </c>
      <c r="Q4" s="52" t="n">
        <v>45.193</v>
      </c>
      <c r="R4" s="52" t="n">
        <f aca="false">P4/3600</f>
        <v>0.922616111111111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2992.411</v>
      </c>
      <c r="Q5" s="52" t="n">
        <v>39.78</v>
      </c>
      <c r="R5" s="52" t="n">
        <f aca="false">P5/3600</f>
        <v>0.83122527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763.027</v>
      </c>
      <c r="Q6" s="59" t="n">
        <v>35.131</v>
      </c>
      <c r="R6" s="59" t="n">
        <f aca="false">P6/3600</f>
        <v>0.767507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828.42</v>
      </c>
      <c r="Q7" s="52" t="n">
        <v>50.762</v>
      </c>
      <c r="R7" s="52" t="n">
        <f aca="false">P7/3600</f>
        <v>1.0634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366.813</v>
      </c>
      <c r="Q8" s="52" t="n">
        <v>46.067</v>
      </c>
      <c r="R8" s="52" t="n">
        <f aca="false">P8/3600</f>
        <v>0.935225833333333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040.537</v>
      </c>
      <c r="Q9" s="52" t="n">
        <v>42.26</v>
      </c>
      <c r="R9" s="52" t="n">
        <f aca="false">P9/3600</f>
        <v>0.84459361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811.2</v>
      </c>
      <c r="Q10" s="59" t="n">
        <v>38.376</v>
      </c>
      <c r="R10" s="59" t="n">
        <f aca="false">P10/3600</f>
        <v>0.78088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8992.303</v>
      </c>
      <c r="Q11" s="52" t="n">
        <v>91.822</v>
      </c>
      <c r="R11" s="52" t="n">
        <f aca="false">P11/3600</f>
        <v>2.49786194444444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7916.483</v>
      </c>
      <c r="Q12" s="52" t="n">
        <v>78.125</v>
      </c>
      <c r="R12" s="52" t="n">
        <f aca="false">P12/3600</f>
        <v>2.19902305555556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023.804</v>
      </c>
      <c r="Q13" s="52" t="n">
        <v>71.417</v>
      </c>
      <c r="R13" s="52" t="n">
        <f aca="false">P13/3600</f>
        <v>1.95105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163.365</v>
      </c>
      <c r="Q14" s="59" t="n">
        <v>68</v>
      </c>
      <c r="R14" s="59" t="n">
        <f aca="false">P14/3600</f>
        <v>1.712045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292.995</v>
      </c>
      <c r="Q15" s="52" t="n">
        <v>66.269</v>
      </c>
      <c r="R15" s="52" t="n">
        <f aca="false">P15/3600</f>
        <v>1.74805416666667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484.527</v>
      </c>
      <c r="Q16" s="52" t="n">
        <v>61.589</v>
      </c>
      <c r="R16" s="52" t="n">
        <f aca="false">P16/3600</f>
        <v>1.52347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079.298</v>
      </c>
      <c r="Q17" s="52" t="n">
        <v>58.484</v>
      </c>
      <c r="R17" s="52" t="n">
        <f aca="false">P17/3600</f>
        <v>1.41091611111111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4844.299</v>
      </c>
      <c r="Q18" s="59" t="n">
        <v>55.38</v>
      </c>
      <c r="R18" s="59" t="n">
        <f aca="false">P18/3600</f>
        <v>1.345638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678.1</v>
      </c>
      <c r="Q19" s="52" t="n">
        <v>29.624</v>
      </c>
      <c r="R19" s="52" t="n">
        <f aca="false">P19/3600</f>
        <v>0.743916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354.008</v>
      </c>
      <c r="Q20" s="52" t="n">
        <v>26.332</v>
      </c>
      <c r="R20" s="52" t="n">
        <f aca="false">P20/3600</f>
        <v>0.6538911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170.426</v>
      </c>
      <c r="Q21" s="52" t="n">
        <v>24.382</v>
      </c>
      <c r="R21" s="52" t="n">
        <f aca="false">P21/3600</f>
        <v>0.602896111111111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038.699</v>
      </c>
      <c r="Q22" s="59" t="n">
        <v>22.9</v>
      </c>
      <c r="R22" s="59" t="n">
        <f aca="false">P22/3600</f>
        <v>0.566305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280.248</v>
      </c>
      <c r="Q23" s="52" t="n">
        <v>45.318</v>
      </c>
      <c r="R23" s="61" t="n">
        <f aca="false">P23/3600</f>
        <v>0.9111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765.658</v>
      </c>
      <c r="Q24" s="52" t="n">
        <v>38.391</v>
      </c>
      <c r="R24" s="52" t="n">
        <f aca="false">P24/3600</f>
        <v>0.768238333333333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419.185</v>
      </c>
      <c r="Q25" s="52" t="n">
        <v>32.307</v>
      </c>
      <c r="R25" s="52" t="n">
        <f aca="false">P25/3600</f>
        <v>0.6719958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180.644</v>
      </c>
      <c r="Q26" s="59" t="n">
        <v>26.847</v>
      </c>
      <c r="R26" s="59" t="n">
        <f aca="false">P26/3600</f>
        <v>0.6057344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6960.804</v>
      </c>
      <c r="Q27" s="52" t="n">
        <v>91.884</v>
      </c>
      <c r="R27" s="61" t="n">
        <f aca="false">P27/3600</f>
        <v>1.93355666666667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651.167</v>
      </c>
      <c r="Q28" s="52" t="n">
        <v>74.1</v>
      </c>
      <c r="R28" s="52" t="n">
        <f aca="false">P28/3600</f>
        <v>1.56976861111111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4967.29</v>
      </c>
      <c r="Q29" s="52" t="n">
        <v>64.943</v>
      </c>
      <c r="R29" s="52" t="n">
        <f aca="false">P29/3600</f>
        <v>1.37980277777778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569.05</v>
      </c>
      <c r="Q30" s="59" t="n">
        <v>57.377</v>
      </c>
      <c r="R30" s="59" t="n">
        <f aca="false">P30/3600</f>
        <v>1.26918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359.567</v>
      </c>
      <c r="Q31" s="52" t="n">
        <v>84.1</v>
      </c>
      <c r="R31" s="61" t="n">
        <f aca="false">P31/3600</f>
        <v>1.76654638888889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218.467</v>
      </c>
      <c r="Q32" s="52" t="n">
        <v>68.656</v>
      </c>
      <c r="R32" s="52" t="n">
        <f aca="false">P32/3600</f>
        <v>1.44957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647.529</v>
      </c>
      <c r="Q33" s="52" t="n">
        <v>58.796</v>
      </c>
      <c r="R33" s="52" t="n">
        <f aca="false">P33/3600</f>
        <v>1.29098027777778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337.888</v>
      </c>
      <c r="Q34" s="59" t="n">
        <v>52.743</v>
      </c>
      <c r="R34" s="59" t="n">
        <f aca="false">P34/3600</f>
        <v>1.20496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127.439</v>
      </c>
      <c r="Q35" s="52" t="n">
        <v>120.775</v>
      </c>
      <c r="R35" s="61" t="n">
        <f aca="false">P35/3600</f>
        <v>2.5353997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299.193</v>
      </c>
      <c r="Q36" s="52" t="n">
        <v>97.765</v>
      </c>
      <c r="R36" s="52" t="n">
        <f aca="false">P36/3600</f>
        <v>2.02755361111111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262.769</v>
      </c>
      <c r="Q37" s="52" t="n">
        <v>84.1</v>
      </c>
      <c r="R37" s="52" t="n">
        <f aca="false">P37/3600</f>
        <v>1.739658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655.831</v>
      </c>
      <c r="Q38" s="59" t="n">
        <v>73.835</v>
      </c>
      <c r="R38" s="59" t="n">
        <f aca="false">P38/3600</f>
        <v>1.571064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01.778</v>
      </c>
      <c r="Q39" s="52" t="n">
        <v>20.95</v>
      </c>
      <c r="R39" s="61" t="n">
        <f aca="false">P39/3600</f>
        <v>0.389382777777778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170.662</v>
      </c>
      <c r="Q40" s="52" t="n">
        <v>17.487</v>
      </c>
      <c r="R40" s="52" t="n">
        <f aca="false">P40/3600</f>
        <v>0.325183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13.881</v>
      </c>
      <c r="Q41" s="52" t="n">
        <v>13.915</v>
      </c>
      <c r="R41" s="52" t="n">
        <f aca="false">P41/3600</f>
        <v>0.281633611111111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15.164</v>
      </c>
      <c r="Q42" s="59" t="n">
        <v>11.622</v>
      </c>
      <c r="R42" s="59" t="n">
        <f aca="false">P42/3600</f>
        <v>0.25421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590.383</v>
      </c>
      <c r="Q43" s="52" t="n">
        <v>22.526</v>
      </c>
      <c r="R43" s="61" t="n">
        <f aca="false">P43/3600</f>
        <v>0.441773055555556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377.722</v>
      </c>
      <c r="Q44" s="52" t="n">
        <v>19.827</v>
      </c>
      <c r="R44" s="52" t="n">
        <f aca="false">P44/3600</f>
        <v>0.382700555555556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27.337</v>
      </c>
      <c r="Q45" s="52" t="n">
        <v>17.409</v>
      </c>
      <c r="R45" s="52" t="n">
        <f aca="false">P45/3600</f>
        <v>0.340926944444444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14.814</v>
      </c>
      <c r="Q46" s="59" t="n">
        <v>15.085</v>
      </c>
      <c r="R46" s="59" t="n">
        <f aca="false">P46/3600</f>
        <v>0.309670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699.49</v>
      </c>
      <c r="Q47" s="52" t="n">
        <v>25.334</v>
      </c>
      <c r="R47" s="61" t="n">
        <f aca="false">P47/3600</f>
        <v>0.472080555555556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467.423</v>
      </c>
      <c r="Q48" s="52" t="n">
        <v>21.606</v>
      </c>
      <c r="R48" s="52" t="n">
        <f aca="false">P48/3600</f>
        <v>0.407617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263.311</v>
      </c>
      <c r="Q49" s="52" t="n">
        <v>18.798</v>
      </c>
      <c r="R49" s="52" t="n">
        <f aca="false">P49/3600</f>
        <v>0.350919722222222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083.567</v>
      </c>
      <c r="Q50" s="59" t="n">
        <v>16.083</v>
      </c>
      <c r="R50" s="59" t="n">
        <f aca="false">P50/3600</f>
        <v>0.300990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04.871</v>
      </c>
      <c r="Q51" s="52" t="n">
        <v>10.873</v>
      </c>
      <c r="R51" s="61" t="n">
        <f aca="false">P51/3600</f>
        <v>0.223575277777778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698.666</v>
      </c>
      <c r="Q52" s="52" t="n">
        <v>9.453</v>
      </c>
      <c r="R52" s="52" t="n">
        <f aca="false">P52/3600</f>
        <v>0.194073888888889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16.562</v>
      </c>
      <c r="Q53" s="52" t="n">
        <v>8.455</v>
      </c>
      <c r="R53" s="52" t="n">
        <f aca="false">P53/3600</f>
        <v>0.171267222222222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45.145</v>
      </c>
      <c r="Q54" s="59" t="n">
        <v>7.254</v>
      </c>
      <c r="R54" s="59" t="n">
        <f aca="false">P54/3600</f>
        <v>0.1514291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29.318</v>
      </c>
      <c r="Q55" s="52" t="n">
        <v>4.914</v>
      </c>
      <c r="R55" s="61" t="n">
        <f aca="false">P55/3600</f>
        <v>0.0914772222222222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86.043</v>
      </c>
      <c r="Q56" s="52" t="n">
        <v>4.212</v>
      </c>
      <c r="R56" s="52" t="n">
        <f aca="false">P56/3600</f>
        <v>0.0794563888888889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52.518</v>
      </c>
      <c r="Q57" s="52" t="n">
        <v>3.603</v>
      </c>
      <c r="R57" s="52" t="n">
        <f aca="false">P57/3600</f>
        <v>0.0701438888888889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24.625</v>
      </c>
      <c r="Q58" s="59" t="n">
        <v>3.073</v>
      </c>
      <c r="R58" s="59" t="n">
        <f aca="false">P58/3600</f>
        <v>0.062395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491.278</v>
      </c>
      <c r="Q59" s="52" t="n">
        <v>7.472</v>
      </c>
      <c r="R59" s="61" t="n">
        <f aca="false">P59/3600</f>
        <v>0.136466111111111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25.352</v>
      </c>
      <c r="Q60" s="52" t="n">
        <v>6.302</v>
      </c>
      <c r="R60" s="52" t="n">
        <f aca="false">P60/3600</f>
        <v>0.118153333333333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65.541</v>
      </c>
      <c r="Q61" s="52" t="n">
        <v>5.382</v>
      </c>
      <c r="R61" s="52" t="n">
        <f aca="false">P61/3600</f>
        <v>0.101539166666667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18.678</v>
      </c>
      <c r="Q62" s="59" t="n">
        <v>4.758</v>
      </c>
      <c r="R62" s="59" t="n">
        <f aca="false">P62/3600</f>
        <v>0.0885216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26.662</v>
      </c>
      <c r="Q63" s="52" t="n">
        <v>6.614</v>
      </c>
      <c r="R63" s="61" t="n">
        <f aca="false">P63/3600</f>
        <v>0.118517222222222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67.101</v>
      </c>
      <c r="Q64" s="52" t="n">
        <v>5.74</v>
      </c>
      <c r="R64" s="52" t="n">
        <f aca="false">P64/3600</f>
        <v>0.1019725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09.1</v>
      </c>
      <c r="Q65" s="52" t="n">
        <v>4.882</v>
      </c>
      <c r="R65" s="52" t="n">
        <f aca="false">P65/3600</f>
        <v>0.0858611111111111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61.256</v>
      </c>
      <c r="Q66" s="59" t="n">
        <v>4.102</v>
      </c>
      <c r="R66" s="59" t="n">
        <f aca="false">P66/3600</f>
        <v>0.07257111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10.538</v>
      </c>
      <c r="Q67" s="52" t="n">
        <v>3.073</v>
      </c>
      <c r="R67" s="61" t="n">
        <f aca="false">P67/3600</f>
        <v>0.0584827777777778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82.474</v>
      </c>
      <c r="Q68" s="52" t="n">
        <v>2.73</v>
      </c>
      <c r="R68" s="52" t="n">
        <f aca="false">P68/3600</f>
        <v>0.050687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57.467</v>
      </c>
      <c r="Q69" s="52" t="n">
        <v>2.371</v>
      </c>
      <c r="R69" s="52" t="n">
        <f aca="false">P69/3600</f>
        <v>0.0437408333333333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37.858</v>
      </c>
      <c r="Q70" s="59" t="n">
        <v>1.996</v>
      </c>
      <c r="R70" s="59" t="n">
        <f aca="false">P70/3600</f>
        <v>0.038293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2915.003</v>
      </c>
      <c r="Q71" s="52" t="n">
        <v>38.641</v>
      </c>
      <c r="R71" s="61" t="n">
        <f aca="false">P71/3600</f>
        <v>0.809723055555556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613.297</v>
      </c>
      <c r="Q72" s="52" t="n">
        <v>33.977</v>
      </c>
      <c r="R72" s="52" t="n">
        <f aca="false">P72/3600</f>
        <v>0.72591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434.442</v>
      </c>
      <c r="Q73" s="52" t="n">
        <v>30.747</v>
      </c>
      <c r="R73" s="52" t="n">
        <f aca="false">P73/3600</f>
        <v>0.6762338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03.292</v>
      </c>
      <c r="Q74" s="59" t="n">
        <v>28.189</v>
      </c>
      <c r="R74" s="59" t="n">
        <f aca="false">P74/3600</f>
        <v>0.639803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872.875</v>
      </c>
      <c r="Q75" s="52" t="n">
        <v>36.675</v>
      </c>
      <c r="R75" s="61" t="n">
        <f aca="false">P75/3600</f>
        <v>0.79802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599.975</v>
      </c>
      <c r="Q76" s="52" t="n">
        <v>33.119</v>
      </c>
      <c r="R76" s="52" t="n">
        <f aca="false">P76/3600</f>
        <v>0.722215277777778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426.205</v>
      </c>
      <c r="Q77" s="52" t="n">
        <v>30.404</v>
      </c>
      <c r="R77" s="52" t="n">
        <f aca="false">P77/3600</f>
        <v>0.67394583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286.569</v>
      </c>
      <c r="Q78" s="59" t="n">
        <v>27.877</v>
      </c>
      <c r="R78" s="59" t="n">
        <f aca="false">P78/3600</f>
        <v>0.6351580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2903.287</v>
      </c>
      <c r="Q79" s="52" t="n">
        <v>37.424</v>
      </c>
      <c r="R79" s="61" t="n">
        <f aca="false">P79/3600</f>
        <v>0.806468611111111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17.385</v>
      </c>
      <c r="Q80" s="52" t="n">
        <v>33.103</v>
      </c>
      <c r="R80" s="52" t="n">
        <f aca="false">P80/3600</f>
        <v>0.727051388888889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422.601</v>
      </c>
      <c r="Q81" s="52" t="n">
        <v>30.092</v>
      </c>
      <c r="R81" s="52" t="n">
        <f aca="false">P81/3600</f>
        <v>0.6729447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247.429</v>
      </c>
      <c r="Q82" s="59" t="n">
        <v>27.768</v>
      </c>
      <c r="R82" s="59" t="n">
        <f aca="false">P82/3600</f>
        <v>0.62428583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0209799115416</v>
      </c>
      <c r="R89" s="70" t="n">
        <f aca="false">GEOMEAN(R3:R82)</f>
        <v>0.48305989288952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775678888888889</v>
      </c>
      <c r="R91" s="49" t="n">
        <f aca="false">SUM(R3:R82)</f>
        <v>61.6790008333333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5353997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56.5856</v>
      </c>
      <c r="I3" s="51" t="n">
        <f aca="false">V3</f>
        <v>41.6227</v>
      </c>
      <c r="J3" s="51" t="n">
        <f aca="false">T3</f>
        <v>13256.5856</v>
      </c>
      <c r="K3" s="51" t="n">
        <f aca="false">W3</f>
        <v>44.3098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131.811</v>
      </c>
      <c r="Q3" s="85" t="n">
        <v>42.494</v>
      </c>
      <c r="R3" s="52" t="n">
        <f aca="false">P3/3600</f>
        <v>4.20328083333333</v>
      </c>
      <c r="S3" s="53"/>
      <c r="T3" s="52" t="n">
        <v>13256.5856</v>
      </c>
      <c r="U3" s="52" t="n">
        <v>41.8524</v>
      </c>
      <c r="V3" s="52" t="n">
        <v>41.6227</v>
      </c>
      <c r="W3" s="52" t="n">
        <v>44.3098</v>
      </c>
      <c r="X3" s="52" t="n">
        <v>15620.923</v>
      </c>
      <c r="Y3" s="85" t="n">
        <v>43.196</v>
      </c>
      <c r="Z3" s="52" t="n">
        <f aca="false">X3/3600</f>
        <v>4.339145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2.7696</v>
      </c>
      <c r="I4" s="51" t="n">
        <f aca="false">V4</f>
        <v>39.9227</v>
      </c>
      <c r="J4" s="51" t="n">
        <f aca="false">T4</f>
        <v>5402.7696</v>
      </c>
      <c r="K4" s="51" t="n">
        <f aca="false">W4</f>
        <v>42.328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252.766</v>
      </c>
      <c r="Q4" s="85" t="n">
        <v>36.332</v>
      </c>
      <c r="R4" s="52" t="n">
        <f aca="false">P4/3600</f>
        <v>3.68132388888889</v>
      </c>
      <c r="S4" s="53"/>
      <c r="T4" s="52" t="n">
        <v>5402.7696</v>
      </c>
      <c r="U4" s="52" t="n">
        <v>39.2987</v>
      </c>
      <c r="V4" s="52" t="n">
        <v>39.9227</v>
      </c>
      <c r="W4" s="52" t="n">
        <v>42.328</v>
      </c>
      <c r="X4" s="52" t="n">
        <v>13719.378</v>
      </c>
      <c r="Y4" s="85" t="n">
        <v>37.065</v>
      </c>
      <c r="Z4" s="52" t="n">
        <f aca="false">X4/3600</f>
        <v>3.81093833333333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1.6672</v>
      </c>
      <c r="I5" s="51" t="n">
        <f aca="false">V5</f>
        <v>38.44</v>
      </c>
      <c r="J5" s="51" t="n">
        <f aca="false">T5</f>
        <v>2561.6672</v>
      </c>
      <c r="K5" s="51" t="n">
        <f aca="false">W5</f>
        <v>40.5356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476.164</v>
      </c>
      <c r="Q5" s="85" t="n">
        <v>32.464</v>
      </c>
      <c r="R5" s="52" t="n">
        <f aca="false">P5/3600</f>
        <v>3.46560111111111</v>
      </c>
      <c r="S5" s="53"/>
      <c r="T5" s="52" t="n">
        <v>2561.6672</v>
      </c>
      <c r="U5" s="52" t="n">
        <v>36.7355</v>
      </c>
      <c r="V5" s="52" t="n">
        <v>38.44</v>
      </c>
      <c r="W5" s="52" t="n">
        <v>40.5356</v>
      </c>
      <c r="X5" s="52" t="n">
        <v>12849.069</v>
      </c>
      <c r="Y5" s="85" t="n">
        <v>32.869</v>
      </c>
      <c r="Z5" s="52" t="n">
        <f aca="false">X5/3600</f>
        <v>3.56918583333333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6912</v>
      </c>
      <c r="I6" s="58" t="n">
        <f aca="false">V6</f>
        <v>36.8314</v>
      </c>
      <c r="J6" s="58" t="n">
        <f aca="false">T6</f>
        <v>1300.6912</v>
      </c>
      <c r="K6" s="58" t="n">
        <f aca="false">W6</f>
        <v>38.7454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1998.661</v>
      </c>
      <c r="Q6" s="59" t="n">
        <v>29.421</v>
      </c>
      <c r="R6" s="59" t="n">
        <f aca="false">P6/3600</f>
        <v>3.33296138888889</v>
      </c>
      <c r="S6" s="57"/>
      <c r="T6" s="59" t="n">
        <v>1300.6912</v>
      </c>
      <c r="U6" s="59" t="n">
        <v>34.0821</v>
      </c>
      <c r="V6" s="59" t="n">
        <v>36.8314</v>
      </c>
      <c r="W6" s="59" t="n">
        <v>38.7454</v>
      </c>
      <c r="X6" s="59" t="n">
        <v>12414.294</v>
      </c>
      <c r="Y6" s="59" t="n">
        <v>29.421</v>
      </c>
      <c r="Z6" s="59" t="n">
        <f aca="false">X6/3600</f>
        <v>3.448415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50.2384</v>
      </c>
      <c r="I7" s="51" t="n">
        <f aca="false">V7</f>
        <v>45.1747</v>
      </c>
      <c r="J7" s="51" t="n">
        <f aca="false">T7</f>
        <v>33550.2384</v>
      </c>
      <c r="K7" s="51" t="n">
        <f aca="false">W7</f>
        <v>44.7792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303.03</v>
      </c>
      <c r="Q7" s="85" t="n">
        <v>61.059</v>
      </c>
      <c r="R7" s="52" t="n">
        <f aca="false">P7/3600</f>
        <v>5.63973055555556</v>
      </c>
      <c r="S7" s="53"/>
      <c r="T7" s="52" t="n">
        <v>33550.2384</v>
      </c>
      <c r="U7" s="52" t="n">
        <v>40.4574</v>
      </c>
      <c r="V7" s="52" t="n">
        <v>45.1747</v>
      </c>
      <c r="W7" s="52" t="n">
        <v>44.7792</v>
      </c>
      <c r="X7" s="52" t="n">
        <v>21087.857</v>
      </c>
      <c r="Y7" s="85" t="n">
        <v>61.105</v>
      </c>
      <c r="Z7" s="52" t="n">
        <f aca="false">X7/3600</f>
        <v>5.85773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67.3648</v>
      </c>
      <c r="I8" s="51" t="n">
        <f aca="false">V8</f>
        <v>43.1441</v>
      </c>
      <c r="J8" s="51" t="n">
        <f aca="false">T8</f>
        <v>16167.3648</v>
      </c>
      <c r="K8" s="51" t="n">
        <f aca="false">W8</f>
        <v>43.3155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153.77</v>
      </c>
      <c r="Q8" s="85" t="n">
        <v>50.638</v>
      </c>
      <c r="R8" s="52" t="n">
        <f aca="false">P8/3600</f>
        <v>4.76493611111111</v>
      </c>
      <c r="S8" s="53"/>
      <c r="T8" s="52" t="n">
        <v>16167.3648</v>
      </c>
      <c r="U8" s="52" t="n">
        <v>37.433</v>
      </c>
      <c r="V8" s="52" t="n">
        <v>43.1441</v>
      </c>
      <c r="W8" s="52" t="n">
        <v>43.3155</v>
      </c>
      <c r="X8" s="52" t="n">
        <v>17901.187</v>
      </c>
      <c r="Y8" s="85" t="n">
        <v>51.027</v>
      </c>
      <c r="Z8" s="52" t="n">
        <f aca="false">X8/3600</f>
        <v>4.97255194444445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42.7936</v>
      </c>
      <c r="I9" s="51" t="n">
        <f aca="false">V9</f>
        <v>41.1562</v>
      </c>
      <c r="J9" s="51" t="n">
        <f aca="false">T9</f>
        <v>8442.7936</v>
      </c>
      <c r="K9" s="51" t="n">
        <f aca="false">W9</f>
        <v>41.6724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404.817</v>
      </c>
      <c r="Q9" s="85" t="n">
        <v>45.287</v>
      </c>
      <c r="R9" s="52" t="n">
        <f aca="false">P9/3600</f>
        <v>4.27911583333333</v>
      </c>
      <c r="S9" s="53"/>
      <c r="T9" s="52" t="n">
        <v>8442.7936</v>
      </c>
      <c r="U9" s="52" t="n">
        <v>34.4539</v>
      </c>
      <c r="V9" s="52" t="n">
        <v>41.1562</v>
      </c>
      <c r="W9" s="52" t="n">
        <v>41.6724</v>
      </c>
      <c r="X9" s="52" t="n">
        <v>16068.368</v>
      </c>
      <c r="Y9" s="85" t="n">
        <v>45.333</v>
      </c>
      <c r="Z9" s="52" t="n">
        <f aca="false">X9/3600</f>
        <v>4.46343555555556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8.448</v>
      </c>
      <c r="I10" s="58" t="n">
        <f aca="false">V10</f>
        <v>39.0653</v>
      </c>
      <c r="J10" s="58" t="n">
        <f aca="false">T10</f>
        <v>4678.448</v>
      </c>
      <c r="K10" s="58" t="n">
        <f aca="false">W10</f>
        <v>39.8116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414.234</v>
      </c>
      <c r="Q10" s="59" t="n">
        <v>41.824</v>
      </c>
      <c r="R10" s="59" t="n">
        <f aca="false">P10/3600</f>
        <v>4.00395388888889</v>
      </c>
      <c r="S10" s="57"/>
      <c r="T10" s="59" t="n">
        <v>4678.448</v>
      </c>
      <c r="U10" s="59" t="n">
        <v>31.6737</v>
      </c>
      <c r="V10" s="59" t="n">
        <v>39.0653</v>
      </c>
      <c r="W10" s="59" t="n">
        <v>39.8116</v>
      </c>
      <c r="X10" s="59" t="n">
        <v>15035.972</v>
      </c>
      <c r="Y10" s="59" t="n">
        <v>41.449</v>
      </c>
      <c r="Z10" s="59" t="n">
        <f aca="false">X10/3600</f>
        <v>4.17665888888889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19259.4736</v>
      </c>
      <c r="I11" s="51" t="n">
        <f aca="false">V11</f>
        <v>39.6687</v>
      </c>
      <c r="J11" s="51" t="n">
        <f aca="false">T11</f>
        <v>219259.4736</v>
      </c>
      <c r="K11" s="51" t="n">
        <f aca="false">W11</f>
        <v>38.0374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58922.933</v>
      </c>
      <c r="Q11" s="85" t="n">
        <v>160.463</v>
      </c>
      <c r="R11" s="52" t="n">
        <f aca="false">P11/3600</f>
        <v>16.3674813888889</v>
      </c>
      <c r="S11" s="53"/>
      <c r="T11" s="52" t="n">
        <v>219259.4736</v>
      </c>
      <c r="U11" s="52" t="n">
        <v>39.5939</v>
      </c>
      <c r="V11" s="52" t="n">
        <v>39.6687</v>
      </c>
      <c r="W11" s="52" t="n">
        <v>38.0374</v>
      </c>
      <c r="X11" s="52" t="n">
        <v>60580.62</v>
      </c>
      <c r="Y11" s="85" t="n">
        <v>160.915</v>
      </c>
      <c r="Z11" s="52" t="n">
        <f aca="false">X11/3600</f>
        <v>16.8279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5215.504</v>
      </c>
      <c r="I12" s="51" t="n">
        <f aca="false">V12</f>
        <v>38.2815</v>
      </c>
      <c r="J12" s="51" t="n">
        <f aca="false">T12</f>
        <v>95215.504</v>
      </c>
      <c r="K12" s="51" t="n">
        <f aca="false">W12</f>
        <v>36.6473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7258.546</v>
      </c>
      <c r="Q12" s="85" t="n">
        <v>138.217</v>
      </c>
      <c r="R12" s="52" t="n">
        <f aca="false">P12/3600</f>
        <v>13.1273738888889</v>
      </c>
      <c r="S12" s="53"/>
      <c r="T12" s="52" t="n">
        <v>95215.504</v>
      </c>
      <c r="U12" s="52" t="n">
        <v>33.7023</v>
      </c>
      <c r="V12" s="52" t="n">
        <v>38.2815</v>
      </c>
      <c r="W12" s="52" t="n">
        <v>36.6473</v>
      </c>
      <c r="X12" s="52" t="n">
        <v>48731.774</v>
      </c>
      <c r="Y12" s="85" t="n">
        <v>140.182</v>
      </c>
      <c r="Z12" s="52" t="n">
        <f aca="false">X12/3600</f>
        <v>13.5366038888889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29823.8</v>
      </c>
      <c r="I13" s="51" t="n">
        <f aca="false">V13</f>
        <v>37.1996</v>
      </c>
      <c r="J13" s="51" t="n">
        <f aca="false">T13</f>
        <v>29823.8</v>
      </c>
      <c r="K13" s="51" t="n">
        <f aca="false">W13</f>
        <v>35.4759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4799.337</v>
      </c>
      <c r="Q13" s="85" t="n">
        <v>104.895</v>
      </c>
      <c r="R13" s="52" t="n">
        <f aca="false">P13/3600</f>
        <v>9.6664825</v>
      </c>
      <c r="S13" s="53"/>
      <c r="T13" s="52" t="n">
        <v>29823.8</v>
      </c>
      <c r="U13" s="52" t="n">
        <v>29.7756</v>
      </c>
      <c r="V13" s="52" t="n">
        <v>37.1996</v>
      </c>
      <c r="W13" s="52" t="n">
        <v>35.4759</v>
      </c>
      <c r="X13" s="52" t="n">
        <v>35978.206</v>
      </c>
      <c r="Y13" s="85" t="n">
        <v>105.409</v>
      </c>
      <c r="Z13" s="52" t="n">
        <f aca="false">X13/3600</f>
        <v>9.99394611111111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22.304</v>
      </c>
      <c r="I14" s="58" t="n">
        <f aca="false">V14</f>
        <v>35.9327</v>
      </c>
      <c r="J14" s="58" t="n">
        <f aca="false">T14</f>
        <v>7022.304</v>
      </c>
      <c r="K14" s="58" t="n">
        <f aca="false">W14</f>
        <v>34.0607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8603.156</v>
      </c>
      <c r="Q14" s="59" t="n">
        <v>73.679</v>
      </c>
      <c r="R14" s="59" t="n">
        <f aca="false">P14/3600</f>
        <v>7.94532111111111</v>
      </c>
      <c r="S14" s="57"/>
      <c r="T14" s="59" t="n">
        <v>7022.304</v>
      </c>
      <c r="U14" s="59" t="n">
        <v>28.0879</v>
      </c>
      <c r="V14" s="59" t="n">
        <v>35.9327</v>
      </c>
      <c r="W14" s="59" t="n">
        <v>34.0607</v>
      </c>
      <c r="X14" s="59" t="n">
        <v>29013.815</v>
      </c>
      <c r="Y14" s="59" t="n">
        <v>73.507</v>
      </c>
      <c r="Z14" s="59" t="n">
        <f aca="false">X14/3600</f>
        <v>8.05939305555556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374.2272</v>
      </c>
      <c r="I15" s="51" t="n">
        <f aca="false">V15</f>
        <v>46.8602</v>
      </c>
      <c r="J15" s="51" t="n">
        <f aca="false">T15</f>
        <v>23374.2272</v>
      </c>
      <c r="K15" s="51" t="n">
        <f aca="false">W15</f>
        <v>46.4779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5367.309</v>
      </c>
      <c r="Q15" s="85" t="n">
        <v>91.697</v>
      </c>
      <c r="R15" s="52" t="n">
        <f aca="false">P15/3600</f>
        <v>9.8242525</v>
      </c>
      <c r="S15" s="53"/>
      <c r="T15" s="52" t="n">
        <v>23374.2272</v>
      </c>
      <c r="U15" s="52" t="n">
        <v>41.6491</v>
      </c>
      <c r="V15" s="52" t="n">
        <v>46.8602</v>
      </c>
      <c r="W15" s="52" t="n">
        <v>46.4779</v>
      </c>
      <c r="X15" s="52" t="n">
        <v>36573.446</v>
      </c>
      <c r="Y15" s="85" t="n">
        <v>91.712</v>
      </c>
      <c r="Z15" s="52" t="n">
        <f aca="false">X15/3600</f>
        <v>10.15929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06.5808</v>
      </c>
      <c r="I16" s="51" t="n">
        <f aca="false">V16</f>
        <v>46.0283</v>
      </c>
      <c r="J16" s="51" t="n">
        <f aca="false">T16</f>
        <v>6106.5808</v>
      </c>
      <c r="K16" s="51" t="n">
        <f aca="false">W16</f>
        <v>45.8247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29888.472</v>
      </c>
      <c r="Q16" s="85" t="n">
        <v>71.37</v>
      </c>
      <c r="R16" s="52" t="n">
        <f aca="false">P16/3600</f>
        <v>8.30235333333333</v>
      </c>
      <c r="S16" s="53"/>
      <c r="T16" s="52" t="n">
        <v>6106.5808</v>
      </c>
      <c r="U16" s="52" t="n">
        <v>40.2336</v>
      </c>
      <c r="V16" s="52" t="n">
        <v>46.0283</v>
      </c>
      <c r="W16" s="52" t="n">
        <v>45.8247</v>
      </c>
      <c r="X16" s="52" t="n">
        <v>30952.144</v>
      </c>
      <c r="Y16" s="85" t="n">
        <v>71.869</v>
      </c>
      <c r="Z16" s="52" t="n">
        <f aca="false">X16/3600</f>
        <v>8.59781777777778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25.3408</v>
      </c>
      <c r="I17" s="51" t="n">
        <f aca="false">V17</f>
        <v>45.0974</v>
      </c>
      <c r="J17" s="51" t="n">
        <f aca="false">T17</f>
        <v>2525.3408</v>
      </c>
      <c r="K17" s="51" t="n">
        <f aca="false">W17</f>
        <v>45.0958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7739.792</v>
      </c>
      <c r="Q17" s="85" t="n">
        <v>61.807</v>
      </c>
      <c r="R17" s="52" t="n">
        <f aca="false">P17/3600</f>
        <v>7.70549777777778</v>
      </c>
      <c r="S17" s="53"/>
      <c r="T17" s="52" t="n">
        <v>2525.3408</v>
      </c>
      <c r="U17" s="52" t="n">
        <v>38.9273</v>
      </c>
      <c r="V17" s="52" t="n">
        <v>45.0974</v>
      </c>
      <c r="W17" s="52" t="n">
        <v>45.0958</v>
      </c>
      <c r="X17" s="52" t="n">
        <v>28678.875</v>
      </c>
      <c r="Y17" s="85" t="n">
        <v>61.308</v>
      </c>
      <c r="Z17" s="52" t="n">
        <f aca="false">X17/3600</f>
        <v>7.96635416666667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1.2432</v>
      </c>
      <c r="I18" s="58" t="n">
        <f aca="false">V18</f>
        <v>44.1899</v>
      </c>
      <c r="J18" s="58" t="n">
        <f aca="false">T18</f>
        <v>1201.2432</v>
      </c>
      <c r="K18" s="58" t="n">
        <f aca="false">W18</f>
        <v>44.2279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6534.242</v>
      </c>
      <c r="Q18" s="59" t="n">
        <v>54.569</v>
      </c>
      <c r="R18" s="59" t="n">
        <f aca="false">P18/3600</f>
        <v>7.37062277777778</v>
      </c>
      <c r="S18" s="57"/>
      <c r="T18" s="59" t="n">
        <v>1201.2432</v>
      </c>
      <c r="U18" s="59" t="n">
        <v>37.2243</v>
      </c>
      <c r="V18" s="59" t="n">
        <v>44.1899</v>
      </c>
      <c r="W18" s="59" t="n">
        <v>44.2279</v>
      </c>
      <c r="X18" s="59" t="n">
        <v>27467.956</v>
      </c>
      <c r="Y18" s="59" t="n">
        <v>53.991</v>
      </c>
      <c r="Z18" s="59" t="n">
        <f aca="false">X18/3600</f>
        <v>7.62998777777778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2.4152</v>
      </c>
      <c r="I19" s="51" t="n">
        <f aca="false">V19</f>
        <v>43.7158</v>
      </c>
      <c r="J19" s="51" t="n">
        <f aca="false">T19</f>
        <v>4862.4152</v>
      </c>
      <c r="K19" s="51" t="n">
        <f aca="false">W19</f>
        <v>45.4852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166.537</v>
      </c>
      <c r="Q19" s="85" t="n">
        <v>35.599</v>
      </c>
      <c r="R19" s="52" t="n">
        <f aca="false">P19/3600</f>
        <v>3.65737138888889</v>
      </c>
      <c r="S19" s="53"/>
      <c r="T19" s="52" t="n">
        <v>4862.4152</v>
      </c>
      <c r="U19" s="52" t="n">
        <v>41.8537</v>
      </c>
      <c r="V19" s="52" t="n">
        <v>43.7158</v>
      </c>
      <c r="W19" s="52" t="n">
        <v>45.4852</v>
      </c>
      <c r="X19" s="52" t="n">
        <v>13581.934</v>
      </c>
      <c r="Y19" s="85" t="n">
        <v>36.098</v>
      </c>
      <c r="Z19" s="52" t="n">
        <f aca="false">X19/3600</f>
        <v>3.77275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7.4376</v>
      </c>
      <c r="I20" s="51" t="n">
        <f aca="false">V20</f>
        <v>42.3442</v>
      </c>
      <c r="J20" s="51" t="n">
        <f aca="false">T20</f>
        <v>2227.4376</v>
      </c>
      <c r="K20" s="51" t="n">
        <f aca="false">W20</f>
        <v>43.5291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1671.32</v>
      </c>
      <c r="Q20" s="85" t="n">
        <v>31.231</v>
      </c>
      <c r="R20" s="52" t="n">
        <f aca="false">P20/3600</f>
        <v>3.24203333333333</v>
      </c>
      <c r="S20" s="53"/>
      <c r="T20" s="52" t="n">
        <v>2227.4376</v>
      </c>
      <c r="U20" s="52" t="n">
        <v>39.9405</v>
      </c>
      <c r="V20" s="52" t="n">
        <v>42.3442</v>
      </c>
      <c r="W20" s="52" t="n">
        <v>43.5291</v>
      </c>
      <c r="X20" s="52" t="n">
        <v>12086.701</v>
      </c>
      <c r="Y20" s="85" t="n">
        <v>31.356</v>
      </c>
      <c r="Z20" s="52" t="n">
        <f aca="false">X20/3600</f>
        <v>3.3574169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0.116</v>
      </c>
      <c r="I21" s="51" t="n">
        <f aca="false">V21</f>
        <v>41.0036</v>
      </c>
      <c r="J21" s="51" t="n">
        <f aca="false">T21</f>
        <v>1080.116</v>
      </c>
      <c r="K21" s="51" t="n">
        <f aca="false">W21</f>
        <v>41.9299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0807.977</v>
      </c>
      <c r="Q21" s="85" t="n">
        <v>26.972</v>
      </c>
      <c r="R21" s="52" t="n">
        <f aca="false">P21/3600</f>
        <v>3.00221583333333</v>
      </c>
      <c r="S21" s="53"/>
      <c r="T21" s="52" t="n">
        <v>1080.116</v>
      </c>
      <c r="U21" s="52" t="n">
        <v>37.5992</v>
      </c>
      <c r="V21" s="52" t="n">
        <v>41.0036</v>
      </c>
      <c r="W21" s="52" t="n">
        <v>41.9299</v>
      </c>
      <c r="X21" s="52" t="n">
        <v>11177.083</v>
      </c>
      <c r="Y21" s="85" t="n">
        <v>27.097</v>
      </c>
      <c r="Z21" s="52" t="n">
        <f aca="false">X21/3600</f>
        <v>3.1047452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1328</v>
      </c>
      <c r="I22" s="58" t="n">
        <f aca="false">V22</f>
        <v>39.707</v>
      </c>
      <c r="J22" s="58" t="n">
        <f aca="false">T22</f>
        <v>535.1328</v>
      </c>
      <c r="K22" s="58" t="n">
        <f aca="false">W22</f>
        <v>40.6575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224.121</v>
      </c>
      <c r="Q22" s="59" t="n">
        <v>23.119</v>
      </c>
      <c r="R22" s="59" t="n">
        <f aca="false">P22/3600</f>
        <v>2.84003361111111</v>
      </c>
      <c r="S22" s="57"/>
      <c r="T22" s="59" t="n">
        <v>535.1328</v>
      </c>
      <c r="U22" s="59" t="n">
        <v>35.1903</v>
      </c>
      <c r="V22" s="59" t="n">
        <v>39.707</v>
      </c>
      <c r="W22" s="59" t="n">
        <v>40.6575</v>
      </c>
      <c r="X22" s="59" t="n">
        <v>10599.207</v>
      </c>
      <c r="Y22" s="59" t="n">
        <v>22.885</v>
      </c>
      <c r="Z22" s="59" t="n">
        <f aca="false">X22/3600</f>
        <v>2.94422416666667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804.9672</v>
      </c>
      <c r="I23" s="60" t="n">
        <f aca="false">V23</f>
        <v>42.5821</v>
      </c>
      <c r="J23" s="60" t="n">
        <f aca="false">T23</f>
        <v>7804.9672</v>
      </c>
      <c r="K23" s="60" t="n">
        <f aca="false">W23</f>
        <v>43.8925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2994.583</v>
      </c>
      <c r="Q23" s="85" t="n">
        <v>36.535</v>
      </c>
      <c r="R23" s="61" t="n">
        <f aca="false">P23/3600</f>
        <v>3.60960638888889</v>
      </c>
      <c r="S23" s="62"/>
      <c r="T23" s="52" t="n">
        <v>7804.9672</v>
      </c>
      <c r="U23" s="52" t="n">
        <v>40.2133</v>
      </c>
      <c r="V23" s="52" t="n">
        <v>42.5821</v>
      </c>
      <c r="W23" s="52" t="n">
        <v>43.8925</v>
      </c>
      <c r="X23" s="52" t="n">
        <v>13420.602</v>
      </c>
      <c r="Y23" s="85" t="n">
        <v>36.972</v>
      </c>
      <c r="Z23" s="52" t="n">
        <f aca="false">X23/3600</f>
        <v>3.7279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20.524</v>
      </c>
      <c r="I24" s="51" t="n">
        <f aca="false">V24</f>
        <v>40.7869</v>
      </c>
      <c r="J24" s="51" t="n">
        <f aca="false">T24</f>
        <v>3420.524</v>
      </c>
      <c r="K24" s="51" t="n">
        <f aca="false">W24</f>
        <v>41.5104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162.656</v>
      </c>
      <c r="Q24" s="85" t="n">
        <v>31.309</v>
      </c>
      <c r="R24" s="52" t="n">
        <f aca="false">P24/3600</f>
        <v>3.10073777777778</v>
      </c>
      <c r="S24" s="53"/>
      <c r="T24" s="52" t="n">
        <v>3420.524</v>
      </c>
      <c r="U24" s="52" t="n">
        <v>37.6499</v>
      </c>
      <c r="V24" s="52" t="n">
        <v>40.7869</v>
      </c>
      <c r="W24" s="52" t="n">
        <v>41.5104</v>
      </c>
      <c r="X24" s="52" t="n">
        <v>11540.502</v>
      </c>
      <c r="Y24" s="85" t="n">
        <v>31.824</v>
      </c>
      <c r="Z24" s="52" t="n">
        <f aca="false">X24/3600</f>
        <v>3.20569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1.5192</v>
      </c>
      <c r="I25" s="51" t="n">
        <f aca="false">V25</f>
        <v>39.057</v>
      </c>
      <c r="J25" s="51" t="n">
        <f aca="false">T25</f>
        <v>1561.5192</v>
      </c>
      <c r="K25" s="51" t="n">
        <f aca="false">W25</f>
        <v>39.6658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372.604</v>
      </c>
      <c r="Q25" s="85" t="n">
        <v>26.754</v>
      </c>
      <c r="R25" s="52" t="n">
        <f aca="false">P25/3600</f>
        <v>2.88127888888889</v>
      </c>
      <c r="S25" s="53"/>
      <c r="T25" s="52" t="n">
        <v>1561.5192</v>
      </c>
      <c r="U25" s="52" t="n">
        <v>35.0229</v>
      </c>
      <c r="V25" s="52" t="n">
        <v>39.057</v>
      </c>
      <c r="W25" s="52" t="n">
        <v>39.6658</v>
      </c>
      <c r="X25" s="52" t="n">
        <v>10715.751</v>
      </c>
      <c r="Y25" s="85" t="n">
        <v>27.284</v>
      </c>
      <c r="Z25" s="52" t="n">
        <f aca="false">X25/3600</f>
        <v>2.9765975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9504</v>
      </c>
      <c r="I26" s="58" t="n">
        <f aca="false">V26</f>
        <v>37.3397</v>
      </c>
      <c r="J26" s="58" t="n">
        <f aca="false">T26</f>
        <v>712.9504</v>
      </c>
      <c r="K26" s="58" t="n">
        <f aca="false">W26</f>
        <v>38.3501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9912.157</v>
      </c>
      <c r="Q26" s="59" t="n">
        <v>22.729</v>
      </c>
      <c r="R26" s="59" t="n">
        <f aca="false">P26/3600</f>
        <v>2.75337694444444</v>
      </c>
      <c r="S26" s="57"/>
      <c r="T26" s="59" t="n">
        <v>712.9504</v>
      </c>
      <c r="U26" s="59" t="n">
        <v>32.5117</v>
      </c>
      <c r="V26" s="59" t="n">
        <v>37.3397</v>
      </c>
      <c r="W26" s="59" t="n">
        <v>38.3501</v>
      </c>
      <c r="X26" s="59" t="n">
        <v>10257.206</v>
      </c>
      <c r="Y26" s="59" t="n">
        <v>22.744</v>
      </c>
      <c r="Z26" s="59" t="n">
        <f aca="false">X26/3600</f>
        <v>2.84922388888889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56.0304</v>
      </c>
      <c r="I27" s="60" t="n">
        <f aca="false">V27</f>
        <v>40.0754</v>
      </c>
      <c r="J27" s="60" t="n">
        <f aca="false">T27</f>
        <v>18356.0304</v>
      </c>
      <c r="K27" s="60" t="n">
        <f aca="false">W27</f>
        <v>43.6631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29560.347</v>
      </c>
      <c r="Q27" s="85" t="n">
        <v>78.11</v>
      </c>
      <c r="R27" s="61" t="n">
        <f aca="false">P27/3600</f>
        <v>8.2112075</v>
      </c>
      <c r="S27" s="62"/>
      <c r="T27" s="52" t="n">
        <v>18356.0304</v>
      </c>
      <c r="U27" s="52" t="n">
        <v>38.6128</v>
      </c>
      <c r="V27" s="52" t="n">
        <v>40.0754</v>
      </c>
      <c r="W27" s="52" t="n">
        <v>43.6631</v>
      </c>
      <c r="X27" s="52" t="n">
        <v>30551.065</v>
      </c>
      <c r="Y27" s="85" t="n">
        <v>78.265</v>
      </c>
      <c r="Z27" s="52" t="n">
        <f aca="false">X27/3600</f>
        <v>8.48640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86.4832</v>
      </c>
      <c r="I28" s="51" t="n">
        <f aca="false">V28</f>
        <v>39.1338</v>
      </c>
      <c r="J28" s="51" t="n">
        <f aca="false">T28</f>
        <v>5886.4832</v>
      </c>
      <c r="K28" s="51" t="n">
        <f aca="false">W28</f>
        <v>41.9019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3620.448</v>
      </c>
      <c r="Q28" s="85" t="n">
        <v>55.614</v>
      </c>
      <c r="R28" s="52" t="n">
        <f aca="false">P28/3600</f>
        <v>6.56123555555556</v>
      </c>
      <c r="S28" s="53"/>
      <c r="T28" s="52" t="n">
        <v>5886.4832</v>
      </c>
      <c r="U28" s="52" t="n">
        <v>36.9765</v>
      </c>
      <c r="V28" s="52" t="n">
        <v>39.1338</v>
      </c>
      <c r="W28" s="52" t="n">
        <v>41.9019</v>
      </c>
      <c r="X28" s="52" t="n">
        <v>24428.581</v>
      </c>
      <c r="Y28" s="85" t="n">
        <v>55.957</v>
      </c>
      <c r="Z28" s="52" t="n">
        <f aca="false">X28/3600</f>
        <v>6.78571694444444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4.172</v>
      </c>
      <c r="I29" s="51" t="n">
        <f aca="false">V29</f>
        <v>38.1437</v>
      </c>
      <c r="J29" s="51" t="n">
        <f aca="false">T29</f>
        <v>2724.172</v>
      </c>
      <c r="K29" s="51" t="n">
        <f aca="false">W29</f>
        <v>40.0738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1449.905</v>
      </c>
      <c r="Q29" s="85" t="n">
        <v>47.206</v>
      </c>
      <c r="R29" s="52" t="n">
        <f aca="false">P29/3600</f>
        <v>5.95830694444444</v>
      </c>
      <c r="S29" s="53"/>
      <c r="T29" s="52" t="n">
        <v>2724.172</v>
      </c>
      <c r="U29" s="52" t="n">
        <v>35.049</v>
      </c>
      <c r="V29" s="52" t="n">
        <v>38.1437</v>
      </c>
      <c r="W29" s="52" t="n">
        <v>40.0738</v>
      </c>
      <c r="X29" s="52" t="n">
        <v>22217.977</v>
      </c>
      <c r="Y29" s="85" t="n">
        <v>47.252</v>
      </c>
      <c r="Z29" s="52" t="n">
        <f aca="false">X29/3600</f>
        <v>6.1716602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5.8928</v>
      </c>
      <c r="I30" s="58" t="n">
        <f aca="false">V30</f>
        <v>36.9051</v>
      </c>
      <c r="J30" s="58" t="n">
        <f aca="false">T30</f>
        <v>1355.8928</v>
      </c>
      <c r="K30" s="58" t="n">
        <f aca="false">W30</f>
        <v>38.1633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0444.918</v>
      </c>
      <c r="Q30" s="59" t="n">
        <v>42.182</v>
      </c>
      <c r="R30" s="59" t="n">
        <f aca="false">P30/3600</f>
        <v>5.67914388888889</v>
      </c>
      <c r="S30" s="57"/>
      <c r="T30" s="59" t="n">
        <v>1355.8928</v>
      </c>
      <c r="U30" s="59" t="n">
        <v>32.8724</v>
      </c>
      <c r="V30" s="59" t="n">
        <v>36.9051</v>
      </c>
      <c r="W30" s="59" t="n">
        <v>38.1633</v>
      </c>
      <c r="X30" s="59" t="n">
        <v>21153.974</v>
      </c>
      <c r="Y30" s="59" t="n">
        <v>42.557</v>
      </c>
      <c r="Z30" s="59" t="n">
        <f aca="false">X30/3600</f>
        <v>5.8761038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554.1296</v>
      </c>
      <c r="I31" s="63" t="n">
        <f aca="false">V31</f>
        <v>43.92</v>
      </c>
      <c r="J31" s="63" t="n">
        <f aca="false">T31</f>
        <v>17554.1296</v>
      </c>
      <c r="K31" s="63" t="n">
        <f aca="false">W31</f>
        <v>45.2288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2671.29</v>
      </c>
      <c r="Q31" s="85" t="n">
        <v>87.423</v>
      </c>
      <c r="R31" s="61" t="n">
        <f aca="false">P31/3600</f>
        <v>9.07535833333333</v>
      </c>
      <c r="S31" s="62"/>
      <c r="T31" s="52" t="n">
        <v>17554.1296</v>
      </c>
      <c r="U31" s="52" t="n">
        <v>39.3173</v>
      </c>
      <c r="V31" s="52" t="n">
        <v>43.92</v>
      </c>
      <c r="W31" s="52" t="n">
        <v>45.2288</v>
      </c>
      <c r="X31" s="52" t="n">
        <v>33716.263</v>
      </c>
      <c r="Y31" s="85" t="n">
        <v>87.703</v>
      </c>
      <c r="Z31" s="52" t="n">
        <f aca="false">X31/3600</f>
        <v>9.36562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38.6072</v>
      </c>
      <c r="I32" s="64" t="n">
        <f aca="false">V32</f>
        <v>42.5524</v>
      </c>
      <c r="J32" s="64" t="n">
        <f aca="false">T32</f>
        <v>6138.6072</v>
      </c>
      <c r="K32" s="64" t="n">
        <f aca="false">W32</f>
        <v>43.0816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7508.82</v>
      </c>
      <c r="Q32" s="85" t="n">
        <v>68.625</v>
      </c>
      <c r="R32" s="52" t="n">
        <f aca="false">P32/3600</f>
        <v>7.64133888888889</v>
      </c>
      <c r="S32" s="53"/>
      <c r="T32" s="52" t="n">
        <v>6138.6072</v>
      </c>
      <c r="U32" s="52" t="n">
        <v>37.6211</v>
      </c>
      <c r="V32" s="52" t="n">
        <v>42.5524</v>
      </c>
      <c r="W32" s="52" t="n">
        <v>43.0816</v>
      </c>
      <c r="X32" s="52" t="n">
        <v>28424.812</v>
      </c>
      <c r="Y32" s="85" t="n">
        <v>68.921</v>
      </c>
      <c r="Z32" s="52" t="n">
        <f aca="false">X32/3600</f>
        <v>7.8957811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29.9192</v>
      </c>
      <c r="I33" s="64" t="n">
        <f aca="false">V33</f>
        <v>40.9967</v>
      </c>
      <c r="J33" s="64" t="n">
        <f aca="false">T33</f>
        <v>2829.9192</v>
      </c>
      <c r="K33" s="64" t="n">
        <f aca="false">W33</f>
        <v>40.8034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002.028</v>
      </c>
      <c r="Q33" s="85" t="n">
        <v>62.197</v>
      </c>
      <c r="R33" s="52" t="n">
        <f aca="false">P33/3600</f>
        <v>6.94500777777778</v>
      </c>
      <c r="S33" s="53"/>
      <c r="T33" s="52" t="n">
        <v>2829.9192</v>
      </c>
      <c r="U33" s="52" t="n">
        <v>35.7786</v>
      </c>
      <c r="V33" s="52" t="n">
        <v>40.9967</v>
      </c>
      <c r="W33" s="52" t="n">
        <v>40.8034</v>
      </c>
      <c r="X33" s="52" t="n">
        <v>25902.741</v>
      </c>
      <c r="Y33" s="85" t="n">
        <v>63.43</v>
      </c>
      <c r="Z33" s="52" t="n">
        <f aca="false">X33/3600</f>
        <v>7.19520583333333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3.7992</v>
      </c>
      <c r="I34" s="65" t="n">
        <f aca="false">V34</f>
        <v>39.301</v>
      </c>
      <c r="J34" s="65" t="n">
        <f aca="false">T34</f>
        <v>1433.7992</v>
      </c>
      <c r="K34" s="65" t="n">
        <f aca="false">W34</f>
        <v>38.5993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3660.075</v>
      </c>
      <c r="Q34" s="59" t="n">
        <v>56.597</v>
      </c>
      <c r="R34" s="59" t="n">
        <f aca="false">P34/3600</f>
        <v>6.57224305555556</v>
      </c>
      <c r="S34" s="57"/>
      <c r="T34" s="59" t="n">
        <v>1433.7992</v>
      </c>
      <c r="U34" s="59" t="n">
        <v>33.7879</v>
      </c>
      <c r="V34" s="59" t="n">
        <v>39.301</v>
      </c>
      <c r="W34" s="59" t="n">
        <v>38.5993</v>
      </c>
      <c r="X34" s="59" t="n">
        <v>24375.968</v>
      </c>
      <c r="Y34" s="59" t="n">
        <v>56.784</v>
      </c>
      <c r="Z34" s="59" t="n">
        <f aca="false">X34/3600</f>
        <v>6.77110222222222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567.316</v>
      </c>
      <c r="I35" s="63" t="n">
        <f aca="false">V35</f>
        <v>42.2824</v>
      </c>
      <c r="J35" s="63" t="n">
        <f aca="false">T35</f>
        <v>39567.316</v>
      </c>
      <c r="K35" s="63" t="n">
        <f aca="false">W35</f>
        <v>44.3744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1173.018</v>
      </c>
      <c r="Q35" s="85" t="n">
        <v>124.551</v>
      </c>
      <c r="R35" s="61" t="n">
        <f aca="false">P35/3600</f>
        <v>11.4369494444444</v>
      </c>
      <c r="S35" s="62"/>
      <c r="T35" s="52" t="n">
        <v>39567.316</v>
      </c>
      <c r="U35" s="52" t="n">
        <v>37.6012</v>
      </c>
      <c r="V35" s="52" t="n">
        <v>42.2824</v>
      </c>
      <c r="W35" s="52" t="n">
        <v>44.3744</v>
      </c>
      <c r="X35" s="52" t="n">
        <v>42331.739</v>
      </c>
      <c r="Y35" s="85" t="n">
        <v>125.081</v>
      </c>
      <c r="Z35" s="52" t="n">
        <f aca="false">X35/3600</f>
        <v>11.758816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68.1448</v>
      </c>
      <c r="I36" s="64" t="n">
        <f aca="false">V36</f>
        <v>40.9796</v>
      </c>
      <c r="J36" s="64" t="n">
        <f aca="false">T36</f>
        <v>7368.1448</v>
      </c>
      <c r="K36" s="64" t="n">
        <f aca="false">W36</f>
        <v>43.1572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29512.959</v>
      </c>
      <c r="Q36" s="85" t="n">
        <v>79.171</v>
      </c>
      <c r="R36" s="52" t="n">
        <f aca="false">P36/3600</f>
        <v>8.19804416666667</v>
      </c>
      <c r="S36" s="53"/>
      <c r="T36" s="52" t="n">
        <v>7368.1448</v>
      </c>
      <c r="U36" s="52" t="n">
        <v>35.4307</v>
      </c>
      <c r="V36" s="52" t="n">
        <v>40.9796</v>
      </c>
      <c r="W36" s="52" t="n">
        <v>43.1572</v>
      </c>
      <c r="X36" s="52" t="n">
        <v>30502.658</v>
      </c>
      <c r="Y36" s="85" t="n">
        <v>79.217</v>
      </c>
      <c r="Z36" s="52" t="n">
        <f aca="false">X36/3600</f>
        <v>8.4729605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9.2392</v>
      </c>
      <c r="I37" s="64" t="n">
        <f aca="false">V37</f>
        <v>39.4324</v>
      </c>
      <c r="J37" s="64" t="n">
        <f aca="false">T37</f>
        <v>2319.2392</v>
      </c>
      <c r="K37" s="64" t="n">
        <f aca="false">W37</f>
        <v>41.8357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6405.663</v>
      </c>
      <c r="Q37" s="85" t="n">
        <v>65.536</v>
      </c>
      <c r="R37" s="52" t="n">
        <f aca="false">P37/3600</f>
        <v>7.33490638888889</v>
      </c>
      <c r="S37" s="53"/>
      <c r="T37" s="52" t="n">
        <v>2319.2392</v>
      </c>
      <c r="U37" s="52" t="n">
        <v>33.9803</v>
      </c>
      <c r="V37" s="52" t="n">
        <v>39.4324</v>
      </c>
      <c r="W37" s="52" t="n">
        <v>41.8357</v>
      </c>
      <c r="X37" s="52" t="n">
        <v>27275.303</v>
      </c>
      <c r="Y37" s="85" t="n">
        <v>65.66</v>
      </c>
      <c r="Z37" s="52" t="n">
        <f aca="false">X37/3600</f>
        <v>7.57647305555556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4.7944</v>
      </c>
      <c r="I38" s="65" t="n">
        <f aca="false">V38</f>
        <v>37.8967</v>
      </c>
      <c r="J38" s="65" t="n">
        <f aca="false">T38</f>
        <v>984.7944</v>
      </c>
      <c r="K38" s="65" t="n">
        <f aca="false">W38</f>
        <v>40.384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5292.544</v>
      </c>
      <c r="Q38" s="59" t="n">
        <v>57.081</v>
      </c>
      <c r="R38" s="59" t="n">
        <f aca="false">P38/3600</f>
        <v>7.02570666666667</v>
      </c>
      <c r="S38" s="57"/>
      <c r="T38" s="59" t="n">
        <v>984.7944</v>
      </c>
      <c r="U38" s="59" t="n">
        <v>32.1657</v>
      </c>
      <c r="V38" s="59" t="n">
        <v>37.8967</v>
      </c>
      <c r="W38" s="59" t="n">
        <v>40.384</v>
      </c>
      <c r="X38" s="59" t="n">
        <v>26180.845</v>
      </c>
      <c r="Y38" s="59" t="n">
        <v>56.924</v>
      </c>
      <c r="Z38" s="59" t="n">
        <f aca="false">X38/3600</f>
        <v>7.27245694444444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40.1208</v>
      </c>
      <c r="I39" s="63" t="n">
        <f aca="false">V39</f>
        <v>43.1447</v>
      </c>
      <c r="J39" s="63" t="n">
        <f aca="false">T39</f>
        <v>3540.1208</v>
      </c>
      <c r="K39" s="63" t="n">
        <f aca="false">W39</f>
        <v>43.7505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5994.673</v>
      </c>
      <c r="Q39" s="85" t="n">
        <v>14.274</v>
      </c>
      <c r="R39" s="61" t="n">
        <f aca="false">P39/3600</f>
        <v>1.66518694444444</v>
      </c>
      <c r="S39" s="62"/>
      <c r="T39" s="52" t="n">
        <v>3540.1208</v>
      </c>
      <c r="U39" s="52" t="n">
        <v>40.6125</v>
      </c>
      <c r="V39" s="52" t="n">
        <v>43.1447</v>
      </c>
      <c r="W39" s="52" t="n">
        <v>43.7505</v>
      </c>
      <c r="X39" s="52" t="n">
        <v>6010.426</v>
      </c>
      <c r="Y39" s="85" t="n">
        <v>14.258</v>
      </c>
      <c r="Z39" s="52" t="n">
        <f aca="false">X39/3600</f>
        <v>1.66956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9.572</v>
      </c>
      <c r="I40" s="64" t="n">
        <f aca="false">V40</f>
        <v>40.62</v>
      </c>
      <c r="J40" s="64" t="n">
        <f aca="false">T40</f>
        <v>1699.572</v>
      </c>
      <c r="K40" s="64" t="n">
        <f aca="false">W40</f>
        <v>40.884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122.622</v>
      </c>
      <c r="Q40" s="85" t="n">
        <v>11.45</v>
      </c>
      <c r="R40" s="52" t="n">
        <f aca="false">P40/3600</f>
        <v>1.42295055555556</v>
      </c>
      <c r="S40" s="53"/>
      <c r="T40" s="52" t="n">
        <v>1699.572</v>
      </c>
      <c r="U40" s="52" t="n">
        <v>37.4553</v>
      </c>
      <c r="V40" s="52" t="n">
        <v>40.62</v>
      </c>
      <c r="W40" s="52" t="n">
        <v>40.884</v>
      </c>
      <c r="X40" s="52" t="n">
        <v>5130.732</v>
      </c>
      <c r="Y40" s="85" t="n">
        <v>11.372</v>
      </c>
      <c r="Z40" s="52" t="n">
        <f aca="false">X40/3600</f>
        <v>1.4252033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7576</v>
      </c>
      <c r="I41" s="64" t="n">
        <f aca="false">V41</f>
        <v>38.36</v>
      </c>
      <c r="J41" s="64" t="n">
        <f aca="false">T41</f>
        <v>818.7576</v>
      </c>
      <c r="K41" s="64" t="n">
        <f aca="false">W41</f>
        <v>38.3419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561.014</v>
      </c>
      <c r="Q41" s="85" t="n">
        <v>9.406</v>
      </c>
      <c r="R41" s="52" t="n">
        <f aca="false">P41/3600</f>
        <v>1.26694833333333</v>
      </c>
      <c r="S41" s="53"/>
      <c r="T41" s="52" t="n">
        <v>818.7576</v>
      </c>
      <c r="U41" s="52" t="n">
        <v>34.5656</v>
      </c>
      <c r="V41" s="52" t="n">
        <v>38.36</v>
      </c>
      <c r="W41" s="52" t="n">
        <v>38.3419</v>
      </c>
      <c r="X41" s="52" t="n">
        <v>4553.825</v>
      </c>
      <c r="Y41" s="85" t="n">
        <v>9.375</v>
      </c>
      <c r="Z41" s="52" t="n">
        <f aca="false">X41/3600</f>
        <v>1.26495138888889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4.9416</v>
      </c>
      <c r="I42" s="65" t="n">
        <f aca="false">V42</f>
        <v>36.2747</v>
      </c>
      <c r="J42" s="65" t="n">
        <f aca="false">T42</f>
        <v>414.9416</v>
      </c>
      <c r="K42" s="65" t="n">
        <f aca="false">W42</f>
        <v>36.0139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227.607</v>
      </c>
      <c r="Q42" s="59" t="n">
        <v>7.753</v>
      </c>
      <c r="R42" s="59" t="n">
        <f aca="false">P42/3600</f>
        <v>1.17433527777778</v>
      </c>
      <c r="S42" s="57"/>
      <c r="T42" s="59" t="n">
        <v>414.9416</v>
      </c>
      <c r="U42" s="59" t="n">
        <v>32.0664</v>
      </c>
      <c r="V42" s="59" t="n">
        <v>36.2747</v>
      </c>
      <c r="W42" s="59" t="n">
        <v>36.0139</v>
      </c>
      <c r="X42" s="59" t="n">
        <v>4230.138</v>
      </c>
      <c r="Y42" s="59" t="n">
        <v>7.706</v>
      </c>
      <c r="Z42" s="59" t="n">
        <f aca="false">X42/3600</f>
        <v>1.17503833333333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8.8648</v>
      </c>
      <c r="I43" s="63" t="n">
        <f aca="false">V43</f>
        <v>43.6533</v>
      </c>
      <c r="J43" s="63" t="n">
        <f aca="false">T43</f>
        <v>3698.8648</v>
      </c>
      <c r="K43" s="63" t="n">
        <f aca="false">W43</f>
        <v>45.2074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743.485</v>
      </c>
      <c r="Q43" s="85" t="n">
        <v>16.193</v>
      </c>
      <c r="R43" s="61" t="n">
        <f aca="false">P43/3600</f>
        <v>1.87319027777778</v>
      </c>
      <c r="S43" s="62"/>
      <c r="T43" s="52" t="n">
        <v>3698.8648</v>
      </c>
      <c r="U43" s="52" t="n">
        <v>40.3806</v>
      </c>
      <c r="V43" s="52" t="n">
        <v>43.6533</v>
      </c>
      <c r="W43" s="52" t="n">
        <v>45.2074</v>
      </c>
      <c r="X43" s="52" t="n">
        <v>6769.101</v>
      </c>
      <c r="Y43" s="85" t="n">
        <v>16.177</v>
      </c>
      <c r="Z43" s="52" t="n">
        <f aca="false">X43/3600</f>
        <v>1.88030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5.0088</v>
      </c>
      <c r="I44" s="64" t="n">
        <f aca="false">V44</f>
        <v>41.6923</v>
      </c>
      <c r="J44" s="64" t="n">
        <f aca="false">T44</f>
        <v>1745.0088</v>
      </c>
      <c r="K44" s="64" t="n">
        <f aca="false">W44</f>
        <v>42.8442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5845.738</v>
      </c>
      <c r="Q44" s="85" t="n">
        <v>13.431</v>
      </c>
      <c r="R44" s="52" t="n">
        <f aca="false">P44/3600</f>
        <v>1.62381611111111</v>
      </c>
      <c r="S44" s="53"/>
      <c r="T44" s="52" t="n">
        <v>1745.0088</v>
      </c>
      <c r="U44" s="52" t="n">
        <v>37.8191</v>
      </c>
      <c r="V44" s="52" t="n">
        <v>41.6923</v>
      </c>
      <c r="W44" s="52" t="n">
        <v>42.8442</v>
      </c>
      <c r="X44" s="52" t="n">
        <v>5843.906</v>
      </c>
      <c r="Y44" s="85" t="n">
        <v>13.447</v>
      </c>
      <c r="Z44" s="52" t="n">
        <f aca="false">X44/3600</f>
        <v>1.62330722222222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1.8096</v>
      </c>
      <c r="I45" s="64" t="n">
        <f aca="false">V45</f>
        <v>39.6916</v>
      </c>
      <c r="J45" s="64" t="n">
        <f aca="false">T45</f>
        <v>871.8096</v>
      </c>
      <c r="K45" s="64" t="n">
        <f aca="false">W45</f>
        <v>40.5872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339.293</v>
      </c>
      <c r="Q45" s="85" t="n">
        <v>11.216</v>
      </c>
      <c r="R45" s="52" t="n">
        <f aca="false">P45/3600</f>
        <v>1.48313694444444</v>
      </c>
      <c r="S45" s="53"/>
      <c r="T45" s="52" t="n">
        <v>871.8096</v>
      </c>
      <c r="U45" s="52" t="n">
        <v>35.0283</v>
      </c>
      <c r="V45" s="52" t="n">
        <v>39.6916</v>
      </c>
      <c r="W45" s="52" t="n">
        <v>40.5872</v>
      </c>
      <c r="X45" s="52" t="n">
        <v>5320.008</v>
      </c>
      <c r="Y45" s="85" t="n">
        <v>11.232</v>
      </c>
      <c r="Z45" s="52" t="n">
        <f aca="false">X45/3600</f>
        <v>1.47778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5232</v>
      </c>
      <c r="I46" s="65" t="n">
        <f aca="false">V46</f>
        <v>37.5372</v>
      </c>
      <c r="J46" s="65" t="n">
        <f aca="false">T46</f>
        <v>451.5232</v>
      </c>
      <c r="K46" s="65" t="n">
        <f aca="false">W46</f>
        <v>38.2123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045.588</v>
      </c>
      <c r="Q46" s="59" t="n">
        <v>9.391</v>
      </c>
      <c r="R46" s="59" t="n">
        <f aca="false">P46/3600</f>
        <v>1.40155222222222</v>
      </c>
      <c r="S46" s="57"/>
      <c r="T46" s="59" t="n">
        <v>451.5232</v>
      </c>
      <c r="U46" s="59" t="n">
        <v>32.2391</v>
      </c>
      <c r="V46" s="59" t="n">
        <v>37.5372</v>
      </c>
      <c r="W46" s="59" t="n">
        <v>38.2123</v>
      </c>
      <c r="X46" s="59" t="n">
        <v>5058.051</v>
      </c>
      <c r="Y46" s="59" t="n">
        <v>9.375</v>
      </c>
      <c r="Z46" s="59" t="n">
        <f aca="false">X46/3600</f>
        <v>1.4050141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12.1416</v>
      </c>
      <c r="I47" s="63" t="n">
        <f aca="false">V47</f>
        <v>41.5391</v>
      </c>
      <c r="J47" s="63" t="n">
        <f aca="false">T47</f>
        <v>6912.1416</v>
      </c>
      <c r="K47" s="63" t="n">
        <f aca="false">W47</f>
        <v>42.5662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6846.724</v>
      </c>
      <c r="Q47" s="85" t="n">
        <v>17.815</v>
      </c>
      <c r="R47" s="61" t="n">
        <f aca="false">P47/3600</f>
        <v>1.90186777777778</v>
      </c>
      <c r="S47" s="62"/>
      <c r="T47" s="52" t="n">
        <v>6912.1416</v>
      </c>
      <c r="U47" s="52" t="n">
        <v>38.4473</v>
      </c>
      <c r="V47" s="52" t="n">
        <v>41.5391</v>
      </c>
      <c r="W47" s="52" t="n">
        <v>42.5662</v>
      </c>
      <c r="X47" s="52" t="n">
        <v>6878.698</v>
      </c>
      <c r="Y47" s="85" t="n">
        <v>17.799</v>
      </c>
      <c r="Z47" s="52" t="n">
        <f aca="false">X47/3600</f>
        <v>1.91074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6.9208</v>
      </c>
      <c r="I48" s="64" t="n">
        <f aca="false">V48</f>
        <v>38.8756</v>
      </c>
      <c r="J48" s="64" t="n">
        <f aca="false">T48</f>
        <v>3156.9208</v>
      </c>
      <c r="K48" s="64" t="n">
        <f aca="false">W48</f>
        <v>39.7803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566.556</v>
      </c>
      <c r="Q48" s="85" t="n">
        <v>14.492</v>
      </c>
      <c r="R48" s="52" t="n">
        <f aca="false">P48/3600</f>
        <v>1.54626555555556</v>
      </c>
      <c r="S48" s="53"/>
      <c r="T48" s="52" t="n">
        <v>3156.9208</v>
      </c>
      <c r="U48" s="52" t="n">
        <v>34.9224</v>
      </c>
      <c r="V48" s="52" t="n">
        <v>38.8756</v>
      </c>
      <c r="W48" s="52" t="n">
        <v>39.7803</v>
      </c>
      <c r="X48" s="52" t="n">
        <v>5565.663</v>
      </c>
      <c r="Y48" s="85" t="n">
        <v>14.508</v>
      </c>
      <c r="Z48" s="52" t="n">
        <f aca="false">X48/3600</f>
        <v>1.5460175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5.12</v>
      </c>
      <c r="I49" s="64" t="n">
        <f aca="false">V49</f>
        <v>36.6946</v>
      </c>
      <c r="J49" s="64" t="n">
        <f aca="false">T49</f>
        <v>1485.12</v>
      </c>
      <c r="K49" s="64" t="n">
        <f aca="false">W49</f>
        <v>37.5129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837.965</v>
      </c>
      <c r="Q49" s="85" t="n">
        <v>12.464</v>
      </c>
      <c r="R49" s="52" t="n">
        <f aca="false">P49/3600</f>
        <v>1.34387916666667</v>
      </c>
      <c r="S49" s="53"/>
      <c r="T49" s="52" t="n">
        <v>1485.12</v>
      </c>
      <c r="U49" s="52" t="n">
        <v>31.7177</v>
      </c>
      <c r="V49" s="52" t="n">
        <v>36.6946</v>
      </c>
      <c r="W49" s="52" t="n">
        <v>37.5129</v>
      </c>
      <c r="X49" s="52" t="n">
        <v>4850.445</v>
      </c>
      <c r="Y49" s="85" t="n">
        <v>12.511</v>
      </c>
      <c r="Z49" s="52" t="n">
        <f aca="false">X49/3600</f>
        <v>1.34734583333333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6536</v>
      </c>
      <c r="I50" s="65" t="n">
        <f aca="false">V50</f>
        <v>34.798</v>
      </c>
      <c r="J50" s="65" t="n">
        <f aca="false">T50</f>
        <v>689.6536</v>
      </c>
      <c r="K50" s="65" t="n">
        <f aca="false">W50</f>
        <v>35.4079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437.96</v>
      </c>
      <c r="Q50" s="59" t="n">
        <v>10.186</v>
      </c>
      <c r="R50" s="59" t="n">
        <f aca="false">P50/3600</f>
        <v>1.23276666666667</v>
      </c>
      <c r="S50" s="57"/>
      <c r="T50" s="59" t="n">
        <v>689.6536</v>
      </c>
      <c r="U50" s="59" t="n">
        <v>28.7165</v>
      </c>
      <c r="V50" s="59" t="n">
        <v>34.798</v>
      </c>
      <c r="W50" s="59" t="n">
        <v>35.4079</v>
      </c>
      <c r="X50" s="59" t="n">
        <v>4438.509</v>
      </c>
      <c r="Y50" s="59" t="n">
        <v>10.171</v>
      </c>
      <c r="Z50" s="59" t="n">
        <f aca="false">X50/3600</f>
        <v>1.2329191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6.6912</v>
      </c>
      <c r="I51" s="63" t="n">
        <f aca="false">V51</f>
        <v>41.457</v>
      </c>
      <c r="J51" s="63" t="n">
        <f aca="false">T51</f>
        <v>4896.6912</v>
      </c>
      <c r="K51" s="63" t="n">
        <f aca="false">W51</f>
        <v>42.9341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640.232</v>
      </c>
      <c r="Q51" s="85" t="n">
        <v>13.197</v>
      </c>
      <c r="R51" s="61" t="n">
        <f aca="false">P51/3600</f>
        <v>1.28895333333333</v>
      </c>
      <c r="S51" s="62"/>
      <c r="T51" s="52" t="n">
        <v>4896.6912</v>
      </c>
      <c r="U51" s="52" t="n">
        <v>39.1997</v>
      </c>
      <c r="V51" s="52" t="n">
        <v>41.457</v>
      </c>
      <c r="W51" s="52" t="n">
        <v>42.9341</v>
      </c>
      <c r="X51" s="52" t="n">
        <v>4657.097</v>
      </c>
      <c r="Y51" s="85" t="n">
        <v>13.166</v>
      </c>
      <c r="Z51" s="52" t="n">
        <f aca="false">X51/3600</f>
        <v>1.29363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5.9872</v>
      </c>
      <c r="I52" s="64" t="n">
        <f aca="false">V52</f>
        <v>39.0901</v>
      </c>
      <c r="J52" s="64" t="n">
        <f aca="false">T52</f>
        <v>2085.9872</v>
      </c>
      <c r="K52" s="64" t="n">
        <f aca="false">W52</f>
        <v>40.6779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754.203</v>
      </c>
      <c r="Q52" s="85" t="n">
        <v>10.046</v>
      </c>
      <c r="R52" s="52" t="n">
        <f aca="false">P52/3600</f>
        <v>1.04283416666667</v>
      </c>
      <c r="S52" s="53"/>
      <c r="T52" s="52" t="n">
        <v>2085.9872</v>
      </c>
      <c r="U52" s="52" t="n">
        <v>35.9474</v>
      </c>
      <c r="V52" s="52" t="n">
        <v>39.0901</v>
      </c>
      <c r="W52" s="52" t="n">
        <v>40.6779</v>
      </c>
      <c r="X52" s="52" t="n">
        <v>3749.187</v>
      </c>
      <c r="Y52" s="85" t="n">
        <v>10.062</v>
      </c>
      <c r="Z52" s="52" t="n">
        <f aca="false">X52/3600</f>
        <v>1.0414408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9592</v>
      </c>
      <c r="I53" s="64" t="n">
        <f aca="false">V53</f>
        <v>36.9533</v>
      </c>
      <c r="J53" s="64" t="n">
        <f aca="false">T53</f>
        <v>966.9592</v>
      </c>
      <c r="K53" s="64" t="n">
        <f aca="false">W53</f>
        <v>38.6238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139.961</v>
      </c>
      <c r="Q53" s="85" t="n">
        <v>7.893</v>
      </c>
      <c r="R53" s="52" t="n">
        <f aca="false">P53/3600</f>
        <v>0.872211388888889</v>
      </c>
      <c r="S53" s="53"/>
      <c r="T53" s="52" t="n">
        <v>966.9592</v>
      </c>
      <c r="U53" s="52" t="n">
        <v>33.0419</v>
      </c>
      <c r="V53" s="52" t="n">
        <v>36.9533</v>
      </c>
      <c r="W53" s="52" t="n">
        <v>38.6238</v>
      </c>
      <c r="X53" s="52" t="n">
        <v>3197.75</v>
      </c>
      <c r="Y53" s="85" t="n">
        <v>7.862</v>
      </c>
      <c r="Z53" s="52" t="n">
        <f aca="false">X53/3600</f>
        <v>0.8882638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9.1968</v>
      </c>
      <c r="I54" s="65" t="n">
        <f aca="false">V54</f>
        <v>35.0534</v>
      </c>
      <c r="J54" s="65" t="n">
        <f aca="false">T54</f>
        <v>459.1968</v>
      </c>
      <c r="K54" s="65" t="n">
        <f aca="false">W54</f>
        <v>36.5796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805.773</v>
      </c>
      <c r="Q54" s="59" t="n">
        <v>6.255</v>
      </c>
      <c r="R54" s="59" t="n">
        <f aca="false">P54/3600</f>
        <v>0.779381388888889</v>
      </c>
      <c r="S54" s="57"/>
      <c r="T54" s="59" t="n">
        <v>459.1968</v>
      </c>
      <c r="U54" s="59" t="n">
        <v>30.3509</v>
      </c>
      <c r="V54" s="59" t="n">
        <v>35.0534</v>
      </c>
      <c r="W54" s="59" t="n">
        <v>36.5796</v>
      </c>
      <c r="X54" s="59" t="n">
        <v>2845.354</v>
      </c>
      <c r="Y54" s="59" t="n">
        <v>6.208</v>
      </c>
      <c r="Z54" s="59" t="n">
        <f aca="false">X54/3600</f>
        <v>0.7903761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4.2392</v>
      </c>
      <c r="I55" s="63" t="n">
        <f aca="false">V55</f>
        <v>44.1003</v>
      </c>
      <c r="J55" s="63" t="n">
        <f aca="false">T55</f>
        <v>1534.2392</v>
      </c>
      <c r="K55" s="63" t="n">
        <f aca="false">W55</f>
        <v>43.2188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10.486</v>
      </c>
      <c r="Q55" s="85" t="n">
        <v>4.087</v>
      </c>
      <c r="R55" s="61" t="n">
        <f aca="false">P55/3600</f>
        <v>0.447357222222222</v>
      </c>
      <c r="S55" s="62"/>
      <c r="T55" s="52" t="n">
        <v>1534.2392</v>
      </c>
      <c r="U55" s="52" t="n">
        <v>40.8556</v>
      </c>
      <c r="V55" s="52" t="n">
        <v>44.1003</v>
      </c>
      <c r="W55" s="52" t="n">
        <v>43.2188</v>
      </c>
      <c r="X55" s="52" t="n">
        <v>1616.997</v>
      </c>
      <c r="Y55" s="85" t="n">
        <v>4.056</v>
      </c>
      <c r="Z55" s="52" t="n">
        <f aca="false">X55/3600</f>
        <v>0.449165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9.1648</v>
      </c>
      <c r="I56" s="64" t="n">
        <f aca="false">V56</f>
        <v>41.34</v>
      </c>
      <c r="J56" s="64" t="n">
        <f aca="false">T56</f>
        <v>769.1648</v>
      </c>
      <c r="K56" s="64" t="n">
        <f aca="false">W56</f>
        <v>40.06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375.61</v>
      </c>
      <c r="Q56" s="85" t="n">
        <v>3.354</v>
      </c>
      <c r="R56" s="52" t="n">
        <f aca="false">P56/3600</f>
        <v>0.382113888888889</v>
      </c>
      <c r="S56" s="53"/>
      <c r="T56" s="52" t="n">
        <v>769.1648</v>
      </c>
      <c r="U56" s="52" t="n">
        <v>37.0282</v>
      </c>
      <c r="V56" s="52" t="n">
        <v>41.34</v>
      </c>
      <c r="W56" s="52" t="n">
        <v>40.06</v>
      </c>
      <c r="X56" s="52" t="n">
        <v>1381.763</v>
      </c>
      <c r="Y56" s="85" t="n">
        <v>3.26</v>
      </c>
      <c r="Z56" s="52" t="n">
        <f aca="false">X56/3600</f>
        <v>0.383823055555556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9888</v>
      </c>
      <c r="I57" s="64" t="n">
        <f aca="false">V57</f>
        <v>38.8921</v>
      </c>
      <c r="J57" s="64" t="n">
        <f aca="false">T57</f>
        <v>375.9888</v>
      </c>
      <c r="K57" s="64" t="n">
        <f aca="false">W57</f>
        <v>37.3068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09.67</v>
      </c>
      <c r="Q57" s="85" t="n">
        <v>2.574</v>
      </c>
      <c r="R57" s="52" t="n">
        <f aca="false">P57/3600</f>
        <v>0.336019444444445</v>
      </c>
      <c r="S57" s="53"/>
      <c r="T57" s="52" t="n">
        <v>375.9888</v>
      </c>
      <c r="U57" s="52" t="n">
        <v>33.6253</v>
      </c>
      <c r="V57" s="52" t="n">
        <v>38.8921</v>
      </c>
      <c r="W57" s="52" t="n">
        <v>37.3068</v>
      </c>
      <c r="X57" s="52" t="n">
        <v>1229.381</v>
      </c>
      <c r="Y57" s="85" t="n">
        <v>2.574</v>
      </c>
      <c r="Z57" s="52" t="n">
        <f aca="false">X57/3600</f>
        <v>0.3414947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1016</v>
      </c>
      <c r="I58" s="65" t="n">
        <f aca="false">V58</f>
        <v>36.6498</v>
      </c>
      <c r="J58" s="65" t="n">
        <f aca="false">T58</f>
        <v>189.1016</v>
      </c>
      <c r="K58" s="65" t="n">
        <f aca="false">W58</f>
        <v>34.9287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13.573</v>
      </c>
      <c r="Q58" s="59" t="n">
        <v>2.23</v>
      </c>
      <c r="R58" s="59" t="n">
        <f aca="false">P58/3600</f>
        <v>0.309325833333333</v>
      </c>
      <c r="S58" s="57"/>
      <c r="T58" s="59" t="n">
        <v>189.1016</v>
      </c>
      <c r="U58" s="59" t="n">
        <v>30.7724</v>
      </c>
      <c r="V58" s="59" t="n">
        <v>36.6498</v>
      </c>
      <c r="W58" s="59" t="n">
        <v>34.9287</v>
      </c>
      <c r="X58" s="59" t="n">
        <v>1106.92</v>
      </c>
      <c r="Y58" s="59" t="n">
        <v>2.184</v>
      </c>
      <c r="Z58" s="59" t="n">
        <f aca="false">X58/3600</f>
        <v>0.307477777777778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2.888</v>
      </c>
      <c r="I59" s="60" t="n">
        <f aca="false">V59</f>
        <v>43.2852</v>
      </c>
      <c r="J59" s="60" t="n">
        <f aca="false">T59</f>
        <v>1632.888</v>
      </c>
      <c r="K59" s="60" t="n">
        <f aca="false">W59</f>
        <v>44.4083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869.371</v>
      </c>
      <c r="Q59" s="85" t="n">
        <v>5.07</v>
      </c>
      <c r="R59" s="61" t="n">
        <f aca="false">P59/3600</f>
        <v>0.519269722222222</v>
      </c>
      <c r="S59" s="62"/>
      <c r="T59" s="52" t="n">
        <v>1632.888</v>
      </c>
      <c r="U59" s="52" t="n">
        <v>38.2419</v>
      </c>
      <c r="V59" s="52" t="n">
        <v>43.2852</v>
      </c>
      <c r="W59" s="52" t="n">
        <v>44.4083</v>
      </c>
      <c r="X59" s="52" t="n">
        <v>1862.308</v>
      </c>
      <c r="Y59" s="85" t="n">
        <v>5.023</v>
      </c>
      <c r="Z59" s="52" t="n">
        <f aca="false">X59/3600</f>
        <v>0.51730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8.348</v>
      </c>
      <c r="I60" s="51" t="n">
        <f aca="false">V60</f>
        <v>41.0509</v>
      </c>
      <c r="J60" s="51" t="n">
        <f aca="false">T60</f>
        <v>638.348</v>
      </c>
      <c r="K60" s="51" t="n">
        <f aca="false">W60</f>
        <v>41.9791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488.192</v>
      </c>
      <c r="Q60" s="85" t="n">
        <v>3.962</v>
      </c>
      <c r="R60" s="52" t="n">
        <f aca="false">P60/3600</f>
        <v>0.413386666666667</v>
      </c>
      <c r="S60" s="53"/>
      <c r="T60" s="52" t="n">
        <v>638.348</v>
      </c>
      <c r="U60" s="52" t="n">
        <v>34.9573</v>
      </c>
      <c r="V60" s="52" t="n">
        <v>41.0509</v>
      </c>
      <c r="W60" s="52" t="n">
        <v>41.9791</v>
      </c>
      <c r="X60" s="52" t="n">
        <v>1483.117</v>
      </c>
      <c r="Y60" s="85" t="n">
        <v>3.962</v>
      </c>
      <c r="Z60" s="52" t="n">
        <f aca="false">X60/3600</f>
        <v>0.411976944444444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2.3064</v>
      </c>
      <c r="I61" s="51" t="n">
        <f aca="false">V61</f>
        <v>39.2007</v>
      </c>
      <c r="J61" s="51" t="n">
        <f aca="false">T61</f>
        <v>292.3064</v>
      </c>
      <c r="K61" s="51" t="n">
        <f aca="false">W61</f>
        <v>40.079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27.724</v>
      </c>
      <c r="Q61" s="85" t="n">
        <v>3.494</v>
      </c>
      <c r="R61" s="52" t="n">
        <f aca="false">P61/3600</f>
        <v>0.368812222222222</v>
      </c>
      <c r="S61" s="53"/>
      <c r="T61" s="52" t="n">
        <v>292.3064</v>
      </c>
      <c r="U61" s="52" t="n">
        <v>32.1007</v>
      </c>
      <c r="V61" s="52" t="n">
        <v>39.2007</v>
      </c>
      <c r="W61" s="52" t="n">
        <v>40.079</v>
      </c>
      <c r="X61" s="52" t="n">
        <v>1324.23</v>
      </c>
      <c r="Y61" s="85" t="n">
        <v>3.463</v>
      </c>
      <c r="Z61" s="52" t="n">
        <f aca="false">X61/3600</f>
        <v>0.367841666666667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3048</v>
      </c>
      <c r="I62" s="58" t="n">
        <f aca="false">V62</f>
        <v>37.3462</v>
      </c>
      <c r="J62" s="58" t="n">
        <f aca="false">T62</f>
        <v>146.3048</v>
      </c>
      <c r="K62" s="58" t="n">
        <f aca="false">W62</f>
        <v>38.0942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47.423</v>
      </c>
      <c r="Q62" s="59" t="n">
        <v>2.839</v>
      </c>
      <c r="R62" s="59" t="n">
        <f aca="false">P62/3600</f>
        <v>0.346506388888889</v>
      </c>
      <c r="S62" s="57"/>
      <c r="T62" s="59" t="n">
        <v>146.3048</v>
      </c>
      <c r="U62" s="59" t="n">
        <v>29.3318</v>
      </c>
      <c r="V62" s="59" t="n">
        <v>37.3462</v>
      </c>
      <c r="W62" s="59" t="n">
        <v>38.0942</v>
      </c>
      <c r="X62" s="59" t="n">
        <v>1238.787</v>
      </c>
      <c r="Y62" s="59" t="n">
        <v>2.776</v>
      </c>
      <c r="Z62" s="59" t="n">
        <f aca="false">X62/3600</f>
        <v>0.3441075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8.8776</v>
      </c>
      <c r="I63" s="63" t="n">
        <f aca="false">V63</f>
        <v>41.4039</v>
      </c>
      <c r="J63" s="63" t="n">
        <f aca="false">T63</f>
        <v>1668.8776</v>
      </c>
      <c r="K63" s="63" t="n">
        <f aca="false">W63</f>
        <v>42.3562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582.297</v>
      </c>
      <c r="Q63" s="85" t="n">
        <v>4.18</v>
      </c>
      <c r="R63" s="61" t="n">
        <f aca="false">P63/3600</f>
        <v>0.439526944444444</v>
      </c>
      <c r="S63" s="62"/>
      <c r="T63" s="52" t="n">
        <v>1668.8776</v>
      </c>
      <c r="U63" s="52" t="n">
        <v>38.39</v>
      </c>
      <c r="V63" s="52" t="n">
        <v>41.4039</v>
      </c>
      <c r="W63" s="52" t="n">
        <v>42.3562</v>
      </c>
      <c r="X63" s="52" t="n">
        <v>1584.564</v>
      </c>
      <c r="Y63" s="85" t="n">
        <v>4.212</v>
      </c>
      <c r="Z63" s="52" t="n">
        <f aca="false">X63/3600</f>
        <v>0.44015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8872</v>
      </c>
      <c r="I64" s="64" t="n">
        <f aca="false">V64</f>
        <v>38.6759</v>
      </c>
      <c r="J64" s="64" t="n">
        <f aca="false">T64</f>
        <v>769.8872</v>
      </c>
      <c r="K64" s="64" t="n">
        <f aca="false">W64</f>
        <v>39.4452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295.05</v>
      </c>
      <c r="Q64" s="85" t="n">
        <v>3.229</v>
      </c>
      <c r="R64" s="52" t="n">
        <f aca="false">P64/3600</f>
        <v>0.359736111111111</v>
      </c>
      <c r="S64" s="53"/>
      <c r="T64" s="52" t="n">
        <v>769.8872</v>
      </c>
      <c r="U64" s="52" t="n">
        <v>34.9748</v>
      </c>
      <c r="V64" s="52" t="n">
        <v>38.6759</v>
      </c>
      <c r="W64" s="52" t="n">
        <v>39.4452</v>
      </c>
      <c r="X64" s="52" t="n">
        <v>1295.525</v>
      </c>
      <c r="Y64" s="85" t="n">
        <v>3.229</v>
      </c>
      <c r="Z64" s="52" t="n">
        <f aca="false">X64/3600</f>
        <v>0.359868055555556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6096</v>
      </c>
      <c r="I65" s="64" t="n">
        <f aca="false">V65</f>
        <v>36.3969</v>
      </c>
      <c r="J65" s="64" t="n">
        <f aca="false">T65</f>
        <v>359.6096</v>
      </c>
      <c r="K65" s="64" t="n">
        <f aca="false">W65</f>
        <v>37.076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29.329</v>
      </c>
      <c r="Q65" s="85" t="n">
        <v>2.433</v>
      </c>
      <c r="R65" s="52" t="n">
        <f aca="false">P65/3600</f>
        <v>0.3137025</v>
      </c>
      <c r="S65" s="53"/>
      <c r="T65" s="52" t="n">
        <v>359.6096</v>
      </c>
      <c r="U65" s="52" t="n">
        <v>31.6997</v>
      </c>
      <c r="V65" s="52" t="n">
        <v>36.3969</v>
      </c>
      <c r="W65" s="52" t="n">
        <v>37.076</v>
      </c>
      <c r="X65" s="52" t="n">
        <v>1126.405</v>
      </c>
      <c r="Y65" s="85" t="n">
        <v>2.449</v>
      </c>
      <c r="Z65" s="52" t="n">
        <f aca="false">X65/3600</f>
        <v>0.31289027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1376</v>
      </c>
      <c r="I66" s="65" t="n">
        <f aca="false">V66</f>
        <v>34.3018</v>
      </c>
      <c r="J66" s="65" t="n">
        <f aca="false">T66</f>
        <v>164.1376</v>
      </c>
      <c r="K66" s="65" t="n">
        <f aca="false">W66</f>
        <v>34.9161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36.477</v>
      </c>
      <c r="Q66" s="59" t="n">
        <v>1.95</v>
      </c>
      <c r="R66" s="59" t="n">
        <f aca="false">P66/3600</f>
        <v>0.287910277777778</v>
      </c>
      <c r="S66" s="57"/>
      <c r="T66" s="59" t="n">
        <v>164.1376</v>
      </c>
      <c r="U66" s="59" t="n">
        <v>28.7258</v>
      </c>
      <c r="V66" s="59" t="n">
        <v>34.3018</v>
      </c>
      <c r="W66" s="59" t="n">
        <v>34.9161</v>
      </c>
      <c r="X66" s="59" t="n">
        <v>1037.266</v>
      </c>
      <c r="Y66" s="59" t="n">
        <v>1.95</v>
      </c>
      <c r="Z66" s="59" t="n">
        <f aca="false">X66/3600</f>
        <v>0.28812944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9.9696</v>
      </c>
      <c r="I67" s="60" t="n">
        <f aca="false">V67</f>
        <v>41.6329</v>
      </c>
      <c r="J67" s="60" t="n">
        <f aca="false">T67</f>
        <v>1229.9696</v>
      </c>
      <c r="K67" s="60" t="n">
        <f aca="false">W67</f>
        <v>42.6962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070.298</v>
      </c>
      <c r="Q67" s="85" t="n">
        <v>3.104</v>
      </c>
      <c r="R67" s="61" t="n">
        <f aca="false">P67/3600</f>
        <v>0.297305</v>
      </c>
      <c r="S67" s="62"/>
      <c r="T67" s="52" t="n">
        <v>1229.9696</v>
      </c>
      <c r="U67" s="52" t="n">
        <v>39.645</v>
      </c>
      <c r="V67" s="52" t="n">
        <v>41.6329</v>
      </c>
      <c r="W67" s="52" t="n">
        <v>42.6962</v>
      </c>
      <c r="X67" s="52" t="n">
        <v>1106</v>
      </c>
      <c r="Y67" s="85" t="n">
        <v>3.104</v>
      </c>
      <c r="Z67" s="52" t="n">
        <f aca="false">X67/3600</f>
        <v>0.3072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7.8888</v>
      </c>
      <c r="I68" s="51" t="n">
        <f aca="false">V68</f>
        <v>38.8698</v>
      </c>
      <c r="J68" s="51" t="n">
        <f aca="false">T68</f>
        <v>607.8888</v>
      </c>
      <c r="K68" s="51" t="n">
        <f aca="false">W68</f>
        <v>40.0586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878.587</v>
      </c>
      <c r="Q68" s="85" t="n">
        <v>2.449</v>
      </c>
      <c r="R68" s="52" t="n">
        <f aca="false">P68/3600</f>
        <v>0.244051944444444</v>
      </c>
      <c r="S68" s="53"/>
      <c r="T68" s="52" t="n">
        <v>607.8888</v>
      </c>
      <c r="U68" s="52" t="n">
        <v>35.8326</v>
      </c>
      <c r="V68" s="52" t="n">
        <v>38.8698</v>
      </c>
      <c r="W68" s="52" t="n">
        <v>40.0586</v>
      </c>
      <c r="X68" s="52" t="n">
        <v>906.428</v>
      </c>
      <c r="Y68" s="85" t="n">
        <v>2.449</v>
      </c>
      <c r="Z68" s="52" t="n">
        <f aca="false">X68/3600</f>
        <v>0.251785555555556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716</v>
      </c>
      <c r="I69" s="51" t="n">
        <f aca="false">V69</f>
        <v>36.5921</v>
      </c>
      <c r="J69" s="51" t="n">
        <f aca="false">T69</f>
        <v>292.716</v>
      </c>
      <c r="K69" s="51" t="n">
        <f aca="false">W69</f>
        <v>37.7134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47.889</v>
      </c>
      <c r="Q69" s="85" t="n">
        <v>1.903</v>
      </c>
      <c r="R69" s="52" t="n">
        <f aca="false">P69/3600</f>
        <v>0.207746944444444</v>
      </c>
      <c r="S69" s="53"/>
      <c r="T69" s="52" t="n">
        <v>292.716</v>
      </c>
      <c r="U69" s="52" t="n">
        <v>32.359</v>
      </c>
      <c r="V69" s="52" t="n">
        <v>36.5921</v>
      </c>
      <c r="W69" s="52" t="n">
        <v>37.7134</v>
      </c>
      <c r="X69" s="52" t="n">
        <v>769.927</v>
      </c>
      <c r="Y69" s="85" t="n">
        <v>1.872</v>
      </c>
      <c r="Z69" s="52" t="n">
        <f aca="false">X69/3600</f>
        <v>0.213868611111111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0144</v>
      </c>
      <c r="I70" s="66" t="n">
        <f aca="false">V70</f>
        <v>34.4931</v>
      </c>
      <c r="J70" s="66" t="n">
        <f aca="false">T70</f>
        <v>140.0144</v>
      </c>
      <c r="K70" s="66" t="n">
        <f aca="false">W70</f>
        <v>35.4655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673.179</v>
      </c>
      <c r="Q70" s="59" t="n">
        <v>1.497</v>
      </c>
      <c r="R70" s="59" t="n">
        <f aca="false">P70/3600</f>
        <v>0.186994166666667</v>
      </c>
      <c r="S70" s="57"/>
      <c r="T70" s="59" t="n">
        <v>140.0144</v>
      </c>
      <c r="U70" s="59" t="n">
        <v>29.527</v>
      </c>
      <c r="V70" s="59" t="n">
        <v>34.4931</v>
      </c>
      <c r="W70" s="59" t="n">
        <v>35.4655</v>
      </c>
      <c r="X70" s="59" t="n">
        <v>691.739</v>
      </c>
      <c r="Y70" s="59" t="n">
        <v>1.482</v>
      </c>
      <c r="Z70" s="59" t="n">
        <f aca="false">X70/3600</f>
        <v>0.192149722222222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4770528783449</v>
      </c>
      <c r="R89" s="70" t="n">
        <f aca="false">GEOMEAN(R3:R70)</f>
        <v>2.07003511897054</v>
      </c>
      <c r="X89" s="70"/>
      <c r="Y89" s="70" t="n">
        <f aca="false">GEOMEAN(Y3:Y70)</f>
        <v>18.4860764304168</v>
      </c>
      <c r="Z89" s="70" t="n">
        <f aca="false">GEOMEAN(Z3:Z70)</f>
        <v>2.11208919042975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0048836533246</v>
      </c>
      <c r="Z90" s="84" t="n">
        <f aca="false">Z89/R89</f>
        <v>1.02031563188171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63492777777778</v>
      </c>
      <c r="R91" s="49" t="n">
        <f aca="false">SUM(R3:R70)</f>
        <v>256.785433055556</v>
      </c>
      <c r="X91" s="49"/>
      <c r="Y91" s="49" t="n">
        <f aca="false">SUM(Y3:Y70)/3600</f>
        <v>0.666011944444444</v>
      </c>
      <c r="Z91" s="49" t="n">
        <f aca="false">SUM(Z3:Z70)</f>
        <v>264.437511944444</v>
      </c>
    </row>
    <row r="92" customFormat="false" ht="11.25" hidden="false" customHeight="false" outlineLevel="0" collapsed="false">
      <c r="R92" s="49" t="n">
        <f aca="false">MAX(R3:R82)</f>
        <v>16.3674813888889</v>
      </c>
      <c r="Z92" s="49" t="n">
        <f aca="false">MAX(Z3:Z82)</f>
        <v>16.8279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Z96" activeCellId="0" sqref="Z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886.6416</v>
      </c>
      <c r="I3" s="51" t="n">
        <f aca="false">V3</f>
        <v>41.5024</v>
      </c>
      <c r="J3" s="51" t="n">
        <f aca="false">T3</f>
        <v>13886.6416</v>
      </c>
      <c r="K3" s="51" t="n">
        <f aca="false">W3</f>
        <v>44.218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652.654</v>
      </c>
      <c r="Q3" s="85" t="n">
        <v>26.505</v>
      </c>
      <c r="R3" s="52" t="n">
        <f aca="false">P3/3600</f>
        <v>3.23684833333333</v>
      </c>
      <c r="S3" s="53"/>
      <c r="T3" s="52" t="n">
        <v>13886.6416</v>
      </c>
      <c r="U3" s="52" t="n">
        <v>41.5602</v>
      </c>
      <c r="V3" s="52" t="n">
        <v>41.5024</v>
      </c>
      <c r="W3" s="52" t="n">
        <v>44.218</v>
      </c>
      <c r="X3" s="52" t="n">
        <v>12167.549</v>
      </c>
      <c r="Y3" s="85" t="n">
        <v>26.535</v>
      </c>
      <c r="Z3" s="52" t="n">
        <f aca="false">X3/3600</f>
        <v>3.379874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73.1248</v>
      </c>
      <c r="I4" s="51" t="n">
        <f aca="false">V4</f>
        <v>39.8688</v>
      </c>
      <c r="J4" s="51" t="n">
        <f aca="false">T4</f>
        <v>5673.1248</v>
      </c>
      <c r="K4" s="51" t="n">
        <f aca="false">W4</f>
        <v>42.3467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645.529</v>
      </c>
      <c r="Q4" s="85" t="n">
        <v>21.84</v>
      </c>
      <c r="R4" s="52" t="n">
        <f aca="false">P4/3600</f>
        <v>2.95709138888889</v>
      </c>
      <c r="S4" s="53"/>
      <c r="T4" s="52" t="n">
        <v>5673.1248</v>
      </c>
      <c r="U4" s="52" t="n">
        <v>39.0514</v>
      </c>
      <c r="V4" s="52" t="n">
        <v>39.8688</v>
      </c>
      <c r="W4" s="52" t="n">
        <v>42.3467</v>
      </c>
      <c r="X4" s="52" t="n">
        <v>11097.451</v>
      </c>
      <c r="Y4" s="85" t="n">
        <v>21.824</v>
      </c>
      <c r="Z4" s="52" t="n">
        <f aca="false">X4/3600</f>
        <v>3.08262527777778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2.2736</v>
      </c>
      <c r="I5" s="51" t="n">
        <f aca="false">V5</f>
        <v>38.5199</v>
      </c>
      <c r="J5" s="51" t="n">
        <f aca="false">T5</f>
        <v>2712.2736</v>
      </c>
      <c r="K5" s="51" t="n">
        <f aca="false">W5</f>
        <v>40.7495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030.051</v>
      </c>
      <c r="Q5" s="85" t="n">
        <v>19.422</v>
      </c>
      <c r="R5" s="52" t="n">
        <f aca="false">P5/3600</f>
        <v>2.78612527777778</v>
      </c>
      <c r="S5" s="53"/>
      <c r="T5" s="52" t="n">
        <v>2712.2736</v>
      </c>
      <c r="U5" s="52" t="n">
        <v>36.5086</v>
      </c>
      <c r="V5" s="52" t="n">
        <v>38.5199</v>
      </c>
      <c r="W5" s="52" t="n">
        <v>40.7495</v>
      </c>
      <c r="X5" s="52" t="n">
        <v>10559.564</v>
      </c>
      <c r="Y5" s="85" t="n">
        <v>19.437</v>
      </c>
      <c r="Z5" s="52" t="n">
        <f aca="false">X5/3600</f>
        <v>2.93321222222222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4.4448</v>
      </c>
      <c r="I6" s="58" t="n">
        <f aca="false">V6</f>
        <v>37.1901</v>
      </c>
      <c r="J6" s="58" t="n">
        <f aca="false">T6</f>
        <v>1394.4448</v>
      </c>
      <c r="K6" s="58" t="n">
        <f aca="false">W6</f>
        <v>39.3003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20.817</v>
      </c>
      <c r="Q6" s="59" t="n">
        <v>18.002</v>
      </c>
      <c r="R6" s="59" t="n">
        <f aca="false">P6/3600</f>
        <v>2.70022694444444</v>
      </c>
      <c r="S6" s="57"/>
      <c r="T6" s="59" t="n">
        <v>1394.4448</v>
      </c>
      <c r="U6" s="59" t="n">
        <v>33.8699</v>
      </c>
      <c r="V6" s="59" t="n">
        <v>37.1901</v>
      </c>
      <c r="W6" s="59" t="n">
        <v>39.3003</v>
      </c>
      <c r="X6" s="59" t="n">
        <v>10226.321</v>
      </c>
      <c r="Y6" s="59" t="n">
        <v>18.111</v>
      </c>
      <c r="Z6" s="59" t="n">
        <f aca="false">X6/3600</f>
        <v>2.84064472222222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06.48</v>
      </c>
      <c r="I7" s="51" t="n">
        <f aca="false">V7</f>
        <v>45.1567</v>
      </c>
      <c r="J7" s="51" t="n">
        <f aca="false">T7</f>
        <v>34806.48</v>
      </c>
      <c r="K7" s="51" t="n">
        <f aca="false">W7</f>
        <v>44.7482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049.395</v>
      </c>
      <c r="Q7" s="85" t="n">
        <v>39.14</v>
      </c>
      <c r="R7" s="52" t="n">
        <f aca="false">P7/3600</f>
        <v>4.1803875</v>
      </c>
      <c r="S7" s="53"/>
      <c r="T7" s="52" t="n">
        <v>34806.48</v>
      </c>
      <c r="U7" s="52" t="n">
        <v>40.0776</v>
      </c>
      <c r="V7" s="52" t="n">
        <v>45.1567</v>
      </c>
      <c r="W7" s="52" t="n">
        <v>44.7482</v>
      </c>
      <c r="X7" s="52" t="n">
        <v>15681.027</v>
      </c>
      <c r="Y7" s="85" t="n">
        <v>39.125</v>
      </c>
      <c r="Z7" s="52" t="n">
        <f aca="false">X7/3600</f>
        <v>4.35584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29.3376</v>
      </c>
      <c r="I8" s="51" t="n">
        <f aca="false">V8</f>
        <v>43.3699</v>
      </c>
      <c r="J8" s="51" t="n">
        <f aca="false">T8</f>
        <v>17029.3376</v>
      </c>
      <c r="K8" s="51" t="n">
        <f aca="false">W8</f>
        <v>43.4704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378.846</v>
      </c>
      <c r="Q8" s="85" t="n">
        <v>32.401</v>
      </c>
      <c r="R8" s="52" t="n">
        <f aca="false">P8/3600</f>
        <v>3.71634611111111</v>
      </c>
      <c r="S8" s="53"/>
      <c r="T8" s="52" t="n">
        <v>17029.3376</v>
      </c>
      <c r="U8" s="52" t="n">
        <v>37.1229</v>
      </c>
      <c r="V8" s="52" t="n">
        <v>43.3699</v>
      </c>
      <c r="W8" s="52" t="n">
        <v>43.4704</v>
      </c>
      <c r="X8" s="52" t="n">
        <v>14016.748</v>
      </c>
      <c r="Y8" s="85" t="n">
        <v>32.464</v>
      </c>
      <c r="Z8" s="52" t="n">
        <f aca="false">X8/3600</f>
        <v>3.89354111111111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75.1872</v>
      </c>
      <c r="I9" s="51" t="n">
        <f aca="false">V9</f>
        <v>41.6074</v>
      </c>
      <c r="J9" s="51" t="n">
        <f aca="false">T9</f>
        <v>8975.1872</v>
      </c>
      <c r="K9" s="51" t="n">
        <f aca="false">W9</f>
        <v>42.0879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340.643</v>
      </c>
      <c r="Q9" s="85" t="n">
        <v>27.908</v>
      </c>
      <c r="R9" s="52" t="n">
        <f aca="false">P9/3600</f>
        <v>3.42795638888889</v>
      </c>
      <c r="S9" s="53"/>
      <c r="T9" s="52" t="n">
        <v>8975.1872</v>
      </c>
      <c r="U9" s="52" t="n">
        <v>34.1645</v>
      </c>
      <c r="V9" s="52" t="n">
        <v>41.6074</v>
      </c>
      <c r="W9" s="52" t="n">
        <v>42.0879</v>
      </c>
      <c r="X9" s="52" t="n">
        <v>12931.318</v>
      </c>
      <c r="Y9" s="85" t="n">
        <v>28.017</v>
      </c>
      <c r="Z9" s="52" t="n">
        <f aca="false">X9/3600</f>
        <v>3.59203277777778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17.1728</v>
      </c>
      <c r="I10" s="58" t="n">
        <f aca="false">V10</f>
        <v>39.8457</v>
      </c>
      <c r="J10" s="58" t="n">
        <f aca="false">T10</f>
        <v>5017.1728</v>
      </c>
      <c r="K10" s="58" t="n">
        <f aca="false">W10</f>
        <v>40.6413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14.197</v>
      </c>
      <c r="Q10" s="59" t="n">
        <v>24.991</v>
      </c>
      <c r="R10" s="59" t="n">
        <f aca="false">P10/3600</f>
        <v>3.25394361111111</v>
      </c>
      <c r="S10" s="57"/>
      <c r="T10" s="59" t="n">
        <v>5017.1728</v>
      </c>
      <c r="U10" s="59" t="n">
        <v>31.4158</v>
      </c>
      <c r="V10" s="59" t="n">
        <v>39.8457</v>
      </c>
      <c r="W10" s="59" t="n">
        <v>40.6413</v>
      </c>
      <c r="X10" s="59" t="n">
        <v>12272.071</v>
      </c>
      <c r="Y10" s="59" t="n">
        <v>25.038</v>
      </c>
      <c r="Z10" s="59" t="n">
        <f aca="false">X10/3600</f>
        <v>3.40890861111111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2244.9456</v>
      </c>
      <c r="I11" s="51" t="n">
        <f aca="false">V11</f>
        <v>39.5114</v>
      </c>
      <c r="J11" s="51" t="n">
        <f aca="false">T11</f>
        <v>232244.9456</v>
      </c>
      <c r="K11" s="51" t="n">
        <f aca="false">W11</f>
        <v>37.767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39848.952</v>
      </c>
      <c r="Q11" s="85" t="n">
        <v>87.89</v>
      </c>
      <c r="R11" s="52" t="n">
        <f aca="false">P11/3600</f>
        <v>11.0691533333333</v>
      </c>
      <c r="S11" s="53"/>
      <c r="T11" s="52" t="n">
        <v>232244.9456</v>
      </c>
      <c r="U11" s="52" t="n">
        <v>38.7993</v>
      </c>
      <c r="V11" s="52" t="n">
        <v>39.5114</v>
      </c>
      <c r="W11" s="52" t="n">
        <v>37.767</v>
      </c>
      <c r="X11" s="52" t="n">
        <v>41205.551</v>
      </c>
      <c r="Y11" s="85" t="n">
        <v>88.905</v>
      </c>
      <c r="Z11" s="52" t="n">
        <f aca="false">X11/3600</f>
        <v>11.445986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8096.32</v>
      </c>
      <c r="I12" s="51" t="n">
        <f aca="false">V12</f>
        <v>38.0474</v>
      </c>
      <c r="J12" s="51" t="n">
        <f aca="false">T12</f>
        <v>108096.32</v>
      </c>
      <c r="K12" s="51" t="n">
        <f aca="false">W12</f>
        <v>36.3802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3731.649</v>
      </c>
      <c r="Q12" s="85" t="n">
        <v>80.387</v>
      </c>
      <c r="R12" s="52" t="n">
        <f aca="false">P12/3600</f>
        <v>9.3699025</v>
      </c>
      <c r="S12" s="53"/>
      <c r="T12" s="52" t="n">
        <v>108096.32</v>
      </c>
      <c r="U12" s="52" t="n">
        <v>33.2512</v>
      </c>
      <c r="V12" s="52" t="n">
        <v>38.0474</v>
      </c>
      <c r="W12" s="52" t="n">
        <v>36.3802</v>
      </c>
      <c r="X12" s="52" t="n">
        <v>35135.178</v>
      </c>
      <c r="Y12" s="85" t="n">
        <v>81.074</v>
      </c>
      <c r="Z12" s="52" t="n">
        <f aca="false">X12/3600</f>
        <v>9.75977166666667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562.7408</v>
      </c>
      <c r="I13" s="51" t="n">
        <f aca="false">V13</f>
        <v>36.9091</v>
      </c>
      <c r="J13" s="51" t="n">
        <f aca="false">T13</f>
        <v>27562.7408</v>
      </c>
      <c r="K13" s="51" t="n">
        <f aca="false">W13</f>
        <v>35.202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502.087</v>
      </c>
      <c r="Q13" s="85" t="n">
        <v>57.049</v>
      </c>
      <c r="R13" s="52" t="n">
        <f aca="false">P13/3600</f>
        <v>7.36169083333333</v>
      </c>
      <c r="S13" s="53"/>
      <c r="T13" s="52" t="n">
        <v>27562.7408</v>
      </c>
      <c r="U13" s="52" t="n">
        <v>29.2848</v>
      </c>
      <c r="V13" s="52" t="n">
        <v>36.9091</v>
      </c>
      <c r="W13" s="52" t="n">
        <v>35.202</v>
      </c>
      <c r="X13" s="52" t="n">
        <v>27747.751</v>
      </c>
      <c r="Y13" s="85" t="n">
        <v>57.112</v>
      </c>
      <c r="Z13" s="52" t="n">
        <f aca="false">X13/3600</f>
        <v>7.70770861111111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054.4944</v>
      </c>
      <c r="I14" s="58" t="n">
        <f aca="false">V14</f>
        <v>35.8245</v>
      </c>
      <c r="J14" s="58" t="n">
        <f aca="false">T14</f>
        <v>7054.4944</v>
      </c>
      <c r="K14" s="58" t="n">
        <f aca="false">W14</f>
        <v>34.1135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121.747</v>
      </c>
      <c r="Q14" s="59" t="n">
        <v>42.557</v>
      </c>
      <c r="R14" s="59" t="n">
        <f aca="false">P14/3600</f>
        <v>6.4227075</v>
      </c>
      <c r="S14" s="57"/>
      <c r="T14" s="59" t="n">
        <v>7054.4944</v>
      </c>
      <c r="U14" s="59" t="n">
        <v>27.9354</v>
      </c>
      <c r="V14" s="59" t="n">
        <v>35.8245</v>
      </c>
      <c r="W14" s="59" t="n">
        <v>34.1135</v>
      </c>
      <c r="X14" s="59" t="n">
        <v>24110.055</v>
      </c>
      <c r="Y14" s="59" t="n">
        <v>42.479</v>
      </c>
      <c r="Z14" s="59" t="n">
        <f aca="false">X14/3600</f>
        <v>6.6972375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460.7536</v>
      </c>
      <c r="I15" s="51" t="n">
        <f aca="false">V15</f>
        <v>46.3394</v>
      </c>
      <c r="J15" s="51" t="n">
        <f aca="false">T15</f>
        <v>23460.7536</v>
      </c>
      <c r="K15" s="51" t="n">
        <f aca="false">W15</f>
        <v>45.9261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009.459</v>
      </c>
      <c r="Q15" s="85" t="n">
        <v>53.508</v>
      </c>
      <c r="R15" s="52" t="n">
        <f aca="false">P15/3600</f>
        <v>7.78040527777778</v>
      </c>
      <c r="S15" s="53"/>
      <c r="T15" s="52" t="n">
        <v>23460.7536</v>
      </c>
      <c r="U15" s="52" t="n">
        <v>41.2525</v>
      </c>
      <c r="V15" s="52" t="n">
        <v>46.3394</v>
      </c>
      <c r="W15" s="52" t="n">
        <v>45.9261</v>
      </c>
      <c r="X15" s="52" t="n">
        <v>29255.954</v>
      </c>
      <c r="Y15" s="85" t="n">
        <v>53.446</v>
      </c>
      <c r="Z15" s="52" t="n">
        <f aca="false">X15/3600</f>
        <v>8.12665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04.8512</v>
      </c>
      <c r="I16" s="51" t="n">
        <f aca="false">V16</f>
        <v>45.7409</v>
      </c>
      <c r="J16" s="51" t="n">
        <f aca="false">T16</f>
        <v>6404.8512</v>
      </c>
      <c r="K16" s="51" t="n">
        <f aca="false">W16</f>
        <v>45.4633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349.35</v>
      </c>
      <c r="Q16" s="85" t="n">
        <v>43.945</v>
      </c>
      <c r="R16" s="52" t="n">
        <f aca="false">P16/3600</f>
        <v>6.76370833333333</v>
      </c>
      <c r="S16" s="53"/>
      <c r="T16" s="52" t="n">
        <v>6404.8512</v>
      </c>
      <c r="U16" s="52" t="n">
        <v>39.9589</v>
      </c>
      <c r="V16" s="52" t="n">
        <v>45.7409</v>
      </c>
      <c r="W16" s="52" t="n">
        <v>45.4633</v>
      </c>
      <c r="X16" s="52" t="n">
        <v>25439.448</v>
      </c>
      <c r="Y16" s="85" t="n">
        <v>43.945</v>
      </c>
      <c r="Z16" s="52" t="n">
        <f aca="false">X16/3600</f>
        <v>7.06651333333333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24.7776</v>
      </c>
      <c r="I17" s="51" t="n">
        <f aca="false">V17</f>
        <v>45.1329</v>
      </c>
      <c r="J17" s="51" t="n">
        <f aca="false">T17</f>
        <v>2724.7776</v>
      </c>
      <c r="K17" s="51" t="n">
        <f aca="false">W17</f>
        <v>45.0058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562.383</v>
      </c>
      <c r="Q17" s="85" t="n">
        <v>40.076</v>
      </c>
      <c r="R17" s="52" t="n">
        <f aca="false">P17/3600</f>
        <v>6.26732861111111</v>
      </c>
      <c r="S17" s="53"/>
      <c r="T17" s="52" t="n">
        <v>2724.7776</v>
      </c>
      <c r="U17" s="52" t="n">
        <v>38.6654</v>
      </c>
      <c r="V17" s="52" t="n">
        <v>45.1329</v>
      </c>
      <c r="W17" s="52" t="n">
        <v>45.0058</v>
      </c>
      <c r="X17" s="52" t="n">
        <v>23723.585</v>
      </c>
      <c r="Y17" s="85" t="n">
        <v>40.014</v>
      </c>
      <c r="Z17" s="52" t="n">
        <f aca="false">X17/3600</f>
        <v>6.58988472222222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7.9984</v>
      </c>
      <c r="I18" s="58" t="n">
        <f aca="false">V18</f>
        <v>44.4608</v>
      </c>
      <c r="J18" s="58" t="n">
        <f aca="false">T18</f>
        <v>1347.9984</v>
      </c>
      <c r="K18" s="58" t="n">
        <f aca="false">W18</f>
        <v>44.5255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516.766</v>
      </c>
      <c r="Q18" s="59" t="n">
        <v>37.892</v>
      </c>
      <c r="R18" s="59" t="n">
        <f aca="false">P18/3600</f>
        <v>5.97687944444444</v>
      </c>
      <c r="S18" s="57"/>
      <c r="T18" s="59" t="n">
        <v>1347.9984</v>
      </c>
      <c r="U18" s="59" t="n">
        <v>36.9837</v>
      </c>
      <c r="V18" s="59" t="n">
        <v>44.4608</v>
      </c>
      <c r="W18" s="59" t="n">
        <v>44.5255</v>
      </c>
      <c r="X18" s="59" t="n">
        <v>22563.804</v>
      </c>
      <c r="Y18" s="59" t="n">
        <v>37.705</v>
      </c>
      <c r="Z18" s="59" t="n">
        <f aca="false">X18/3600</f>
        <v>6.26772333333333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09.6952</v>
      </c>
      <c r="I19" s="51" t="n">
        <f aca="false">V19</f>
        <v>43.5024</v>
      </c>
      <c r="J19" s="51" t="n">
        <f aca="false">T19</f>
        <v>5109.6952</v>
      </c>
      <c r="K19" s="51" t="n">
        <f aca="false">W19</f>
        <v>45.2237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392.268</v>
      </c>
      <c r="Q19" s="85" t="n">
        <v>22.713</v>
      </c>
      <c r="R19" s="52" t="n">
        <f aca="false">P19/3600</f>
        <v>2.88674111111111</v>
      </c>
      <c r="S19" s="53"/>
      <c r="T19" s="52" t="n">
        <v>5109.6952</v>
      </c>
      <c r="U19" s="52" t="n">
        <v>41.543</v>
      </c>
      <c r="V19" s="52" t="n">
        <v>43.5024</v>
      </c>
      <c r="W19" s="52" t="n">
        <v>45.2237</v>
      </c>
      <c r="X19" s="52" t="n">
        <v>10825.68</v>
      </c>
      <c r="Y19" s="85" t="n">
        <v>22.745</v>
      </c>
      <c r="Z19" s="52" t="n">
        <f aca="false">X19/3600</f>
        <v>3.0071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56.5048</v>
      </c>
      <c r="I20" s="51" t="n">
        <f aca="false">V20</f>
        <v>42.2534</v>
      </c>
      <c r="J20" s="51" t="n">
        <f aca="false">T20</f>
        <v>2356.5048</v>
      </c>
      <c r="K20" s="51" t="n">
        <f aca="false">W20</f>
        <v>43.4503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445.829</v>
      </c>
      <c r="Q20" s="85" t="n">
        <v>19.734</v>
      </c>
      <c r="R20" s="52" t="n">
        <f aca="false">P20/3600</f>
        <v>2.62384138888889</v>
      </c>
      <c r="S20" s="53"/>
      <c r="T20" s="52" t="n">
        <v>2356.5048</v>
      </c>
      <c r="U20" s="52" t="n">
        <v>39.6531</v>
      </c>
      <c r="V20" s="52" t="n">
        <v>42.2534</v>
      </c>
      <c r="W20" s="52" t="n">
        <v>43.4503</v>
      </c>
      <c r="X20" s="52" t="n">
        <v>9891.761</v>
      </c>
      <c r="Y20" s="85" t="n">
        <v>19.718</v>
      </c>
      <c r="Z20" s="52" t="n">
        <f aca="false">X20/3600</f>
        <v>2.7477113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4904</v>
      </c>
      <c r="I21" s="51" t="n">
        <f aca="false">V21</f>
        <v>41.0623</v>
      </c>
      <c r="J21" s="51" t="n">
        <f aca="false">T21</f>
        <v>1155.4904</v>
      </c>
      <c r="K21" s="51" t="n">
        <f aca="false">W21</f>
        <v>42.0351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838.218</v>
      </c>
      <c r="Q21" s="85" t="n">
        <v>17.986</v>
      </c>
      <c r="R21" s="52" t="n">
        <f aca="false">P21/3600</f>
        <v>2.45506055555556</v>
      </c>
      <c r="S21" s="53"/>
      <c r="T21" s="52" t="n">
        <v>1155.4904</v>
      </c>
      <c r="U21" s="52" t="n">
        <v>37.3561</v>
      </c>
      <c r="V21" s="52" t="n">
        <v>41.0623</v>
      </c>
      <c r="W21" s="52" t="n">
        <v>42.0351</v>
      </c>
      <c r="X21" s="52" t="n">
        <v>9255.637</v>
      </c>
      <c r="Y21" s="85" t="n">
        <v>18.018</v>
      </c>
      <c r="Z21" s="52" t="n">
        <f aca="false">X21/3600</f>
        <v>2.5710102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4568</v>
      </c>
      <c r="I22" s="58" t="n">
        <f aca="false">V22</f>
        <v>39.9429</v>
      </c>
      <c r="J22" s="58" t="n">
        <f aca="false">T22</f>
        <v>585.4568</v>
      </c>
      <c r="K22" s="58" t="n">
        <f aca="false">W22</f>
        <v>40.9965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414.662</v>
      </c>
      <c r="Q22" s="59" t="n">
        <v>16.863</v>
      </c>
      <c r="R22" s="59" t="n">
        <f aca="false">P22/3600</f>
        <v>2.33740611111111</v>
      </c>
      <c r="S22" s="57"/>
      <c r="T22" s="59" t="n">
        <v>585.4568</v>
      </c>
      <c r="U22" s="59" t="n">
        <v>35.0105</v>
      </c>
      <c r="V22" s="59" t="n">
        <v>39.9429</v>
      </c>
      <c r="W22" s="59" t="n">
        <v>40.9965</v>
      </c>
      <c r="X22" s="59" t="n">
        <v>8829.198</v>
      </c>
      <c r="Y22" s="59" t="n">
        <v>16.863</v>
      </c>
      <c r="Z22" s="59" t="n">
        <f aca="false">X22/3600</f>
        <v>2.452555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72.1264</v>
      </c>
      <c r="I23" s="60" t="n">
        <f aca="false">V23</f>
        <v>42.515</v>
      </c>
      <c r="J23" s="60" t="n">
        <f aca="false">T23</f>
        <v>8172.1264</v>
      </c>
      <c r="K23" s="60" t="n">
        <f aca="false">W23</f>
        <v>43.8399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9787.521</v>
      </c>
      <c r="Q23" s="85" t="n">
        <v>24.258</v>
      </c>
      <c r="R23" s="61" t="n">
        <f aca="false">P23/3600</f>
        <v>2.71875583333333</v>
      </c>
      <c r="S23" s="62"/>
      <c r="T23" s="52" t="n">
        <v>8172.1264</v>
      </c>
      <c r="U23" s="52" t="n">
        <v>40.0048</v>
      </c>
      <c r="V23" s="52" t="n">
        <v>42.515</v>
      </c>
      <c r="W23" s="52" t="n">
        <v>43.8399</v>
      </c>
      <c r="X23" s="52" t="n">
        <v>10227.506</v>
      </c>
      <c r="Y23" s="85" t="n">
        <v>24.211</v>
      </c>
      <c r="Z23" s="52" t="n">
        <f aca="false">X23/3600</f>
        <v>2.84097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5.8696</v>
      </c>
      <c r="I24" s="51" t="n">
        <f aca="false">V24</f>
        <v>40.7718</v>
      </c>
      <c r="J24" s="51" t="n">
        <f aca="false">T24</f>
        <v>3575.8696</v>
      </c>
      <c r="K24" s="51" t="n">
        <f aca="false">W24</f>
        <v>41.608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847.111</v>
      </c>
      <c r="Q24" s="85" t="n">
        <v>20.061</v>
      </c>
      <c r="R24" s="52" t="n">
        <f aca="false">P24/3600</f>
        <v>2.45753083333333</v>
      </c>
      <c r="S24" s="53"/>
      <c r="T24" s="52" t="n">
        <v>3575.8696</v>
      </c>
      <c r="U24" s="52" t="n">
        <v>37.4733</v>
      </c>
      <c r="V24" s="52" t="n">
        <v>40.7718</v>
      </c>
      <c r="W24" s="52" t="n">
        <v>41.608</v>
      </c>
      <c r="X24" s="52" t="n">
        <v>9239.439</v>
      </c>
      <c r="Y24" s="85" t="n">
        <v>20.046</v>
      </c>
      <c r="Z24" s="52" t="n">
        <f aca="false">X24/3600</f>
        <v>2.56651083333333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0.756</v>
      </c>
      <c r="I25" s="51" t="n">
        <f aca="false">V25</f>
        <v>39.1337</v>
      </c>
      <c r="J25" s="51" t="n">
        <f aca="false">T25</f>
        <v>1650.756</v>
      </c>
      <c r="K25" s="51" t="n">
        <f aca="false">W25</f>
        <v>39.9533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340.732</v>
      </c>
      <c r="Q25" s="85" t="n">
        <v>17.784</v>
      </c>
      <c r="R25" s="52" t="n">
        <f aca="false">P25/3600</f>
        <v>2.31687</v>
      </c>
      <c r="S25" s="53"/>
      <c r="T25" s="52" t="n">
        <v>1650.756</v>
      </c>
      <c r="U25" s="52" t="n">
        <v>34.8747</v>
      </c>
      <c r="V25" s="52" t="n">
        <v>39.1337</v>
      </c>
      <c r="W25" s="52" t="n">
        <v>39.9533</v>
      </c>
      <c r="X25" s="52" t="n">
        <v>8740.191</v>
      </c>
      <c r="Y25" s="85" t="n">
        <v>17.815</v>
      </c>
      <c r="Z25" s="52" t="n">
        <f aca="false">X25/3600</f>
        <v>2.42783083333333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4.5984</v>
      </c>
      <c r="I26" s="58" t="n">
        <f aca="false">V26</f>
        <v>37.5971</v>
      </c>
      <c r="J26" s="58" t="n">
        <f aca="false">T26</f>
        <v>764.5984</v>
      </c>
      <c r="K26" s="58" t="n">
        <f aca="false">W26</f>
        <v>38.8505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13.255</v>
      </c>
      <c r="Q26" s="59" t="n">
        <v>16.52</v>
      </c>
      <c r="R26" s="59" t="n">
        <f aca="false">P26/3600</f>
        <v>2.22590416666667</v>
      </c>
      <c r="S26" s="57"/>
      <c r="T26" s="59" t="n">
        <v>764.5984</v>
      </c>
      <c r="U26" s="59" t="n">
        <v>32.364</v>
      </c>
      <c r="V26" s="59" t="n">
        <v>37.5971</v>
      </c>
      <c r="W26" s="59" t="n">
        <v>38.8505</v>
      </c>
      <c r="X26" s="59" t="n">
        <v>8398.835</v>
      </c>
      <c r="Y26" s="59" t="n">
        <v>16.489</v>
      </c>
      <c r="Z26" s="59" t="n">
        <f aca="false">X26/3600</f>
        <v>2.33300972222222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50.088</v>
      </c>
      <c r="I27" s="60" t="n">
        <f aca="false">V27</f>
        <v>39.9558</v>
      </c>
      <c r="J27" s="60" t="n">
        <f aca="false">T27</f>
        <v>18650.088</v>
      </c>
      <c r="K27" s="60" t="n">
        <f aca="false">W27</f>
        <v>43.607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048.559</v>
      </c>
      <c r="Q27" s="85" t="n">
        <v>47.299</v>
      </c>
      <c r="R27" s="61" t="n">
        <f aca="false">P27/3600</f>
        <v>6.12459972222222</v>
      </c>
      <c r="S27" s="62"/>
      <c r="T27" s="52" t="n">
        <v>18650.088</v>
      </c>
      <c r="U27" s="52" t="n">
        <v>38.4114</v>
      </c>
      <c r="V27" s="52" t="n">
        <v>39.9558</v>
      </c>
      <c r="W27" s="52" t="n">
        <v>43.607</v>
      </c>
      <c r="X27" s="52" t="n">
        <v>23001.686</v>
      </c>
      <c r="Y27" s="85" t="n">
        <v>46.894</v>
      </c>
      <c r="Z27" s="52" t="n">
        <f aca="false">X27/3600</f>
        <v>6.38935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4.4984</v>
      </c>
      <c r="I28" s="51" t="n">
        <f aca="false">V28</f>
        <v>39.1093</v>
      </c>
      <c r="J28" s="51" t="n">
        <f aca="false">T28</f>
        <v>6234.4984</v>
      </c>
      <c r="K28" s="51" t="n">
        <f aca="false">W28</f>
        <v>41.9427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8868.778</v>
      </c>
      <c r="Q28" s="85" t="n">
        <v>35.724</v>
      </c>
      <c r="R28" s="52" t="n">
        <f aca="false">P28/3600</f>
        <v>5.24132722222222</v>
      </c>
      <c r="S28" s="53"/>
      <c r="T28" s="52" t="n">
        <v>6234.4984</v>
      </c>
      <c r="U28" s="52" t="n">
        <v>36.7946</v>
      </c>
      <c r="V28" s="52" t="n">
        <v>39.1093</v>
      </c>
      <c r="W28" s="52" t="n">
        <v>41.9427</v>
      </c>
      <c r="X28" s="52" t="n">
        <v>19770.632</v>
      </c>
      <c r="Y28" s="85" t="n">
        <v>35.474</v>
      </c>
      <c r="Z28" s="52" t="n">
        <f aca="false">X28/3600</f>
        <v>5.49184222222222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3.1128</v>
      </c>
      <c r="I29" s="51" t="n">
        <f aca="false">V29</f>
        <v>38.2731</v>
      </c>
      <c r="J29" s="51" t="n">
        <f aca="false">T29</f>
        <v>2933.1128</v>
      </c>
      <c r="K29" s="51" t="n">
        <f aca="false">W29</f>
        <v>40.2744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475.854</v>
      </c>
      <c r="Q29" s="85" t="n">
        <v>31.637</v>
      </c>
      <c r="R29" s="52" t="n">
        <f aca="false">P29/3600</f>
        <v>4.85440388888889</v>
      </c>
      <c r="S29" s="53"/>
      <c r="T29" s="52" t="n">
        <v>2933.1128</v>
      </c>
      <c r="U29" s="52" t="n">
        <v>34.8882</v>
      </c>
      <c r="V29" s="52" t="n">
        <v>38.2731</v>
      </c>
      <c r="W29" s="52" t="n">
        <v>40.2744</v>
      </c>
      <c r="X29" s="52" t="n">
        <v>18413.543</v>
      </c>
      <c r="Y29" s="85" t="n">
        <v>31.574</v>
      </c>
      <c r="Z29" s="52" t="n">
        <f aca="false">X29/3600</f>
        <v>5.11487305555556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3248</v>
      </c>
      <c r="I30" s="58" t="n">
        <f aca="false">V30</f>
        <v>37.257</v>
      </c>
      <c r="J30" s="58" t="n">
        <f aca="false">T30</f>
        <v>1488.3248</v>
      </c>
      <c r="K30" s="58" t="n">
        <f aca="false">W30</f>
        <v>38.5818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730.979</v>
      </c>
      <c r="Q30" s="59" t="n">
        <v>29.468</v>
      </c>
      <c r="R30" s="59" t="n">
        <f aca="false">P30/3600</f>
        <v>4.64749416666667</v>
      </c>
      <c r="S30" s="57"/>
      <c r="T30" s="59" t="n">
        <v>1488.3248</v>
      </c>
      <c r="U30" s="59" t="n">
        <v>32.7281</v>
      </c>
      <c r="V30" s="59" t="n">
        <v>37.257</v>
      </c>
      <c r="W30" s="59" t="n">
        <v>38.5818</v>
      </c>
      <c r="X30" s="59" t="n">
        <v>17585.294</v>
      </c>
      <c r="Y30" s="59" t="n">
        <v>29.281</v>
      </c>
      <c r="Z30" s="59" t="n">
        <f aca="false">X30/3600</f>
        <v>4.8848038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231.9416</v>
      </c>
      <c r="I31" s="63" t="n">
        <f aca="false">V31</f>
        <v>43.7964</v>
      </c>
      <c r="J31" s="63" t="n">
        <f aca="false">T31</f>
        <v>18231.9416</v>
      </c>
      <c r="K31" s="63" t="n">
        <f aca="false">W31</f>
        <v>45.0569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4804.616</v>
      </c>
      <c r="Q31" s="85" t="n">
        <v>52.416</v>
      </c>
      <c r="R31" s="61" t="n">
        <f aca="false">P31/3600</f>
        <v>6.89017111111111</v>
      </c>
      <c r="S31" s="62"/>
      <c r="T31" s="52" t="n">
        <v>18231.9416</v>
      </c>
      <c r="U31" s="52" t="n">
        <v>39.0773</v>
      </c>
      <c r="V31" s="52" t="n">
        <v>43.7964</v>
      </c>
      <c r="W31" s="52" t="n">
        <v>45.0569</v>
      </c>
      <c r="X31" s="52" t="n">
        <v>25884.634</v>
      </c>
      <c r="Y31" s="85" t="n">
        <v>52.369</v>
      </c>
      <c r="Z31" s="52" t="n">
        <f aca="false">X31/3600</f>
        <v>7.19017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87.5392</v>
      </c>
      <c r="I32" s="64" t="n">
        <f aca="false">V32</f>
        <v>42.5444</v>
      </c>
      <c r="J32" s="64" t="n">
        <f aca="false">T32</f>
        <v>6587.5392</v>
      </c>
      <c r="K32" s="64" t="n">
        <f aca="false">W32</f>
        <v>43.074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1925.62</v>
      </c>
      <c r="Q32" s="85" t="n">
        <v>42.962</v>
      </c>
      <c r="R32" s="52" t="n">
        <f aca="false">P32/3600</f>
        <v>6.09045</v>
      </c>
      <c r="S32" s="53"/>
      <c r="T32" s="52" t="n">
        <v>6587.5392</v>
      </c>
      <c r="U32" s="52" t="n">
        <v>37.4055</v>
      </c>
      <c r="V32" s="52" t="n">
        <v>42.5444</v>
      </c>
      <c r="W32" s="52" t="n">
        <v>43.074</v>
      </c>
      <c r="X32" s="52" t="n">
        <v>23017.564</v>
      </c>
      <c r="Y32" s="85" t="n">
        <v>42.931</v>
      </c>
      <c r="Z32" s="52" t="n">
        <f aca="false">X32/3600</f>
        <v>6.3937677777777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59.9424</v>
      </c>
      <c r="I33" s="64" t="n">
        <f aca="false">V33</f>
        <v>41.206</v>
      </c>
      <c r="J33" s="64" t="n">
        <f aca="false">T33</f>
        <v>3059.9424</v>
      </c>
      <c r="K33" s="64" t="n">
        <f aca="false">W33</f>
        <v>41.0264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280.123</v>
      </c>
      <c r="Q33" s="85" t="n">
        <v>38.516</v>
      </c>
      <c r="R33" s="52" t="n">
        <f aca="false">P33/3600</f>
        <v>5.6333675</v>
      </c>
      <c r="S33" s="53"/>
      <c r="T33" s="52" t="n">
        <v>3059.9424</v>
      </c>
      <c r="U33" s="52" t="n">
        <v>35.5432</v>
      </c>
      <c r="V33" s="52" t="n">
        <v>41.206</v>
      </c>
      <c r="W33" s="52" t="n">
        <v>41.0264</v>
      </c>
      <c r="X33" s="52" t="n">
        <v>21265.15</v>
      </c>
      <c r="Y33" s="85" t="n">
        <v>38.376</v>
      </c>
      <c r="Z33" s="52" t="n">
        <f aca="false">X33/3600</f>
        <v>5.90698611111111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77.524</v>
      </c>
      <c r="I34" s="65" t="n">
        <f aca="false">V34</f>
        <v>39.8161</v>
      </c>
      <c r="J34" s="65" t="n">
        <f aca="false">T34</f>
        <v>1577.524</v>
      </c>
      <c r="K34" s="65" t="n">
        <f aca="false">W34</f>
        <v>39.0237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234.312</v>
      </c>
      <c r="Q34" s="59" t="n">
        <v>36.161</v>
      </c>
      <c r="R34" s="59" t="n">
        <f aca="false">P34/3600</f>
        <v>5.34286444444445</v>
      </c>
      <c r="S34" s="57"/>
      <c r="T34" s="59" t="n">
        <v>1577.524</v>
      </c>
      <c r="U34" s="59" t="n">
        <v>33.5564</v>
      </c>
      <c r="V34" s="59" t="n">
        <v>39.8161</v>
      </c>
      <c r="W34" s="59" t="n">
        <v>39.0237</v>
      </c>
      <c r="X34" s="59" t="n">
        <v>20104.017</v>
      </c>
      <c r="Y34" s="59" t="n">
        <v>35.989</v>
      </c>
      <c r="Z34" s="59" t="n">
        <f aca="false">X34/3600</f>
        <v>5.58444916666667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394.02</v>
      </c>
      <c r="I35" s="63" t="n">
        <f aca="false">V35</f>
        <v>42.181</v>
      </c>
      <c r="J35" s="63" t="n">
        <f aca="false">T35</f>
        <v>39394.02</v>
      </c>
      <c r="K35" s="63" t="n">
        <f aca="false">W35</f>
        <v>44.3407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8832.122</v>
      </c>
      <c r="Q35" s="85" t="n">
        <v>71.932</v>
      </c>
      <c r="R35" s="61" t="n">
        <f aca="false">P35/3600</f>
        <v>8.00892277777778</v>
      </c>
      <c r="S35" s="62"/>
      <c r="T35" s="52" t="n">
        <v>39394.02</v>
      </c>
      <c r="U35" s="52" t="n">
        <v>37.2256</v>
      </c>
      <c r="V35" s="52" t="n">
        <v>42.181</v>
      </c>
      <c r="W35" s="52" t="n">
        <v>44.3407</v>
      </c>
      <c r="X35" s="52" t="n">
        <v>30028.944</v>
      </c>
      <c r="Y35" s="85" t="n">
        <v>71.807</v>
      </c>
      <c r="Z35" s="52" t="n">
        <f aca="false">X35/3600</f>
        <v>8.34137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45.128</v>
      </c>
      <c r="I36" s="64" t="n">
        <f aca="false">V36</f>
        <v>40.9283</v>
      </c>
      <c r="J36" s="64" t="n">
        <f aca="false">T36</f>
        <v>7545.128</v>
      </c>
      <c r="K36" s="64" t="n">
        <f aca="false">W36</f>
        <v>43.2204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2966.098</v>
      </c>
      <c r="Q36" s="85" t="n">
        <v>45.911</v>
      </c>
      <c r="R36" s="52" t="n">
        <f aca="false">P36/3600</f>
        <v>6.37947166666667</v>
      </c>
      <c r="S36" s="53"/>
      <c r="T36" s="52" t="n">
        <v>7545.128</v>
      </c>
      <c r="U36" s="52" t="n">
        <v>35.2359</v>
      </c>
      <c r="V36" s="52" t="n">
        <v>40.9283</v>
      </c>
      <c r="W36" s="52" t="n">
        <v>43.2204</v>
      </c>
      <c r="X36" s="52" t="n">
        <v>23995.759</v>
      </c>
      <c r="Y36" s="85" t="n">
        <v>45.661</v>
      </c>
      <c r="Z36" s="52" t="n">
        <f aca="false">X36/3600</f>
        <v>6.66548861111111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4.8872</v>
      </c>
      <c r="I37" s="64" t="n">
        <f aca="false">V37</f>
        <v>39.6441</v>
      </c>
      <c r="J37" s="64" t="n">
        <f aca="false">T37</f>
        <v>2464.8872</v>
      </c>
      <c r="K37" s="64" t="n">
        <f aca="false">W37</f>
        <v>42.095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285.054</v>
      </c>
      <c r="Q37" s="85" t="n">
        <v>39.811</v>
      </c>
      <c r="R37" s="52" t="n">
        <f aca="false">P37/3600</f>
        <v>5.912515</v>
      </c>
      <c r="S37" s="53"/>
      <c r="T37" s="52" t="n">
        <v>2464.8872</v>
      </c>
      <c r="U37" s="52" t="n">
        <v>33.7936</v>
      </c>
      <c r="V37" s="52" t="n">
        <v>39.6441</v>
      </c>
      <c r="W37" s="52" t="n">
        <v>42.095</v>
      </c>
      <c r="X37" s="52" t="n">
        <v>22361.719</v>
      </c>
      <c r="Y37" s="85" t="n">
        <v>39.764</v>
      </c>
      <c r="Z37" s="52" t="n">
        <f aca="false">X37/3600</f>
        <v>6.2115886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7.5456</v>
      </c>
      <c r="I38" s="65" t="n">
        <f aca="false">V38</f>
        <v>38.4162</v>
      </c>
      <c r="J38" s="65" t="n">
        <f aca="false">T38</f>
        <v>1107.5456</v>
      </c>
      <c r="K38" s="65" t="n">
        <f aca="false">W38</f>
        <v>40.9938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470.245</v>
      </c>
      <c r="Q38" s="59" t="n">
        <v>37.643</v>
      </c>
      <c r="R38" s="59" t="n">
        <f aca="false">P38/3600</f>
        <v>5.68617916666667</v>
      </c>
      <c r="S38" s="57"/>
      <c r="T38" s="59" t="n">
        <v>1107.5456</v>
      </c>
      <c r="U38" s="59" t="n">
        <v>31.9548</v>
      </c>
      <c r="V38" s="59" t="n">
        <v>38.4162</v>
      </c>
      <c r="W38" s="59" t="n">
        <v>40.9938</v>
      </c>
      <c r="X38" s="59" t="n">
        <v>21595.827</v>
      </c>
      <c r="Y38" s="59" t="n">
        <v>37.705</v>
      </c>
      <c r="Z38" s="59" t="n">
        <f aca="false">X38/3600</f>
        <v>5.9988408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1.5048</v>
      </c>
      <c r="I39" s="63" t="n">
        <f aca="false">V39</f>
        <v>43.0472</v>
      </c>
      <c r="J39" s="63" t="n">
        <f aca="false">T39</f>
        <v>3711.5048</v>
      </c>
      <c r="K39" s="63" t="n">
        <f aca="false">W39</f>
        <v>43.5892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452.958</v>
      </c>
      <c r="Q39" s="85" t="n">
        <v>9.64</v>
      </c>
      <c r="R39" s="61" t="n">
        <f aca="false">P39/3600</f>
        <v>1.23693277777778</v>
      </c>
      <c r="S39" s="62"/>
      <c r="T39" s="52" t="n">
        <v>3711.5048</v>
      </c>
      <c r="U39" s="52" t="n">
        <v>40.2254</v>
      </c>
      <c r="V39" s="52" t="n">
        <v>43.0472</v>
      </c>
      <c r="W39" s="52" t="n">
        <v>43.5892</v>
      </c>
      <c r="X39" s="52" t="n">
        <v>4475.182</v>
      </c>
      <c r="Y39" s="85" t="n">
        <v>9.609</v>
      </c>
      <c r="Z39" s="52" t="n">
        <f aca="false">X39/3600</f>
        <v>1.24310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2.4624</v>
      </c>
      <c r="I40" s="64" t="n">
        <f aca="false">V40</f>
        <v>40.6901</v>
      </c>
      <c r="J40" s="64" t="n">
        <f aca="false">T40</f>
        <v>1782.4624</v>
      </c>
      <c r="K40" s="64" t="n">
        <f aca="false">W40</f>
        <v>40.837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3977.703</v>
      </c>
      <c r="Q40" s="85" t="n">
        <v>8.174</v>
      </c>
      <c r="R40" s="52" t="n">
        <f aca="false">P40/3600</f>
        <v>1.1049175</v>
      </c>
      <c r="S40" s="53"/>
      <c r="T40" s="52" t="n">
        <v>1782.4624</v>
      </c>
      <c r="U40" s="52" t="n">
        <v>37.107</v>
      </c>
      <c r="V40" s="52" t="n">
        <v>40.6901</v>
      </c>
      <c r="W40" s="52" t="n">
        <v>40.837</v>
      </c>
      <c r="X40" s="52" t="n">
        <v>3986.381</v>
      </c>
      <c r="Y40" s="85" t="n">
        <v>8.174</v>
      </c>
      <c r="Z40" s="52" t="n">
        <f aca="false">X40/3600</f>
        <v>1.10732805555556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8032</v>
      </c>
      <c r="I41" s="64" t="n">
        <f aca="false">V41</f>
        <v>38.5707</v>
      </c>
      <c r="J41" s="64" t="n">
        <f aca="false">T41</f>
        <v>862.8032</v>
      </c>
      <c r="K41" s="64" t="n">
        <f aca="false">W41</f>
        <v>38.3978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627.896</v>
      </c>
      <c r="Q41" s="85" t="n">
        <v>6.942</v>
      </c>
      <c r="R41" s="52" t="n">
        <f aca="false">P41/3600</f>
        <v>1.00774888888889</v>
      </c>
      <c r="S41" s="53"/>
      <c r="T41" s="52" t="n">
        <v>862.8032</v>
      </c>
      <c r="U41" s="52" t="n">
        <v>34.2596</v>
      </c>
      <c r="V41" s="52" t="n">
        <v>38.5707</v>
      </c>
      <c r="W41" s="52" t="n">
        <v>38.3978</v>
      </c>
      <c r="X41" s="52" t="n">
        <v>3646.234</v>
      </c>
      <c r="Y41" s="85" t="n">
        <v>6.895</v>
      </c>
      <c r="Z41" s="52" t="n">
        <f aca="false">X41/3600</f>
        <v>1.01284277777778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6168</v>
      </c>
      <c r="I42" s="65" t="n">
        <f aca="false">V42</f>
        <v>36.5454</v>
      </c>
      <c r="J42" s="65" t="n">
        <f aca="false">T42</f>
        <v>438.6168</v>
      </c>
      <c r="K42" s="65" t="n">
        <f aca="false">W42</f>
        <v>36.0674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414.737</v>
      </c>
      <c r="Q42" s="59" t="n">
        <v>6.13</v>
      </c>
      <c r="R42" s="59" t="n">
        <f aca="false">P42/3600</f>
        <v>0.948538055555556</v>
      </c>
      <c r="S42" s="57"/>
      <c r="T42" s="59" t="n">
        <v>438.6168</v>
      </c>
      <c r="U42" s="59" t="n">
        <v>31.8113</v>
      </c>
      <c r="V42" s="59" t="n">
        <v>36.5454</v>
      </c>
      <c r="W42" s="59" t="n">
        <v>36.0674</v>
      </c>
      <c r="X42" s="59" t="n">
        <v>3430.031</v>
      </c>
      <c r="Y42" s="59" t="n">
        <v>6.052</v>
      </c>
      <c r="Z42" s="59" t="n">
        <f aca="false">X42/3600</f>
        <v>0.952786388888889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5.7848</v>
      </c>
      <c r="I43" s="63" t="n">
        <f aca="false">V43</f>
        <v>43.6185</v>
      </c>
      <c r="J43" s="63" t="n">
        <f aca="false">T43</f>
        <v>3905.7848</v>
      </c>
      <c r="K43" s="63" t="n">
        <f aca="false">W43</f>
        <v>45.139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4982.266</v>
      </c>
      <c r="Q43" s="85" t="n">
        <v>10.795</v>
      </c>
      <c r="R43" s="61" t="n">
        <f aca="false">P43/3600</f>
        <v>1.38396277777778</v>
      </c>
      <c r="S43" s="62"/>
      <c r="T43" s="52" t="n">
        <v>3905.7848</v>
      </c>
      <c r="U43" s="52" t="n">
        <v>40.1478</v>
      </c>
      <c r="V43" s="52" t="n">
        <v>43.6185</v>
      </c>
      <c r="W43" s="52" t="n">
        <v>45.139</v>
      </c>
      <c r="X43" s="52" t="n">
        <v>5011.814</v>
      </c>
      <c r="Y43" s="85" t="n">
        <v>10.732</v>
      </c>
      <c r="Z43" s="52" t="n">
        <f aca="false">X43/3600</f>
        <v>1.39217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2.776</v>
      </c>
      <c r="I44" s="64" t="n">
        <f aca="false">V44</f>
        <v>41.793</v>
      </c>
      <c r="J44" s="64" t="n">
        <f aca="false">T44</f>
        <v>1832.776</v>
      </c>
      <c r="K44" s="64" t="n">
        <f aca="false">W44</f>
        <v>42.938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520.239</v>
      </c>
      <c r="Q44" s="85" t="n">
        <v>9.11</v>
      </c>
      <c r="R44" s="52" t="n">
        <f aca="false">P44/3600</f>
        <v>1.25562194444444</v>
      </c>
      <c r="S44" s="53"/>
      <c r="T44" s="52" t="n">
        <v>1832.776</v>
      </c>
      <c r="U44" s="52" t="n">
        <v>37.6153</v>
      </c>
      <c r="V44" s="52" t="n">
        <v>41.793</v>
      </c>
      <c r="W44" s="52" t="n">
        <v>42.938</v>
      </c>
      <c r="X44" s="52" t="n">
        <v>4547.848</v>
      </c>
      <c r="Y44" s="85" t="n">
        <v>8.985</v>
      </c>
      <c r="Z44" s="52" t="n">
        <f aca="false">X44/3600</f>
        <v>1.2632911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5224</v>
      </c>
      <c r="I45" s="64" t="n">
        <f aca="false">V45</f>
        <v>40.0078</v>
      </c>
      <c r="J45" s="64" t="n">
        <f aca="false">T45</f>
        <v>918.5224</v>
      </c>
      <c r="K45" s="64" t="n">
        <f aca="false">W45</f>
        <v>40.8821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225.567</v>
      </c>
      <c r="Q45" s="85" t="n">
        <v>7.987</v>
      </c>
      <c r="R45" s="52" t="n">
        <f aca="false">P45/3600</f>
        <v>1.17376861111111</v>
      </c>
      <c r="S45" s="53"/>
      <c r="T45" s="52" t="n">
        <v>918.5224</v>
      </c>
      <c r="U45" s="52" t="n">
        <v>34.8607</v>
      </c>
      <c r="V45" s="52" t="n">
        <v>40.0078</v>
      </c>
      <c r="W45" s="52" t="n">
        <v>40.8821</v>
      </c>
      <c r="X45" s="52" t="n">
        <v>4249.198</v>
      </c>
      <c r="Y45" s="85" t="n">
        <v>7.971</v>
      </c>
      <c r="Z45" s="52" t="n">
        <f aca="false">X45/3600</f>
        <v>1.18033277777778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0856</v>
      </c>
      <c r="I46" s="65" t="n">
        <f aca="false">V46</f>
        <v>38.2247</v>
      </c>
      <c r="J46" s="65" t="n">
        <f aca="false">T46</f>
        <v>481.0856</v>
      </c>
      <c r="K46" s="65" t="n">
        <f aca="false">W46</f>
        <v>38.8923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046.821</v>
      </c>
      <c r="Q46" s="59" t="n">
        <v>7.347</v>
      </c>
      <c r="R46" s="59" t="n">
        <f aca="false">P46/3600</f>
        <v>1.12411694444444</v>
      </c>
      <c r="S46" s="57"/>
      <c r="T46" s="59" t="n">
        <v>481.0856</v>
      </c>
      <c r="U46" s="59" t="n">
        <v>32.1085</v>
      </c>
      <c r="V46" s="59" t="n">
        <v>38.2247</v>
      </c>
      <c r="W46" s="59" t="n">
        <v>38.8923</v>
      </c>
      <c r="X46" s="59" t="n">
        <v>4060.95</v>
      </c>
      <c r="Y46" s="59" t="n">
        <v>7.238</v>
      </c>
      <c r="Z46" s="59" t="n">
        <f aca="false">X46/3600</f>
        <v>1.1280416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1.54</v>
      </c>
      <c r="I47" s="63" t="n">
        <f aca="false">V47</f>
        <v>41.4664</v>
      </c>
      <c r="J47" s="63" t="n">
        <f aca="false">T47</f>
        <v>7281.54</v>
      </c>
      <c r="K47" s="63" t="n">
        <f aca="false">W47</f>
        <v>42.5098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702.904</v>
      </c>
      <c r="Q47" s="85" t="n">
        <v>11.715</v>
      </c>
      <c r="R47" s="61" t="n">
        <f aca="false">P47/3600</f>
        <v>1.30636222222222</v>
      </c>
      <c r="S47" s="62"/>
      <c r="T47" s="52" t="n">
        <v>7281.54</v>
      </c>
      <c r="U47" s="52" t="n">
        <v>38.1315</v>
      </c>
      <c r="V47" s="52" t="n">
        <v>41.4664</v>
      </c>
      <c r="W47" s="52" t="n">
        <v>42.5098</v>
      </c>
      <c r="X47" s="52" t="n">
        <v>4720.667</v>
      </c>
      <c r="Y47" s="85" t="n">
        <v>11.622</v>
      </c>
      <c r="Z47" s="52" t="n">
        <f aca="false">X47/3600</f>
        <v>1.311296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9.3288</v>
      </c>
      <c r="I48" s="64" t="n">
        <f aca="false">V48</f>
        <v>38.9692</v>
      </c>
      <c r="J48" s="64" t="n">
        <f aca="false">T48</f>
        <v>3309.3288</v>
      </c>
      <c r="K48" s="64" t="n">
        <f aca="false">W48</f>
        <v>39.9143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089.746</v>
      </c>
      <c r="Q48" s="85" t="n">
        <v>9.344</v>
      </c>
      <c r="R48" s="52" t="n">
        <f aca="false">P48/3600</f>
        <v>1.13604055555556</v>
      </c>
      <c r="S48" s="53"/>
      <c r="T48" s="52" t="n">
        <v>3309.3288</v>
      </c>
      <c r="U48" s="52" t="n">
        <v>34.6436</v>
      </c>
      <c r="V48" s="52" t="n">
        <v>38.9692</v>
      </c>
      <c r="W48" s="52" t="n">
        <v>39.9143</v>
      </c>
      <c r="X48" s="52" t="n">
        <v>4105.738</v>
      </c>
      <c r="Y48" s="85" t="n">
        <v>9.297</v>
      </c>
      <c r="Z48" s="52" t="n">
        <f aca="false">X48/3600</f>
        <v>1.1404827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7.9864</v>
      </c>
      <c r="I49" s="64" t="n">
        <f aca="false">V49</f>
        <v>36.9386</v>
      </c>
      <c r="J49" s="64" t="n">
        <f aca="false">T49</f>
        <v>1547.9864</v>
      </c>
      <c r="K49" s="64" t="n">
        <f aca="false">W49</f>
        <v>37.7687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718.377</v>
      </c>
      <c r="Q49" s="85" t="n">
        <v>7.893</v>
      </c>
      <c r="R49" s="52" t="n">
        <f aca="false">P49/3600</f>
        <v>1.0328825</v>
      </c>
      <c r="S49" s="53"/>
      <c r="T49" s="52" t="n">
        <v>1547.9864</v>
      </c>
      <c r="U49" s="52" t="n">
        <v>31.5133</v>
      </c>
      <c r="V49" s="52" t="n">
        <v>36.9386</v>
      </c>
      <c r="W49" s="52" t="n">
        <v>37.7687</v>
      </c>
      <c r="X49" s="52" t="n">
        <v>3747.48</v>
      </c>
      <c r="Y49" s="85" t="n">
        <v>7.846</v>
      </c>
      <c r="Z49" s="52" t="n">
        <f aca="false">X49/3600</f>
        <v>1.04096666666667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7968</v>
      </c>
      <c r="I50" s="65" t="n">
        <f aca="false">V50</f>
        <v>35.1637</v>
      </c>
      <c r="J50" s="65" t="n">
        <f aca="false">T50</f>
        <v>715.7968</v>
      </c>
      <c r="K50" s="65" t="n">
        <f aca="false">W50</f>
        <v>35.870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493.501</v>
      </c>
      <c r="Q50" s="59" t="n">
        <v>6.91</v>
      </c>
      <c r="R50" s="59" t="n">
        <f aca="false">P50/3600</f>
        <v>0.970416944444445</v>
      </c>
      <c r="S50" s="57"/>
      <c r="T50" s="59" t="n">
        <v>715.7968</v>
      </c>
      <c r="U50" s="59" t="n">
        <v>28.5586</v>
      </c>
      <c r="V50" s="59" t="n">
        <v>35.1637</v>
      </c>
      <c r="W50" s="59" t="n">
        <v>35.8708</v>
      </c>
      <c r="X50" s="59" t="n">
        <v>3511.667</v>
      </c>
      <c r="Y50" s="59" t="n">
        <v>6.832</v>
      </c>
      <c r="Z50" s="59" t="n">
        <f aca="false">X50/3600</f>
        <v>0.97546305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1.932</v>
      </c>
      <c r="I51" s="63" t="n">
        <f aca="false">V51</f>
        <v>41.4132</v>
      </c>
      <c r="J51" s="63" t="n">
        <f aca="false">T51</f>
        <v>5071.932</v>
      </c>
      <c r="K51" s="63" t="n">
        <f aca="false">W51</f>
        <v>42.8456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325.613</v>
      </c>
      <c r="Q51" s="85" t="n">
        <v>8.018</v>
      </c>
      <c r="R51" s="61" t="n">
        <f aca="false">P51/3600</f>
        <v>0.923781388888889</v>
      </c>
      <c r="S51" s="62"/>
      <c r="T51" s="52" t="n">
        <v>5071.932</v>
      </c>
      <c r="U51" s="52" t="n">
        <v>38.9021</v>
      </c>
      <c r="V51" s="52" t="n">
        <v>41.4132</v>
      </c>
      <c r="W51" s="52" t="n">
        <v>42.8456</v>
      </c>
      <c r="X51" s="52" t="n">
        <v>3346.773</v>
      </c>
      <c r="Y51" s="85" t="n">
        <v>8.002</v>
      </c>
      <c r="Z51" s="52" t="n">
        <f aca="false">X51/3600</f>
        <v>0.92965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8.1632</v>
      </c>
      <c r="I52" s="64" t="n">
        <f aca="false">V52</f>
        <v>39.1239</v>
      </c>
      <c r="J52" s="64" t="n">
        <f aca="false">T52</f>
        <v>2168.1632</v>
      </c>
      <c r="K52" s="64" t="n">
        <f aca="false">W52</f>
        <v>40.6976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869.089</v>
      </c>
      <c r="Q52" s="85" t="n">
        <v>6.349</v>
      </c>
      <c r="R52" s="52" t="n">
        <f aca="false">P52/3600</f>
        <v>0.796969166666667</v>
      </c>
      <c r="S52" s="53"/>
      <c r="T52" s="52" t="n">
        <v>2168.1632</v>
      </c>
      <c r="U52" s="52" t="n">
        <v>35.7729</v>
      </c>
      <c r="V52" s="52" t="n">
        <v>39.1239</v>
      </c>
      <c r="W52" s="52" t="n">
        <v>40.6976</v>
      </c>
      <c r="X52" s="52" t="n">
        <v>2888.626</v>
      </c>
      <c r="Y52" s="85" t="n">
        <v>6.318</v>
      </c>
      <c r="Z52" s="52" t="n">
        <f aca="false">X52/3600</f>
        <v>0.802396111111111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3.8984</v>
      </c>
      <c r="I53" s="64" t="n">
        <f aca="false">V53</f>
        <v>37.082</v>
      </c>
      <c r="J53" s="64" t="n">
        <f aca="false">T53</f>
        <v>1013.8984</v>
      </c>
      <c r="K53" s="64" t="n">
        <f aca="false">W53</f>
        <v>38.774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553.174</v>
      </c>
      <c r="Q53" s="85" t="n">
        <v>5.35</v>
      </c>
      <c r="R53" s="52" t="n">
        <f aca="false">P53/3600</f>
        <v>0.709215</v>
      </c>
      <c r="S53" s="53"/>
      <c r="T53" s="52" t="n">
        <v>1013.8984</v>
      </c>
      <c r="U53" s="52" t="n">
        <v>32.9121</v>
      </c>
      <c r="V53" s="52" t="n">
        <v>37.082</v>
      </c>
      <c r="W53" s="52" t="n">
        <v>38.774</v>
      </c>
      <c r="X53" s="52" t="n">
        <v>2559.384</v>
      </c>
      <c r="Y53" s="85" t="n">
        <v>5.319</v>
      </c>
      <c r="Z53" s="52" t="n">
        <f aca="false">X53/3600</f>
        <v>0.71094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1.8208</v>
      </c>
      <c r="I54" s="65" t="n">
        <f aca="false">V54</f>
        <v>35.3062</v>
      </c>
      <c r="J54" s="65" t="n">
        <f aca="false">T54</f>
        <v>481.8208</v>
      </c>
      <c r="K54" s="65" t="n">
        <f aca="false">W54</f>
        <v>36.9099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346.162</v>
      </c>
      <c r="Q54" s="59" t="n">
        <v>4.695</v>
      </c>
      <c r="R54" s="59" t="n">
        <f aca="false">P54/3600</f>
        <v>0.651711666666667</v>
      </c>
      <c r="S54" s="57"/>
      <c r="T54" s="59" t="n">
        <v>481.8208</v>
      </c>
      <c r="U54" s="59" t="n">
        <v>30.2411</v>
      </c>
      <c r="V54" s="59" t="n">
        <v>35.3062</v>
      </c>
      <c r="W54" s="59" t="n">
        <v>36.9099</v>
      </c>
      <c r="X54" s="59" t="n">
        <v>2346.653</v>
      </c>
      <c r="Y54" s="59" t="n">
        <v>4.633</v>
      </c>
      <c r="Z54" s="59" t="n">
        <f aca="false">X54/3600</f>
        <v>0.651848055555556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0.5984</v>
      </c>
      <c r="I55" s="63" t="n">
        <f aca="false">V55</f>
        <v>44.0449</v>
      </c>
      <c r="J55" s="63" t="n">
        <f aca="false">T55</f>
        <v>1600.5984</v>
      </c>
      <c r="K55" s="63" t="n">
        <f aca="false">W55</f>
        <v>43.1686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62.971</v>
      </c>
      <c r="Q55" s="85" t="n">
        <v>2.917</v>
      </c>
      <c r="R55" s="61" t="n">
        <f aca="false">P55/3600</f>
        <v>0.3230475</v>
      </c>
      <c r="S55" s="62"/>
      <c r="T55" s="52" t="n">
        <v>1600.5984</v>
      </c>
      <c r="U55" s="52" t="n">
        <v>40.5761</v>
      </c>
      <c r="V55" s="52" t="n">
        <v>44.0449</v>
      </c>
      <c r="W55" s="52" t="n">
        <v>43.1686</v>
      </c>
      <c r="X55" s="52" t="n">
        <v>1167.55</v>
      </c>
      <c r="Y55" s="85" t="n">
        <v>2.87</v>
      </c>
      <c r="Z55" s="52" t="n">
        <f aca="false">X55/3600</f>
        <v>0.3243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2456</v>
      </c>
      <c r="I56" s="64" t="n">
        <f aca="false">V56</f>
        <v>41.4728</v>
      </c>
      <c r="J56" s="64" t="n">
        <f aca="false">T56</f>
        <v>799.2456</v>
      </c>
      <c r="K56" s="64" t="n">
        <f aca="false">W56</f>
        <v>40.152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41.915</v>
      </c>
      <c r="Q56" s="85" t="n">
        <v>2.48</v>
      </c>
      <c r="R56" s="52" t="n">
        <f aca="false">P56/3600</f>
        <v>0.289420833333333</v>
      </c>
      <c r="S56" s="53"/>
      <c r="T56" s="52" t="n">
        <v>799.2456</v>
      </c>
      <c r="U56" s="52" t="n">
        <v>36.8334</v>
      </c>
      <c r="V56" s="52" t="n">
        <v>41.4728</v>
      </c>
      <c r="W56" s="52" t="n">
        <v>40.152</v>
      </c>
      <c r="X56" s="52" t="n">
        <v>1050.564</v>
      </c>
      <c r="Y56" s="85" t="n">
        <v>2.418</v>
      </c>
      <c r="Z56" s="52" t="n">
        <f aca="false">X56/3600</f>
        <v>0.291823333333333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252</v>
      </c>
      <c r="I57" s="64" t="n">
        <f aca="false">V57</f>
        <v>39.1995</v>
      </c>
      <c r="J57" s="64" t="n">
        <f aca="false">T57</f>
        <v>393.252</v>
      </c>
      <c r="K57" s="64" t="n">
        <f aca="false">W57</f>
        <v>37.5385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49.624</v>
      </c>
      <c r="Q57" s="85" t="n">
        <v>2.09</v>
      </c>
      <c r="R57" s="52" t="n">
        <f aca="false">P57/3600</f>
        <v>0.263784444444444</v>
      </c>
      <c r="S57" s="53"/>
      <c r="T57" s="52" t="n">
        <v>393.252</v>
      </c>
      <c r="U57" s="52" t="n">
        <v>33.4812</v>
      </c>
      <c r="V57" s="52" t="n">
        <v>39.1995</v>
      </c>
      <c r="W57" s="52" t="n">
        <v>37.5385</v>
      </c>
      <c r="X57" s="52" t="n">
        <v>955.059</v>
      </c>
      <c r="Y57" s="85" t="n">
        <v>2.074</v>
      </c>
      <c r="Z57" s="52" t="n">
        <f aca="false">X57/3600</f>
        <v>0.265294166666667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424</v>
      </c>
      <c r="I58" s="65" t="n">
        <f aca="false">V58</f>
        <v>37.1541</v>
      </c>
      <c r="J58" s="65" t="n">
        <f aca="false">T58</f>
        <v>199.424</v>
      </c>
      <c r="K58" s="65" t="n">
        <f aca="false">W58</f>
        <v>35.1705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889.595</v>
      </c>
      <c r="Q58" s="59" t="n">
        <v>1.887</v>
      </c>
      <c r="R58" s="59" t="n">
        <f aca="false">P58/3600</f>
        <v>0.247109722222222</v>
      </c>
      <c r="S58" s="57"/>
      <c r="T58" s="59" t="n">
        <v>199.424</v>
      </c>
      <c r="U58" s="59" t="n">
        <v>30.6715</v>
      </c>
      <c r="V58" s="59" t="n">
        <v>37.1541</v>
      </c>
      <c r="W58" s="59" t="n">
        <v>35.1705</v>
      </c>
      <c r="X58" s="59" t="n">
        <v>893.47</v>
      </c>
      <c r="Y58" s="59" t="n">
        <v>1.809</v>
      </c>
      <c r="Z58" s="59" t="n">
        <f aca="false">X58/3600</f>
        <v>0.248186111111111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2.8896</v>
      </c>
      <c r="I59" s="60" t="n">
        <f aca="false">V59</f>
        <v>43.2261</v>
      </c>
      <c r="J59" s="60" t="n">
        <f aca="false">T59</f>
        <v>1722.8896</v>
      </c>
      <c r="K59" s="60" t="n">
        <f aca="false">W59</f>
        <v>44.2602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252.79</v>
      </c>
      <c r="Q59" s="85" t="n">
        <v>3.322</v>
      </c>
      <c r="R59" s="61" t="n">
        <f aca="false">P59/3600</f>
        <v>0.347997222222222</v>
      </c>
      <c r="S59" s="62"/>
      <c r="T59" s="52" t="n">
        <v>1722.8896</v>
      </c>
      <c r="U59" s="52" t="n">
        <v>37.8593</v>
      </c>
      <c r="V59" s="52" t="n">
        <v>43.2261</v>
      </c>
      <c r="W59" s="52" t="n">
        <v>44.2602</v>
      </c>
      <c r="X59" s="52" t="n">
        <v>1278.046</v>
      </c>
      <c r="Y59" s="85" t="n">
        <v>3.276</v>
      </c>
      <c r="Z59" s="52" t="n">
        <f aca="false">X59/3600</f>
        <v>0.35501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6.7112</v>
      </c>
      <c r="I60" s="51" t="n">
        <f aca="false">V60</f>
        <v>41.2045</v>
      </c>
      <c r="J60" s="51" t="n">
        <f aca="false">T60</f>
        <v>666.7112</v>
      </c>
      <c r="K60" s="51" t="n">
        <f aca="false">W60</f>
        <v>42.1785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051.123</v>
      </c>
      <c r="Q60" s="85" t="n">
        <v>2.527</v>
      </c>
      <c r="R60" s="52" t="n">
        <f aca="false">P60/3600</f>
        <v>0.291978611111111</v>
      </c>
      <c r="S60" s="53"/>
      <c r="T60" s="52" t="n">
        <v>666.7112</v>
      </c>
      <c r="U60" s="52" t="n">
        <v>34.5529</v>
      </c>
      <c r="V60" s="52" t="n">
        <v>41.2045</v>
      </c>
      <c r="W60" s="52" t="n">
        <v>42.1785</v>
      </c>
      <c r="X60" s="52" t="n">
        <v>1091.171</v>
      </c>
      <c r="Y60" s="85" t="n">
        <v>2.496</v>
      </c>
      <c r="Z60" s="52" t="n">
        <f aca="false">X60/3600</f>
        <v>0.303103055555556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976</v>
      </c>
      <c r="I61" s="51" t="n">
        <f aca="false">V61</f>
        <v>39.5007</v>
      </c>
      <c r="J61" s="51" t="n">
        <f aca="false">T61</f>
        <v>302.976</v>
      </c>
      <c r="K61" s="51" t="n">
        <f aca="false">W61</f>
        <v>40.4181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974.195</v>
      </c>
      <c r="Q61" s="85" t="n">
        <v>2.199</v>
      </c>
      <c r="R61" s="52" t="n">
        <f aca="false">P61/3600</f>
        <v>0.270609722222222</v>
      </c>
      <c r="S61" s="53"/>
      <c r="T61" s="52" t="n">
        <v>302.976</v>
      </c>
      <c r="U61" s="52" t="n">
        <v>31.799</v>
      </c>
      <c r="V61" s="52" t="n">
        <v>39.5007</v>
      </c>
      <c r="W61" s="52" t="n">
        <v>40.4181</v>
      </c>
      <c r="X61" s="52" t="n">
        <v>1005.386</v>
      </c>
      <c r="Y61" s="85" t="n">
        <v>2.137</v>
      </c>
      <c r="Z61" s="52" t="n">
        <f aca="false">X61/3600</f>
        <v>0.2792738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6592</v>
      </c>
      <c r="I62" s="58" t="n">
        <f aca="false">V62</f>
        <v>38.0029</v>
      </c>
      <c r="J62" s="58" t="n">
        <f aca="false">T62</f>
        <v>151.6592</v>
      </c>
      <c r="K62" s="58" t="n">
        <f aca="false">W62</f>
        <v>38.7787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47.128</v>
      </c>
      <c r="Q62" s="59" t="n">
        <v>2.028</v>
      </c>
      <c r="R62" s="59" t="n">
        <f aca="false">P62/3600</f>
        <v>0.263091111111111</v>
      </c>
      <c r="S62" s="57"/>
      <c r="T62" s="59" t="n">
        <v>151.6592</v>
      </c>
      <c r="U62" s="59" t="n">
        <v>29.1299</v>
      </c>
      <c r="V62" s="59" t="n">
        <v>38.0029</v>
      </c>
      <c r="W62" s="59" t="n">
        <v>38.7787</v>
      </c>
      <c r="X62" s="59" t="n">
        <v>976.494</v>
      </c>
      <c r="Y62" s="59" t="n">
        <v>1.981</v>
      </c>
      <c r="Z62" s="59" t="n">
        <f aca="false">X62/3600</f>
        <v>0.2712483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2.9008</v>
      </c>
      <c r="I63" s="63" t="n">
        <f aca="false">V63</f>
        <v>41.3451</v>
      </c>
      <c r="J63" s="63" t="n">
        <f aca="false">T63</f>
        <v>1732.9008</v>
      </c>
      <c r="K63" s="63" t="n">
        <f aca="false">W63</f>
        <v>42.306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041.993</v>
      </c>
      <c r="Q63" s="85" t="n">
        <v>2.839</v>
      </c>
      <c r="R63" s="61" t="n">
        <f aca="false">P63/3600</f>
        <v>0.2894425</v>
      </c>
      <c r="S63" s="62"/>
      <c r="T63" s="52" t="n">
        <v>1732.9008</v>
      </c>
      <c r="U63" s="52" t="n">
        <v>38.1189</v>
      </c>
      <c r="V63" s="52" t="n">
        <v>41.3451</v>
      </c>
      <c r="W63" s="52" t="n">
        <v>42.306</v>
      </c>
      <c r="X63" s="52" t="n">
        <v>1082.513</v>
      </c>
      <c r="Y63" s="85" t="n">
        <v>2.792</v>
      </c>
      <c r="Z63" s="52" t="n">
        <f aca="false">X63/3600</f>
        <v>0.30069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6.7048</v>
      </c>
      <c r="I64" s="64" t="n">
        <f aca="false">V64</f>
        <v>38.7965</v>
      </c>
      <c r="J64" s="64" t="n">
        <f aca="false">T64</f>
        <v>796.7048</v>
      </c>
      <c r="K64" s="64" t="n">
        <f aca="false">W64</f>
        <v>39.5889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11.451</v>
      </c>
      <c r="Q64" s="85" t="n">
        <v>2.277</v>
      </c>
      <c r="R64" s="52" t="n">
        <f aca="false">P64/3600</f>
        <v>0.253180833333333</v>
      </c>
      <c r="S64" s="53"/>
      <c r="T64" s="52" t="n">
        <v>796.7048</v>
      </c>
      <c r="U64" s="52" t="n">
        <v>34.7706</v>
      </c>
      <c r="V64" s="52" t="n">
        <v>38.7965</v>
      </c>
      <c r="W64" s="52" t="n">
        <v>39.5889</v>
      </c>
      <c r="X64" s="52" t="n">
        <v>943.25</v>
      </c>
      <c r="Y64" s="85" t="n">
        <v>2.246</v>
      </c>
      <c r="Z64" s="52" t="n">
        <f aca="false">X64/3600</f>
        <v>0.262013888888889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8672</v>
      </c>
      <c r="I65" s="64" t="n">
        <f aca="false">V65</f>
        <v>36.5899</v>
      </c>
      <c r="J65" s="64" t="n">
        <f aca="false">T65</f>
        <v>371.8672</v>
      </c>
      <c r="K65" s="64" t="n">
        <f aca="false">W65</f>
        <v>37.3429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28.256</v>
      </c>
      <c r="Q65" s="85" t="n">
        <v>1.918</v>
      </c>
      <c r="R65" s="52" t="n">
        <f aca="false">P65/3600</f>
        <v>0.230071111111111</v>
      </c>
      <c r="S65" s="53"/>
      <c r="T65" s="52" t="n">
        <v>371.8672</v>
      </c>
      <c r="U65" s="52" t="n">
        <v>31.5801</v>
      </c>
      <c r="V65" s="52" t="n">
        <v>36.5899</v>
      </c>
      <c r="W65" s="52" t="n">
        <v>37.3429</v>
      </c>
      <c r="X65" s="52" t="n">
        <v>862.706</v>
      </c>
      <c r="Y65" s="85" t="n">
        <v>1.872</v>
      </c>
      <c r="Z65" s="52" t="n">
        <f aca="false">X65/3600</f>
        <v>0.239640555555556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4032</v>
      </c>
      <c r="I66" s="65" t="n">
        <f aca="false">V66</f>
        <v>34.6517</v>
      </c>
      <c r="J66" s="65" t="n">
        <f aca="false">T66</f>
        <v>171.4032</v>
      </c>
      <c r="K66" s="65" t="n">
        <f aca="false">W66</f>
        <v>35.3392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799.411</v>
      </c>
      <c r="Q66" s="59" t="n">
        <v>1.638</v>
      </c>
      <c r="R66" s="59" t="n">
        <f aca="false">P66/3600</f>
        <v>0.222058611111111</v>
      </c>
      <c r="S66" s="57"/>
      <c r="T66" s="59" t="n">
        <v>171.4032</v>
      </c>
      <c r="U66" s="59" t="n">
        <v>28.6479</v>
      </c>
      <c r="V66" s="59" t="n">
        <v>34.6517</v>
      </c>
      <c r="W66" s="59" t="n">
        <v>35.3392</v>
      </c>
      <c r="X66" s="59" t="n">
        <v>806.655</v>
      </c>
      <c r="Y66" s="59" t="n">
        <v>1.622</v>
      </c>
      <c r="Z66" s="59" t="n">
        <f aca="false">X66/3600</f>
        <v>0.2240708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5.2032</v>
      </c>
      <c r="I67" s="60" t="n">
        <f aca="false">V67</f>
        <v>41.6055</v>
      </c>
      <c r="J67" s="60" t="n">
        <f aca="false">T67</f>
        <v>1275.2032</v>
      </c>
      <c r="K67" s="60" t="n">
        <f aca="false">W67</f>
        <v>42.6829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51.378</v>
      </c>
      <c r="Q67" s="85" t="n">
        <v>2.168</v>
      </c>
      <c r="R67" s="61" t="n">
        <f aca="false">P67/3600</f>
        <v>0.208716111111111</v>
      </c>
      <c r="S67" s="62"/>
      <c r="T67" s="52" t="n">
        <v>1275.2032</v>
      </c>
      <c r="U67" s="52" t="n">
        <v>39.4092</v>
      </c>
      <c r="V67" s="52" t="n">
        <v>41.6055</v>
      </c>
      <c r="W67" s="52" t="n">
        <v>42.6829</v>
      </c>
      <c r="X67" s="52" t="n">
        <v>747.172</v>
      </c>
      <c r="Y67" s="85" t="n">
        <v>2.121</v>
      </c>
      <c r="Z67" s="52" t="n">
        <f aca="false">X67/3600</f>
        <v>0.20754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0872</v>
      </c>
      <c r="I68" s="51" t="n">
        <f aca="false">V68</f>
        <v>38.9436</v>
      </c>
      <c r="J68" s="51" t="n">
        <f aca="false">T68</f>
        <v>630.0872</v>
      </c>
      <c r="K68" s="51" t="n">
        <f aca="false">W68</f>
        <v>40.1485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53.581</v>
      </c>
      <c r="Q68" s="85" t="n">
        <v>1.778</v>
      </c>
      <c r="R68" s="52" t="n">
        <f aca="false">P68/3600</f>
        <v>0.181550277777778</v>
      </c>
      <c r="S68" s="53"/>
      <c r="T68" s="52" t="n">
        <v>630.0872</v>
      </c>
      <c r="U68" s="52" t="n">
        <v>35.6847</v>
      </c>
      <c r="V68" s="52" t="n">
        <v>38.9436</v>
      </c>
      <c r="W68" s="52" t="n">
        <v>40.1485</v>
      </c>
      <c r="X68" s="52" t="n">
        <v>653.258</v>
      </c>
      <c r="Y68" s="85" t="n">
        <v>1.716</v>
      </c>
      <c r="Z68" s="52" t="n">
        <f aca="false">X68/3600</f>
        <v>0.181460555555556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2928</v>
      </c>
      <c r="I69" s="51" t="n">
        <f aca="false">V69</f>
        <v>36.7359</v>
      </c>
      <c r="J69" s="51" t="n">
        <f aca="false">T69</f>
        <v>304.2928</v>
      </c>
      <c r="K69" s="51" t="n">
        <f aca="false">W69</f>
        <v>37.8935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580.495</v>
      </c>
      <c r="Q69" s="85" t="n">
        <v>1.451</v>
      </c>
      <c r="R69" s="52" t="n">
        <f aca="false">P69/3600</f>
        <v>0.161248611111111</v>
      </c>
      <c r="S69" s="53"/>
      <c r="T69" s="52" t="n">
        <v>304.2928</v>
      </c>
      <c r="U69" s="52" t="n">
        <v>32.2569</v>
      </c>
      <c r="V69" s="52" t="n">
        <v>36.7359</v>
      </c>
      <c r="W69" s="52" t="n">
        <v>37.8935</v>
      </c>
      <c r="X69" s="52" t="n">
        <v>582.729</v>
      </c>
      <c r="Y69" s="85" t="n">
        <v>1.419</v>
      </c>
      <c r="Z69" s="52" t="n">
        <f aca="false">X69/3600</f>
        <v>0.161869166666667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264</v>
      </c>
      <c r="I70" s="66" t="n">
        <f aca="false">V70</f>
        <v>34.7593</v>
      </c>
      <c r="J70" s="66" t="n">
        <f aca="false">T70</f>
        <v>146.264</v>
      </c>
      <c r="K70" s="66" t="n">
        <f aca="false">W70</f>
        <v>35.7274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32.135</v>
      </c>
      <c r="Q70" s="59" t="n">
        <v>1.216</v>
      </c>
      <c r="R70" s="59" t="n">
        <f aca="false">P70/3600</f>
        <v>0.147815277777778</v>
      </c>
      <c r="S70" s="57"/>
      <c r="T70" s="59" t="n">
        <v>146.264</v>
      </c>
      <c r="U70" s="59" t="n">
        <v>29.4548</v>
      </c>
      <c r="V70" s="59" t="n">
        <v>34.7593</v>
      </c>
      <c r="W70" s="59" t="n">
        <v>35.7274</v>
      </c>
      <c r="X70" s="59" t="n">
        <v>534.759</v>
      </c>
      <c r="Y70" s="59" t="n">
        <v>1.216</v>
      </c>
      <c r="Z70" s="59" t="n">
        <f aca="false">X70/3600</f>
        <v>0.1485441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2757416270108</v>
      </c>
      <c r="R89" s="70" t="n">
        <f aca="false">GEOMEAN(R3:R70)</f>
        <v>1.59605722451991</v>
      </c>
      <c r="X89" s="70"/>
      <c r="Y89" s="70" t="n">
        <f aca="false">GEOMEAN(Y3:Y70)</f>
        <v>12.1957020475668</v>
      </c>
      <c r="Z89" s="70" t="n">
        <f aca="false">GEOMEAN(Z3:Z70)</f>
        <v>1.64319899942709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93479857928264</v>
      </c>
      <c r="Z90" s="84" t="n">
        <f aca="false">Z89/R89</f>
        <v>1.02953639392307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11123888888889</v>
      </c>
      <c r="R91" s="49" t="n">
        <f aca="false">SUM(R3:R70)</f>
        <v>198.8586875</v>
      </c>
      <c r="X91" s="49"/>
      <c r="Y91" s="49" t="n">
        <f aca="false">SUM(Y3:Y70)/3600</f>
        <v>0.410708611111111</v>
      </c>
      <c r="Z91" s="49" t="n">
        <f aca="false">SUM(Z3:Z70)</f>
        <v>207.175499722222</v>
      </c>
    </row>
    <row r="92" customFormat="false" ht="11.25" hidden="false" customHeight="false" outlineLevel="0" collapsed="false">
      <c r="R92" s="49" t="n">
        <f aca="false">MAX(R3:R82)</f>
        <v>11.0691533333333</v>
      </c>
      <c r="Z92" s="49" t="n">
        <f aca="false">MAX(Z3:Z82)</f>
        <v>11.4459863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20.4328</v>
      </c>
      <c r="I11" s="51" t="n">
        <f aca="false">V11</f>
        <v>43.4859</v>
      </c>
      <c r="J11" s="51" t="n">
        <f aca="false">T11</f>
        <v>5320.4328</v>
      </c>
      <c r="K11" s="51" t="n">
        <f aca="false">W11</f>
        <v>44.8766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7716.326</v>
      </c>
      <c r="Q11" s="85" t="n">
        <v>42.541</v>
      </c>
      <c r="R11" s="52" t="n">
        <f aca="false">P11/3600</f>
        <v>4.92120166666667</v>
      </c>
      <c r="S11" s="53"/>
      <c r="T11" s="52" t="n">
        <v>5320.4328</v>
      </c>
      <c r="U11" s="52" t="n">
        <v>41.9114</v>
      </c>
      <c r="V11" s="52" t="n">
        <v>43.4859</v>
      </c>
      <c r="W11" s="52" t="n">
        <v>44.8766</v>
      </c>
      <c r="X11" s="52" t="n">
        <v>18232.505</v>
      </c>
      <c r="Y11" s="85" t="n">
        <v>42.292</v>
      </c>
      <c r="Z11" s="52" t="n">
        <f aca="false">X11/3600</f>
        <v>5.06458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71.124</v>
      </c>
      <c r="I12" s="51" t="n">
        <f aca="false">V12</f>
        <v>41.7808</v>
      </c>
      <c r="J12" s="51" t="n">
        <f aca="false">T12</f>
        <v>2471.124</v>
      </c>
      <c r="K12" s="51" t="n">
        <f aca="false">W12</f>
        <v>42.8232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5773.447</v>
      </c>
      <c r="Q12" s="85" t="n">
        <v>37.128</v>
      </c>
      <c r="R12" s="52" t="n">
        <f aca="false">P12/3600</f>
        <v>4.38151305555556</v>
      </c>
      <c r="S12" s="53"/>
      <c r="T12" s="52" t="n">
        <v>2471.124</v>
      </c>
      <c r="U12" s="52" t="n">
        <v>39.8649</v>
      </c>
      <c r="V12" s="52" t="n">
        <v>41.7808</v>
      </c>
      <c r="W12" s="52" t="n">
        <v>42.8232</v>
      </c>
      <c r="X12" s="52" t="n">
        <v>16254.75</v>
      </c>
      <c r="Y12" s="85" t="n">
        <v>37.315</v>
      </c>
      <c r="Z12" s="52" t="n">
        <f aca="false">X12/3600</f>
        <v>4.5152083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5.256</v>
      </c>
      <c r="I13" s="51" t="n">
        <f aca="false">V13</f>
        <v>40.3023</v>
      </c>
      <c r="J13" s="51" t="n">
        <f aca="false">T13</f>
        <v>1175.256</v>
      </c>
      <c r="K13" s="51" t="n">
        <f aca="false">W13</f>
        <v>41.2904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4571.231</v>
      </c>
      <c r="Q13" s="85" t="n">
        <v>31.012</v>
      </c>
      <c r="R13" s="52" t="n">
        <f aca="false">P13/3600</f>
        <v>4.04756416666667</v>
      </c>
      <c r="S13" s="53"/>
      <c r="T13" s="52" t="n">
        <v>1175.256</v>
      </c>
      <c r="U13" s="52" t="n">
        <v>37.2883</v>
      </c>
      <c r="V13" s="52" t="n">
        <v>40.3023</v>
      </c>
      <c r="W13" s="52" t="n">
        <v>41.2904</v>
      </c>
      <c r="X13" s="52" t="n">
        <v>15037.828</v>
      </c>
      <c r="Y13" s="85" t="n">
        <v>31.169</v>
      </c>
      <c r="Z13" s="52" t="n">
        <f aca="false">X13/3600</f>
        <v>4.17717444444445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9976</v>
      </c>
      <c r="I14" s="58" t="n">
        <f aca="false">V14</f>
        <v>38.6735</v>
      </c>
      <c r="J14" s="58" t="n">
        <f aca="false">T14</f>
        <v>560.9976</v>
      </c>
      <c r="K14" s="58" t="n">
        <f aca="false">W14</f>
        <v>39.9518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3843.527</v>
      </c>
      <c r="Q14" s="59" t="n">
        <v>25.63</v>
      </c>
      <c r="R14" s="59" t="n">
        <f aca="false">P14/3600</f>
        <v>3.84542416666667</v>
      </c>
      <c r="S14" s="57"/>
      <c r="T14" s="59" t="n">
        <v>560.9976</v>
      </c>
      <c r="U14" s="59" t="n">
        <v>34.6675</v>
      </c>
      <c r="V14" s="59" t="n">
        <v>38.6735</v>
      </c>
      <c r="W14" s="59" t="n">
        <v>39.9518</v>
      </c>
      <c r="X14" s="59" t="n">
        <v>14330.5</v>
      </c>
      <c r="Y14" s="59" t="n">
        <v>25.381</v>
      </c>
      <c r="Z14" s="59" t="n">
        <f aca="false">X14/3600</f>
        <v>3.98069444444444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219.56</v>
      </c>
      <c r="I15" s="60" t="n">
        <f aca="false">V15</f>
        <v>41.9612</v>
      </c>
      <c r="J15" s="60" t="n">
        <f aca="false">T15</f>
        <v>8219.56</v>
      </c>
      <c r="K15" s="60" t="n">
        <f aca="false">W15</f>
        <v>43.0322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133.704</v>
      </c>
      <c r="Q15" s="85" t="n">
        <v>43.04</v>
      </c>
      <c r="R15" s="61" t="n">
        <f aca="false">P15/3600</f>
        <v>5.03714</v>
      </c>
      <c r="S15" s="62"/>
      <c r="T15" s="52" t="n">
        <v>8219.56</v>
      </c>
      <c r="U15" s="52" t="n">
        <v>39.9865</v>
      </c>
      <c r="V15" s="52" t="n">
        <v>41.9612</v>
      </c>
      <c r="W15" s="52" t="n">
        <v>43.0322</v>
      </c>
      <c r="X15" s="52" t="n">
        <v>18685.581</v>
      </c>
      <c r="Y15" s="85" t="n">
        <v>43.415</v>
      </c>
      <c r="Z15" s="52" t="n">
        <f aca="false">X15/3600</f>
        <v>5.19043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27.8648</v>
      </c>
      <c r="I16" s="51" t="n">
        <f aca="false">V16</f>
        <v>39.7869</v>
      </c>
      <c r="J16" s="51" t="n">
        <f aca="false">T16</f>
        <v>3327.8648</v>
      </c>
      <c r="K16" s="51" t="n">
        <f aca="false">W16</f>
        <v>40.7094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5444.319</v>
      </c>
      <c r="Q16" s="85" t="n">
        <v>34.632</v>
      </c>
      <c r="R16" s="52" t="n">
        <f aca="false">P16/3600</f>
        <v>4.29008861111111</v>
      </c>
      <c r="S16" s="53"/>
      <c r="T16" s="52" t="n">
        <v>3327.8648</v>
      </c>
      <c r="U16" s="52" t="n">
        <v>37.0303</v>
      </c>
      <c r="V16" s="52" t="n">
        <v>39.7869</v>
      </c>
      <c r="W16" s="52" t="n">
        <v>40.7094</v>
      </c>
      <c r="X16" s="52" t="n">
        <v>15939.548</v>
      </c>
      <c r="Y16" s="85" t="n">
        <v>34.476</v>
      </c>
      <c r="Z16" s="52" t="n">
        <f aca="false">X16/3600</f>
        <v>4.42765222222222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399.4184</v>
      </c>
      <c r="I17" s="51" t="n">
        <f aca="false">V17</f>
        <v>37.8747</v>
      </c>
      <c r="J17" s="51" t="n">
        <f aca="false">T17</f>
        <v>1399.4184</v>
      </c>
      <c r="K17" s="51" t="n">
        <f aca="false">W17</f>
        <v>39.0767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143.978</v>
      </c>
      <c r="Q17" s="85" t="n">
        <v>29.437</v>
      </c>
      <c r="R17" s="52" t="n">
        <f aca="false">P17/3600</f>
        <v>3.92888277777778</v>
      </c>
      <c r="S17" s="53"/>
      <c r="T17" s="52" t="n">
        <v>1399.4184</v>
      </c>
      <c r="U17" s="52" t="n">
        <v>34.2075</v>
      </c>
      <c r="V17" s="52" t="n">
        <v>37.8747</v>
      </c>
      <c r="W17" s="52" t="n">
        <v>39.0767</v>
      </c>
      <c r="X17" s="52" t="n">
        <v>14586.967</v>
      </c>
      <c r="Y17" s="85" t="n">
        <v>29.499</v>
      </c>
      <c r="Z17" s="52" t="n">
        <f aca="false">X17/3600</f>
        <v>4.05193527777778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89.9912</v>
      </c>
      <c r="I18" s="58" t="n">
        <f aca="false">V18</f>
        <v>36.1403</v>
      </c>
      <c r="J18" s="58" t="n">
        <f aca="false">T18</f>
        <v>589.9912</v>
      </c>
      <c r="K18" s="58" t="n">
        <f aca="false">W18</f>
        <v>37.8203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479.033</v>
      </c>
      <c r="Q18" s="59" t="n">
        <v>26.036</v>
      </c>
      <c r="R18" s="59" t="n">
        <f aca="false">P18/3600</f>
        <v>3.74417583333333</v>
      </c>
      <c r="S18" s="57"/>
      <c r="T18" s="59" t="n">
        <v>589.9912</v>
      </c>
      <c r="U18" s="59" t="n">
        <v>31.6215</v>
      </c>
      <c r="V18" s="59" t="n">
        <v>36.1403</v>
      </c>
      <c r="W18" s="59" t="n">
        <v>37.8203</v>
      </c>
      <c r="X18" s="59" t="n">
        <v>13936.33</v>
      </c>
      <c r="Y18" s="59" t="n">
        <v>25.958</v>
      </c>
      <c r="Z18" s="59" t="n">
        <f aca="false">X18/3600</f>
        <v>3.87120277777778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673.52</v>
      </c>
      <c r="I19" s="60" t="n">
        <f aca="false">V19</f>
        <v>40.0857</v>
      </c>
      <c r="J19" s="60" t="n">
        <f aca="false">T19</f>
        <v>19673.52</v>
      </c>
      <c r="K19" s="60" t="n">
        <f aca="false">W19</f>
        <v>43.18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7912.588</v>
      </c>
      <c r="Q19" s="85" t="n">
        <v>84.536</v>
      </c>
      <c r="R19" s="61" t="n">
        <f aca="false">P19/3600</f>
        <v>10.5312744444444</v>
      </c>
      <c r="S19" s="62"/>
      <c r="T19" s="52" t="n">
        <v>19673.52</v>
      </c>
      <c r="U19" s="52" t="n">
        <v>38.7703</v>
      </c>
      <c r="V19" s="52" t="n">
        <v>40.0857</v>
      </c>
      <c r="W19" s="52" t="n">
        <v>43.18</v>
      </c>
      <c r="X19" s="52" t="n">
        <v>38881.362</v>
      </c>
      <c r="Y19" s="85" t="n">
        <v>84.989</v>
      </c>
      <c r="Z19" s="52" t="n">
        <f aca="false">X19/3600</f>
        <v>10.80037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36.66</v>
      </c>
      <c r="I20" s="51" t="n">
        <f aca="false">V20</f>
        <v>38.7788</v>
      </c>
      <c r="J20" s="51" t="n">
        <f aca="false">T20</f>
        <v>6136.66</v>
      </c>
      <c r="K20" s="51" t="n">
        <f aca="false">W20</f>
        <v>41.1091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0614.125</v>
      </c>
      <c r="Q20" s="85" t="n">
        <v>61.011</v>
      </c>
      <c r="R20" s="52" t="n">
        <f aca="false">P20/3600</f>
        <v>8.50392361111111</v>
      </c>
      <c r="S20" s="53"/>
      <c r="T20" s="52" t="n">
        <v>6136.66</v>
      </c>
      <c r="U20" s="52" t="n">
        <v>36.7493</v>
      </c>
      <c r="V20" s="52" t="n">
        <v>38.7788</v>
      </c>
      <c r="W20" s="52" t="n">
        <v>41.1091</v>
      </c>
      <c r="X20" s="52" t="n">
        <v>31614.508</v>
      </c>
      <c r="Y20" s="85" t="n">
        <v>61.105</v>
      </c>
      <c r="Z20" s="52" t="n">
        <f aca="false">X20/3600</f>
        <v>8.78180777777778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36.652</v>
      </c>
      <c r="I21" s="51" t="n">
        <f aca="false">V21</f>
        <v>37.5794</v>
      </c>
      <c r="J21" s="51" t="n">
        <f aca="false">T21</f>
        <v>2736.652</v>
      </c>
      <c r="K21" s="51" t="n">
        <f aca="false">W21</f>
        <v>39.1123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7838.431</v>
      </c>
      <c r="Q21" s="85" t="n">
        <v>54.444</v>
      </c>
      <c r="R21" s="52" t="n">
        <f aca="false">P21/3600</f>
        <v>7.7328975</v>
      </c>
      <c r="S21" s="53"/>
      <c r="T21" s="52" t="n">
        <v>2736.652</v>
      </c>
      <c r="U21" s="52" t="n">
        <v>34.5806</v>
      </c>
      <c r="V21" s="52" t="n">
        <v>37.5794</v>
      </c>
      <c r="W21" s="52" t="n">
        <v>39.1123</v>
      </c>
      <c r="X21" s="52" t="n">
        <v>28697.132</v>
      </c>
      <c r="Y21" s="85" t="n">
        <v>53.727</v>
      </c>
      <c r="Z21" s="52" t="n">
        <f aca="false">X21/3600</f>
        <v>7.97142555555556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07.0496</v>
      </c>
      <c r="I22" s="58" t="n">
        <f aca="false">V22</f>
        <v>36.2161</v>
      </c>
      <c r="J22" s="58" t="n">
        <f aca="false">T22</f>
        <v>1307.0496</v>
      </c>
      <c r="K22" s="58" t="n">
        <f aca="false">W22</f>
        <v>37.0122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6488.412</v>
      </c>
      <c r="Q22" s="59" t="n">
        <v>45.957</v>
      </c>
      <c r="R22" s="59" t="n">
        <f aca="false">P22/3600</f>
        <v>7.35789222222222</v>
      </c>
      <c r="S22" s="57"/>
      <c r="T22" s="59" t="n">
        <v>1307.0496</v>
      </c>
      <c r="U22" s="59" t="n">
        <v>32.2732</v>
      </c>
      <c r="V22" s="59" t="n">
        <v>36.2161</v>
      </c>
      <c r="W22" s="59" t="n">
        <v>37.0122</v>
      </c>
      <c r="X22" s="59" t="n">
        <v>27402.797</v>
      </c>
      <c r="Y22" s="59" t="n">
        <v>45.349</v>
      </c>
      <c r="Z22" s="59" t="n">
        <f aca="false">X22/3600</f>
        <v>7.61188805555556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006.3968</v>
      </c>
      <c r="I23" s="63" t="n">
        <f aca="false">V23</f>
        <v>43.6627</v>
      </c>
      <c r="J23" s="63" t="n">
        <f aca="false">T23</f>
        <v>20006.3968</v>
      </c>
      <c r="K23" s="63" t="n">
        <f aca="false">W23</f>
        <v>44.898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1266.638</v>
      </c>
      <c r="Q23" s="85" t="n">
        <v>99.106</v>
      </c>
      <c r="R23" s="61" t="n">
        <f aca="false">P23/3600</f>
        <v>11.462955</v>
      </c>
      <c r="S23" s="62"/>
      <c r="T23" s="52" t="n">
        <v>20006.3968</v>
      </c>
      <c r="U23" s="52" t="n">
        <v>39.5388</v>
      </c>
      <c r="V23" s="52" t="n">
        <v>43.6627</v>
      </c>
      <c r="W23" s="52" t="n">
        <v>44.898</v>
      </c>
      <c r="X23" s="52" t="n">
        <v>42425.473</v>
      </c>
      <c r="Y23" s="85" t="n">
        <v>99.763</v>
      </c>
      <c r="Z23" s="52" t="n">
        <f aca="false">X23/3600</f>
        <v>11.784853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12.6792</v>
      </c>
      <c r="I24" s="64" t="n">
        <f aca="false">V24</f>
        <v>42.0993</v>
      </c>
      <c r="J24" s="64" t="n">
        <f aca="false">T24</f>
        <v>6912.6792</v>
      </c>
      <c r="K24" s="64" t="n">
        <f aca="false">W24</f>
        <v>42.5695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4596.043</v>
      </c>
      <c r="Q24" s="85" t="n">
        <v>81.244</v>
      </c>
      <c r="R24" s="52" t="n">
        <f aca="false">P24/3600</f>
        <v>9.61001194444445</v>
      </c>
      <c r="S24" s="53"/>
      <c r="T24" s="52" t="n">
        <v>6912.6792</v>
      </c>
      <c r="U24" s="52" t="n">
        <v>37.619</v>
      </c>
      <c r="V24" s="52" t="n">
        <v>42.0993</v>
      </c>
      <c r="W24" s="52" t="n">
        <v>42.5695</v>
      </c>
      <c r="X24" s="52" t="n">
        <v>35643.805</v>
      </c>
      <c r="Y24" s="85" t="n">
        <v>81.932</v>
      </c>
      <c r="Z24" s="52" t="n">
        <f aca="false">X24/3600</f>
        <v>9.9010569444444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75.8536</v>
      </c>
      <c r="I25" s="64" t="n">
        <f aca="false">V25</f>
        <v>40.4342</v>
      </c>
      <c r="J25" s="64" t="n">
        <f aca="false">T25</f>
        <v>3175.8536</v>
      </c>
      <c r="K25" s="64" t="n">
        <f aca="false">W25</f>
        <v>40.2184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1396.84</v>
      </c>
      <c r="Q25" s="85" t="n">
        <v>71.619</v>
      </c>
      <c r="R25" s="52" t="n">
        <f aca="false">P25/3600</f>
        <v>8.72134444444444</v>
      </c>
      <c r="S25" s="53"/>
      <c r="T25" s="52" t="n">
        <v>3175.8536</v>
      </c>
      <c r="U25" s="52" t="n">
        <v>35.6572</v>
      </c>
      <c r="V25" s="52" t="n">
        <v>40.4342</v>
      </c>
      <c r="W25" s="52" t="n">
        <v>40.2184</v>
      </c>
      <c r="X25" s="52" t="n">
        <v>32384.988</v>
      </c>
      <c r="Y25" s="85" t="n">
        <v>72.088</v>
      </c>
      <c r="Z25" s="52" t="n">
        <f aca="false">X25/3600</f>
        <v>8.99583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0.2824</v>
      </c>
      <c r="I26" s="65" t="n">
        <f aca="false">V26</f>
        <v>38.5174</v>
      </c>
      <c r="J26" s="65" t="n">
        <f aca="false">T26</f>
        <v>1570.2824</v>
      </c>
      <c r="K26" s="65" t="n">
        <f aca="false">W26</f>
        <v>37.7745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29625.564</v>
      </c>
      <c r="Q26" s="59" t="n">
        <v>63.788</v>
      </c>
      <c r="R26" s="59" t="n">
        <f aca="false">P26/3600</f>
        <v>8.22932333333333</v>
      </c>
      <c r="S26" s="57"/>
      <c r="T26" s="59" t="n">
        <v>1570.2824</v>
      </c>
      <c r="U26" s="59" t="n">
        <v>33.5167</v>
      </c>
      <c r="V26" s="59" t="n">
        <v>38.5174</v>
      </c>
      <c r="W26" s="59" t="n">
        <v>37.7745</v>
      </c>
      <c r="X26" s="59" t="n">
        <v>30644.768</v>
      </c>
      <c r="Y26" s="59" t="n">
        <v>64.116</v>
      </c>
      <c r="Z26" s="59" t="n">
        <f aca="false">X26/3600</f>
        <v>8.51243555555556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229.4208</v>
      </c>
      <c r="I27" s="63" t="n">
        <f aca="false">V27</f>
        <v>41.886</v>
      </c>
      <c r="J27" s="63" t="n">
        <f aca="false">T27</f>
        <v>50229.4208</v>
      </c>
      <c r="K27" s="63" t="n">
        <f aca="false">W27</f>
        <v>43.9409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4098.593</v>
      </c>
      <c r="Q27" s="85" t="n">
        <v>140.93</v>
      </c>
      <c r="R27" s="61" t="n">
        <f aca="false">P27/3600</f>
        <v>15.0273869444444</v>
      </c>
      <c r="S27" s="62"/>
      <c r="T27" s="52" t="n">
        <v>50229.4208</v>
      </c>
      <c r="U27" s="52" t="n">
        <v>38.3284</v>
      </c>
      <c r="V27" s="52" t="n">
        <v>41.886</v>
      </c>
      <c r="W27" s="52" t="n">
        <v>43.9409</v>
      </c>
      <c r="X27" s="52" t="n">
        <v>55340.652</v>
      </c>
      <c r="Y27" s="85" t="n">
        <v>141.228</v>
      </c>
      <c r="Z27" s="52" t="n">
        <f aca="false">X27/3600</f>
        <v>15.37240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12.5344</v>
      </c>
      <c r="I28" s="64" t="n">
        <f aca="false">V28</f>
        <v>40.4485</v>
      </c>
      <c r="J28" s="64" t="n">
        <f aca="false">T28</f>
        <v>7712.5344</v>
      </c>
      <c r="K28" s="64" t="n">
        <f aca="false">W28</f>
        <v>42.7646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8288.74</v>
      </c>
      <c r="Q28" s="85" t="n">
        <v>87.126</v>
      </c>
      <c r="R28" s="52" t="n">
        <f aca="false">P28/3600</f>
        <v>10.6357611111111</v>
      </c>
      <c r="S28" s="53"/>
      <c r="T28" s="52" t="n">
        <v>7712.5344</v>
      </c>
      <c r="U28" s="52" t="n">
        <v>35.4507</v>
      </c>
      <c r="V28" s="52" t="n">
        <v>40.4485</v>
      </c>
      <c r="W28" s="52" t="n">
        <v>42.7646</v>
      </c>
      <c r="X28" s="52" t="n">
        <v>39527.743</v>
      </c>
      <c r="Y28" s="85" t="n">
        <v>87.47</v>
      </c>
      <c r="Z28" s="52" t="n">
        <f aca="false">X28/3600</f>
        <v>10.9799286111111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19.8912</v>
      </c>
      <c r="I29" s="64" t="n">
        <f aca="false">V29</f>
        <v>38.8893</v>
      </c>
      <c r="J29" s="64" t="n">
        <f aca="false">T29</f>
        <v>2119.8912</v>
      </c>
      <c r="K29" s="64" t="n">
        <f aca="false">W29</f>
        <v>41.4516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4258.728</v>
      </c>
      <c r="Q29" s="85" t="n">
        <v>72.633</v>
      </c>
      <c r="R29" s="52" t="n">
        <f aca="false">P29/3600</f>
        <v>9.51631333333334</v>
      </c>
      <c r="S29" s="53"/>
      <c r="T29" s="52" t="n">
        <v>2119.8912</v>
      </c>
      <c r="U29" s="52" t="n">
        <v>33.6178</v>
      </c>
      <c r="V29" s="52" t="n">
        <v>38.8893</v>
      </c>
      <c r="W29" s="52" t="n">
        <v>41.4516</v>
      </c>
      <c r="X29" s="52" t="n">
        <v>35370.552</v>
      </c>
      <c r="Y29" s="85" t="n">
        <v>72.962</v>
      </c>
      <c r="Z29" s="52" t="n">
        <f aca="false">X29/3600</f>
        <v>9.82515333333334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798.8752</v>
      </c>
      <c r="I30" s="65" t="n">
        <f aca="false">V30</f>
        <v>37.3191</v>
      </c>
      <c r="J30" s="65" t="n">
        <f aca="false">T30</f>
        <v>798.8752</v>
      </c>
      <c r="K30" s="65" t="n">
        <f aca="false">W30</f>
        <v>39.9781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2600.035</v>
      </c>
      <c r="Q30" s="59" t="n">
        <v>58.656</v>
      </c>
      <c r="R30" s="59" t="n">
        <f aca="false">P30/3600</f>
        <v>9.05556527777778</v>
      </c>
      <c r="S30" s="57"/>
      <c r="T30" s="59" t="n">
        <v>798.8752</v>
      </c>
      <c r="U30" s="59" t="n">
        <v>31.4879</v>
      </c>
      <c r="V30" s="59" t="n">
        <v>37.3191</v>
      </c>
      <c r="W30" s="59" t="n">
        <v>39.9781</v>
      </c>
      <c r="X30" s="59" t="n">
        <v>32851.87</v>
      </c>
      <c r="Y30" s="59" t="n">
        <v>58.407</v>
      </c>
      <c r="Z30" s="59" t="n">
        <f aca="false">X30/3600</f>
        <v>9.12551944444445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19.0336</v>
      </c>
      <c r="I31" s="63" t="n">
        <f aca="false">V31</f>
        <v>42.4549</v>
      </c>
      <c r="J31" s="63" t="n">
        <f aca="false">T31</f>
        <v>3919.0336</v>
      </c>
      <c r="K31" s="63" t="n">
        <f aca="false">W31</f>
        <v>43.0082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7777.224</v>
      </c>
      <c r="Q31" s="85" t="n">
        <v>16.707</v>
      </c>
      <c r="R31" s="61" t="n">
        <f aca="false">P31/3600</f>
        <v>2.16034</v>
      </c>
      <c r="S31" s="62"/>
      <c r="T31" s="52" t="n">
        <v>3919.0336</v>
      </c>
      <c r="U31" s="52" t="n">
        <v>40.2655</v>
      </c>
      <c r="V31" s="52" t="n">
        <v>42.4549</v>
      </c>
      <c r="W31" s="52" t="n">
        <v>43.0082</v>
      </c>
      <c r="X31" s="52" t="n">
        <v>7976.616</v>
      </c>
      <c r="Y31" s="85" t="n">
        <v>16.832</v>
      </c>
      <c r="Z31" s="52" t="n">
        <f aca="false">X31/3600</f>
        <v>2.21572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1.9816</v>
      </c>
      <c r="I32" s="64" t="n">
        <f aca="false">V32</f>
        <v>39.6799</v>
      </c>
      <c r="J32" s="64" t="n">
        <f aca="false">T32</f>
        <v>1851.9816</v>
      </c>
      <c r="K32" s="64" t="n">
        <f aca="false">W32</f>
        <v>39.8963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633.104</v>
      </c>
      <c r="Q32" s="85" t="n">
        <v>13.525</v>
      </c>
      <c r="R32" s="52" t="n">
        <f aca="false">P32/3600</f>
        <v>1.84252888888889</v>
      </c>
      <c r="S32" s="53"/>
      <c r="T32" s="52" t="n">
        <v>1851.9816</v>
      </c>
      <c r="U32" s="52" t="n">
        <v>37.0424</v>
      </c>
      <c r="V32" s="52" t="n">
        <v>39.6799</v>
      </c>
      <c r="W32" s="52" t="n">
        <v>39.8963</v>
      </c>
      <c r="X32" s="52" t="n">
        <v>6818.753</v>
      </c>
      <c r="Y32" s="85" t="n">
        <v>13.556</v>
      </c>
      <c r="Z32" s="52" t="n">
        <f aca="false">X32/3600</f>
        <v>1.8940980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9.0376</v>
      </c>
      <c r="I33" s="64" t="n">
        <f aca="false">V33</f>
        <v>37.1864</v>
      </c>
      <c r="J33" s="64" t="n">
        <f aca="false">T33</f>
        <v>879.0376</v>
      </c>
      <c r="K33" s="64" t="n">
        <f aca="false">W33</f>
        <v>37.1898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5879.468</v>
      </c>
      <c r="Q33" s="85" t="n">
        <v>11.06</v>
      </c>
      <c r="R33" s="52" t="n">
        <f aca="false">P33/3600</f>
        <v>1.63318555555556</v>
      </c>
      <c r="S33" s="53"/>
      <c r="T33" s="52" t="n">
        <v>879.0376</v>
      </c>
      <c r="U33" s="52" t="n">
        <v>34.1844</v>
      </c>
      <c r="V33" s="52" t="n">
        <v>37.1864</v>
      </c>
      <c r="W33" s="52" t="n">
        <v>37.1898</v>
      </c>
      <c r="X33" s="52" t="n">
        <v>6069.08</v>
      </c>
      <c r="Y33" s="85" t="n">
        <v>11.2</v>
      </c>
      <c r="Z33" s="52" t="n">
        <f aca="false">X33/3600</f>
        <v>1.68585555555556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0016</v>
      </c>
      <c r="I34" s="65" t="n">
        <f aca="false">V34</f>
        <v>35.1212</v>
      </c>
      <c r="J34" s="65" t="n">
        <f aca="false">T34</f>
        <v>433.0016</v>
      </c>
      <c r="K34" s="65" t="n">
        <f aca="false">W34</f>
        <v>34.6185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354.31</v>
      </c>
      <c r="Q34" s="59" t="n">
        <v>8.689</v>
      </c>
      <c r="R34" s="59" t="n">
        <f aca="false">P34/3600</f>
        <v>1.48730833333333</v>
      </c>
      <c r="S34" s="57"/>
      <c r="T34" s="59" t="n">
        <v>433.0016</v>
      </c>
      <c r="U34" s="59" t="n">
        <v>31.6235</v>
      </c>
      <c r="V34" s="59" t="n">
        <v>35.1212</v>
      </c>
      <c r="W34" s="59" t="n">
        <v>34.6185</v>
      </c>
      <c r="X34" s="59" t="n">
        <v>5630.533</v>
      </c>
      <c r="Y34" s="59" t="n">
        <v>8.938</v>
      </c>
      <c r="Z34" s="59" t="n">
        <f aca="false">X34/3600</f>
        <v>1.56403694444444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37.6232</v>
      </c>
      <c r="I35" s="63" t="n">
        <f aca="false">V35</f>
        <v>43.0118</v>
      </c>
      <c r="J35" s="63" t="n">
        <f aca="false">T35</f>
        <v>4237.6232</v>
      </c>
      <c r="K35" s="63" t="n">
        <f aca="false">W35</f>
        <v>44.3719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8752.531</v>
      </c>
      <c r="Q35" s="85" t="n">
        <v>18.704</v>
      </c>
      <c r="R35" s="61" t="n">
        <f aca="false">P35/3600</f>
        <v>2.43125861111111</v>
      </c>
      <c r="S35" s="62"/>
      <c r="T35" s="52" t="n">
        <v>4237.6232</v>
      </c>
      <c r="U35" s="52" t="n">
        <v>40.2389</v>
      </c>
      <c r="V35" s="52" t="n">
        <v>43.0118</v>
      </c>
      <c r="W35" s="52" t="n">
        <v>44.3719</v>
      </c>
      <c r="X35" s="52" t="n">
        <v>9013.597</v>
      </c>
      <c r="Y35" s="85" t="n">
        <v>18.782</v>
      </c>
      <c r="Z35" s="52" t="n">
        <f aca="false">X35/3600</f>
        <v>2.50377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15.7096</v>
      </c>
      <c r="I36" s="64" t="n">
        <f aca="false">V36</f>
        <v>40.8394</v>
      </c>
      <c r="J36" s="64" t="n">
        <f aca="false">T36</f>
        <v>1915.7096</v>
      </c>
      <c r="K36" s="64" t="n">
        <f aca="false">W36</f>
        <v>41.8659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491.459</v>
      </c>
      <c r="Q36" s="85" t="n">
        <v>15.241</v>
      </c>
      <c r="R36" s="52" t="n">
        <f aca="false">P36/3600</f>
        <v>2.08096083333333</v>
      </c>
      <c r="S36" s="53"/>
      <c r="T36" s="52" t="n">
        <v>1915.7096</v>
      </c>
      <c r="U36" s="52" t="n">
        <v>37.3338</v>
      </c>
      <c r="V36" s="52" t="n">
        <v>40.8394</v>
      </c>
      <c r="W36" s="52" t="n">
        <v>41.8659</v>
      </c>
      <c r="X36" s="52" t="n">
        <v>7717.418</v>
      </c>
      <c r="Y36" s="85" t="n">
        <v>15.319</v>
      </c>
      <c r="Z36" s="52" t="n">
        <f aca="false">X36/3600</f>
        <v>2.14372722222222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27.5712</v>
      </c>
      <c r="I37" s="64" t="n">
        <f aca="false">V37</f>
        <v>38.6999</v>
      </c>
      <c r="J37" s="64" t="n">
        <f aca="false">T37</f>
        <v>927.5712</v>
      </c>
      <c r="K37" s="64" t="n">
        <f aca="false">W37</f>
        <v>39.5294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6800.533</v>
      </c>
      <c r="Q37" s="85" t="n">
        <v>12.667</v>
      </c>
      <c r="R37" s="52" t="n">
        <f aca="false">P37/3600</f>
        <v>1.88903694444444</v>
      </c>
      <c r="S37" s="53"/>
      <c r="T37" s="52" t="n">
        <v>927.5712</v>
      </c>
      <c r="U37" s="52" t="n">
        <v>34.3458</v>
      </c>
      <c r="V37" s="52" t="n">
        <v>38.6999</v>
      </c>
      <c r="W37" s="52" t="n">
        <v>39.5294</v>
      </c>
      <c r="X37" s="52" t="n">
        <v>7017.219</v>
      </c>
      <c r="Y37" s="85" t="n">
        <v>12.573</v>
      </c>
      <c r="Z37" s="52" t="n">
        <f aca="false">X37/3600</f>
        <v>1.9492275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2.7336</v>
      </c>
      <c r="I38" s="65" t="n">
        <f aca="false">V38</f>
        <v>36.3133</v>
      </c>
      <c r="J38" s="65" t="n">
        <f aca="false">T38</f>
        <v>462.7336</v>
      </c>
      <c r="K38" s="65" t="n">
        <f aca="false">W38</f>
        <v>37.0237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413.67</v>
      </c>
      <c r="Q38" s="59" t="n">
        <v>10.436</v>
      </c>
      <c r="R38" s="59" t="n">
        <f aca="false">P38/3600</f>
        <v>1.781575</v>
      </c>
      <c r="S38" s="57"/>
      <c r="T38" s="59" t="n">
        <v>462.7336</v>
      </c>
      <c r="U38" s="59" t="n">
        <v>31.4275</v>
      </c>
      <c r="V38" s="59" t="n">
        <v>36.3133</v>
      </c>
      <c r="W38" s="59" t="n">
        <v>37.0237</v>
      </c>
      <c r="X38" s="59" t="n">
        <v>6638.724</v>
      </c>
      <c r="Y38" s="59" t="n">
        <v>10.53</v>
      </c>
      <c r="Z38" s="59" t="n">
        <f aca="false">X38/3600</f>
        <v>1.84409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339.2152</v>
      </c>
      <c r="I39" s="63" t="n">
        <f aca="false">V39</f>
        <v>40.8139</v>
      </c>
      <c r="J39" s="63" t="n">
        <f aca="false">T39</f>
        <v>8339.2152</v>
      </c>
      <c r="K39" s="63" t="n">
        <f aca="false">W39</f>
        <v>41.6799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254.582</v>
      </c>
      <c r="Q39" s="85" t="n">
        <v>21.886</v>
      </c>
      <c r="R39" s="61" t="n">
        <f aca="false">P39/3600</f>
        <v>2.57071722222222</v>
      </c>
      <c r="S39" s="62"/>
      <c r="T39" s="52" t="n">
        <v>8339.2152</v>
      </c>
      <c r="U39" s="52" t="n">
        <v>38.3342</v>
      </c>
      <c r="V39" s="52" t="n">
        <v>40.8139</v>
      </c>
      <c r="W39" s="52" t="n">
        <v>41.6799</v>
      </c>
      <c r="X39" s="52" t="n">
        <v>9473.698</v>
      </c>
      <c r="Y39" s="85" t="n">
        <v>22.089</v>
      </c>
      <c r="Z39" s="52" t="n">
        <f aca="false">X39/3600</f>
        <v>2.63158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592.1432</v>
      </c>
      <c r="I40" s="64" t="n">
        <f aca="false">V40</f>
        <v>38.052</v>
      </c>
      <c r="J40" s="64" t="n">
        <f aca="false">T40</f>
        <v>3592.1432</v>
      </c>
      <c r="K40" s="64" t="n">
        <f aca="false">W40</f>
        <v>38.8296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414.305</v>
      </c>
      <c r="Q40" s="85" t="n">
        <v>16.801</v>
      </c>
      <c r="R40" s="52" t="n">
        <f aca="false">P40/3600</f>
        <v>2.05952916666667</v>
      </c>
      <c r="S40" s="53"/>
      <c r="T40" s="52" t="n">
        <v>3592.1432</v>
      </c>
      <c r="U40" s="52" t="n">
        <v>34.444</v>
      </c>
      <c r="V40" s="52" t="n">
        <v>38.052</v>
      </c>
      <c r="W40" s="52" t="n">
        <v>38.8296</v>
      </c>
      <c r="X40" s="52" t="n">
        <v>7603.303</v>
      </c>
      <c r="Y40" s="85" t="n">
        <v>16.895</v>
      </c>
      <c r="Z40" s="52" t="n">
        <f aca="false">X40/3600</f>
        <v>2.1120286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74.7872</v>
      </c>
      <c r="I41" s="64" t="n">
        <f aca="false">V41</f>
        <v>35.7519</v>
      </c>
      <c r="J41" s="64" t="n">
        <f aca="false">T41</f>
        <v>1574.7872</v>
      </c>
      <c r="K41" s="64" t="n">
        <f aca="false">W41</f>
        <v>36.4845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378.755</v>
      </c>
      <c r="Q41" s="85" t="n">
        <v>13.728</v>
      </c>
      <c r="R41" s="52" t="n">
        <f aca="false">P41/3600</f>
        <v>1.77187638888889</v>
      </c>
      <c r="S41" s="53"/>
      <c r="T41" s="52" t="n">
        <v>1574.7872</v>
      </c>
      <c r="U41" s="52" t="n">
        <v>30.971</v>
      </c>
      <c r="V41" s="52" t="n">
        <v>35.7519</v>
      </c>
      <c r="W41" s="52" t="n">
        <v>36.4845</v>
      </c>
      <c r="X41" s="52" t="n">
        <v>6556.218</v>
      </c>
      <c r="Y41" s="85" t="n">
        <v>14.024</v>
      </c>
      <c r="Z41" s="52" t="n">
        <f aca="false">X41/3600</f>
        <v>1.82117166666667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0.3392</v>
      </c>
      <c r="I42" s="65" t="n">
        <f aca="false">V42</f>
        <v>33.6233</v>
      </c>
      <c r="J42" s="65" t="n">
        <f aca="false">T42</f>
        <v>660.3392</v>
      </c>
      <c r="K42" s="65" t="n">
        <f aca="false">W42</f>
        <v>34.3253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743.483</v>
      </c>
      <c r="Q42" s="59" t="n">
        <v>9.859</v>
      </c>
      <c r="R42" s="59" t="n">
        <f aca="false">P42/3600</f>
        <v>1.59541194444444</v>
      </c>
      <c r="S42" s="57"/>
      <c r="T42" s="59" t="n">
        <v>660.3392</v>
      </c>
      <c r="U42" s="59" t="n">
        <v>27.7252</v>
      </c>
      <c r="V42" s="59" t="n">
        <v>33.6233</v>
      </c>
      <c r="W42" s="59" t="n">
        <v>34.3253</v>
      </c>
      <c r="X42" s="59" t="n">
        <v>5922.662</v>
      </c>
      <c r="Y42" s="59" t="n">
        <v>9.968</v>
      </c>
      <c r="Z42" s="59" t="n">
        <f aca="false">X42/3600</f>
        <v>1.64518388888889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06.6888</v>
      </c>
      <c r="I43" s="63" t="n">
        <f aca="false">V43</f>
        <v>41.3748</v>
      </c>
      <c r="J43" s="63" t="n">
        <f aca="false">T43</f>
        <v>5806.6888</v>
      </c>
      <c r="K43" s="63" t="n">
        <f aca="false">W43</f>
        <v>42.6879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5962.304</v>
      </c>
      <c r="Q43" s="85" t="n">
        <v>15.584</v>
      </c>
      <c r="R43" s="61" t="n">
        <f aca="false">P43/3600</f>
        <v>1.65619555555556</v>
      </c>
      <c r="S43" s="62"/>
      <c r="T43" s="52" t="n">
        <v>5806.6888</v>
      </c>
      <c r="U43" s="52" t="n">
        <v>40.0448</v>
      </c>
      <c r="V43" s="52" t="n">
        <v>41.3748</v>
      </c>
      <c r="W43" s="52" t="n">
        <v>42.6879</v>
      </c>
      <c r="X43" s="52" t="n">
        <v>6105.074</v>
      </c>
      <c r="Y43" s="85" t="n">
        <v>15.647</v>
      </c>
      <c r="Z43" s="52" t="n">
        <f aca="false">X43/3600</f>
        <v>1.69585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46.9344</v>
      </c>
      <c r="I44" s="64" t="n">
        <f aca="false">V44</f>
        <v>38.5994</v>
      </c>
      <c r="J44" s="64" t="n">
        <f aca="false">T44</f>
        <v>2346.9344</v>
      </c>
      <c r="K44" s="64" t="n">
        <f aca="false">W44</f>
        <v>40.167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4852.364</v>
      </c>
      <c r="Q44" s="85" t="n">
        <v>12.214</v>
      </c>
      <c r="R44" s="52" t="n">
        <f aca="false">P44/3600</f>
        <v>1.34787888888889</v>
      </c>
      <c r="S44" s="53"/>
      <c r="T44" s="52" t="n">
        <v>2346.9344</v>
      </c>
      <c r="U44" s="52" t="n">
        <v>36.292</v>
      </c>
      <c r="V44" s="52" t="n">
        <v>38.5994</v>
      </c>
      <c r="W44" s="52" t="n">
        <v>40.167</v>
      </c>
      <c r="X44" s="52" t="n">
        <v>4977.559</v>
      </c>
      <c r="Y44" s="85" t="n">
        <v>12.277</v>
      </c>
      <c r="Z44" s="52" t="n">
        <f aca="false">X44/3600</f>
        <v>1.3826552777777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1.0136</v>
      </c>
      <c r="I45" s="64" t="n">
        <f aca="false">V45</f>
        <v>36.3733</v>
      </c>
      <c r="J45" s="64" t="n">
        <f aca="false">T45</f>
        <v>1041.0136</v>
      </c>
      <c r="K45" s="64" t="n">
        <f aca="false">W45</f>
        <v>37.9811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168.99</v>
      </c>
      <c r="Q45" s="85" t="n">
        <v>9.453</v>
      </c>
      <c r="R45" s="52" t="n">
        <f aca="false">P45/3600</f>
        <v>1.15805277777778</v>
      </c>
      <c r="S45" s="53"/>
      <c r="T45" s="52" t="n">
        <v>1041.0136</v>
      </c>
      <c r="U45" s="52" t="n">
        <v>33.0699</v>
      </c>
      <c r="V45" s="52" t="n">
        <v>36.3733</v>
      </c>
      <c r="W45" s="52" t="n">
        <v>37.9811</v>
      </c>
      <c r="X45" s="52" t="n">
        <v>4270.32</v>
      </c>
      <c r="Y45" s="85" t="n">
        <v>9.438</v>
      </c>
      <c r="Z45" s="52" t="n">
        <f aca="false">X45/3600</f>
        <v>1.1862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2.5632</v>
      </c>
      <c r="I46" s="65" t="n">
        <f aca="false">V46</f>
        <v>34.3138</v>
      </c>
      <c r="J46" s="65" t="n">
        <f aca="false">T46</f>
        <v>462.5632</v>
      </c>
      <c r="K46" s="65" t="n">
        <f aca="false">W46</f>
        <v>35.7363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761.004</v>
      </c>
      <c r="Q46" s="59" t="n">
        <v>7.082</v>
      </c>
      <c r="R46" s="59" t="n">
        <f aca="false">P46/3600</f>
        <v>1.04472333333333</v>
      </c>
      <c r="S46" s="57"/>
      <c r="T46" s="59" t="n">
        <v>462.5632</v>
      </c>
      <c r="U46" s="59" t="n">
        <v>30.1716</v>
      </c>
      <c r="V46" s="59" t="n">
        <v>34.3138</v>
      </c>
      <c r="W46" s="59" t="n">
        <v>35.7363</v>
      </c>
      <c r="X46" s="59" t="n">
        <v>3848.881</v>
      </c>
      <c r="Y46" s="59" t="n">
        <v>7.191</v>
      </c>
      <c r="Z46" s="59" t="n">
        <f aca="false">X46/3600</f>
        <v>1.06913361111111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86.5496</v>
      </c>
      <c r="I47" s="63" t="n">
        <f aca="false">V47</f>
        <v>43.4208</v>
      </c>
      <c r="J47" s="63" t="n">
        <f aca="false">T47</f>
        <v>1786.5496</v>
      </c>
      <c r="K47" s="63" t="n">
        <f aca="false">W47</f>
        <v>42.8503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031.619</v>
      </c>
      <c r="Q47" s="85" t="n">
        <v>4.524</v>
      </c>
      <c r="R47" s="61" t="n">
        <f aca="false">P47/3600</f>
        <v>0.564338611111111</v>
      </c>
      <c r="S47" s="62"/>
      <c r="T47" s="52" t="n">
        <v>1786.5496</v>
      </c>
      <c r="U47" s="52" t="n">
        <v>41.0141</v>
      </c>
      <c r="V47" s="52" t="n">
        <v>43.4208</v>
      </c>
      <c r="W47" s="52" t="n">
        <v>42.8503</v>
      </c>
      <c r="X47" s="52" t="n">
        <v>2037.916</v>
      </c>
      <c r="Y47" s="85" t="n">
        <v>4.524</v>
      </c>
      <c r="Z47" s="52" t="n">
        <f aca="false">X47/3600</f>
        <v>0.56608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0.024</v>
      </c>
      <c r="I48" s="64" t="n">
        <f aca="false">V48</f>
        <v>40.5439</v>
      </c>
      <c r="J48" s="64" t="n">
        <f aca="false">T48</f>
        <v>890.024</v>
      </c>
      <c r="K48" s="64" t="n">
        <f aca="false">W48</f>
        <v>39.5299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746.129</v>
      </c>
      <c r="Q48" s="85" t="n">
        <v>3.712</v>
      </c>
      <c r="R48" s="52" t="n">
        <f aca="false">P48/3600</f>
        <v>0.485035833333333</v>
      </c>
      <c r="S48" s="53"/>
      <c r="T48" s="52" t="n">
        <v>890.024</v>
      </c>
      <c r="U48" s="52" t="n">
        <v>37.0469</v>
      </c>
      <c r="V48" s="52" t="n">
        <v>40.5439</v>
      </c>
      <c r="W48" s="52" t="n">
        <v>39.5299</v>
      </c>
      <c r="X48" s="52" t="n">
        <v>1749.765</v>
      </c>
      <c r="Y48" s="85" t="n">
        <v>3.681</v>
      </c>
      <c r="Z48" s="52" t="n">
        <f aca="false">X48/3600</f>
        <v>0.486045833333333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6232</v>
      </c>
      <c r="I49" s="64" t="n">
        <f aca="false">V49</f>
        <v>38.0155</v>
      </c>
      <c r="J49" s="64" t="n">
        <f aca="false">T49</f>
        <v>429.6232</v>
      </c>
      <c r="K49" s="64" t="n">
        <f aca="false">W49</f>
        <v>36.6878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36.524</v>
      </c>
      <c r="Q49" s="85" t="n">
        <v>3.057</v>
      </c>
      <c r="R49" s="52" t="n">
        <f aca="false">P49/3600</f>
        <v>0.426812222222222</v>
      </c>
      <c r="S49" s="53"/>
      <c r="T49" s="52" t="n">
        <v>429.6232</v>
      </c>
      <c r="U49" s="52" t="n">
        <v>33.5148</v>
      </c>
      <c r="V49" s="52" t="n">
        <v>38.0155</v>
      </c>
      <c r="W49" s="52" t="n">
        <v>36.6878</v>
      </c>
      <c r="X49" s="52" t="n">
        <v>1539.536</v>
      </c>
      <c r="Y49" s="85" t="n">
        <v>2.979</v>
      </c>
      <c r="Z49" s="52" t="n">
        <f aca="false">X49/3600</f>
        <v>0.427648888888889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1064</v>
      </c>
      <c r="I50" s="65" t="n">
        <f aca="false">V50</f>
        <v>35.604</v>
      </c>
      <c r="J50" s="65" t="n">
        <f aca="false">T50</f>
        <v>210.1064</v>
      </c>
      <c r="K50" s="65" t="n">
        <f aca="false">W50</f>
        <v>34.0464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15.7</v>
      </c>
      <c r="Q50" s="59" t="n">
        <v>2.496</v>
      </c>
      <c r="R50" s="59" t="n">
        <f aca="false">P50/3600</f>
        <v>0.39325</v>
      </c>
      <c r="S50" s="57"/>
      <c r="T50" s="59" t="n">
        <v>210.1064</v>
      </c>
      <c r="U50" s="59" t="n">
        <v>30.5286</v>
      </c>
      <c r="V50" s="59" t="n">
        <v>35.604</v>
      </c>
      <c r="W50" s="59" t="n">
        <v>34.0464</v>
      </c>
      <c r="X50" s="59" t="n">
        <v>1417.356</v>
      </c>
      <c r="Y50" s="59" t="n">
        <v>2.418</v>
      </c>
      <c r="Z50" s="59" t="n">
        <f aca="false">X50/3600</f>
        <v>0.39371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227.9664</v>
      </c>
      <c r="I51" s="60" t="n">
        <f aca="false">V51</f>
        <v>42.4632</v>
      </c>
      <c r="J51" s="60" t="n">
        <f aca="false">T51</f>
        <v>2227.9664</v>
      </c>
      <c r="K51" s="60" t="n">
        <f aca="false">W51</f>
        <v>43.4719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550.693</v>
      </c>
      <c r="Q51" s="85" t="n">
        <v>6.318</v>
      </c>
      <c r="R51" s="61" t="n">
        <f aca="false">P51/3600</f>
        <v>0.708525833333333</v>
      </c>
      <c r="S51" s="62"/>
      <c r="T51" s="52" t="n">
        <v>2227.9664</v>
      </c>
      <c r="U51" s="52" t="n">
        <v>38.2432</v>
      </c>
      <c r="V51" s="52" t="n">
        <v>42.4632</v>
      </c>
      <c r="W51" s="52" t="n">
        <v>43.4719</v>
      </c>
      <c r="X51" s="52" t="n">
        <v>2596.856</v>
      </c>
      <c r="Y51" s="85" t="n">
        <v>6.349</v>
      </c>
      <c r="Z51" s="52" t="n">
        <f aca="false">X51/3600</f>
        <v>0.72134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797.6</v>
      </c>
      <c r="I52" s="51" t="n">
        <f aca="false">V52</f>
        <v>40.4941</v>
      </c>
      <c r="J52" s="51" t="n">
        <f aca="false">T52</f>
        <v>797.6</v>
      </c>
      <c r="K52" s="51" t="n">
        <f aca="false">W52</f>
        <v>41.3204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1964.492</v>
      </c>
      <c r="Q52" s="85" t="n">
        <v>4.695</v>
      </c>
      <c r="R52" s="52" t="n">
        <f aca="false">P52/3600</f>
        <v>0.545692222222222</v>
      </c>
      <c r="S52" s="53"/>
      <c r="T52" s="52" t="n">
        <v>797.6</v>
      </c>
      <c r="U52" s="52" t="n">
        <v>34.286</v>
      </c>
      <c r="V52" s="52" t="n">
        <v>40.4941</v>
      </c>
      <c r="W52" s="52" t="n">
        <v>41.3204</v>
      </c>
      <c r="X52" s="52" t="n">
        <v>2027.214</v>
      </c>
      <c r="Y52" s="85" t="n">
        <v>4.804</v>
      </c>
      <c r="Z52" s="52" t="n">
        <f aca="false">X52/3600</f>
        <v>0.563115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27.4928</v>
      </c>
      <c r="I53" s="51" t="n">
        <f aca="false">V53</f>
        <v>38.8293</v>
      </c>
      <c r="J53" s="51" t="n">
        <f aca="false">T53</f>
        <v>327.4928</v>
      </c>
      <c r="K53" s="51" t="n">
        <f aca="false">W53</f>
        <v>39.5272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706.14</v>
      </c>
      <c r="Q53" s="85" t="n">
        <v>3.744</v>
      </c>
      <c r="R53" s="52" t="n">
        <f aca="false">P53/3600</f>
        <v>0.473927777777778</v>
      </c>
      <c r="S53" s="53"/>
      <c r="T53" s="52" t="n">
        <v>327.4928</v>
      </c>
      <c r="U53" s="52" t="n">
        <v>31.1071</v>
      </c>
      <c r="V53" s="52" t="n">
        <v>38.8293</v>
      </c>
      <c r="W53" s="52" t="n">
        <v>39.5272</v>
      </c>
      <c r="X53" s="52" t="n">
        <v>1764.055</v>
      </c>
      <c r="Y53" s="85" t="n">
        <v>3.837</v>
      </c>
      <c r="Z53" s="52" t="n">
        <f aca="false">X53/3600</f>
        <v>0.490015277777778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5.6936</v>
      </c>
      <c r="I54" s="58" t="n">
        <f aca="false">V54</f>
        <v>36.9394</v>
      </c>
      <c r="J54" s="58" t="n">
        <f aca="false">T54</f>
        <v>135.6936</v>
      </c>
      <c r="K54" s="58" t="n">
        <f aca="false">W54</f>
        <v>37.3524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567.296</v>
      </c>
      <c r="Q54" s="59" t="n">
        <v>2.605</v>
      </c>
      <c r="R54" s="59" t="n">
        <f aca="false">P54/3600</f>
        <v>0.43536</v>
      </c>
      <c r="S54" s="57"/>
      <c r="T54" s="59" t="n">
        <v>135.6936</v>
      </c>
      <c r="U54" s="59" t="n">
        <v>27.9638</v>
      </c>
      <c r="V54" s="59" t="n">
        <v>36.9394</v>
      </c>
      <c r="W54" s="59" t="n">
        <v>37.3524</v>
      </c>
      <c r="X54" s="59" t="n">
        <v>1622.078</v>
      </c>
      <c r="Y54" s="59" t="n">
        <v>2.636</v>
      </c>
      <c r="Z54" s="59" t="n">
        <f aca="false">X54/3600</f>
        <v>0.450577222222222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1989.1208</v>
      </c>
      <c r="I55" s="63" t="n">
        <f aca="false">V55</f>
        <v>40.577</v>
      </c>
      <c r="J55" s="63" t="n">
        <f aca="false">T55</f>
        <v>1989.1208</v>
      </c>
      <c r="K55" s="63" t="n">
        <f aca="false">W55</f>
        <v>41.2626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143.19</v>
      </c>
      <c r="Q55" s="85" t="n">
        <v>4.851</v>
      </c>
      <c r="R55" s="61" t="n">
        <f aca="false">P55/3600</f>
        <v>0.595330555555556</v>
      </c>
      <c r="S55" s="62"/>
      <c r="T55" s="52" t="n">
        <v>1989.1208</v>
      </c>
      <c r="U55" s="52" t="n">
        <v>38.0456</v>
      </c>
      <c r="V55" s="52" t="n">
        <v>40.577</v>
      </c>
      <c r="W55" s="52" t="n">
        <v>41.2626</v>
      </c>
      <c r="X55" s="52" t="n">
        <v>2147.788</v>
      </c>
      <c r="Y55" s="85" t="n">
        <v>4.898</v>
      </c>
      <c r="Z55" s="52" t="n">
        <f aca="false">X55/3600</f>
        <v>0.59660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58.5128</v>
      </c>
      <c r="I56" s="64" t="n">
        <f aca="false">V56</f>
        <v>37.7259</v>
      </c>
      <c r="J56" s="64" t="n">
        <f aca="false">T56</f>
        <v>858.5128</v>
      </c>
      <c r="K56" s="64" t="n">
        <f aca="false">W56</f>
        <v>38.3417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13.91</v>
      </c>
      <c r="Q56" s="85" t="n">
        <v>3.51</v>
      </c>
      <c r="R56" s="52" t="n">
        <f aca="false">P56/3600</f>
        <v>0.476086111111111</v>
      </c>
      <c r="S56" s="53"/>
      <c r="T56" s="52" t="n">
        <v>858.5128</v>
      </c>
      <c r="U56" s="52" t="n">
        <v>34.2402</v>
      </c>
      <c r="V56" s="52" t="n">
        <v>37.7259</v>
      </c>
      <c r="W56" s="52" t="n">
        <v>38.3417</v>
      </c>
      <c r="X56" s="52" t="n">
        <v>1717.145</v>
      </c>
      <c r="Y56" s="85" t="n">
        <v>3.525</v>
      </c>
      <c r="Z56" s="52" t="n">
        <f aca="false">X56/3600</f>
        <v>0.4769847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6.8512</v>
      </c>
      <c r="I57" s="64" t="n">
        <f aca="false">V57</f>
        <v>35.332</v>
      </c>
      <c r="J57" s="64" t="n">
        <f aca="false">T57</f>
        <v>366.8512</v>
      </c>
      <c r="K57" s="64" t="n">
        <f aca="false">W57</f>
        <v>35.8919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474.153</v>
      </c>
      <c r="Q57" s="85" t="n">
        <v>2.574</v>
      </c>
      <c r="R57" s="52" t="n">
        <f aca="false">P57/3600</f>
        <v>0.409486944444444</v>
      </c>
      <c r="S57" s="53"/>
      <c r="T57" s="52" t="n">
        <v>366.8512</v>
      </c>
      <c r="U57" s="52" t="n">
        <v>30.7378</v>
      </c>
      <c r="V57" s="52" t="n">
        <v>35.332</v>
      </c>
      <c r="W57" s="52" t="n">
        <v>35.8919</v>
      </c>
      <c r="X57" s="52" t="n">
        <v>1474.842</v>
      </c>
      <c r="Y57" s="85" t="n">
        <v>2.62</v>
      </c>
      <c r="Z57" s="52" t="n">
        <f aca="false">X57/3600</f>
        <v>0.409678333333333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1.8464</v>
      </c>
      <c r="I58" s="65" t="n">
        <f aca="false">V58</f>
        <v>33.0856</v>
      </c>
      <c r="J58" s="65" t="n">
        <f aca="false">T58</f>
        <v>151.8464</v>
      </c>
      <c r="K58" s="65" t="n">
        <f aca="false">W58</f>
        <v>33.578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34.096</v>
      </c>
      <c r="Q58" s="59" t="n">
        <v>2.012</v>
      </c>
      <c r="R58" s="59" t="n">
        <f aca="false">P58/3600</f>
        <v>0.370582222222222</v>
      </c>
      <c r="S58" s="57"/>
      <c r="T58" s="59" t="n">
        <v>151.8464</v>
      </c>
      <c r="U58" s="59" t="n">
        <v>27.6608</v>
      </c>
      <c r="V58" s="59" t="n">
        <v>33.0856</v>
      </c>
      <c r="W58" s="59" t="n">
        <v>33.578</v>
      </c>
      <c r="X58" s="59" t="n">
        <v>1333.973</v>
      </c>
      <c r="Y58" s="59" t="n">
        <v>2.121</v>
      </c>
      <c r="Z58" s="59" t="n">
        <f aca="false">X58/3600</f>
        <v>0.3705480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84.5104</v>
      </c>
      <c r="I59" s="60" t="n">
        <f aca="false">V59</f>
        <v>41.1775</v>
      </c>
      <c r="J59" s="60" t="n">
        <f aca="false">T59</f>
        <v>1384.5104</v>
      </c>
      <c r="K59" s="60" t="n">
        <f aca="false">W59</f>
        <v>42.1804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379.873</v>
      </c>
      <c r="Q59" s="85" t="n">
        <v>3.65</v>
      </c>
      <c r="R59" s="61" t="n">
        <f aca="false">P59/3600</f>
        <v>0.383298055555556</v>
      </c>
      <c r="S59" s="62"/>
      <c r="T59" s="52" t="n">
        <v>1384.5104</v>
      </c>
      <c r="U59" s="52" t="n">
        <v>40.0137</v>
      </c>
      <c r="V59" s="52" t="n">
        <v>41.1775</v>
      </c>
      <c r="W59" s="52" t="n">
        <v>42.1804</v>
      </c>
      <c r="X59" s="52" t="n">
        <v>1433.658</v>
      </c>
      <c r="Y59" s="85" t="n">
        <v>3.666</v>
      </c>
      <c r="Z59" s="52" t="n">
        <f aca="false">X59/3600</f>
        <v>0.39823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4.3448</v>
      </c>
      <c r="I60" s="51" t="n">
        <f aca="false">V60</f>
        <v>38.2072</v>
      </c>
      <c r="J60" s="51" t="n">
        <f aca="false">T60</f>
        <v>664.3448</v>
      </c>
      <c r="K60" s="51" t="n">
        <f aca="false">W60</f>
        <v>39.3315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141.264</v>
      </c>
      <c r="Q60" s="85" t="n">
        <v>2.901</v>
      </c>
      <c r="R60" s="52" t="n">
        <f aca="false">P60/3600</f>
        <v>0.317017777777778</v>
      </c>
      <c r="S60" s="53"/>
      <c r="T60" s="52" t="n">
        <v>664.3448</v>
      </c>
      <c r="U60" s="52" t="n">
        <v>35.8573</v>
      </c>
      <c r="V60" s="52" t="n">
        <v>38.2072</v>
      </c>
      <c r="W60" s="52" t="n">
        <v>39.3315</v>
      </c>
      <c r="X60" s="52" t="n">
        <v>1181.232</v>
      </c>
      <c r="Y60" s="85" t="n">
        <v>2.901</v>
      </c>
      <c r="Z60" s="52" t="n">
        <f aca="false">X60/3600</f>
        <v>0.32812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0.6544</v>
      </c>
      <c r="I61" s="51" t="n">
        <f aca="false">V61</f>
        <v>35.7897</v>
      </c>
      <c r="J61" s="51" t="n">
        <f aca="false">T61</f>
        <v>310.6544</v>
      </c>
      <c r="K61" s="51" t="n">
        <f aca="false">W61</f>
        <v>36.8093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970.585</v>
      </c>
      <c r="Q61" s="85" t="n">
        <v>2.152</v>
      </c>
      <c r="R61" s="52" t="n">
        <f aca="false">P61/3600</f>
        <v>0.269606944444444</v>
      </c>
      <c r="S61" s="53"/>
      <c r="T61" s="52" t="n">
        <v>310.6544</v>
      </c>
      <c r="U61" s="52" t="n">
        <v>32.2143</v>
      </c>
      <c r="V61" s="52" t="n">
        <v>35.7897</v>
      </c>
      <c r="W61" s="52" t="n">
        <v>36.8093</v>
      </c>
      <c r="X61" s="52" t="n">
        <v>1001.922</v>
      </c>
      <c r="Y61" s="85" t="n">
        <v>2.152</v>
      </c>
      <c r="Z61" s="52" t="n">
        <f aca="false">X61/3600</f>
        <v>0.278311666666667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2192</v>
      </c>
      <c r="I62" s="66" t="n">
        <f aca="false">V62</f>
        <v>33.4365</v>
      </c>
      <c r="J62" s="66" t="n">
        <f aca="false">T62</f>
        <v>144.2192</v>
      </c>
      <c r="K62" s="66" t="n">
        <f aca="false">W62</f>
        <v>34.2612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875.191</v>
      </c>
      <c r="Q62" s="59" t="n">
        <v>1.653</v>
      </c>
      <c r="R62" s="59" t="n">
        <f aca="false">P62/3600</f>
        <v>0.243108611111111</v>
      </c>
      <c r="S62" s="57"/>
      <c r="T62" s="59" t="n">
        <v>144.2192</v>
      </c>
      <c r="U62" s="59" t="n">
        <v>29.3256</v>
      </c>
      <c r="V62" s="59" t="n">
        <v>33.4365</v>
      </c>
      <c r="W62" s="59" t="n">
        <v>34.2612</v>
      </c>
      <c r="X62" s="59" t="n">
        <v>901.785</v>
      </c>
      <c r="Y62" s="59" t="n">
        <v>1.669</v>
      </c>
      <c r="Z62" s="59" t="n">
        <f aca="false">X62/3600</f>
        <v>0.2504958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29.7968</v>
      </c>
      <c r="I63" s="63" t="n">
        <f aca="false">V63</f>
        <v>46.8527</v>
      </c>
      <c r="J63" s="63" t="n">
        <f aca="false">T63</f>
        <v>2029.7968</v>
      </c>
      <c r="K63" s="63" t="n">
        <f aca="false">W63</f>
        <v>47.7715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4622.646</v>
      </c>
      <c r="Q63" s="85" t="n">
        <v>28.579</v>
      </c>
      <c r="R63" s="61" t="n">
        <f aca="false">P63/3600</f>
        <v>4.06184611111111</v>
      </c>
      <c r="S63" s="62"/>
      <c r="T63" s="52" t="n">
        <v>2029.7968</v>
      </c>
      <c r="U63" s="52" t="n">
        <v>43.6107</v>
      </c>
      <c r="V63" s="52" t="n">
        <v>46.8527</v>
      </c>
      <c r="W63" s="52" t="n">
        <v>47.7715</v>
      </c>
      <c r="X63" s="52" t="n">
        <v>15154.879</v>
      </c>
      <c r="Y63" s="85" t="n">
        <v>28.751</v>
      </c>
      <c r="Z63" s="52" t="n">
        <f aca="false">X63/3600</f>
        <v>4.209688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4.9184</v>
      </c>
      <c r="I64" s="64" t="n">
        <f aca="false">V64</f>
        <v>45.4783</v>
      </c>
      <c r="J64" s="64" t="n">
        <f aca="false">T64</f>
        <v>754.9184</v>
      </c>
      <c r="K64" s="64" t="n">
        <f aca="false">W64</f>
        <v>46.0314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3565.506</v>
      </c>
      <c r="Q64" s="85" t="n">
        <v>21.403</v>
      </c>
      <c r="R64" s="52" t="n">
        <f aca="false">P64/3600</f>
        <v>3.76819611111111</v>
      </c>
      <c r="S64" s="53"/>
      <c r="T64" s="52" t="n">
        <v>754.9184</v>
      </c>
      <c r="U64" s="52" t="n">
        <v>41.3168</v>
      </c>
      <c r="V64" s="52" t="n">
        <v>45.4783</v>
      </c>
      <c r="W64" s="52" t="n">
        <v>46.0314</v>
      </c>
      <c r="X64" s="52" t="n">
        <v>14061.879</v>
      </c>
      <c r="Y64" s="85" t="n">
        <v>21.06</v>
      </c>
      <c r="Z64" s="52" t="n">
        <f aca="false">X64/3600</f>
        <v>3.906077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1.9568</v>
      </c>
      <c r="I65" s="64" t="n">
        <f aca="false">V65</f>
        <v>43.747</v>
      </c>
      <c r="J65" s="64" t="n">
        <f aca="false">T65</f>
        <v>361.9568</v>
      </c>
      <c r="K65" s="64" t="n">
        <f aca="false">W65</f>
        <v>44.0882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106.191</v>
      </c>
      <c r="Q65" s="85" t="n">
        <v>17.55</v>
      </c>
      <c r="R65" s="52" t="n">
        <f aca="false">P65/3600</f>
        <v>3.64060861111111</v>
      </c>
      <c r="S65" s="53"/>
      <c r="T65" s="52" t="n">
        <v>361.9568</v>
      </c>
      <c r="U65" s="52" t="n">
        <v>38.7575</v>
      </c>
      <c r="V65" s="52" t="n">
        <v>43.747</v>
      </c>
      <c r="W65" s="52" t="n">
        <v>44.0882</v>
      </c>
      <c r="X65" s="52" t="n">
        <v>13568.851</v>
      </c>
      <c r="Y65" s="85" t="n">
        <v>17.347</v>
      </c>
      <c r="Z65" s="52" t="n">
        <f aca="false">X65/3600</f>
        <v>3.7691252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89.492</v>
      </c>
      <c r="I66" s="65" t="n">
        <f aca="false">V66</f>
        <v>41.5757</v>
      </c>
      <c r="J66" s="65" t="n">
        <f aca="false">T66</f>
        <v>189.492</v>
      </c>
      <c r="K66" s="65" t="n">
        <f aca="false">W66</f>
        <v>41.7641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2854.06</v>
      </c>
      <c r="Q66" s="59" t="n">
        <v>15.865</v>
      </c>
      <c r="R66" s="59" t="n">
        <f aca="false">P66/3600</f>
        <v>3.57057222222222</v>
      </c>
      <c r="S66" s="57"/>
      <c r="T66" s="59" t="n">
        <v>189.492</v>
      </c>
      <c r="U66" s="59" t="n">
        <v>35.9348</v>
      </c>
      <c r="V66" s="59" t="n">
        <v>41.5757</v>
      </c>
      <c r="W66" s="59" t="n">
        <v>41.7641</v>
      </c>
      <c r="X66" s="59" t="n">
        <v>13335.878</v>
      </c>
      <c r="Y66" s="59" t="n">
        <v>15.522</v>
      </c>
      <c r="Z66" s="59" t="n">
        <f aca="false">X66/3600</f>
        <v>3.70441055555556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639.4368</v>
      </c>
      <c r="I67" s="60" t="n">
        <f aca="false">V67</f>
        <v>48.4164</v>
      </c>
      <c r="J67" s="60" t="n">
        <f aca="false">T67</f>
        <v>2639.4368</v>
      </c>
      <c r="K67" s="60" t="n">
        <f aca="false">W67</f>
        <v>47.8477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051.264</v>
      </c>
      <c r="Q67" s="85" t="n">
        <v>28.953</v>
      </c>
      <c r="R67" s="61" t="n">
        <f aca="false">P67/3600</f>
        <v>4.18090666666667</v>
      </c>
      <c r="S67" s="62"/>
      <c r="T67" s="52" t="n">
        <v>2639.4368</v>
      </c>
      <c r="U67" s="52" t="n">
        <v>43.4737</v>
      </c>
      <c r="V67" s="52" t="n">
        <v>48.4164</v>
      </c>
      <c r="W67" s="52" t="n">
        <v>47.8477</v>
      </c>
      <c r="X67" s="52" t="n">
        <v>15534.242</v>
      </c>
      <c r="Y67" s="85" t="n">
        <v>28.766</v>
      </c>
      <c r="Z67" s="52" t="n">
        <f aca="false">X67/3600</f>
        <v>4.31506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08.7816</v>
      </c>
      <c r="I68" s="51" t="n">
        <f aca="false">V68</f>
        <v>46.9383</v>
      </c>
      <c r="J68" s="51" t="n">
        <f aca="false">T68</f>
        <v>908.7816</v>
      </c>
      <c r="K68" s="51" t="n">
        <f aca="false">W68</f>
        <v>45.8162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3804.56</v>
      </c>
      <c r="Q68" s="85" t="n">
        <v>22.604</v>
      </c>
      <c r="R68" s="52" t="n">
        <f aca="false">P68/3600</f>
        <v>3.8346</v>
      </c>
      <c r="S68" s="53"/>
      <c r="T68" s="52" t="n">
        <v>908.7816</v>
      </c>
      <c r="U68" s="52" t="n">
        <v>41.1085</v>
      </c>
      <c r="V68" s="52" t="n">
        <v>46.9383</v>
      </c>
      <c r="W68" s="52" t="n">
        <v>45.8162</v>
      </c>
      <c r="X68" s="52" t="n">
        <v>14258.349</v>
      </c>
      <c r="Y68" s="85" t="n">
        <v>22.573</v>
      </c>
      <c r="Z68" s="52" t="n">
        <f aca="false">X68/3600</f>
        <v>3.9606525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30.1592</v>
      </c>
      <c r="I69" s="51" t="n">
        <f aca="false">V69</f>
        <v>45.4403</v>
      </c>
      <c r="J69" s="51" t="n">
        <f aca="false">T69</f>
        <v>430.1592</v>
      </c>
      <c r="K69" s="51" t="n">
        <f aca="false">W69</f>
        <v>43.6861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258.85</v>
      </c>
      <c r="Q69" s="85" t="n">
        <v>19.297</v>
      </c>
      <c r="R69" s="52" t="n">
        <f aca="false">P69/3600</f>
        <v>3.68301388888889</v>
      </c>
      <c r="S69" s="53"/>
      <c r="T69" s="52" t="n">
        <v>430.1592</v>
      </c>
      <c r="U69" s="52" t="n">
        <v>38.496</v>
      </c>
      <c r="V69" s="52" t="n">
        <v>45.4403</v>
      </c>
      <c r="W69" s="52" t="n">
        <v>43.6861</v>
      </c>
      <c r="X69" s="52" t="n">
        <v>13719.798</v>
      </c>
      <c r="Y69" s="85" t="n">
        <v>19.172</v>
      </c>
      <c r="Z69" s="52" t="n">
        <f aca="false">X69/3600</f>
        <v>3.811055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4.532</v>
      </c>
      <c r="I70" s="58" t="n">
        <f aca="false">V70</f>
        <v>43.2816</v>
      </c>
      <c r="J70" s="58" t="n">
        <f aca="false">T70</f>
        <v>224.532</v>
      </c>
      <c r="K70" s="58" t="n">
        <f aca="false">W70</f>
        <v>41.1852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2972.242</v>
      </c>
      <c r="Q70" s="59" t="n">
        <v>16.754</v>
      </c>
      <c r="R70" s="59" t="n">
        <f aca="false">P70/3600</f>
        <v>3.60340055555556</v>
      </c>
      <c r="S70" s="57"/>
      <c r="T70" s="59" t="n">
        <v>224.532</v>
      </c>
      <c r="U70" s="59" t="n">
        <v>35.5041</v>
      </c>
      <c r="V70" s="59" t="n">
        <v>43.2816</v>
      </c>
      <c r="W70" s="59" t="n">
        <v>41.1852</v>
      </c>
      <c r="X70" s="59" t="n">
        <v>13447.413</v>
      </c>
      <c r="Y70" s="59" t="n">
        <v>16.614</v>
      </c>
      <c r="Z70" s="59" t="n">
        <f aca="false">X70/3600</f>
        <v>3.7353925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31.68</v>
      </c>
      <c r="I71" s="60" t="n">
        <f aca="false">V71</f>
        <v>48.1032</v>
      </c>
      <c r="J71" s="60" t="n">
        <f aca="false">T71</f>
        <v>2231.68</v>
      </c>
      <c r="K71" s="60" t="n">
        <f aca="false">W71</f>
        <v>48.2299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4762.724</v>
      </c>
      <c r="Q71" s="85" t="n">
        <v>27.58</v>
      </c>
      <c r="R71" s="61" t="n">
        <f aca="false">P71/3600</f>
        <v>4.10075666666667</v>
      </c>
      <c r="S71" s="62"/>
      <c r="T71" s="52" t="n">
        <v>2231.68</v>
      </c>
      <c r="U71" s="52" t="n">
        <v>43.3524</v>
      </c>
      <c r="V71" s="52" t="n">
        <v>48.1032</v>
      </c>
      <c r="W71" s="52" t="n">
        <v>48.2299</v>
      </c>
      <c r="X71" s="52" t="n">
        <v>15222.855</v>
      </c>
      <c r="Y71" s="85" t="n">
        <v>27.456</v>
      </c>
      <c r="Z71" s="52" t="n">
        <f aca="false">X71/3600</f>
        <v>4.228570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51.9952</v>
      </c>
      <c r="I72" s="51" t="n">
        <f aca="false">V72</f>
        <v>46.1984</v>
      </c>
      <c r="J72" s="51" t="n">
        <f aca="false">T72</f>
        <v>751.9952</v>
      </c>
      <c r="K72" s="51" t="n">
        <f aca="false">W72</f>
        <v>46.2002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3598.839</v>
      </c>
      <c r="Q72" s="85" t="n">
        <v>21.372</v>
      </c>
      <c r="R72" s="52" t="n">
        <f aca="false">P72/3600</f>
        <v>3.77745527777778</v>
      </c>
      <c r="S72" s="53"/>
      <c r="T72" s="52" t="n">
        <v>751.9952</v>
      </c>
      <c r="U72" s="52" t="n">
        <v>40.9071</v>
      </c>
      <c r="V72" s="52" t="n">
        <v>46.1984</v>
      </c>
      <c r="W72" s="52" t="n">
        <v>46.2002</v>
      </c>
      <c r="X72" s="52" t="n">
        <v>14070.615</v>
      </c>
      <c r="Y72" s="85" t="n">
        <v>21.2</v>
      </c>
      <c r="Z72" s="52" t="n">
        <f aca="false">X72/3600</f>
        <v>3.90850416666667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4.812</v>
      </c>
      <c r="I73" s="51" t="n">
        <f aca="false">V73</f>
        <v>44.0886</v>
      </c>
      <c r="J73" s="51" t="n">
        <f aca="false">T73</f>
        <v>334.812</v>
      </c>
      <c r="K73" s="51" t="n">
        <f aca="false">W73</f>
        <v>43.9465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072.201</v>
      </c>
      <c r="Q73" s="85" t="n">
        <v>18.205</v>
      </c>
      <c r="R73" s="52" t="n">
        <f aca="false">P73/3600</f>
        <v>3.63116694444444</v>
      </c>
      <c r="S73" s="53"/>
      <c r="T73" s="52" t="n">
        <v>334.812</v>
      </c>
      <c r="U73" s="52" t="n">
        <v>38.3062</v>
      </c>
      <c r="V73" s="52" t="n">
        <v>44.0886</v>
      </c>
      <c r="W73" s="52" t="n">
        <v>43.9465</v>
      </c>
      <c r="X73" s="52" t="n">
        <v>13531.271</v>
      </c>
      <c r="Y73" s="85" t="n">
        <v>17.69</v>
      </c>
      <c r="Z73" s="52" t="n">
        <f aca="false">X73/3600</f>
        <v>3.75868638888889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9.316</v>
      </c>
      <c r="I74" s="66" t="n">
        <f aca="false">V74</f>
        <v>41.6663</v>
      </c>
      <c r="J74" s="66" t="n">
        <f aca="false">T74</f>
        <v>169.316</v>
      </c>
      <c r="K74" s="66" t="n">
        <f aca="false">W74</f>
        <v>41.4641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2751.798</v>
      </c>
      <c r="Q74" s="59" t="n">
        <v>15.615</v>
      </c>
      <c r="R74" s="59" t="n">
        <f aca="false">P74/3600</f>
        <v>3.54216611111111</v>
      </c>
      <c r="S74" s="57"/>
      <c r="T74" s="59" t="n">
        <v>169.316</v>
      </c>
      <c r="U74" s="59" t="n">
        <v>35.5966</v>
      </c>
      <c r="V74" s="59" t="n">
        <v>41.6663</v>
      </c>
      <c r="W74" s="59" t="n">
        <v>41.4641</v>
      </c>
      <c r="X74" s="59" t="n">
        <v>13134.463</v>
      </c>
      <c r="Y74" s="59" t="n">
        <v>15.319</v>
      </c>
      <c r="Z74" s="59" t="n">
        <f aca="false">X74/3600</f>
        <v>3.64846194444444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4759073030285</v>
      </c>
      <c r="R81" s="70" t="n">
        <f aca="false">GEOMEAN(R11:R74)</f>
        <v>2.17679323297086</v>
      </c>
      <c r="X81" s="70"/>
      <c r="Y81" s="70" t="n">
        <f aca="false">GEOMEAN(Y11:Y74)</f>
        <v>15.5030618936815</v>
      </c>
      <c r="Z81" s="70" t="n">
        <f aca="false">GEOMEAN(Z11:Z74)</f>
        <v>2.2361597416201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17546364243</v>
      </c>
      <c r="Z82" s="84" t="n">
        <f aca="false">Z81/R81</f>
        <v>1.02727246104501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5659166666667</v>
      </c>
      <c r="R83" s="49" t="n">
        <f aca="false">SUM(R11:R74)</f>
        <v>231.583367777778</v>
      </c>
      <c r="X83" s="49"/>
      <c r="Y83" s="49" t="n">
        <f aca="false">SUM(Y11:Y74)/3600</f>
        <v>0.476152777777778</v>
      </c>
      <c r="Z83" s="49" t="n">
        <f aca="false">SUM(Z11:Z74)</f>
        <v>238.449146666667</v>
      </c>
    </row>
    <row r="84" customFormat="false" ht="11.25" hidden="false" customHeight="false" outlineLevel="0" collapsed="false">
      <c r="R84" s="49" t="n">
        <f aca="false">MAX(R3:R74)</f>
        <v>15.0273869444444</v>
      </c>
      <c r="Z84" s="49" t="n">
        <f aca="false">MAX(Z3:Z74)</f>
        <v>15.37240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694.5008</v>
      </c>
      <c r="I11" s="51" t="n">
        <f aca="false">V11</f>
        <v>43.1352</v>
      </c>
      <c r="J11" s="51" t="n">
        <f aca="false">T11</f>
        <v>5694.5008</v>
      </c>
      <c r="K11" s="51" t="n">
        <f aca="false">W11</f>
        <v>44.6262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042.107</v>
      </c>
      <c r="Q11" s="85" t="n">
        <v>24.866</v>
      </c>
      <c r="R11" s="52" t="n">
        <f aca="false">P11/3600</f>
        <v>3.90058527777778</v>
      </c>
      <c r="S11" s="53"/>
      <c r="T11" s="52" t="n">
        <v>5694.5008</v>
      </c>
      <c r="U11" s="52" t="n">
        <v>41.6029</v>
      </c>
      <c r="V11" s="52" t="n">
        <v>43.1352</v>
      </c>
      <c r="W11" s="52" t="n">
        <v>44.6262</v>
      </c>
      <c r="X11" s="52" t="n">
        <v>15088.689</v>
      </c>
      <c r="Y11" s="85" t="n">
        <v>24.695</v>
      </c>
      <c r="Z11" s="52" t="n">
        <f aca="false">X11/3600</f>
        <v>4.19130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36.5432</v>
      </c>
      <c r="I12" s="51" t="n">
        <f aca="false">V12</f>
        <v>41.599</v>
      </c>
      <c r="J12" s="51" t="n">
        <f aca="false">T12</f>
        <v>2636.5432</v>
      </c>
      <c r="K12" s="51" t="n">
        <f aca="false">W12</f>
        <v>42.7802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2911.118</v>
      </c>
      <c r="Q12" s="85" t="n">
        <v>21.247</v>
      </c>
      <c r="R12" s="52" t="n">
        <f aca="false">P12/3600</f>
        <v>3.58642166666667</v>
      </c>
      <c r="S12" s="53"/>
      <c r="T12" s="52" t="n">
        <v>2636.5432</v>
      </c>
      <c r="U12" s="52" t="n">
        <v>39.5573</v>
      </c>
      <c r="V12" s="52" t="n">
        <v>41.599</v>
      </c>
      <c r="W12" s="52" t="n">
        <v>42.7802</v>
      </c>
      <c r="X12" s="52" t="n">
        <v>13956.843</v>
      </c>
      <c r="Y12" s="85" t="n">
        <v>21.309</v>
      </c>
      <c r="Z12" s="52" t="n">
        <f aca="false">X12/3600</f>
        <v>3.8769008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59.5192</v>
      </c>
      <c r="I13" s="51" t="n">
        <f aca="false">V13</f>
        <v>40.2383</v>
      </c>
      <c r="J13" s="51" t="n">
        <f aca="false">T13</f>
        <v>1259.5192</v>
      </c>
      <c r="K13" s="51" t="n">
        <f aca="false">W13</f>
        <v>41.4007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141.879</v>
      </c>
      <c r="Q13" s="85" t="n">
        <v>18.954</v>
      </c>
      <c r="R13" s="52" t="n">
        <f aca="false">P13/3600</f>
        <v>3.37274416666667</v>
      </c>
      <c r="S13" s="53"/>
      <c r="T13" s="52" t="n">
        <v>1259.5192</v>
      </c>
      <c r="U13" s="52" t="n">
        <v>37.0666</v>
      </c>
      <c r="V13" s="52" t="n">
        <v>40.2383</v>
      </c>
      <c r="W13" s="52" t="n">
        <v>41.4007</v>
      </c>
      <c r="X13" s="52" t="n">
        <v>13218.033</v>
      </c>
      <c r="Y13" s="85" t="n">
        <v>19.266</v>
      </c>
      <c r="Z13" s="52" t="n">
        <f aca="false">X13/3600</f>
        <v>3.67167583333333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0.6864</v>
      </c>
      <c r="I14" s="58" t="n">
        <f aca="false">V14</f>
        <v>39.123</v>
      </c>
      <c r="J14" s="58" t="n">
        <f aca="false">T14</f>
        <v>610.6864</v>
      </c>
      <c r="K14" s="58" t="n">
        <f aca="false">W14</f>
        <v>40.4904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579.763</v>
      </c>
      <c r="Q14" s="59" t="n">
        <v>17.378</v>
      </c>
      <c r="R14" s="59" t="n">
        <f aca="false">P14/3600</f>
        <v>3.21660083333333</v>
      </c>
      <c r="S14" s="57"/>
      <c r="T14" s="59" t="n">
        <v>610.6864</v>
      </c>
      <c r="U14" s="59" t="n">
        <v>34.5163</v>
      </c>
      <c r="V14" s="59" t="n">
        <v>39.123</v>
      </c>
      <c r="W14" s="59" t="n">
        <v>40.4904</v>
      </c>
      <c r="X14" s="59" t="n">
        <v>12660.467</v>
      </c>
      <c r="Y14" s="59" t="n">
        <v>17.94</v>
      </c>
      <c r="Z14" s="59" t="n">
        <f aca="false">X14/3600</f>
        <v>3.51679638888889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03.3288</v>
      </c>
      <c r="I15" s="60" t="n">
        <f aca="false">V15</f>
        <v>41.9048</v>
      </c>
      <c r="J15" s="60" t="n">
        <f aca="false">T15</f>
        <v>8603.3288</v>
      </c>
      <c r="K15" s="60" t="n">
        <f aca="false">W15</f>
        <v>43.0039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3814.22</v>
      </c>
      <c r="Q15" s="85" t="n">
        <v>27.05</v>
      </c>
      <c r="R15" s="61" t="n">
        <f aca="false">P15/3600</f>
        <v>3.83728333333333</v>
      </c>
      <c r="S15" s="62"/>
      <c r="T15" s="52" t="n">
        <v>8603.3288</v>
      </c>
      <c r="U15" s="52" t="n">
        <v>39.7796</v>
      </c>
      <c r="V15" s="52" t="n">
        <v>41.9048</v>
      </c>
      <c r="W15" s="52" t="n">
        <v>43.0039</v>
      </c>
      <c r="X15" s="52" t="n">
        <v>14802.193</v>
      </c>
      <c r="Y15" s="85" t="n">
        <v>27.081</v>
      </c>
      <c r="Z15" s="52" t="n">
        <f aca="false">X15/3600</f>
        <v>4.11172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483.1792</v>
      </c>
      <c r="I16" s="51" t="n">
        <f aca="false">V16</f>
        <v>39.8619</v>
      </c>
      <c r="J16" s="51" t="n">
        <f aca="false">T16</f>
        <v>3483.1792</v>
      </c>
      <c r="K16" s="51" t="n">
        <f aca="false">W16</f>
        <v>40.8207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432.52</v>
      </c>
      <c r="Q16" s="85" t="n">
        <v>21.465</v>
      </c>
      <c r="R16" s="52" t="n">
        <f aca="false">P16/3600</f>
        <v>3.45347777777778</v>
      </c>
      <c r="S16" s="53"/>
      <c r="T16" s="52" t="n">
        <v>3483.1792</v>
      </c>
      <c r="U16" s="52" t="n">
        <v>36.8666</v>
      </c>
      <c r="V16" s="52" t="n">
        <v>39.8619</v>
      </c>
      <c r="W16" s="52" t="n">
        <v>40.8207</v>
      </c>
      <c r="X16" s="52" t="n">
        <v>13420.368</v>
      </c>
      <c r="Y16" s="85" t="n">
        <v>21.559</v>
      </c>
      <c r="Z16" s="52" t="n">
        <f aca="false">X16/3600</f>
        <v>3.72788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1.7064</v>
      </c>
      <c r="I17" s="51" t="n">
        <f aca="false">V17</f>
        <v>38.0245</v>
      </c>
      <c r="J17" s="51" t="n">
        <f aca="false">T17</f>
        <v>1471.7064</v>
      </c>
      <c r="K17" s="51" t="n">
        <f aca="false">W17</f>
        <v>39.2603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1684.294</v>
      </c>
      <c r="Q17" s="85" t="n">
        <v>18.189</v>
      </c>
      <c r="R17" s="52" t="n">
        <f aca="false">P17/3600</f>
        <v>3.24563722222222</v>
      </c>
      <c r="S17" s="53"/>
      <c r="T17" s="52" t="n">
        <v>1471.7064</v>
      </c>
      <c r="U17" s="52" t="n">
        <v>34.1001</v>
      </c>
      <c r="V17" s="52" t="n">
        <v>38.0245</v>
      </c>
      <c r="W17" s="52" t="n">
        <v>39.2603</v>
      </c>
      <c r="X17" s="52" t="n">
        <v>12619.188</v>
      </c>
      <c r="Y17" s="85" t="n">
        <v>18.252</v>
      </c>
      <c r="Z17" s="52" t="n">
        <f aca="false">X17/3600</f>
        <v>3.50533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7.5352</v>
      </c>
      <c r="I18" s="58" t="n">
        <f aca="false">V18</f>
        <v>36.4967</v>
      </c>
      <c r="J18" s="58" t="n">
        <f aca="false">T18</f>
        <v>627.5352</v>
      </c>
      <c r="K18" s="58" t="n">
        <f aca="false">W18</f>
        <v>38.2818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144.149</v>
      </c>
      <c r="Q18" s="59" t="n">
        <v>16.349</v>
      </c>
      <c r="R18" s="59" t="n">
        <f aca="false">P18/3600</f>
        <v>3.09559694444444</v>
      </c>
      <c r="S18" s="57"/>
      <c r="T18" s="59" t="n">
        <v>627.5352</v>
      </c>
      <c r="U18" s="59" t="n">
        <v>31.5335</v>
      </c>
      <c r="V18" s="59" t="n">
        <v>36.4967</v>
      </c>
      <c r="W18" s="59" t="n">
        <v>38.2818</v>
      </c>
      <c r="X18" s="59" t="n">
        <v>12123.274</v>
      </c>
      <c r="Y18" s="59" t="n">
        <v>16.629</v>
      </c>
      <c r="Z18" s="59" t="n">
        <f aca="false">X18/3600</f>
        <v>3.36757611111111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287.2968</v>
      </c>
      <c r="I19" s="60" t="n">
        <f aca="false">V19</f>
        <v>40.0024</v>
      </c>
      <c r="J19" s="60" t="n">
        <f aca="false">T19</f>
        <v>20287.2968</v>
      </c>
      <c r="K19" s="60" t="n">
        <f aca="false">W19</f>
        <v>43.1597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8299.395</v>
      </c>
      <c r="Q19" s="85" t="n">
        <v>50.123</v>
      </c>
      <c r="R19" s="61" t="n">
        <f aca="false">P19/3600</f>
        <v>7.86094305555556</v>
      </c>
      <c r="S19" s="62"/>
      <c r="T19" s="52" t="n">
        <v>20287.2968</v>
      </c>
      <c r="U19" s="52" t="n">
        <v>38.5821</v>
      </c>
      <c r="V19" s="52" t="n">
        <v>40.0024</v>
      </c>
      <c r="W19" s="52" t="n">
        <v>43.1597</v>
      </c>
      <c r="X19" s="52" t="n">
        <v>30310.683</v>
      </c>
      <c r="Y19" s="85" t="n">
        <v>49.873</v>
      </c>
      <c r="Z19" s="52" t="n">
        <f aca="false">X19/3600</f>
        <v>8.41963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41.388</v>
      </c>
      <c r="I20" s="51" t="n">
        <f aca="false">V20</f>
        <v>38.8263</v>
      </c>
      <c r="J20" s="51" t="n">
        <f aca="false">T20</f>
        <v>6541.388</v>
      </c>
      <c r="K20" s="51" t="n">
        <f aca="false">W20</f>
        <v>41.2896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4622.18</v>
      </c>
      <c r="Q20" s="85" t="n">
        <v>38.891</v>
      </c>
      <c r="R20" s="52" t="n">
        <f aca="false">P20/3600</f>
        <v>6.83949444444444</v>
      </c>
      <c r="S20" s="53"/>
      <c r="T20" s="52" t="n">
        <v>6541.388</v>
      </c>
      <c r="U20" s="52" t="n">
        <v>36.5906</v>
      </c>
      <c r="V20" s="52" t="n">
        <v>38.8263</v>
      </c>
      <c r="W20" s="52" t="n">
        <v>41.2896</v>
      </c>
      <c r="X20" s="52" t="n">
        <v>26579.386</v>
      </c>
      <c r="Y20" s="85" t="n">
        <v>38.766</v>
      </c>
      <c r="Z20" s="52" t="n">
        <f aca="false">X20/3600</f>
        <v>7.38316277777778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40.8752</v>
      </c>
      <c r="I21" s="51" t="n">
        <f aca="false">V21</f>
        <v>37.8317</v>
      </c>
      <c r="J21" s="51" t="n">
        <f aca="false">T21</f>
        <v>2940.8752</v>
      </c>
      <c r="K21" s="51" t="n">
        <f aca="false">W21</f>
        <v>39.5177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027.092</v>
      </c>
      <c r="Q21" s="85" t="n">
        <v>34.086</v>
      </c>
      <c r="R21" s="52" t="n">
        <f aca="false">P21/3600</f>
        <v>6.39641444444445</v>
      </c>
      <c r="S21" s="53"/>
      <c r="T21" s="52" t="n">
        <v>2940.8752</v>
      </c>
      <c r="U21" s="52" t="n">
        <v>34.4478</v>
      </c>
      <c r="V21" s="52" t="n">
        <v>37.8317</v>
      </c>
      <c r="W21" s="52" t="n">
        <v>39.5177</v>
      </c>
      <c r="X21" s="52" t="n">
        <v>24975.905</v>
      </c>
      <c r="Y21" s="85" t="n">
        <v>33.992</v>
      </c>
      <c r="Z21" s="52" t="n">
        <f aca="false">X21/3600</f>
        <v>6.93775138888889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19.8264</v>
      </c>
      <c r="I22" s="58" t="n">
        <f aca="false">V22</f>
        <v>36.7319</v>
      </c>
      <c r="J22" s="58" t="n">
        <f aca="false">T22</f>
        <v>1419.8264</v>
      </c>
      <c r="K22" s="58" t="n">
        <f aca="false">W22</f>
        <v>37.767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033.48</v>
      </c>
      <c r="Q22" s="59" t="n">
        <v>30.919</v>
      </c>
      <c r="R22" s="59" t="n">
        <f aca="false">P22/3600</f>
        <v>6.12041111111111</v>
      </c>
      <c r="S22" s="57"/>
      <c r="T22" s="59" t="n">
        <v>1419.8264</v>
      </c>
      <c r="U22" s="59" t="n">
        <v>32.1842</v>
      </c>
      <c r="V22" s="59" t="n">
        <v>36.7319</v>
      </c>
      <c r="W22" s="59" t="n">
        <v>37.767</v>
      </c>
      <c r="X22" s="59" t="n">
        <v>24043.779</v>
      </c>
      <c r="Y22" s="59" t="n">
        <v>31.091</v>
      </c>
      <c r="Z22" s="59" t="n">
        <f aca="false">X22/3600</f>
        <v>6.6788275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0885.3264</v>
      </c>
      <c r="I23" s="63" t="n">
        <f aca="false">V23</f>
        <v>43.5208</v>
      </c>
      <c r="J23" s="63" t="n">
        <f aca="false">T23</f>
        <v>20885.3264</v>
      </c>
      <c r="K23" s="63" t="n">
        <f aca="false">W23</f>
        <v>44.695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1647.489</v>
      </c>
      <c r="Q23" s="85" t="n">
        <v>57.923</v>
      </c>
      <c r="R23" s="61" t="n">
        <f aca="false">P23/3600</f>
        <v>8.79096916666667</v>
      </c>
      <c r="S23" s="62"/>
      <c r="T23" s="52" t="n">
        <v>20885.3264</v>
      </c>
      <c r="U23" s="52" t="n">
        <v>39.2965</v>
      </c>
      <c r="V23" s="52" t="n">
        <v>43.5208</v>
      </c>
      <c r="W23" s="52" t="n">
        <v>44.695</v>
      </c>
      <c r="X23" s="52" t="n">
        <v>33758.901</v>
      </c>
      <c r="Y23" s="85" t="n">
        <v>58.095</v>
      </c>
      <c r="Z23" s="52" t="n">
        <f aca="false">X23/3600</f>
        <v>9.37747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24.5848</v>
      </c>
      <c r="I24" s="64" t="n">
        <f aca="false">V24</f>
        <v>42.1061</v>
      </c>
      <c r="J24" s="64" t="n">
        <f aca="false">T24</f>
        <v>7524.5848</v>
      </c>
      <c r="K24" s="64" t="n">
        <f aca="false">W24</f>
        <v>42.5816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009.748</v>
      </c>
      <c r="Q24" s="85" t="n">
        <v>46.753</v>
      </c>
      <c r="R24" s="52" t="n">
        <f aca="false">P24/3600</f>
        <v>7.78048555555556</v>
      </c>
      <c r="S24" s="53"/>
      <c r="T24" s="52" t="n">
        <v>7524.5848</v>
      </c>
      <c r="U24" s="52" t="n">
        <v>37.3863</v>
      </c>
      <c r="V24" s="52" t="n">
        <v>42.1061</v>
      </c>
      <c r="W24" s="52" t="n">
        <v>42.5816</v>
      </c>
      <c r="X24" s="52" t="n">
        <v>30119.806</v>
      </c>
      <c r="Y24" s="85" t="n">
        <v>46.894</v>
      </c>
      <c r="Z24" s="52" t="n">
        <f aca="false">X24/3600</f>
        <v>8.3666127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67.088</v>
      </c>
      <c r="I25" s="64" t="n">
        <f aca="false">V25</f>
        <v>40.5945</v>
      </c>
      <c r="J25" s="64" t="n">
        <f aca="false">T25</f>
        <v>3467.088</v>
      </c>
      <c r="K25" s="64" t="n">
        <f aca="false">W25</f>
        <v>40.4198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059.778</v>
      </c>
      <c r="Q25" s="85" t="n">
        <v>40.934</v>
      </c>
      <c r="R25" s="52" t="n">
        <f aca="false">P25/3600</f>
        <v>7.23882722222222</v>
      </c>
      <c r="S25" s="53"/>
      <c r="T25" s="52" t="n">
        <v>3467.088</v>
      </c>
      <c r="U25" s="52" t="n">
        <v>35.397</v>
      </c>
      <c r="V25" s="52" t="n">
        <v>40.5945</v>
      </c>
      <c r="W25" s="52" t="n">
        <v>40.4198</v>
      </c>
      <c r="X25" s="52" t="n">
        <v>28108.34</v>
      </c>
      <c r="Y25" s="85" t="n">
        <v>41.012</v>
      </c>
      <c r="Z25" s="52" t="n">
        <f aca="false">X25/3600</f>
        <v>7.8078722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15.932</v>
      </c>
      <c r="I26" s="65" t="n">
        <f aca="false">V26</f>
        <v>39.1269</v>
      </c>
      <c r="J26" s="65" t="n">
        <f aca="false">T26</f>
        <v>1715.932</v>
      </c>
      <c r="K26" s="65" t="n">
        <f aca="false">W26</f>
        <v>38.2967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4759.032</v>
      </c>
      <c r="Q26" s="59" t="n">
        <v>37.003</v>
      </c>
      <c r="R26" s="59" t="n">
        <f aca="false">P26/3600</f>
        <v>6.87750888888889</v>
      </c>
      <c r="S26" s="57"/>
      <c r="T26" s="59" t="n">
        <v>1715.932</v>
      </c>
      <c r="U26" s="59" t="n">
        <v>33.261</v>
      </c>
      <c r="V26" s="59" t="n">
        <v>39.1269</v>
      </c>
      <c r="W26" s="59" t="n">
        <v>38.2967</v>
      </c>
      <c r="X26" s="59" t="n">
        <v>26819.638</v>
      </c>
      <c r="Y26" s="59" t="n">
        <v>37.393</v>
      </c>
      <c r="Z26" s="59" t="n">
        <f aca="false">X26/3600</f>
        <v>7.44989944444444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443.816</v>
      </c>
      <c r="I27" s="63" t="n">
        <f aca="false">V27</f>
        <v>41.859</v>
      </c>
      <c r="J27" s="63" t="n">
        <f aca="false">T27</f>
        <v>47443.816</v>
      </c>
      <c r="K27" s="63" t="n">
        <f aca="false">W27</f>
        <v>43.9448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7915.964</v>
      </c>
      <c r="Q27" s="85" t="n">
        <v>78.453</v>
      </c>
      <c r="R27" s="61" t="n">
        <f aca="false">P27/3600</f>
        <v>10.5322122222222</v>
      </c>
      <c r="S27" s="62"/>
      <c r="T27" s="52" t="n">
        <v>47443.816</v>
      </c>
      <c r="U27" s="52" t="n">
        <v>37.8298</v>
      </c>
      <c r="V27" s="52" t="n">
        <v>41.859</v>
      </c>
      <c r="W27" s="52" t="n">
        <v>43.9448</v>
      </c>
      <c r="X27" s="52" t="n">
        <v>40430.216</v>
      </c>
      <c r="Y27" s="85" t="n">
        <v>78.141</v>
      </c>
      <c r="Z27" s="52" t="n">
        <f aca="false">X27/3600</f>
        <v>11.23061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35.1456</v>
      </c>
      <c r="I28" s="64" t="n">
        <f aca="false">V28</f>
        <v>40.377</v>
      </c>
      <c r="J28" s="64" t="n">
        <f aca="false">T28</f>
        <v>8035.1456</v>
      </c>
      <c r="K28" s="64" t="n">
        <f aca="false">W28</f>
        <v>42.7346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0229.304</v>
      </c>
      <c r="Q28" s="85" t="n">
        <v>48.781</v>
      </c>
      <c r="R28" s="52" t="n">
        <f aca="false">P28/3600</f>
        <v>8.39702888888889</v>
      </c>
      <c r="S28" s="53"/>
      <c r="T28" s="52" t="n">
        <v>8035.1456</v>
      </c>
      <c r="U28" s="52" t="n">
        <v>35.2589</v>
      </c>
      <c r="V28" s="52" t="n">
        <v>40.377</v>
      </c>
      <c r="W28" s="52" t="n">
        <v>42.7346</v>
      </c>
      <c r="X28" s="52" t="n">
        <v>32614.995</v>
      </c>
      <c r="Y28" s="85" t="n">
        <v>48.859</v>
      </c>
      <c r="Z28" s="52" t="n">
        <f aca="false">X28/3600</f>
        <v>9.05972083333333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279.08</v>
      </c>
      <c r="I29" s="64" t="n">
        <f aca="false">V29</f>
        <v>38.9472</v>
      </c>
      <c r="J29" s="64" t="n">
        <f aca="false">T29</f>
        <v>2279.08</v>
      </c>
      <c r="K29" s="64" t="n">
        <f aca="false">W29</f>
        <v>41.5779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032.173</v>
      </c>
      <c r="Q29" s="85" t="n">
        <v>40.466</v>
      </c>
      <c r="R29" s="52" t="n">
        <f aca="false">P29/3600</f>
        <v>7.78671472222222</v>
      </c>
      <c r="S29" s="53"/>
      <c r="T29" s="52" t="n">
        <v>2279.08</v>
      </c>
      <c r="U29" s="52" t="n">
        <v>33.4295</v>
      </c>
      <c r="V29" s="52" t="n">
        <v>38.9472</v>
      </c>
      <c r="W29" s="52" t="n">
        <v>41.5779</v>
      </c>
      <c r="X29" s="52" t="n">
        <v>30408.427</v>
      </c>
      <c r="Y29" s="85" t="n">
        <v>40.622</v>
      </c>
      <c r="Z29" s="52" t="n">
        <f aca="false">X29/3600</f>
        <v>8.4467852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80.8176</v>
      </c>
      <c r="I30" s="65" t="n">
        <f aca="false">V30</f>
        <v>37.646</v>
      </c>
      <c r="J30" s="65" t="n">
        <f aca="false">T30</f>
        <v>880.8176</v>
      </c>
      <c r="K30" s="65" t="n">
        <f aca="false">W30</f>
        <v>40.4639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051.695</v>
      </c>
      <c r="Q30" s="59" t="n">
        <v>36.925</v>
      </c>
      <c r="R30" s="59" t="n">
        <f aca="false">P30/3600</f>
        <v>7.51435972222222</v>
      </c>
      <c r="S30" s="57"/>
      <c r="T30" s="59" t="n">
        <v>880.8176</v>
      </c>
      <c r="U30" s="59" t="n">
        <v>31.273</v>
      </c>
      <c r="V30" s="59" t="n">
        <v>37.646</v>
      </c>
      <c r="W30" s="59" t="n">
        <v>40.4639</v>
      </c>
      <c r="X30" s="59" t="n">
        <v>28835.528</v>
      </c>
      <c r="Y30" s="59" t="n">
        <v>37.456</v>
      </c>
      <c r="Z30" s="59" t="n">
        <f aca="false">X30/3600</f>
        <v>8.0098688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72.3496</v>
      </c>
      <c r="I31" s="63" t="n">
        <f aca="false">V31</f>
        <v>42.3305</v>
      </c>
      <c r="J31" s="63" t="n">
        <f aca="false">T31</f>
        <v>4172.3496</v>
      </c>
      <c r="K31" s="63" t="n">
        <f aca="false">W31</f>
        <v>42.8179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807.174</v>
      </c>
      <c r="Q31" s="85" t="n">
        <v>10.701</v>
      </c>
      <c r="R31" s="61" t="n">
        <f aca="false">P31/3600</f>
        <v>1.61310388888889</v>
      </c>
      <c r="S31" s="62"/>
      <c r="T31" s="52" t="n">
        <v>4172.3496</v>
      </c>
      <c r="U31" s="52" t="n">
        <v>39.918</v>
      </c>
      <c r="V31" s="52" t="n">
        <v>42.3305</v>
      </c>
      <c r="W31" s="52" t="n">
        <v>42.8179</v>
      </c>
      <c r="X31" s="52" t="n">
        <v>6184.261</v>
      </c>
      <c r="Y31" s="85" t="n">
        <v>10.623</v>
      </c>
      <c r="Z31" s="52" t="n">
        <f aca="false">X31/3600</f>
        <v>1.71785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5.4256</v>
      </c>
      <c r="I32" s="64" t="n">
        <f aca="false">V32</f>
        <v>39.837</v>
      </c>
      <c r="J32" s="64" t="n">
        <f aca="false">T32</f>
        <v>1965.4256</v>
      </c>
      <c r="K32" s="64" t="n">
        <f aca="false">W32</f>
        <v>39.9718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206.37</v>
      </c>
      <c r="Q32" s="85" t="n">
        <v>9.016</v>
      </c>
      <c r="R32" s="52" t="n">
        <f aca="false">P32/3600</f>
        <v>1.44621388888889</v>
      </c>
      <c r="S32" s="53"/>
      <c r="T32" s="52" t="n">
        <v>1965.4256</v>
      </c>
      <c r="U32" s="52" t="n">
        <v>36.6787</v>
      </c>
      <c r="V32" s="52" t="n">
        <v>39.837</v>
      </c>
      <c r="W32" s="52" t="n">
        <v>39.9718</v>
      </c>
      <c r="X32" s="52" t="n">
        <v>5574.045</v>
      </c>
      <c r="Y32" s="85" t="n">
        <v>9.001</v>
      </c>
      <c r="Z32" s="52" t="n">
        <f aca="false">X32/3600</f>
        <v>1.54834583333333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29.2792</v>
      </c>
      <c r="I33" s="64" t="n">
        <f aca="false">V33</f>
        <v>37.5898</v>
      </c>
      <c r="J33" s="64" t="n">
        <f aca="false">T33</f>
        <v>929.2792</v>
      </c>
      <c r="K33" s="64" t="n">
        <f aca="false">W33</f>
        <v>37.401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795.033</v>
      </c>
      <c r="Q33" s="85" t="n">
        <v>7.597</v>
      </c>
      <c r="R33" s="52" t="n">
        <f aca="false">P33/3600</f>
        <v>1.33195361111111</v>
      </c>
      <c r="S33" s="53"/>
      <c r="T33" s="52" t="n">
        <v>929.2792</v>
      </c>
      <c r="U33" s="52" t="n">
        <v>33.879</v>
      </c>
      <c r="V33" s="52" t="n">
        <v>37.5898</v>
      </c>
      <c r="W33" s="52" t="n">
        <v>37.401</v>
      </c>
      <c r="X33" s="52" t="n">
        <v>5186.036</v>
      </c>
      <c r="Y33" s="85" t="n">
        <v>7.737</v>
      </c>
      <c r="Z33" s="52" t="n">
        <f aca="false">X33/3600</f>
        <v>1.44056555555556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6816</v>
      </c>
      <c r="I34" s="65" t="n">
        <f aca="false">V34</f>
        <v>35.5616</v>
      </c>
      <c r="J34" s="65" t="n">
        <f aca="false">T34</f>
        <v>457.6816</v>
      </c>
      <c r="K34" s="65" t="n">
        <f aca="false">W34</f>
        <v>35.0577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511.078</v>
      </c>
      <c r="Q34" s="59" t="n">
        <v>6.645</v>
      </c>
      <c r="R34" s="59" t="n">
        <f aca="false">P34/3600</f>
        <v>1.25307722222222</v>
      </c>
      <c r="S34" s="57"/>
      <c r="T34" s="59" t="n">
        <v>457.6816</v>
      </c>
      <c r="U34" s="59" t="n">
        <v>31.4165</v>
      </c>
      <c r="V34" s="59" t="n">
        <v>35.5616</v>
      </c>
      <c r="W34" s="59" t="n">
        <v>35.0577</v>
      </c>
      <c r="X34" s="59" t="n">
        <v>4935.638</v>
      </c>
      <c r="Y34" s="59" t="n">
        <v>6.848</v>
      </c>
      <c r="Z34" s="59" t="n">
        <f aca="false">X34/3600</f>
        <v>1.3710105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492.2168</v>
      </c>
      <c r="I35" s="63" t="n">
        <f aca="false">V35</f>
        <v>42.9345</v>
      </c>
      <c r="J35" s="63" t="n">
        <f aca="false">T35</f>
        <v>4492.2168</v>
      </c>
      <c r="K35" s="63" t="n">
        <f aca="false">W35</f>
        <v>44.2377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552.928</v>
      </c>
      <c r="Q35" s="85" t="n">
        <v>12.324</v>
      </c>
      <c r="R35" s="61" t="n">
        <f aca="false">P35/3600</f>
        <v>1.82025777777778</v>
      </c>
      <c r="S35" s="62"/>
      <c r="T35" s="52" t="n">
        <v>4492.2168</v>
      </c>
      <c r="U35" s="52" t="n">
        <v>39.9948</v>
      </c>
      <c r="V35" s="52" t="n">
        <v>42.9345</v>
      </c>
      <c r="W35" s="52" t="n">
        <v>44.2377</v>
      </c>
      <c r="X35" s="52" t="n">
        <v>7038.873</v>
      </c>
      <c r="Y35" s="85" t="n">
        <v>12.37</v>
      </c>
      <c r="Z35" s="52" t="n">
        <f aca="false">X35/3600</f>
        <v>1.95524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1.9</v>
      </c>
      <c r="I36" s="64" t="n">
        <f aca="false">V36</f>
        <v>40.8853</v>
      </c>
      <c r="J36" s="64" t="n">
        <f aca="false">T36</f>
        <v>2021.9</v>
      </c>
      <c r="K36" s="64" t="n">
        <f aca="false">W36</f>
        <v>41.9126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5928.466</v>
      </c>
      <c r="Q36" s="85" t="n">
        <v>10.108</v>
      </c>
      <c r="R36" s="52" t="n">
        <f aca="false">P36/3600</f>
        <v>1.64679611111111</v>
      </c>
      <c r="S36" s="53"/>
      <c r="T36" s="52" t="n">
        <v>2021.9</v>
      </c>
      <c r="U36" s="52" t="n">
        <v>37.1117</v>
      </c>
      <c r="V36" s="52" t="n">
        <v>40.8853</v>
      </c>
      <c r="W36" s="52" t="n">
        <v>41.9126</v>
      </c>
      <c r="X36" s="52" t="n">
        <v>6398.032</v>
      </c>
      <c r="Y36" s="85" t="n">
        <v>10.233</v>
      </c>
      <c r="Z36" s="52" t="n">
        <f aca="false">X36/3600</f>
        <v>1.77723111111111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4.38</v>
      </c>
      <c r="I37" s="64" t="n">
        <f aca="false">V37</f>
        <v>38.9343</v>
      </c>
      <c r="J37" s="64" t="n">
        <f aca="false">T37</f>
        <v>974.38</v>
      </c>
      <c r="K37" s="64" t="n">
        <f aca="false">W37</f>
        <v>39.7727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539.787</v>
      </c>
      <c r="Q37" s="85" t="n">
        <v>8.736</v>
      </c>
      <c r="R37" s="52" t="n">
        <f aca="false">P37/3600</f>
        <v>1.53882972222222</v>
      </c>
      <c r="S37" s="53"/>
      <c r="T37" s="52" t="n">
        <v>974.38</v>
      </c>
      <c r="U37" s="52" t="n">
        <v>34.167</v>
      </c>
      <c r="V37" s="52" t="n">
        <v>38.9343</v>
      </c>
      <c r="W37" s="52" t="n">
        <v>39.7727</v>
      </c>
      <c r="X37" s="52" t="n">
        <v>6000.382</v>
      </c>
      <c r="Y37" s="85" t="n">
        <v>8.845</v>
      </c>
      <c r="Z37" s="52" t="n">
        <f aca="false">X37/3600</f>
        <v>1.66677277777778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8.1416</v>
      </c>
      <c r="I38" s="65" t="n">
        <f aca="false">V38</f>
        <v>37.076</v>
      </c>
      <c r="J38" s="65" t="n">
        <f aca="false">T38</f>
        <v>488.1416</v>
      </c>
      <c r="K38" s="65" t="n">
        <f aca="false">W38</f>
        <v>37.686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226.114</v>
      </c>
      <c r="Q38" s="59" t="n">
        <v>7.8</v>
      </c>
      <c r="R38" s="59" t="n">
        <f aca="false">P38/3600</f>
        <v>1.45169833333333</v>
      </c>
      <c r="S38" s="57"/>
      <c r="T38" s="59" t="n">
        <v>488.1416</v>
      </c>
      <c r="U38" s="59" t="n">
        <v>31.3027</v>
      </c>
      <c r="V38" s="59" t="n">
        <v>37.076</v>
      </c>
      <c r="W38" s="59" t="n">
        <v>37.686</v>
      </c>
      <c r="X38" s="59" t="n">
        <v>5761.216</v>
      </c>
      <c r="Y38" s="59" t="n">
        <v>8.002</v>
      </c>
      <c r="Z38" s="59" t="n">
        <f aca="false">X38/3600</f>
        <v>1.60033777777778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35.7944</v>
      </c>
      <c r="I39" s="63" t="n">
        <f aca="false">V39</f>
        <v>40.7562</v>
      </c>
      <c r="J39" s="63" t="n">
        <f aca="false">T39</f>
        <v>8835.7944</v>
      </c>
      <c r="K39" s="63" t="n">
        <f aca="false">W39</f>
        <v>41.6347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441.479</v>
      </c>
      <c r="Q39" s="85" t="n">
        <v>13.899</v>
      </c>
      <c r="R39" s="61" t="n">
        <f aca="false">P39/3600</f>
        <v>1.78929972222222</v>
      </c>
      <c r="S39" s="62"/>
      <c r="T39" s="52" t="n">
        <v>8835.7944</v>
      </c>
      <c r="U39" s="52" t="n">
        <v>38.0673</v>
      </c>
      <c r="V39" s="52" t="n">
        <v>40.7562</v>
      </c>
      <c r="W39" s="52" t="n">
        <v>41.6347</v>
      </c>
      <c r="X39" s="52" t="n">
        <v>6857.094</v>
      </c>
      <c r="Y39" s="85" t="n">
        <v>13.946</v>
      </c>
      <c r="Z39" s="52" t="n">
        <f aca="false">X39/3600</f>
        <v>1.90474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83.4912</v>
      </c>
      <c r="I40" s="64" t="n">
        <f aca="false">V40</f>
        <v>38.1788</v>
      </c>
      <c r="J40" s="64" t="n">
        <f aca="false">T40</f>
        <v>3783.4912</v>
      </c>
      <c r="K40" s="64" t="n">
        <f aca="false">W40</f>
        <v>39.033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561.783</v>
      </c>
      <c r="Q40" s="85" t="n">
        <v>10.67</v>
      </c>
      <c r="R40" s="52" t="n">
        <f aca="false">P40/3600</f>
        <v>1.54493972222222</v>
      </c>
      <c r="S40" s="53"/>
      <c r="T40" s="52" t="n">
        <v>3783.4912</v>
      </c>
      <c r="U40" s="52" t="n">
        <v>34.236</v>
      </c>
      <c r="V40" s="52" t="n">
        <v>38.1788</v>
      </c>
      <c r="W40" s="52" t="n">
        <v>39.033</v>
      </c>
      <c r="X40" s="52" t="n">
        <v>5937.833</v>
      </c>
      <c r="Y40" s="85" t="n">
        <v>10.732</v>
      </c>
      <c r="Z40" s="52" t="n">
        <f aca="false">X40/3600</f>
        <v>1.64939805555556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5.4544</v>
      </c>
      <c r="I41" s="64" t="n">
        <f aca="false">V41</f>
        <v>35.97</v>
      </c>
      <c r="J41" s="64" t="n">
        <f aca="false">T41</f>
        <v>1645.4544</v>
      </c>
      <c r="K41" s="64" t="n">
        <f aca="false">W41</f>
        <v>36.7722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000.582</v>
      </c>
      <c r="Q41" s="85" t="n">
        <v>8.751</v>
      </c>
      <c r="R41" s="52" t="n">
        <f aca="false">P41/3600</f>
        <v>1.38905055555556</v>
      </c>
      <c r="S41" s="53"/>
      <c r="T41" s="52" t="n">
        <v>1645.4544</v>
      </c>
      <c r="U41" s="52" t="n">
        <v>30.8436</v>
      </c>
      <c r="V41" s="52" t="n">
        <v>35.97</v>
      </c>
      <c r="W41" s="52" t="n">
        <v>36.7722</v>
      </c>
      <c r="X41" s="52" t="n">
        <v>5401.569</v>
      </c>
      <c r="Y41" s="85" t="n">
        <v>8.829</v>
      </c>
      <c r="Z41" s="52" t="n">
        <f aca="false">X41/3600</f>
        <v>1.5004358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6.7656</v>
      </c>
      <c r="I42" s="65" t="n">
        <f aca="false">V42</f>
        <v>33.9968</v>
      </c>
      <c r="J42" s="65" t="n">
        <f aca="false">T42</f>
        <v>686.7656</v>
      </c>
      <c r="K42" s="65" t="n">
        <f aca="false">W42</f>
        <v>34.754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549.408</v>
      </c>
      <c r="Q42" s="59" t="n">
        <v>7.441</v>
      </c>
      <c r="R42" s="59" t="n">
        <f aca="false">P42/3600</f>
        <v>1.26372444444444</v>
      </c>
      <c r="S42" s="57"/>
      <c r="T42" s="59" t="n">
        <v>686.7656</v>
      </c>
      <c r="U42" s="59" t="n">
        <v>27.6415</v>
      </c>
      <c r="V42" s="59" t="n">
        <v>33.9968</v>
      </c>
      <c r="W42" s="59" t="n">
        <v>34.754</v>
      </c>
      <c r="X42" s="59" t="n">
        <v>5055.837</v>
      </c>
      <c r="Y42" s="59" t="n">
        <v>7.581</v>
      </c>
      <c r="Z42" s="59" t="n">
        <f aca="false">X42/3600</f>
        <v>1.40439916666667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08.0824</v>
      </c>
      <c r="I43" s="63" t="n">
        <f aca="false">V43</f>
        <v>41.3793</v>
      </c>
      <c r="J43" s="63" t="n">
        <f aca="false">T43</f>
        <v>5908.0824</v>
      </c>
      <c r="K43" s="63" t="n">
        <f aca="false">W43</f>
        <v>42.6889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290.779</v>
      </c>
      <c r="Q43" s="85" t="n">
        <v>8.845</v>
      </c>
      <c r="R43" s="61" t="n">
        <f aca="false">P43/3600</f>
        <v>1.19188305555556</v>
      </c>
      <c r="S43" s="62"/>
      <c r="T43" s="52" t="n">
        <v>5908.0824</v>
      </c>
      <c r="U43" s="52" t="n">
        <v>39.6426</v>
      </c>
      <c r="V43" s="52" t="n">
        <v>41.3793</v>
      </c>
      <c r="W43" s="52" t="n">
        <v>42.6889</v>
      </c>
      <c r="X43" s="52" t="n">
        <v>4537.052</v>
      </c>
      <c r="Y43" s="85" t="n">
        <v>8.829</v>
      </c>
      <c r="Z43" s="52" t="n">
        <f aca="false">X43/3600</f>
        <v>1.26029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1.3712</v>
      </c>
      <c r="I44" s="64" t="n">
        <f aca="false">V44</f>
        <v>38.7679</v>
      </c>
      <c r="J44" s="64" t="n">
        <f aca="false">T44</f>
        <v>2421.3712</v>
      </c>
      <c r="K44" s="64" t="n">
        <f aca="false">W44</f>
        <v>40.3124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742.061</v>
      </c>
      <c r="Q44" s="85" t="n">
        <v>6.957</v>
      </c>
      <c r="R44" s="52" t="n">
        <f aca="false">P44/3600</f>
        <v>1.03946138888889</v>
      </c>
      <c r="S44" s="53"/>
      <c r="T44" s="52" t="n">
        <v>2421.3712</v>
      </c>
      <c r="U44" s="52" t="n">
        <v>36.0637</v>
      </c>
      <c r="V44" s="52" t="n">
        <v>38.7679</v>
      </c>
      <c r="W44" s="52" t="n">
        <v>40.3124</v>
      </c>
      <c r="X44" s="52" t="n">
        <v>3982.075</v>
      </c>
      <c r="Y44" s="85" t="n">
        <v>6.926</v>
      </c>
      <c r="Z44" s="52" t="n">
        <f aca="false">X44/3600</f>
        <v>1.1061319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4.888</v>
      </c>
      <c r="I45" s="64" t="n">
        <f aca="false">V45</f>
        <v>36.6093</v>
      </c>
      <c r="J45" s="64" t="n">
        <f aca="false">T45</f>
        <v>1084.888</v>
      </c>
      <c r="K45" s="64" t="n">
        <f aca="false">W45</f>
        <v>38.2162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367.827</v>
      </c>
      <c r="Q45" s="85" t="n">
        <v>5.787</v>
      </c>
      <c r="R45" s="52" t="n">
        <f aca="false">P45/3600</f>
        <v>0.9355075</v>
      </c>
      <c r="S45" s="53"/>
      <c r="T45" s="52" t="n">
        <v>1084.888</v>
      </c>
      <c r="U45" s="52" t="n">
        <v>32.9285</v>
      </c>
      <c r="V45" s="52" t="n">
        <v>36.6093</v>
      </c>
      <c r="W45" s="52" t="n">
        <v>38.2162</v>
      </c>
      <c r="X45" s="52" t="n">
        <v>3595.206</v>
      </c>
      <c r="Y45" s="85" t="n">
        <v>5.756</v>
      </c>
      <c r="Z45" s="52" t="n">
        <f aca="false">X45/3600</f>
        <v>0.998668333333333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2.9552</v>
      </c>
      <c r="I46" s="65" t="n">
        <f aca="false">V46</f>
        <v>34.7477</v>
      </c>
      <c r="J46" s="65" t="n">
        <f aca="false">T46</f>
        <v>482.9552</v>
      </c>
      <c r="K46" s="65" t="n">
        <f aca="false">W46</f>
        <v>36.2642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118.726</v>
      </c>
      <c r="Q46" s="59" t="n">
        <v>4.929</v>
      </c>
      <c r="R46" s="59" t="n">
        <f aca="false">P46/3600</f>
        <v>0.866312777777778</v>
      </c>
      <c r="S46" s="57"/>
      <c r="T46" s="59" t="n">
        <v>482.9552</v>
      </c>
      <c r="U46" s="59" t="n">
        <v>30.0753</v>
      </c>
      <c r="V46" s="59" t="n">
        <v>34.7477</v>
      </c>
      <c r="W46" s="59" t="n">
        <v>36.2642</v>
      </c>
      <c r="X46" s="59" t="n">
        <v>3342.608</v>
      </c>
      <c r="Y46" s="59" t="n">
        <v>4.929</v>
      </c>
      <c r="Z46" s="59" t="n">
        <f aca="false">X46/3600</f>
        <v>0.92850222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51.6344</v>
      </c>
      <c r="I47" s="63" t="n">
        <f aca="false">V47</f>
        <v>43.4235</v>
      </c>
      <c r="J47" s="63" t="n">
        <f aca="false">T47</f>
        <v>1851.6344</v>
      </c>
      <c r="K47" s="63" t="n">
        <f aca="false">W47</f>
        <v>42.8178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476.387</v>
      </c>
      <c r="Q47" s="85" t="n">
        <v>3.213</v>
      </c>
      <c r="R47" s="61" t="n">
        <f aca="false">P47/3600</f>
        <v>0.4101075</v>
      </c>
      <c r="S47" s="62"/>
      <c r="T47" s="52" t="n">
        <v>1851.6344</v>
      </c>
      <c r="U47" s="52" t="n">
        <v>40.6666</v>
      </c>
      <c r="V47" s="52" t="n">
        <v>43.4235</v>
      </c>
      <c r="W47" s="52" t="n">
        <v>42.8178</v>
      </c>
      <c r="X47" s="52" t="n">
        <v>1580.393</v>
      </c>
      <c r="Y47" s="85" t="n">
        <v>3.229</v>
      </c>
      <c r="Z47" s="52" t="n">
        <f aca="false">X47/3600</f>
        <v>0.43899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3.44</v>
      </c>
      <c r="I48" s="64" t="n">
        <f aca="false">V48</f>
        <v>40.7907</v>
      </c>
      <c r="J48" s="64" t="n">
        <f aca="false">T48</f>
        <v>923.44</v>
      </c>
      <c r="K48" s="64" t="n">
        <f aca="false">W48</f>
        <v>39.6929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40.785</v>
      </c>
      <c r="Q48" s="85" t="n">
        <v>2.698</v>
      </c>
      <c r="R48" s="52" t="n">
        <f aca="false">P48/3600</f>
        <v>0.372440277777778</v>
      </c>
      <c r="S48" s="53"/>
      <c r="T48" s="52" t="n">
        <v>923.44</v>
      </c>
      <c r="U48" s="52" t="n">
        <v>36.8036</v>
      </c>
      <c r="V48" s="52" t="n">
        <v>40.7907</v>
      </c>
      <c r="W48" s="52" t="n">
        <v>39.6929</v>
      </c>
      <c r="X48" s="52" t="n">
        <v>1436.263</v>
      </c>
      <c r="Y48" s="85" t="n">
        <v>2.698</v>
      </c>
      <c r="Z48" s="52" t="n">
        <f aca="false">X48/3600</f>
        <v>0.398961944444444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48.5</v>
      </c>
      <c r="I49" s="64" t="n">
        <f aca="false">V49</f>
        <v>38.4744</v>
      </c>
      <c r="J49" s="64" t="n">
        <f aca="false">T49</f>
        <v>448.5</v>
      </c>
      <c r="K49" s="64" t="n">
        <f aca="false">W49</f>
        <v>36.9714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31.308</v>
      </c>
      <c r="Q49" s="85" t="n">
        <v>2.386</v>
      </c>
      <c r="R49" s="52" t="n">
        <f aca="false">P49/3600</f>
        <v>0.34203</v>
      </c>
      <c r="S49" s="53"/>
      <c r="T49" s="52" t="n">
        <v>448.5</v>
      </c>
      <c r="U49" s="52" t="n">
        <v>33.3626</v>
      </c>
      <c r="V49" s="52" t="n">
        <v>38.4744</v>
      </c>
      <c r="W49" s="52" t="n">
        <v>36.9714</v>
      </c>
      <c r="X49" s="52" t="n">
        <v>1327.764</v>
      </c>
      <c r="Y49" s="85" t="n">
        <v>2.402</v>
      </c>
      <c r="Z49" s="52" t="n">
        <f aca="false">X49/3600</f>
        <v>0.368823333333333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6656</v>
      </c>
      <c r="I50" s="65" t="n">
        <f aca="false">V50</f>
        <v>36.3551</v>
      </c>
      <c r="J50" s="65" t="n">
        <f aca="false">T50</f>
        <v>221.6656</v>
      </c>
      <c r="K50" s="65" t="n">
        <f aca="false">W50</f>
        <v>34.5455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59.188</v>
      </c>
      <c r="Q50" s="59" t="n">
        <v>2.059</v>
      </c>
      <c r="R50" s="59" t="n">
        <f aca="false">P50/3600</f>
        <v>0.321996666666667</v>
      </c>
      <c r="S50" s="57"/>
      <c r="T50" s="59" t="n">
        <v>221.6656</v>
      </c>
      <c r="U50" s="59" t="n">
        <v>30.4486</v>
      </c>
      <c r="V50" s="59" t="n">
        <v>36.3551</v>
      </c>
      <c r="W50" s="59" t="n">
        <v>34.5455</v>
      </c>
      <c r="X50" s="59" t="n">
        <v>1253.554</v>
      </c>
      <c r="Y50" s="59" t="n">
        <v>2.059</v>
      </c>
      <c r="Z50" s="59" t="n">
        <f aca="false">X50/3600</f>
        <v>0.348209444444444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77.316</v>
      </c>
      <c r="I51" s="60" t="n">
        <f aca="false">V51</f>
        <v>42.4263</v>
      </c>
      <c r="J51" s="60" t="n">
        <f aca="false">T51</f>
        <v>2377.316</v>
      </c>
      <c r="K51" s="60" t="n">
        <f aca="false">W51</f>
        <v>43.3044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787.452</v>
      </c>
      <c r="Q51" s="85" t="n">
        <v>4.149</v>
      </c>
      <c r="R51" s="61" t="n">
        <f aca="false">P51/3600</f>
        <v>0.496514444444444</v>
      </c>
      <c r="S51" s="62"/>
      <c r="T51" s="52" t="n">
        <v>2377.316</v>
      </c>
      <c r="U51" s="52" t="n">
        <v>37.9378</v>
      </c>
      <c r="V51" s="52" t="n">
        <v>42.4263</v>
      </c>
      <c r="W51" s="52" t="n">
        <v>43.3044</v>
      </c>
      <c r="X51" s="52" t="n">
        <v>1894.598</v>
      </c>
      <c r="Y51" s="85" t="n">
        <v>4.134</v>
      </c>
      <c r="Z51" s="52" t="n">
        <f aca="false">X51/3600</f>
        <v>0.52627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47.748</v>
      </c>
      <c r="I52" s="51" t="n">
        <f aca="false">V52</f>
        <v>40.6039</v>
      </c>
      <c r="J52" s="51" t="n">
        <f aca="false">T52</f>
        <v>847.748</v>
      </c>
      <c r="K52" s="51" t="n">
        <f aca="false">W52</f>
        <v>41.4144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08.773</v>
      </c>
      <c r="Q52" s="85" t="n">
        <v>2.964</v>
      </c>
      <c r="R52" s="52" t="n">
        <f aca="false">P52/3600</f>
        <v>0.419103611111111</v>
      </c>
      <c r="S52" s="53"/>
      <c r="T52" s="52" t="n">
        <v>847.748</v>
      </c>
      <c r="U52" s="52" t="n">
        <v>34.0112</v>
      </c>
      <c r="V52" s="52" t="n">
        <v>40.6039</v>
      </c>
      <c r="W52" s="52" t="n">
        <v>41.4144</v>
      </c>
      <c r="X52" s="52" t="n">
        <v>1618.239</v>
      </c>
      <c r="Y52" s="85" t="n">
        <v>2.979</v>
      </c>
      <c r="Z52" s="52" t="n">
        <f aca="false">X52/3600</f>
        <v>0.4495108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43.2224</v>
      </c>
      <c r="I53" s="51" t="n">
        <f aca="false">V53</f>
        <v>39.0163</v>
      </c>
      <c r="J53" s="51" t="n">
        <f aca="false">T53</f>
        <v>343.2224</v>
      </c>
      <c r="K53" s="51" t="n">
        <f aca="false">W53</f>
        <v>39.7661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380.795</v>
      </c>
      <c r="Q53" s="85" t="n">
        <v>2.433</v>
      </c>
      <c r="R53" s="52" t="n">
        <f aca="false">P53/3600</f>
        <v>0.383554166666667</v>
      </c>
      <c r="S53" s="53"/>
      <c r="T53" s="52" t="n">
        <v>343.2224</v>
      </c>
      <c r="U53" s="52" t="n">
        <v>30.9629</v>
      </c>
      <c r="V53" s="52" t="n">
        <v>39.0163</v>
      </c>
      <c r="W53" s="52" t="n">
        <v>39.7661</v>
      </c>
      <c r="X53" s="52" t="n">
        <v>1487.073</v>
      </c>
      <c r="Y53" s="85" t="n">
        <v>2.464</v>
      </c>
      <c r="Z53" s="52" t="n">
        <f aca="false">X53/3600</f>
        <v>0.413075833333333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2.3864</v>
      </c>
      <c r="I54" s="58" t="n">
        <f aca="false">V54</f>
        <v>37.6531</v>
      </c>
      <c r="J54" s="58" t="n">
        <f aca="false">T54</f>
        <v>142.3864</v>
      </c>
      <c r="K54" s="58" t="n">
        <f aca="false">W54</f>
        <v>38.2486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05.507</v>
      </c>
      <c r="Q54" s="59" t="n">
        <v>2.152</v>
      </c>
      <c r="R54" s="59" t="n">
        <f aca="false">P54/3600</f>
        <v>0.362640833333333</v>
      </c>
      <c r="S54" s="57"/>
      <c r="T54" s="59" t="n">
        <v>142.3864</v>
      </c>
      <c r="U54" s="59" t="n">
        <v>27.9562</v>
      </c>
      <c r="V54" s="59" t="n">
        <v>37.6531</v>
      </c>
      <c r="W54" s="59" t="n">
        <v>38.2486</v>
      </c>
      <c r="X54" s="59" t="n">
        <v>1411.412</v>
      </c>
      <c r="Y54" s="59" t="n">
        <v>2.152</v>
      </c>
      <c r="Z54" s="59" t="n">
        <f aca="false">X54/3600</f>
        <v>0.3920588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63.8064</v>
      </c>
      <c r="I55" s="63" t="n">
        <f aca="false">V55</f>
        <v>40.5208</v>
      </c>
      <c r="J55" s="63" t="n">
        <f aca="false">T55</f>
        <v>2063.8064</v>
      </c>
      <c r="K55" s="63" t="n">
        <f aca="false">W55</f>
        <v>41.2132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480.412</v>
      </c>
      <c r="Q55" s="85" t="n">
        <v>3.4</v>
      </c>
      <c r="R55" s="61" t="n">
        <f aca="false">P55/3600</f>
        <v>0.411225555555556</v>
      </c>
      <c r="S55" s="62"/>
      <c r="T55" s="52" t="n">
        <v>2063.8064</v>
      </c>
      <c r="U55" s="52" t="n">
        <v>37.8284</v>
      </c>
      <c r="V55" s="52" t="n">
        <v>40.5208</v>
      </c>
      <c r="W55" s="52" t="n">
        <v>41.2132</v>
      </c>
      <c r="X55" s="52" t="n">
        <v>1577.289</v>
      </c>
      <c r="Y55" s="85" t="n">
        <v>3.385</v>
      </c>
      <c r="Z55" s="52" t="n">
        <f aca="false">X55/3600</f>
        <v>0.438135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6.3736</v>
      </c>
      <c r="I56" s="64" t="n">
        <f aca="false">V56</f>
        <v>37.8611</v>
      </c>
      <c r="J56" s="64" t="n">
        <f aca="false">T56</f>
        <v>886.3736</v>
      </c>
      <c r="K56" s="64" t="n">
        <f aca="false">W56</f>
        <v>38.4802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277.64</v>
      </c>
      <c r="Q56" s="85" t="n">
        <v>2.589</v>
      </c>
      <c r="R56" s="52" t="n">
        <f aca="false">P56/3600</f>
        <v>0.3549</v>
      </c>
      <c r="S56" s="53"/>
      <c r="T56" s="52" t="n">
        <v>886.3736</v>
      </c>
      <c r="U56" s="52" t="n">
        <v>34.1086</v>
      </c>
      <c r="V56" s="52" t="n">
        <v>37.8611</v>
      </c>
      <c r="W56" s="52" t="n">
        <v>38.4802</v>
      </c>
      <c r="X56" s="52" t="n">
        <v>1370.789</v>
      </c>
      <c r="Y56" s="85" t="n">
        <v>2.589</v>
      </c>
      <c r="Z56" s="52" t="n">
        <f aca="false">X56/3600</f>
        <v>0.3807747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79.2144</v>
      </c>
      <c r="I57" s="64" t="n">
        <f aca="false">V57</f>
        <v>35.5348</v>
      </c>
      <c r="J57" s="64" t="n">
        <f aca="false">T57</f>
        <v>379.2144</v>
      </c>
      <c r="K57" s="64" t="n">
        <f aca="false">W57</f>
        <v>36.1845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55.03</v>
      </c>
      <c r="Q57" s="85" t="n">
        <v>2.074</v>
      </c>
      <c r="R57" s="52" t="n">
        <f aca="false">P57/3600</f>
        <v>0.320841666666667</v>
      </c>
      <c r="S57" s="53"/>
      <c r="T57" s="52" t="n">
        <v>379.2144</v>
      </c>
      <c r="U57" s="52" t="n">
        <v>30.6973</v>
      </c>
      <c r="V57" s="52" t="n">
        <v>35.5348</v>
      </c>
      <c r="W57" s="52" t="n">
        <v>36.1845</v>
      </c>
      <c r="X57" s="52" t="n">
        <v>1246.221</v>
      </c>
      <c r="Y57" s="85" t="n">
        <v>2.09</v>
      </c>
      <c r="Z57" s="52" t="n">
        <f aca="false">X57/3600</f>
        <v>0.3461725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6256</v>
      </c>
      <c r="I58" s="65" t="n">
        <f aca="false">V58</f>
        <v>33.4135</v>
      </c>
      <c r="J58" s="65" t="n">
        <f aca="false">T58</f>
        <v>158.6256</v>
      </c>
      <c r="K58" s="65" t="n">
        <f aca="false">W58</f>
        <v>34.072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079.1</v>
      </c>
      <c r="Q58" s="59" t="n">
        <v>1.731</v>
      </c>
      <c r="R58" s="59" t="n">
        <f aca="false">P58/3600</f>
        <v>0.29975</v>
      </c>
      <c r="S58" s="57"/>
      <c r="T58" s="59" t="n">
        <v>158.6256</v>
      </c>
      <c r="U58" s="59" t="n">
        <v>27.6908</v>
      </c>
      <c r="V58" s="59" t="n">
        <v>33.4135</v>
      </c>
      <c r="W58" s="59" t="n">
        <v>34.072</v>
      </c>
      <c r="X58" s="59" t="n">
        <v>1167.472</v>
      </c>
      <c r="Y58" s="59" t="n">
        <v>1.747</v>
      </c>
      <c r="Z58" s="59" t="n">
        <f aca="false">X58/3600</f>
        <v>0.324297777777778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22.6504</v>
      </c>
      <c r="I59" s="60" t="n">
        <f aca="false">V59</f>
        <v>41.2331</v>
      </c>
      <c r="J59" s="60" t="n">
        <f aca="false">T59</f>
        <v>1422.6504</v>
      </c>
      <c r="K59" s="60" t="n">
        <f aca="false">W59</f>
        <v>42.2516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969.427</v>
      </c>
      <c r="Q59" s="85" t="n">
        <v>2.34</v>
      </c>
      <c r="R59" s="61" t="n">
        <f aca="false">P59/3600</f>
        <v>0.269285277777778</v>
      </c>
      <c r="S59" s="62"/>
      <c r="T59" s="52" t="n">
        <v>1422.6504</v>
      </c>
      <c r="U59" s="52" t="n">
        <v>39.6941</v>
      </c>
      <c r="V59" s="52" t="n">
        <v>41.2331</v>
      </c>
      <c r="W59" s="52" t="n">
        <v>42.2516</v>
      </c>
      <c r="X59" s="52" t="n">
        <v>1061.546</v>
      </c>
      <c r="Y59" s="85" t="n">
        <v>2.324</v>
      </c>
      <c r="Z59" s="52" t="n">
        <f aca="false">X59/3600</f>
        <v>0.29487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4.2424</v>
      </c>
      <c r="I60" s="51" t="n">
        <f aca="false">V60</f>
        <v>38.408</v>
      </c>
      <c r="J60" s="51" t="n">
        <f aca="false">T60</f>
        <v>684.2424</v>
      </c>
      <c r="K60" s="51" t="n">
        <f aca="false">W60</f>
        <v>39.5233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857.932</v>
      </c>
      <c r="Q60" s="85" t="n">
        <v>1.918</v>
      </c>
      <c r="R60" s="52" t="n">
        <f aca="false">P60/3600</f>
        <v>0.238314444444444</v>
      </c>
      <c r="S60" s="53"/>
      <c r="T60" s="52" t="n">
        <v>684.2424</v>
      </c>
      <c r="U60" s="52" t="n">
        <v>35.668</v>
      </c>
      <c r="V60" s="52" t="n">
        <v>38.408</v>
      </c>
      <c r="W60" s="52" t="n">
        <v>39.5233</v>
      </c>
      <c r="X60" s="52" t="n">
        <v>945.075</v>
      </c>
      <c r="Y60" s="85" t="n">
        <v>1.918</v>
      </c>
      <c r="Z60" s="52" t="n">
        <f aca="false">X60/3600</f>
        <v>0.2625208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1.24</v>
      </c>
      <c r="I61" s="51" t="n">
        <f aca="false">V61</f>
        <v>36.0666</v>
      </c>
      <c r="J61" s="51" t="n">
        <f aca="false">T61</f>
        <v>321.24</v>
      </c>
      <c r="K61" s="51" t="n">
        <f aca="false">W61</f>
        <v>37.143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771.882</v>
      </c>
      <c r="Q61" s="85" t="n">
        <v>1.575</v>
      </c>
      <c r="R61" s="52" t="n">
        <f aca="false">P61/3600</f>
        <v>0.214411666666667</v>
      </c>
      <c r="S61" s="53"/>
      <c r="T61" s="52" t="n">
        <v>321.24</v>
      </c>
      <c r="U61" s="52" t="n">
        <v>32.1243</v>
      </c>
      <c r="V61" s="52" t="n">
        <v>36.0666</v>
      </c>
      <c r="W61" s="52" t="n">
        <v>37.143</v>
      </c>
      <c r="X61" s="52" t="n">
        <v>854.875</v>
      </c>
      <c r="Y61" s="85" t="n">
        <v>1.575</v>
      </c>
      <c r="Z61" s="52" t="n">
        <f aca="false">X61/3600</f>
        <v>0.2374652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7984</v>
      </c>
      <c r="I62" s="66" t="n">
        <f aca="false">V62</f>
        <v>33.9701</v>
      </c>
      <c r="J62" s="66" t="n">
        <f aca="false">T62</f>
        <v>150.7984</v>
      </c>
      <c r="K62" s="66" t="n">
        <f aca="false">W62</f>
        <v>34.9237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11.181</v>
      </c>
      <c r="Q62" s="59" t="n">
        <v>1.326</v>
      </c>
      <c r="R62" s="59" t="n">
        <f aca="false">P62/3600</f>
        <v>0.197550277777778</v>
      </c>
      <c r="S62" s="57"/>
      <c r="T62" s="59" t="n">
        <v>150.7984</v>
      </c>
      <c r="U62" s="59" t="n">
        <v>29.2916</v>
      </c>
      <c r="V62" s="59" t="n">
        <v>33.9701</v>
      </c>
      <c r="W62" s="59" t="n">
        <v>34.9237</v>
      </c>
      <c r="X62" s="59" t="n">
        <v>790.93</v>
      </c>
      <c r="Y62" s="59" t="n">
        <v>1.341</v>
      </c>
      <c r="Z62" s="59" t="n">
        <f aca="false">X62/3600</f>
        <v>0.219702777777778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37.8856</v>
      </c>
      <c r="I63" s="63" t="n">
        <f aca="false">V63</f>
        <v>46.4348</v>
      </c>
      <c r="J63" s="63" t="n">
        <f aca="false">T63</f>
        <v>2137.8856</v>
      </c>
      <c r="K63" s="63" t="n">
        <f aca="false">W63</f>
        <v>47.4184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1922.93</v>
      </c>
      <c r="Q63" s="85" t="n">
        <v>17.581</v>
      </c>
      <c r="R63" s="61" t="n">
        <f aca="false">P63/3600</f>
        <v>3.311925</v>
      </c>
      <c r="S63" s="62"/>
      <c r="T63" s="52" t="n">
        <v>2137.8856</v>
      </c>
      <c r="U63" s="52" t="n">
        <v>43.2432</v>
      </c>
      <c r="V63" s="52" t="n">
        <v>46.4348</v>
      </c>
      <c r="W63" s="52" t="n">
        <v>47.4184</v>
      </c>
      <c r="X63" s="52" t="n">
        <v>12990.52</v>
      </c>
      <c r="Y63" s="85" t="n">
        <v>17.877</v>
      </c>
      <c r="Z63" s="52" t="n">
        <f aca="false">X63/3600</f>
        <v>3.6084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1.344</v>
      </c>
      <c r="I64" s="64" t="n">
        <f aca="false">V64</f>
        <v>45.2847</v>
      </c>
      <c r="J64" s="64" t="n">
        <f aca="false">T64</f>
        <v>801.344</v>
      </c>
      <c r="K64" s="64" t="n">
        <f aca="false">W64</f>
        <v>45.9378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263.604</v>
      </c>
      <c r="Q64" s="85" t="n">
        <v>14.898</v>
      </c>
      <c r="R64" s="52" t="n">
        <f aca="false">P64/3600</f>
        <v>3.12877888888889</v>
      </c>
      <c r="S64" s="53"/>
      <c r="T64" s="52" t="n">
        <v>801.344</v>
      </c>
      <c r="U64" s="52" t="n">
        <v>40.9547</v>
      </c>
      <c r="V64" s="52" t="n">
        <v>45.2847</v>
      </c>
      <c r="W64" s="52" t="n">
        <v>45.9378</v>
      </c>
      <c r="X64" s="52" t="n">
        <v>12233.364</v>
      </c>
      <c r="Y64" s="85" t="n">
        <v>14.726</v>
      </c>
      <c r="Z64" s="52" t="n">
        <f aca="false">X64/3600</f>
        <v>3.3981566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4.084</v>
      </c>
      <c r="I65" s="64" t="n">
        <f aca="false">V65</f>
        <v>43.9001</v>
      </c>
      <c r="J65" s="64" t="n">
        <f aca="false">T65</f>
        <v>384.084</v>
      </c>
      <c r="K65" s="64" t="n">
        <f aca="false">W65</f>
        <v>44.2541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0962.773</v>
      </c>
      <c r="Q65" s="85" t="n">
        <v>13.681</v>
      </c>
      <c r="R65" s="52" t="n">
        <f aca="false">P65/3600</f>
        <v>3.04521472222222</v>
      </c>
      <c r="S65" s="53"/>
      <c r="T65" s="52" t="n">
        <v>384.084</v>
      </c>
      <c r="U65" s="52" t="n">
        <v>38.4722</v>
      </c>
      <c r="V65" s="52" t="n">
        <v>43.9001</v>
      </c>
      <c r="W65" s="52" t="n">
        <v>44.2541</v>
      </c>
      <c r="X65" s="52" t="n">
        <v>11951.48</v>
      </c>
      <c r="Y65" s="85" t="n">
        <v>13.572</v>
      </c>
      <c r="Z65" s="52" t="n">
        <f aca="false">X65/3600</f>
        <v>3.31985555555556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6.5048</v>
      </c>
      <c r="I66" s="65" t="n">
        <f aca="false">V66</f>
        <v>42.544</v>
      </c>
      <c r="J66" s="65" t="n">
        <f aca="false">T66</f>
        <v>206.5048</v>
      </c>
      <c r="K66" s="65" t="n">
        <f aca="false">W66</f>
        <v>42.6325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0745.035</v>
      </c>
      <c r="Q66" s="59" t="n">
        <v>12.87</v>
      </c>
      <c r="R66" s="59" t="n">
        <f aca="false">P66/3600</f>
        <v>2.98473194444444</v>
      </c>
      <c r="S66" s="57"/>
      <c r="T66" s="59" t="n">
        <v>206.5048</v>
      </c>
      <c r="U66" s="59" t="n">
        <v>35.7918</v>
      </c>
      <c r="V66" s="59" t="n">
        <v>42.544</v>
      </c>
      <c r="W66" s="59" t="n">
        <v>42.6325</v>
      </c>
      <c r="X66" s="59" t="n">
        <v>11802.711</v>
      </c>
      <c r="Y66" s="59" t="n">
        <v>12.948</v>
      </c>
      <c r="Z66" s="59" t="n">
        <f aca="false">X66/3600</f>
        <v>3.2785308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02.8168</v>
      </c>
      <c r="I67" s="60" t="n">
        <f aca="false">V67</f>
        <v>48.0259</v>
      </c>
      <c r="J67" s="60" t="n">
        <f aca="false">T67</f>
        <v>2802.8168</v>
      </c>
      <c r="K67" s="60" t="n">
        <f aca="false">W67</f>
        <v>47.6579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077.362</v>
      </c>
      <c r="Q67" s="85" t="n">
        <v>17.378</v>
      </c>
      <c r="R67" s="61" t="n">
        <f aca="false">P67/3600</f>
        <v>3.35482277777778</v>
      </c>
      <c r="S67" s="62"/>
      <c r="T67" s="52" t="n">
        <v>2802.8168</v>
      </c>
      <c r="U67" s="52" t="n">
        <v>43.0347</v>
      </c>
      <c r="V67" s="52" t="n">
        <v>48.0259</v>
      </c>
      <c r="W67" s="52" t="n">
        <v>47.6579</v>
      </c>
      <c r="X67" s="52" t="n">
        <v>13062.853</v>
      </c>
      <c r="Y67" s="85" t="n">
        <v>17.16</v>
      </c>
      <c r="Z67" s="52" t="n">
        <f aca="false">X67/3600</f>
        <v>3.628570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73.812</v>
      </c>
      <c r="I68" s="51" t="n">
        <f aca="false">V68</f>
        <v>46.6296</v>
      </c>
      <c r="J68" s="51" t="n">
        <f aca="false">T68</f>
        <v>973.812</v>
      </c>
      <c r="K68" s="51" t="n">
        <f aca="false">W68</f>
        <v>45.9323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380.363</v>
      </c>
      <c r="Q68" s="85" t="n">
        <v>14.679</v>
      </c>
      <c r="R68" s="52" t="n">
        <f aca="false">P68/3600</f>
        <v>3.16121194444444</v>
      </c>
      <c r="S68" s="53"/>
      <c r="T68" s="52" t="n">
        <v>973.812</v>
      </c>
      <c r="U68" s="52" t="n">
        <v>40.6877</v>
      </c>
      <c r="V68" s="52" t="n">
        <v>46.6296</v>
      </c>
      <c r="W68" s="52" t="n">
        <v>45.9323</v>
      </c>
      <c r="X68" s="52" t="n">
        <v>12373.352</v>
      </c>
      <c r="Y68" s="85" t="n">
        <v>14.508</v>
      </c>
      <c r="Z68" s="52" t="n">
        <f aca="false">X68/3600</f>
        <v>3.43704222222222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62.368</v>
      </c>
      <c r="I69" s="51" t="n">
        <f aca="false">V69</f>
        <v>45.4442</v>
      </c>
      <c r="J69" s="51" t="n">
        <f aca="false">T69</f>
        <v>462.368</v>
      </c>
      <c r="K69" s="51" t="n">
        <f aca="false">W69</f>
        <v>44.1599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031.104</v>
      </c>
      <c r="Q69" s="85" t="n">
        <v>13.509</v>
      </c>
      <c r="R69" s="52" t="n">
        <f aca="false">P69/3600</f>
        <v>3.06419555555556</v>
      </c>
      <c r="S69" s="53"/>
      <c r="T69" s="52" t="n">
        <v>462.368</v>
      </c>
      <c r="U69" s="52" t="n">
        <v>38.1358</v>
      </c>
      <c r="V69" s="52" t="n">
        <v>45.4442</v>
      </c>
      <c r="W69" s="52" t="n">
        <v>44.1599</v>
      </c>
      <c r="X69" s="52" t="n">
        <v>12101.418</v>
      </c>
      <c r="Y69" s="85" t="n">
        <v>13.353</v>
      </c>
      <c r="Z69" s="52" t="n">
        <f aca="false">X69/3600</f>
        <v>3.361505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6.464</v>
      </c>
      <c r="I70" s="58" t="n">
        <f aca="false">V70</f>
        <v>44.2636</v>
      </c>
      <c r="J70" s="58" t="n">
        <f aca="false">T70</f>
        <v>246.464</v>
      </c>
      <c r="K70" s="58" t="n">
        <f aca="false">W70</f>
        <v>42.5339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0798.86</v>
      </c>
      <c r="Q70" s="59" t="n">
        <v>12.542</v>
      </c>
      <c r="R70" s="59" t="n">
        <f aca="false">P70/3600</f>
        <v>2.99968333333333</v>
      </c>
      <c r="S70" s="57"/>
      <c r="T70" s="59" t="n">
        <v>246.464</v>
      </c>
      <c r="U70" s="59" t="n">
        <v>35.2752</v>
      </c>
      <c r="V70" s="59" t="n">
        <v>44.2636</v>
      </c>
      <c r="W70" s="59" t="n">
        <v>42.5339</v>
      </c>
      <c r="X70" s="59" t="n">
        <v>11756.965</v>
      </c>
      <c r="Y70" s="59" t="n">
        <v>12.292</v>
      </c>
      <c r="Z70" s="59" t="n">
        <f aca="false">X70/3600</f>
        <v>3.2658236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51.828</v>
      </c>
      <c r="I71" s="60" t="n">
        <f aca="false">V71</f>
        <v>47.6917</v>
      </c>
      <c r="J71" s="60" t="n">
        <f aca="false">T71</f>
        <v>2351.828</v>
      </c>
      <c r="K71" s="60" t="n">
        <f aca="false">W71</f>
        <v>47.866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1941.204</v>
      </c>
      <c r="Q71" s="85" t="n">
        <v>16.863</v>
      </c>
      <c r="R71" s="61" t="n">
        <f aca="false">P71/3600</f>
        <v>3.31700111111111</v>
      </c>
      <c r="S71" s="62"/>
      <c r="T71" s="52" t="n">
        <v>2351.828</v>
      </c>
      <c r="U71" s="52" t="n">
        <v>43.0062</v>
      </c>
      <c r="V71" s="52" t="n">
        <v>47.6917</v>
      </c>
      <c r="W71" s="52" t="n">
        <v>47.866</v>
      </c>
      <c r="X71" s="52" t="n">
        <v>12899.914</v>
      </c>
      <c r="Y71" s="85" t="n">
        <v>16.692</v>
      </c>
      <c r="Z71" s="52" t="n">
        <f aca="false">X71/3600</f>
        <v>3.58330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02.6816</v>
      </c>
      <c r="I72" s="51" t="n">
        <f aca="false">V72</f>
        <v>46.0791</v>
      </c>
      <c r="J72" s="51" t="n">
        <f aca="false">T72</f>
        <v>802.6816</v>
      </c>
      <c r="K72" s="51" t="n">
        <f aca="false">W72</f>
        <v>46.1428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202.697</v>
      </c>
      <c r="Q72" s="85" t="n">
        <v>14.258</v>
      </c>
      <c r="R72" s="52" t="n">
        <f aca="false">P72/3600</f>
        <v>3.11186027777778</v>
      </c>
      <c r="S72" s="53"/>
      <c r="T72" s="52" t="n">
        <v>802.6816</v>
      </c>
      <c r="U72" s="52" t="n">
        <v>40.6127</v>
      </c>
      <c r="V72" s="52" t="n">
        <v>46.0791</v>
      </c>
      <c r="W72" s="52" t="n">
        <v>46.1428</v>
      </c>
      <c r="X72" s="52" t="n">
        <v>12199.85</v>
      </c>
      <c r="Y72" s="85" t="n">
        <v>14.149</v>
      </c>
      <c r="Z72" s="52" t="n">
        <f aca="false">X72/3600</f>
        <v>3.38884722222222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57.1032</v>
      </c>
      <c r="I73" s="51" t="n">
        <f aca="false">V73</f>
        <v>44.326</v>
      </c>
      <c r="J73" s="51" t="n">
        <f aca="false">T73</f>
        <v>357.1032</v>
      </c>
      <c r="K73" s="51" t="n">
        <f aca="false">W73</f>
        <v>44.2828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0833.81</v>
      </c>
      <c r="Q73" s="85" t="n">
        <v>13.135</v>
      </c>
      <c r="R73" s="52" t="n">
        <f aca="false">P73/3600</f>
        <v>3.00939166666667</v>
      </c>
      <c r="S73" s="53"/>
      <c r="T73" s="52" t="n">
        <v>357.1032</v>
      </c>
      <c r="U73" s="52" t="n">
        <v>38.0999</v>
      </c>
      <c r="V73" s="52" t="n">
        <v>44.326</v>
      </c>
      <c r="W73" s="52" t="n">
        <v>44.2828</v>
      </c>
      <c r="X73" s="52" t="n">
        <v>11843.85</v>
      </c>
      <c r="Y73" s="85" t="n">
        <v>13.057</v>
      </c>
      <c r="Z73" s="52" t="n">
        <f aca="false">X73/3600</f>
        <v>3.28995833333333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7.2936</v>
      </c>
      <c r="I74" s="66" t="n">
        <f aca="false">V74</f>
        <v>42.7886</v>
      </c>
      <c r="J74" s="66" t="n">
        <f aca="false">T74</f>
        <v>187.2936</v>
      </c>
      <c r="K74" s="66" t="n">
        <f aca="false">W74</f>
        <v>42.4691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618.307</v>
      </c>
      <c r="Q74" s="59" t="n">
        <v>12.386</v>
      </c>
      <c r="R74" s="59" t="n">
        <f aca="false">P74/3600</f>
        <v>2.94952972222222</v>
      </c>
      <c r="S74" s="57"/>
      <c r="T74" s="59" t="n">
        <v>187.2936</v>
      </c>
      <c r="U74" s="59" t="n">
        <v>35.5241</v>
      </c>
      <c r="V74" s="59" t="n">
        <v>42.7886</v>
      </c>
      <c r="W74" s="59" t="n">
        <v>42.4691</v>
      </c>
      <c r="X74" s="59" t="n">
        <v>11656.672</v>
      </c>
      <c r="Y74" s="59" t="n">
        <v>12.277</v>
      </c>
      <c r="Z74" s="59" t="n">
        <f aca="false">X74/3600</f>
        <v>3.23796444444444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2949349949356</v>
      </c>
      <c r="R81" s="70" t="n">
        <f aca="false">GEOMEAN(R11:R74)</f>
        <v>1.72611856724018</v>
      </c>
      <c r="X81" s="70"/>
      <c r="Y81" s="70" t="n">
        <f aca="false">GEOMEAN(Y11:Y74)</f>
        <v>10.3229861177093</v>
      </c>
      <c r="Z81" s="70" t="n">
        <f aca="false">GEOMEAN(Z11:Z74)</f>
        <v>1.86634935789587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27247498685</v>
      </c>
      <c r="Z82" s="84" t="n">
        <f aca="false">Z81/R81</f>
        <v>1.08124053197568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94374444444444</v>
      </c>
      <c r="R83" s="49" t="n">
        <f aca="false">SUM(R11:R74)</f>
        <v>184.818839722222</v>
      </c>
      <c r="X83" s="49"/>
      <c r="Y83" s="49" t="n">
        <f aca="false">SUM(Y11:Y74)/3600</f>
        <v>0.294946944444444</v>
      </c>
      <c r="Z83" s="49" t="n">
        <f aca="false">SUM(Z11:Z74)</f>
        <v>199.605238333333</v>
      </c>
    </row>
    <row r="84" customFormat="false" ht="11.25" hidden="false" customHeight="false" outlineLevel="0" collapsed="false">
      <c r="R84" s="49" t="n">
        <f aca="false">MAX(R3:R74)</f>
        <v>10.5322122222222</v>
      </c>
      <c r="Z84" s="49" t="n">
        <f aca="false">MAX(Z3:Z74)</f>
        <v>11.23061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5381.5408</v>
      </c>
      <c r="I11" s="51" t="n">
        <f aca="false">V11</f>
        <v>43.4731</v>
      </c>
      <c r="J11" s="51" t="n">
        <f aca="false">T11</f>
        <v>5381.5408</v>
      </c>
      <c r="K11" s="51" t="n">
        <f aca="false">W11</f>
        <v>44.865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2622.443</v>
      </c>
      <c r="Q11" s="85" t="n">
        <v>41.184</v>
      </c>
      <c r="R11" s="52" t="n">
        <f aca="false">P11/3600</f>
        <v>3.50623416666667</v>
      </c>
      <c r="S11" s="53"/>
      <c r="T11" s="52" t="n">
        <v>5381.5408</v>
      </c>
      <c r="U11" s="52" t="n">
        <v>41.8954</v>
      </c>
      <c r="V11" s="52" t="n">
        <v>43.4731</v>
      </c>
      <c r="W11" s="52" t="n">
        <v>44.865</v>
      </c>
      <c r="X11" s="52" t="n">
        <v>12929.552</v>
      </c>
      <c r="Y11" s="85" t="n">
        <v>41.075</v>
      </c>
      <c r="Z11" s="52" t="n">
        <f aca="false">X11/3600</f>
        <v>3.59154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2474.1408</v>
      </c>
      <c r="I12" s="51" t="n">
        <f aca="false">V12</f>
        <v>41.7866</v>
      </c>
      <c r="J12" s="51" t="n">
        <f aca="false">T12</f>
        <v>2474.1408</v>
      </c>
      <c r="K12" s="51" t="n">
        <f aca="false">W12</f>
        <v>42.8182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0715.905</v>
      </c>
      <c r="Q12" s="85" t="n">
        <v>35.536</v>
      </c>
      <c r="R12" s="52" t="n">
        <f aca="false">P12/3600</f>
        <v>2.97664027777778</v>
      </c>
      <c r="S12" s="53"/>
      <c r="T12" s="52" t="n">
        <v>2474.1408</v>
      </c>
      <c r="U12" s="52" t="n">
        <v>39.864</v>
      </c>
      <c r="V12" s="52" t="n">
        <v>41.7866</v>
      </c>
      <c r="W12" s="52" t="n">
        <v>42.8182</v>
      </c>
      <c r="X12" s="52" t="n">
        <v>10975.473</v>
      </c>
      <c r="Y12" s="85" t="n">
        <v>35.552</v>
      </c>
      <c r="Z12" s="52" t="n">
        <f aca="false">X12/3600</f>
        <v>3.0487425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1176.8008</v>
      </c>
      <c r="I13" s="51" t="n">
        <f aca="false">V13</f>
        <v>40.3021</v>
      </c>
      <c r="J13" s="51" t="n">
        <f aca="false">T13</f>
        <v>1176.8008</v>
      </c>
      <c r="K13" s="51" t="n">
        <f aca="false">W13</f>
        <v>41.3042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630.356</v>
      </c>
      <c r="Q13" s="85" t="n">
        <v>29.39</v>
      </c>
      <c r="R13" s="52" t="n">
        <f aca="false">P13/3600</f>
        <v>2.67509888888889</v>
      </c>
      <c r="S13" s="53"/>
      <c r="T13" s="52" t="n">
        <v>1176.8008</v>
      </c>
      <c r="U13" s="52" t="n">
        <v>37.2927</v>
      </c>
      <c r="V13" s="52" t="n">
        <v>40.3021</v>
      </c>
      <c r="W13" s="52" t="n">
        <v>41.3042</v>
      </c>
      <c r="X13" s="52" t="n">
        <v>9878.873</v>
      </c>
      <c r="Y13" s="85" t="n">
        <v>29.687</v>
      </c>
      <c r="Z13" s="52" t="n">
        <f aca="false">X13/3600</f>
        <v>2.74413138888889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560.6776</v>
      </c>
      <c r="I14" s="58" t="n">
        <f aca="false">V14</f>
        <v>38.779</v>
      </c>
      <c r="J14" s="58" t="n">
        <f aca="false">T14</f>
        <v>560.6776</v>
      </c>
      <c r="K14" s="58" t="n">
        <f aca="false">W14</f>
        <v>40.0127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8959.906</v>
      </c>
      <c r="Q14" s="59" t="n">
        <v>23.602</v>
      </c>
      <c r="R14" s="59" t="n">
        <f aca="false">P14/3600</f>
        <v>2.48886277777778</v>
      </c>
      <c r="S14" s="57"/>
      <c r="T14" s="59" t="n">
        <v>560.6776</v>
      </c>
      <c r="U14" s="59" t="n">
        <v>34.6681</v>
      </c>
      <c r="V14" s="59" t="n">
        <v>38.779</v>
      </c>
      <c r="W14" s="59" t="n">
        <v>40.0127</v>
      </c>
      <c r="X14" s="59" t="n">
        <v>9195.343</v>
      </c>
      <c r="Y14" s="59" t="n">
        <v>23.665</v>
      </c>
      <c r="Z14" s="59" t="n">
        <f aca="false">X14/3600</f>
        <v>2.55426194444444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8512.1744</v>
      </c>
      <c r="I15" s="60" t="n">
        <f aca="false">V15</f>
        <v>41.9171</v>
      </c>
      <c r="J15" s="60" t="n">
        <f aca="false">T15</f>
        <v>8512.1744</v>
      </c>
      <c r="K15" s="60" t="n">
        <f aca="false">W15</f>
        <v>43.0059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054.72</v>
      </c>
      <c r="Q15" s="85" t="n">
        <v>42.307</v>
      </c>
      <c r="R15" s="61" t="n">
        <f aca="false">P15/3600</f>
        <v>3.62631111111111</v>
      </c>
      <c r="S15" s="62"/>
      <c r="T15" s="52" t="n">
        <v>8512.1744</v>
      </c>
      <c r="U15" s="52" t="n">
        <v>39.9447</v>
      </c>
      <c r="V15" s="52" t="n">
        <v>41.9171</v>
      </c>
      <c r="W15" s="52" t="n">
        <v>43.0059</v>
      </c>
      <c r="X15" s="52" t="n">
        <v>13406.453</v>
      </c>
      <c r="Y15" s="85" t="n">
        <v>42.307</v>
      </c>
      <c r="Z15" s="52" t="n">
        <f aca="false">X15/3600</f>
        <v>3.72401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3355.5008</v>
      </c>
      <c r="I16" s="51" t="n">
        <f aca="false">V16</f>
        <v>39.7719</v>
      </c>
      <c r="J16" s="51" t="n">
        <f aca="false">T16</f>
        <v>3355.5008</v>
      </c>
      <c r="K16" s="51" t="n">
        <f aca="false">W16</f>
        <v>40.6871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359.803</v>
      </c>
      <c r="Q16" s="85" t="n">
        <v>32.791</v>
      </c>
      <c r="R16" s="52" t="n">
        <f aca="false">P16/3600</f>
        <v>2.87772305555556</v>
      </c>
      <c r="S16" s="53"/>
      <c r="T16" s="52" t="n">
        <v>3355.5008</v>
      </c>
      <c r="U16" s="52" t="n">
        <v>37.0197</v>
      </c>
      <c r="V16" s="52" t="n">
        <v>39.7719</v>
      </c>
      <c r="W16" s="52" t="n">
        <v>40.6871</v>
      </c>
      <c r="X16" s="52" t="n">
        <v>10653.204</v>
      </c>
      <c r="Y16" s="85" t="n">
        <v>32.869</v>
      </c>
      <c r="Z16" s="52" t="n">
        <f aca="false">X16/3600</f>
        <v>2.95922333333333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1399.8352</v>
      </c>
      <c r="I17" s="51" t="n">
        <f aca="false">V17</f>
        <v>37.8756</v>
      </c>
      <c r="J17" s="51" t="n">
        <f aca="false">T17</f>
        <v>1399.8352</v>
      </c>
      <c r="K17" s="51" t="n">
        <f aca="false">W17</f>
        <v>39.0727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152.145</v>
      </c>
      <c r="Q17" s="85" t="n">
        <v>27.58</v>
      </c>
      <c r="R17" s="52" t="n">
        <f aca="false">P17/3600</f>
        <v>2.5422625</v>
      </c>
      <c r="S17" s="53"/>
      <c r="T17" s="52" t="n">
        <v>1399.8352</v>
      </c>
      <c r="U17" s="52" t="n">
        <v>34.2121</v>
      </c>
      <c r="V17" s="52" t="n">
        <v>37.8756</v>
      </c>
      <c r="W17" s="52" t="n">
        <v>39.0727</v>
      </c>
      <c r="X17" s="52" t="n">
        <v>9423.311</v>
      </c>
      <c r="Y17" s="85" t="n">
        <v>27.721</v>
      </c>
      <c r="Z17" s="52" t="n">
        <f aca="false">X17/3600</f>
        <v>2.61758638888889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588.8024</v>
      </c>
      <c r="I18" s="58" t="n">
        <f aca="false">V18</f>
        <v>36.1962</v>
      </c>
      <c r="J18" s="58" t="n">
        <f aca="false">T18</f>
        <v>588.8024</v>
      </c>
      <c r="K18" s="58" t="n">
        <f aca="false">W18</f>
        <v>37.8263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513.965</v>
      </c>
      <c r="Q18" s="59" t="n">
        <v>24.367</v>
      </c>
      <c r="R18" s="59" t="n">
        <f aca="false">P18/3600</f>
        <v>2.36499027777778</v>
      </c>
      <c r="S18" s="57"/>
      <c r="T18" s="59" t="n">
        <v>588.8024</v>
      </c>
      <c r="U18" s="59" t="n">
        <v>31.6271</v>
      </c>
      <c r="V18" s="59" t="n">
        <v>36.1962</v>
      </c>
      <c r="W18" s="59" t="n">
        <v>37.8263</v>
      </c>
      <c r="X18" s="59" t="n">
        <v>8802.88</v>
      </c>
      <c r="Y18" s="59" t="n">
        <v>23.852</v>
      </c>
      <c r="Z18" s="59" t="n">
        <f aca="false">X18/3600</f>
        <v>2.44524444444444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21685.1912</v>
      </c>
      <c r="I19" s="60" t="n">
        <f aca="false">V19</f>
        <v>40.0256</v>
      </c>
      <c r="J19" s="60" t="n">
        <f aca="false">T19</f>
        <v>21685.1912</v>
      </c>
      <c r="K19" s="60" t="n">
        <f aca="false">W19</f>
        <v>43.1118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8479.556</v>
      </c>
      <c r="Q19" s="85" t="n">
        <v>87.999</v>
      </c>
      <c r="R19" s="61" t="n">
        <f aca="false">P19/3600</f>
        <v>7.91098777777778</v>
      </c>
      <c r="S19" s="62"/>
      <c r="T19" s="52" t="n">
        <v>21685.1912</v>
      </c>
      <c r="U19" s="52" t="n">
        <v>38.6789</v>
      </c>
      <c r="V19" s="52" t="n">
        <v>40.0256</v>
      </c>
      <c r="W19" s="52" t="n">
        <v>43.1118</v>
      </c>
      <c r="X19" s="52" t="n">
        <v>29094.728</v>
      </c>
      <c r="Y19" s="85" t="n">
        <v>88.25</v>
      </c>
      <c r="Z19" s="52" t="n">
        <f aca="false">X19/3600</f>
        <v>8.08186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6293.0608</v>
      </c>
      <c r="I20" s="51" t="n">
        <f aca="false">V20</f>
        <v>38.7649</v>
      </c>
      <c r="J20" s="51" t="n">
        <f aca="false">T20</f>
        <v>6293.0608</v>
      </c>
      <c r="K20" s="51" t="n">
        <f aca="false">W20</f>
        <v>41.1181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0973.355</v>
      </c>
      <c r="Q20" s="85" t="n">
        <v>57.626</v>
      </c>
      <c r="R20" s="52" t="n">
        <f aca="false">P20/3600</f>
        <v>5.82593194444444</v>
      </c>
      <c r="S20" s="53"/>
      <c r="T20" s="52" t="n">
        <v>6293.0608</v>
      </c>
      <c r="U20" s="52" t="n">
        <v>36.7118</v>
      </c>
      <c r="V20" s="52" t="n">
        <v>38.7649</v>
      </c>
      <c r="W20" s="52" t="n">
        <v>41.1181</v>
      </c>
      <c r="X20" s="52" t="n">
        <v>21565.803</v>
      </c>
      <c r="Y20" s="85" t="n">
        <v>57.923</v>
      </c>
      <c r="Z20" s="52" t="n">
        <f aca="false">X20/3600</f>
        <v>5.99050083333333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2750.4304</v>
      </c>
      <c r="I21" s="51" t="n">
        <f aca="false">V21</f>
        <v>37.5911</v>
      </c>
      <c r="J21" s="51" t="n">
        <f aca="false">T21</f>
        <v>2750.4304</v>
      </c>
      <c r="K21" s="51" t="n">
        <f aca="false">W21</f>
        <v>39.111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206.275</v>
      </c>
      <c r="Q21" s="85" t="n">
        <v>49.966</v>
      </c>
      <c r="R21" s="52" t="n">
        <f aca="false">P21/3600</f>
        <v>5.05729861111111</v>
      </c>
      <c r="S21" s="53"/>
      <c r="T21" s="52" t="n">
        <v>2750.4304</v>
      </c>
      <c r="U21" s="52" t="n">
        <v>34.5692</v>
      </c>
      <c r="V21" s="52" t="n">
        <v>37.5911</v>
      </c>
      <c r="W21" s="52" t="n">
        <v>39.111</v>
      </c>
      <c r="X21" s="52" t="n">
        <v>18818.661</v>
      </c>
      <c r="Y21" s="85" t="n">
        <v>50.014</v>
      </c>
      <c r="Z21" s="52" t="n">
        <f aca="false">X21/3600</f>
        <v>5.22740583333333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1305.4792</v>
      </c>
      <c r="I22" s="58" t="n">
        <f aca="false">V22</f>
        <v>36.2312</v>
      </c>
      <c r="J22" s="58" t="n">
        <f aca="false">T22</f>
        <v>1305.4792</v>
      </c>
      <c r="K22" s="58" t="n">
        <f aca="false">W22</f>
        <v>37.048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6892.023</v>
      </c>
      <c r="Q22" s="59" t="n">
        <v>41.574</v>
      </c>
      <c r="R22" s="59" t="n">
        <f aca="false">P22/3600</f>
        <v>4.69222861111111</v>
      </c>
      <c r="S22" s="57"/>
      <c r="T22" s="59" t="n">
        <v>1305.4792</v>
      </c>
      <c r="U22" s="59" t="n">
        <v>32.2735</v>
      </c>
      <c r="V22" s="59" t="n">
        <v>36.2312</v>
      </c>
      <c r="W22" s="59" t="n">
        <v>37.048</v>
      </c>
      <c r="X22" s="59" t="n">
        <v>17455.371</v>
      </c>
      <c r="Y22" s="59" t="n">
        <v>41.465</v>
      </c>
      <c r="Z22" s="59" t="n">
        <f aca="false">X22/3600</f>
        <v>4.84871416666667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20965.9048</v>
      </c>
      <c r="I23" s="63" t="n">
        <f aca="false">V23</f>
        <v>43.58</v>
      </c>
      <c r="J23" s="63" t="n">
        <f aca="false">T23</f>
        <v>20965.9048</v>
      </c>
      <c r="K23" s="63" t="n">
        <f aca="false">W23</f>
        <v>44.801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0822.705</v>
      </c>
      <c r="Q23" s="85" t="n">
        <v>96.861</v>
      </c>
      <c r="R23" s="61" t="n">
        <f aca="false">P23/3600</f>
        <v>8.5618625</v>
      </c>
      <c r="S23" s="62"/>
      <c r="T23" s="52" t="n">
        <v>20965.9048</v>
      </c>
      <c r="U23" s="52" t="n">
        <v>39.5153</v>
      </c>
      <c r="V23" s="52" t="n">
        <v>43.58</v>
      </c>
      <c r="W23" s="52" t="n">
        <v>44.801</v>
      </c>
      <c r="X23" s="52" t="n">
        <v>31552.524</v>
      </c>
      <c r="Y23" s="85" t="n">
        <v>96.97</v>
      </c>
      <c r="Z23" s="52" t="n">
        <f aca="false">X23/3600</f>
        <v>8.7645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7074.6816</v>
      </c>
      <c r="I24" s="64" t="n">
        <f aca="false">V24</f>
        <v>42.0509</v>
      </c>
      <c r="J24" s="64" t="n">
        <f aca="false">T24</f>
        <v>7074.6816</v>
      </c>
      <c r="K24" s="64" t="n">
        <f aca="false">W24</f>
        <v>42.5244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4151.436</v>
      </c>
      <c r="Q24" s="85" t="n">
        <v>78.218</v>
      </c>
      <c r="R24" s="52" t="n">
        <f aca="false">P24/3600</f>
        <v>6.70873222222222</v>
      </c>
      <c r="S24" s="53"/>
      <c r="T24" s="52" t="n">
        <v>7074.6816</v>
      </c>
      <c r="U24" s="52" t="n">
        <v>37.5918</v>
      </c>
      <c r="V24" s="52" t="n">
        <v>42.0509</v>
      </c>
      <c r="W24" s="52" t="n">
        <v>42.5244</v>
      </c>
      <c r="X24" s="52" t="n">
        <v>24846.541</v>
      </c>
      <c r="Y24" s="85" t="n">
        <v>78.812</v>
      </c>
      <c r="Z24" s="52" t="n">
        <f aca="false">X24/3600</f>
        <v>6.9018169444444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3207.552</v>
      </c>
      <c r="I25" s="64" t="n">
        <f aca="false">V25</f>
        <v>40.4056</v>
      </c>
      <c r="J25" s="64" t="n">
        <f aca="false">T25</f>
        <v>3207.552</v>
      </c>
      <c r="K25" s="64" t="n">
        <f aca="false">W25</f>
        <v>40.2083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0999.019</v>
      </c>
      <c r="Q25" s="85" t="n">
        <v>67.735</v>
      </c>
      <c r="R25" s="52" t="n">
        <f aca="false">P25/3600</f>
        <v>5.83306083333333</v>
      </c>
      <c r="S25" s="53"/>
      <c r="T25" s="52" t="n">
        <v>3207.552</v>
      </c>
      <c r="U25" s="52" t="n">
        <v>35.6323</v>
      </c>
      <c r="V25" s="52" t="n">
        <v>40.4056</v>
      </c>
      <c r="W25" s="52" t="n">
        <v>40.2083</v>
      </c>
      <c r="X25" s="52" t="n">
        <v>21587.973</v>
      </c>
      <c r="Y25" s="85" t="n">
        <v>68.235</v>
      </c>
      <c r="Z25" s="52" t="n">
        <f aca="false">X25/3600</f>
        <v>5.99665916666667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1572.5664</v>
      </c>
      <c r="I26" s="65" t="n">
        <f aca="false">V26</f>
        <v>38.5405</v>
      </c>
      <c r="J26" s="65" t="n">
        <f aca="false">T26</f>
        <v>1572.5664</v>
      </c>
      <c r="K26" s="65" t="n">
        <f aca="false">W26</f>
        <v>37.8058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19309.945</v>
      </c>
      <c r="Q26" s="59" t="n">
        <v>59.498</v>
      </c>
      <c r="R26" s="59" t="n">
        <f aca="false">P26/3600</f>
        <v>5.36387361111111</v>
      </c>
      <c r="S26" s="57"/>
      <c r="T26" s="59" t="n">
        <v>1572.5664</v>
      </c>
      <c r="U26" s="59" t="n">
        <v>33.5043</v>
      </c>
      <c r="V26" s="59" t="n">
        <v>38.5405</v>
      </c>
      <c r="W26" s="59" t="n">
        <v>37.8058</v>
      </c>
      <c r="X26" s="59" t="n">
        <v>19889.006</v>
      </c>
      <c r="Y26" s="59" t="n">
        <v>59.592</v>
      </c>
      <c r="Z26" s="59" t="n">
        <f aca="false">X26/3600</f>
        <v>5.52472388888889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57587.3072</v>
      </c>
      <c r="I27" s="63" t="n">
        <f aca="false">V27</f>
        <v>41.6956</v>
      </c>
      <c r="J27" s="63" t="n">
        <f aca="false">T27</f>
        <v>57587.3072</v>
      </c>
      <c r="K27" s="63" t="n">
        <f aca="false">W27</f>
        <v>43.7865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2230.268</v>
      </c>
      <c r="Q27" s="85" t="n">
        <v>145.236</v>
      </c>
      <c r="R27" s="61" t="n">
        <f aca="false">P27/3600</f>
        <v>11.73063</v>
      </c>
      <c r="S27" s="62"/>
      <c r="T27" s="52" t="n">
        <v>57587.3072</v>
      </c>
      <c r="U27" s="52" t="n">
        <v>38.3835</v>
      </c>
      <c r="V27" s="52" t="n">
        <v>41.6956</v>
      </c>
      <c r="W27" s="52" t="n">
        <v>43.7865</v>
      </c>
      <c r="X27" s="52" t="n">
        <v>43105.87</v>
      </c>
      <c r="Y27" s="85" t="n">
        <v>145.081</v>
      </c>
      <c r="Z27" s="52" t="n">
        <f aca="false">X27/3600</f>
        <v>11.9738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9415.7352</v>
      </c>
      <c r="I28" s="64" t="n">
        <f aca="false">V28</f>
        <v>40.3777</v>
      </c>
      <c r="J28" s="64" t="n">
        <f aca="false">T28</f>
        <v>9415.7352</v>
      </c>
      <c r="K28" s="64" t="n">
        <f aca="false">W28</f>
        <v>42.7164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6392.625</v>
      </c>
      <c r="Q28" s="85" t="n">
        <v>90.604</v>
      </c>
      <c r="R28" s="52" t="n">
        <f aca="false">P28/3600</f>
        <v>7.33128472222222</v>
      </c>
      <c r="S28" s="53"/>
      <c r="T28" s="52" t="n">
        <v>9415.7352</v>
      </c>
      <c r="U28" s="52" t="n">
        <v>35.2678</v>
      </c>
      <c r="V28" s="52" t="n">
        <v>40.3777</v>
      </c>
      <c r="W28" s="52" t="n">
        <v>42.7164</v>
      </c>
      <c r="X28" s="52" t="n">
        <v>27097.719</v>
      </c>
      <c r="Y28" s="85" t="n">
        <v>90.184</v>
      </c>
      <c r="Z28" s="52" t="n">
        <f aca="false">X28/3600</f>
        <v>7.52714416666667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2399.58</v>
      </c>
      <c r="I29" s="64" t="n">
        <f aca="false">V29</f>
        <v>38.9178</v>
      </c>
      <c r="J29" s="64" t="n">
        <f aca="false">T29</f>
        <v>2399.58</v>
      </c>
      <c r="K29" s="64" t="n">
        <f aca="false">W29</f>
        <v>41.4628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1859.39</v>
      </c>
      <c r="Q29" s="85" t="n">
        <v>67.922</v>
      </c>
      <c r="R29" s="52" t="n">
        <f aca="false">P29/3600</f>
        <v>6.07205277777778</v>
      </c>
      <c r="S29" s="53"/>
      <c r="T29" s="52" t="n">
        <v>2399.58</v>
      </c>
      <c r="U29" s="52" t="n">
        <v>33.5279</v>
      </c>
      <c r="V29" s="52" t="n">
        <v>38.9178</v>
      </c>
      <c r="W29" s="52" t="n">
        <v>41.4628</v>
      </c>
      <c r="X29" s="52" t="n">
        <v>22517.511</v>
      </c>
      <c r="Y29" s="85" t="n">
        <v>67.798</v>
      </c>
      <c r="Z29" s="52" t="n">
        <f aca="false">X29/3600</f>
        <v>6.2548641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852.5216</v>
      </c>
      <c r="I30" s="65" t="n">
        <f aca="false">V30</f>
        <v>37.4034</v>
      </c>
      <c r="J30" s="65" t="n">
        <f aca="false">T30</f>
        <v>852.5216</v>
      </c>
      <c r="K30" s="65" t="n">
        <f aca="false">W30</f>
        <v>39.959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201.814</v>
      </c>
      <c r="Q30" s="59" t="n">
        <v>52.806</v>
      </c>
      <c r="R30" s="59" t="n">
        <f aca="false">P30/3600</f>
        <v>5.611615</v>
      </c>
      <c r="S30" s="57"/>
      <c r="T30" s="59" t="n">
        <v>852.5216</v>
      </c>
      <c r="U30" s="59" t="n">
        <v>31.4674</v>
      </c>
      <c r="V30" s="59" t="n">
        <v>37.4034</v>
      </c>
      <c r="W30" s="59" t="n">
        <v>39.959</v>
      </c>
      <c r="X30" s="59" t="n">
        <v>20320.087</v>
      </c>
      <c r="Y30" s="59" t="n">
        <v>52.167</v>
      </c>
      <c r="Z30" s="59" t="n">
        <f aca="false">X30/3600</f>
        <v>5.64446861111111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4114.4936</v>
      </c>
      <c r="I31" s="63" t="n">
        <f aca="false">V31</f>
        <v>42.4314</v>
      </c>
      <c r="J31" s="63" t="n">
        <f aca="false">T31</f>
        <v>4114.4936</v>
      </c>
      <c r="K31" s="63" t="n">
        <f aca="false">W31</f>
        <v>42.9621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5842.792</v>
      </c>
      <c r="Q31" s="85" t="n">
        <v>16.302</v>
      </c>
      <c r="R31" s="61" t="n">
        <f aca="false">P31/3600</f>
        <v>1.62299777777778</v>
      </c>
      <c r="S31" s="62"/>
      <c r="T31" s="52" t="n">
        <v>4114.4936</v>
      </c>
      <c r="U31" s="52" t="n">
        <v>40.2031</v>
      </c>
      <c r="V31" s="52" t="n">
        <v>42.4314</v>
      </c>
      <c r="W31" s="52" t="n">
        <v>42.9621</v>
      </c>
      <c r="X31" s="52" t="n">
        <v>5991.154</v>
      </c>
      <c r="Y31" s="85" t="n">
        <v>16.427</v>
      </c>
      <c r="Z31" s="52" t="n">
        <f aca="false">X31/3600</f>
        <v>1.66420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1902.4744</v>
      </c>
      <c r="I32" s="64" t="n">
        <f aca="false">V32</f>
        <v>39.6475</v>
      </c>
      <c r="J32" s="64" t="n">
        <f aca="false">T32</f>
        <v>1902.4744</v>
      </c>
      <c r="K32" s="64" t="n">
        <f aca="false">W32</f>
        <v>39.887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710.623</v>
      </c>
      <c r="Q32" s="85" t="n">
        <v>13.104</v>
      </c>
      <c r="R32" s="52" t="n">
        <f aca="false">P32/3600</f>
        <v>1.30850638888889</v>
      </c>
      <c r="S32" s="53"/>
      <c r="T32" s="52" t="n">
        <v>1902.4744</v>
      </c>
      <c r="U32" s="52" t="n">
        <v>36.9958</v>
      </c>
      <c r="V32" s="52" t="n">
        <v>39.6475</v>
      </c>
      <c r="W32" s="52" t="n">
        <v>39.887</v>
      </c>
      <c r="X32" s="52" t="n">
        <v>4823.431</v>
      </c>
      <c r="Y32" s="85" t="n">
        <v>13.119</v>
      </c>
      <c r="Z32" s="52" t="n">
        <f aca="false">X32/3600</f>
        <v>1.33984194444444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892.1096</v>
      </c>
      <c r="I33" s="64" t="n">
        <f aca="false">V33</f>
        <v>37.1932</v>
      </c>
      <c r="J33" s="64" t="n">
        <f aca="false">T33</f>
        <v>892.1096</v>
      </c>
      <c r="K33" s="64" t="n">
        <f aca="false">W33</f>
        <v>37.1604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3984.365</v>
      </c>
      <c r="Q33" s="85" t="n">
        <v>10.701</v>
      </c>
      <c r="R33" s="52" t="n">
        <f aca="false">P33/3600</f>
        <v>1.10676805555556</v>
      </c>
      <c r="S33" s="53"/>
      <c r="T33" s="52" t="n">
        <v>892.1096</v>
      </c>
      <c r="U33" s="52" t="n">
        <v>34.1539</v>
      </c>
      <c r="V33" s="52" t="n">
        <v>37.1932</v>
      </c>
      <c r="W33" s="52" t="n">
        <v>37.1604</v>
      </c>
      <c r="X33" s="52" t="n">
        <v>4088.11</v>
      </c>
      <c r="Y33" s="85" t="n">
        <v>10.701</v>
      </c>
      <c r="Z33" s="52" t="n">
        <f aca="false">X33/3600</f>
        <v>1.13558611111111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434.904</v>
      </c>
      <c r="I34" s="65" t="n">
        <f aca="false">V34</f>
        <v>35.1439</v>
      </c>
      <c r="J34" s="65" t="n">
        <f aca="false">T34</f>
        <v>434.904</v>
      </c>
      <c r="K34" s="65" t="n">
        <f aca="false">W34</f>
        <v>34.7011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534.102</v>
      </c>
      <c r="Q34" s="59" t="n">
        <v>8.299</v>
      </c>
      <c r="R34" s="59" t="n">
        <f aca="false">P34/3600</f>
        <v>0.981695</v>
      </c>
      <c r="S34" s="57"/>
      <c r="T34" s="59" t="n">
        <v>434.904</v>
      </c>
      <c r="U34" s="59" t="n">
        <v>31.606</v>
      </c>
      <c r="V34" s="59" t="n">
        <v>35.1439</v>
      </c>
      <c r="W34" s="59" t="n">
        <v>34.7011</v>
      </c>
      <c r="X34" s="59" t="n">
        <v>3645.423</v>
      </c>
      <c r="Y34" s="59" t="n">
        <v>8.299</v>
      </c>
      <c r="Z34" s="59" t="n">
        <f aca="false">X34/3600</f>
        <v>1.0126175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4539.4568</v>
      </c>
      <c r="I35" s="63" t="n">
        <f aca="false">V35</f>
        <v>42.9831</v>
      </c>
      <c r="J35" s="63" t="n">
        <f aca="false">T35</f>
        <v>4539.4568</v>
      </c>
      <c r="K35" s="63" t="n">
        <f aca="false">W35</f>
        <v>44.3302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444.968</v>
      </c>
      <c r="Q35" s="85" t="n">
        <v>18.018</v>
      </c>
      <c r="R35" s="61" t="n">
        <f aca="false">P35/3600</f>
        <v>1.79026888888889</v>
      </c>
      <c r="S35" s="62"/>
      <c r="T35" s="52" t="n">
        <v>4539.4568</v>
      </c>
      <c r="U35" s="52" t="n">
        <v>40.1744</v>
      </c>
      <c r="V35" s="52" t="n">
        <v>42.9831</v>
      </c>
      <c r="W35" s="52" t="n">
        <v>44.3302</v>
      </c>
      <c r="X35" s="52" t="n">
        <v>6631.683</v>
      </c>
      <c r="Y35" s="85" t="n">
        <v>18.127</v>
      </c>
      <c r="Z35" s="52" t="n">
        <f aca="false">X35/3600</f>
        <v>1.84213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1979.4376</v>
      </c>
      <c r="I36" s="64" t="n">
        <f aca="false">V36</f>
        <v>40.8318</v>
      </c>
      <c r="J36" s="64" t="n">
        <f aca="false">T36</f>
        <v>1979.4376</v>
      </c>
      <c r="K36" s="64" t="n">
        <f aca="false">W36</f>
        <v>41.8586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169.637</v>
      </c>
      <c r="Q36" s="85" t="n">
        <v>14.274</v>
      </c>
      <c r="R36" s="52" t="n">
        <f aca="false">P36/3600</f>
        <v>1.43601027777778</v>
      </c>
      <c r="S36" s="53"/>
      <c r="T36" s="52" t="n">
        <v>1979.4376</v>
      </c>
      <c r="U36" s="52" t="n">
        <v>37.273</v>
      </c>
      <c r="V36" s="52" t="n">
        <v>40.8318</v>
      </c>
      <c r="W36" s="52" t="n">
        <v>41.8586</v>
      </c>
      <c r="X36" s="52" t="n">
        <v>5293.215</v>
      </c>
      <c r="Y36" s="85" t="n">
        <v>14.289</v>
      </c>
      <c r="Z36" s="52" t="n">
        <f aca="false">X36/3600</f>
        <v>1.4703375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940.2456</v>
      </c>
      <c r="I37" s="64" t="n">
        <f aca="false">V37</f>
        <v>38.7129</v>
      </c>
      <c r="J37" s="64" t="n">
        <f aca="false">T37</f>
        <v>940.2456</v>
      </c>
      <c r="K37" s="64" t="n">
        <f aca="false">W37</f>
        <v>39.5814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486.887</v>
      </c>
      <c r="Q37" s="85" t="n">
        <v>11.637</v>
      </c>
      <c r="R37" s="52" t="n">
        <f aca="false">P37/3600</f>
        <v>1.2463575</v>
      </c>
      <c r="S37" s="53"/>
      <c r="T37" s="52" t="n">
        <v>940.2456</v>
      </c>
      <c r="U37" s="52" t="n">
        <v>34.3286</v>
      </c>
      <c r="V37" s="52" t="n">
        <v>38.7129</v>
      </c>
      <c r="W37" s="52" t="n">
        <v>39.5814</v>
      </c>
      <c r="X37" s="52" t="n">
        <v>4623.415</v>
      </c>
      <c r="Y37" s="85" t="n">
        <v>11.637</v>
      </c>
      <c r="Z37" s="52" t="n">
        <f aca="false">X37/3600</f>
        <v>1.28428194444444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464.5896</v>
      </c>
      <c r="I38" s="65" t="n">
        <f aca="false">V38</f>
        <v>36.4583</v>
      </c>
      <c r="J38" s="65" t="n">
        <f aca="false">T38</f>
        <v>464.5896</v>
      </c>
      <c r="K38" s="65" t="n">
        <f aca="false">W38</f>
        <v>37.1701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112.877</v>
      </c>
      <c r="Q38" s="59" t="n">
        <v>9.36</v>
      </c>
      <c r="R38" s="59" t="n">
        <f aca="false">P38/3600</f>
        <v>1.14246583333333</v>
      </c>
      <c r="S38" s="57"/>
      <c r="T38" s="59" t="n">
        <v>464.5896</v>
      </c>
      <c r="U38" s="59" t="n">
        <v>31.4381</v>
      </c>
      <c r="V38" s="59" t="n">
        <v>36.4583</v>
      </c>
      <c r="W38" s="59" t="n">
        <v>37.1701</v>
      </c>
      <c r="X38" s="59" t="n">
        <v>4240.789</v>
      </c>
      <c r="Y38" s="59" t="n">
        <v>9.484</v>
      </c>
      <c r="Z38" s="59" t="n">
        <f aca="false">X38/3600</f>
        <v>1.17799694444444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9611.68</v>
      </c>
      <c r="I39" s="63" t="n">
        <f aca="false">V39</f>
        <v>40.7742</v>
      </c>
      <c r="J39" s="63" t="n">
        <f aca="false">T39</f>
        <v>9611.68</v>
      </c>
      <c r="K39" s="63" t="n">
        <f aca="false">W39</f>
        <v>41.653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324.355</v>
      </c>
      <c r="Q39" s="85" t="n">
        <v>20.857</v>
      </c>
      <c r="R39" s="61" t="n">
        <f aca="false">P39/3600</f>
        <v>2.03454305555556</v>
      </c>
      <c r="S39" s="62"/>
      <c r="T39" s="52" t="n">
        <v>9611.68</v>
      </c>
      <c r="U39" s="52" t="n">
        <v>38.2002</v>
      </c>
      <c r="V39" s="52" t="n">
        <v>40.7742</v>
      </c>
      <c r="W39" s="52" t="n">
        <v>41.653</v>
      </c>
      <c r="X39" s="52" t="n">
        <v>7487.081</v>
      </c>
      <c r="Y39" s="85" t="n">
        <v>20.795</v>
      </c>
      <c r="Z39" s="52" t="n">
        <f aca="false">X39/3600</f>
        <v>2.07974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3836.9464</v>
      </c>
      <c r="I40" s="64" t="n">
        <f aca="false">V40</f>
        <v>38.0388</v>
      </c>
      <c r="J40" s="64" t="n">
        <f aca="false">T40</f>
        <v>3836.9464</v>
      </c>
      <c r="K40" s="64" t="n">
        <f aca="false">W40</f>
        <v>38.8178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355.604</v>
      </c>
      <c r="Q40" s="85" t="n">
        <v>15.412</v>
      </c>
      <c r="R40" s="52" t="n">
        <f aca="false">P40/3600</f>
        <v>1.48766777777778</v>
      </c>
      <c r="S40" s="53"/>
      <c r="T40" s="52" t="n">
        <v>3836.9464</v>
      </c>
      <c r="U40" s="52" t="n">
        <v>34.264</v>
      </c>
      <c r="V40" s="52" t="n">
        <v>38.0388</v>
      </c>
      <c r="W40" s="52" t="n">
        <v>38.8178</v>
      </c>
      <c r="X40" s="52" t="n">
        <v>5470.615</v>
      </c>
      <c r="Y40" s="85" t="n">
        <v>15.584</v>
      </c>
      <c r="Z40" s="52" t="n">
        <f aca="false">X40/3600</f>
        <v>1.51961527777778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1617.6032</v>
      </c>
      <c r="I41" s="64" t="n">
        <f aca="false">V41</f>
        <v>35.7366</v>
      </c>
      <c r="J41" s="64" t="n">
        <f aca="false">T41</f>
        <v>1617.6032</v>
      </c>
      <c r="K41" s="64" t="n">
        <f aca="false">W41</f>
        <v>36.4852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307.971</v>
      </c>
      <c r="Q41" s="85" t="n">
        <v>12.355</v>
      </c>
      <c r="R41" s="52" t="n">
        <f aca="false">P41/3600</f>
        <v>1.19665861111111</v>
      </c>
      <c r="S41" s="53"/>
      <c r="T41" s="52" t="n">
        <v>1617.6032</v>
      </c>
      <c r="U41" s="52" t="n">
        <v>30.9172</v>
      </c>
      <c r="V41" s="52" t="n">
        <v>35.7366</v>
      </c>
      <c r="W41" s="52" t="n">
        <v>36.4852</v>
      </c>
      <c r="X41" s="52" t="n">
        <v>4429.349</v>
      </c>
      <c r="Y41" s="85" t="n">
        <v>12.511</v>
      </c>
      <c r="Z41" s="52" t="n">
        <f aca="false">X41/3600</f>
        <v>1.2303747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661.4464</v>
      </c>
      <c r="I42" s="65" t="n">
        <f aca="false">V42</f>
        <v>33.6986</v>
      </c>
      <c r="J42" s="65" t="n">
        <f aca="false">T42</f>
        <v>661.4464</v>
      </c>
      <c r="K42" s="65" t="n">
        <f aca="false">W42</f>
        <v>34.3786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646.234</v>
      </c>
      <c r="Q42" s="59" t="n">
        <v>8.673</v>
      </c>
      <c r="R42" s="59" t="n">
        <f aca="false">P42/3600</f>
        <v>1.01284277777778</v>
      </c>
      <c r="S42" s="57"/>
      <c r="T42" s="59" t="n">
        <v>661.4464</v>
      </c>
      <c r="U42" s="59" t="n">
        <v>27.7363</v>
      </c>
      <c r="V42" s="59" t="n">
        <v>33.6986</v>
      </c>
      <c r="W42" s="59" t="n">
        <v>34.3786</v>
      </c>
      <c r="X42" s="59" t="n">
        <v>3809.327</v>
      </c>
      <c r="Y42" s="59" t="n">
        <v>8.814</v>
      </c>
      <c r="Z42" s="59" t="n">
        <f aca="false">X42/3600</f>
        <v>1.05814638888889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6091.268</v>
      </c>
      <c r="I43" s="63" t="n">
        <f aca="false">V43</f>
        <v>41.3108</v>
      </c>
      <c r="J43" s="63" t="n">
        <f aca="false">T43</f>
        <v>6091.268</v>
      </c>
      <c r="K43" s="63" t="n">
        <f aca="false">W43</f>
        <v>42.6411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767.079</v>
      </c>
      <c r="Q43" s="85" t="n">
        <v>15.631</v>
      </c>
      <c r="R43" s="61" t="n">
        <f aca="false">P43/3600</f>
        <v>1.32418861111111</v>
      </c>
      <c r="S43" s="62"/>
      <c r="T43" s="52" t="n">
        <v>6091.268</v>
      </c>
      <c r="U43" s="52" t="n">
        <v>40.0649</v>
      </c>
      <c r="V43" s="52" t="n">
        <v>41.3108</v>
      </c>
      <c r="W43" s="52" t="n">
        <v>42.6411</v>
      </c>
      <c r="X43" s="52" t="n">
        <v>4862.769</v>
      </c>
      <c r="Y43" s="85" t="n">
        <v>15.74</v>
      </c>
      <c r="Z43" s="52" t="n">
        <f aca="false">X43/3600</f>
        <v>1.350769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2416.6632</v>
      </c>
      <c r="I44" s="64" t="n">
        <f aca="false">V44</f>
        <v>38.5842</v>
      </c>
      <c r="J44" s="64" t="n">
        <f aca="false">T44</f>
        <v>2416.6632</v>
      </c>
      <c r="K44" s="64" t="n">
        <f aca="false">W44</f>
        <v>40.1561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659.011</v>
      </c>
      <c r="Q44" s="85" t="n">
        <v>12.168</v>
      </c>
      <c r="R44" s="52" t="n">
        <f aca="false">P44/3600</f>
        <v>1.01639194444444</v>
      </c>
      <c r="S44" s="53"/>
      <c r="T44" s="52" t="n">
        <v>2416.6632</v>
      </c>
      <c r="U44" s="52" t="n">
        <v>36.2274</v>
      </c>
      <c r="V44" s="52" t="n">
        <v>38.5842</v>
      </c>
      <c r="W44" s="52" t="n">
        <v>40.1561</v>
      </c>
      <c r="X44" s="52" t="n">
        <v>3713.284</v>
      </c>
      <c r="Y44" s="85" t="n">
        <v>12.105</v>
      </c>
      <c r="Z44" s="52" t="n">
        <f aca="false">X44/3600</f>
        <v>1.0314677777777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1048.1136</v>
      </c>
      <c r="I45" s="64" t="n">
        <f aca="false">V45</f>
        <v>36.3663</v>
      </c>
      <c r="J45" s="64" t="n">
        <f aca="false">T45</f>
        <v>1048.1136</v>
      </c>
      <c r="K45" s="64" t="n">
        <f aca="false">W45</f>
        <v>37.981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2959.914</v>
      </c>
      <c r="Q45" s="85" t="n">
        <v>9.328</v>
      </c>
      <c r="R45" s="52" t="n">
        <f aca="false">P45/3600</f>
        <v>0.822198333333333</v>
      </c>
      <c r="S45" s="53"/>
      <c r="T45" s="52" t="n">
        <v>1048.1136</v>
      </c>
      <c r="U45" s="52" t="n">
        <v>33.0339</v>
      </c>
      <c r="V45" s="52" t="n">
        <v>36.3663</v>
      </c>
      <c r="W45" s="52" t="n">
        <v>37.981</v>
      </c>
      <c r="X45" s="52" t="n">
        <v>2994.441</v>
      </c>
      <c r="Y45" s="85" t="n">
        <v>9.219</v>
      </c>
      <c r="Z45" s="52" t="n">
        <f aca="false">X45/3600</f>
        <v>0.831789166666667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460.2464</v>
      </c>
      <c r="I46" s="65" t="n">
        <f aca="false">V46</f>
        <v>34.3446</v>
      </c>
      <c r="J46" s="65" t="n">
        <f aca="false">T46</f>
        <v>460.2464</v>
      </c>
      <c r="K46" s="65" t="n">
        <f aca="false">W46</f>
        <v>35.798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543.627</v>
      </c>
      <c r="Q46" s="59" t="n">
        <v>6.926</v>
      </c>
      <c r="R46" s="59" t="n">
        <f aca="false">P46/3600</f>
        <v>0.706563055555556</v>
      </c>
      <c r="S46" s="57"/>
      <c r="T46" s="59" t="n">
        <v>460.2464</v>
      </c>
      <c r="U46" s="59" t="n">
        <v>30.1629</v>
      </c>
      <c r="V46" s="59" t="n">
        <v>34.3446</v>
      </c>
      <c r="W46" s="59" t="n">
        <v>35.798</v>
      </c>
      <c r="X46" s="59" t="n">
        <v>2540.518</v>
      </c>
      <c r="Y46" s="59" t="n">
        <v>6.926</v>
      </c>
      <c r="Z46" s="59" t="n">
        <f aca="false">X46/3600</f>
        <v>0.705699444444444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1805.0408</v>
      </c>
      <c r="I47" s="63" t="n">
        <f aca="false">V47</f>
        <v>43.4143</v>
      </c>
      <c r="J47" s="63" t="n">
        <f aca="false">T47</f>
        <v>1805.0408</v>
      </c>
      <c r="K47" s="63" t="n">
        <f aca="false">W47</f>
        <v>42.8601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556.193</v>
      </c>
      <c r="Q47" s="85" t="n">
        <v>4.352</v>
      </c>
      <c r="R47" s="61" t="n">
        <f aca="false">P47/3600</f>
        <v>0.432275833333333</v>
      </c>
      <c r="S47" s="62"/>
      <c r="T47" s="52" t="n">
        <v>1805.0408</v>
      </c>
      <c r="U47" s="52" t="n">
        <v>41.0056</v>
      </c>
      <c r="V47" s="52" t="n">
        <v>43.4143</v>
      </c>
      <c r="W47" s="52" t="n">
        <v>42.8601</v>
      </c>
      <c r="X47" s="52" t="n">
        <v>1567.914</v>
      </c>
      <c r="Y47" s="85" t="n">
        <v>4.383</v>
      </c>
      <c r="Z47" s="52" t="n">
        <f aca="false">X47/3600</f>
        <v>0.43553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892.5776</v>
      </c>
      <c r="I48" s="64" t="n">
        <f aca="false">V48</f>
        <v>40.5733</v>
      </c>
      <c r="J48" s="64" t="n">
        <f aca="false">T48</f>
        <v>892.5776</v>
      </c>
      <c r="K48" s="64" t="n">
        <f aca="false">W48</f>
        <v>39.5563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273.287</v>
      </c>
      <c r="Q48" s="85" t="n">
        <v>3.478</v>
      </c>
      <c r="R48" s="52" t="n">
        <f aca="false">P48/3600</f>
        <v>0.353690833333333</v>
      </c>
      <c r="S48" s="53"/>
      <c r="T48" s="52" t="n">
        <v>892.5776</v>
      </c>
      <c r="U48" s="52" t="n">
        <v>37.0542</v>
      </c>
      <c r="V48" s="52" t="n">
        <v>40.5733</v>
      </c>
      <c r="W48" s="52" t="n">
        <v>39.5563</v>
      </c>
      <c r="X48" s="52" t="n">
        <v>1278.857</v>
      </c>
      <c r="Y48" s="85" t="n">
        <v>3.525</v>
      </c>
      <c r="Z48" s="52" t="n">
        <f aca="false">X48/3600</f>
        <v>0.35523805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429.1792</v>
      </c>
      <c r="I49" s="64" t="n">
        <f aca="false">V49</f>
        <v>38.066</v>
      </c>
      <c r="J49" s="64" t="n">
        <f aca="false">T49</f>
        <v>429.1792</v>
      </c>
      <c r="K49" s="64" t="n">
        <f aca="false">W49</f>
        <v>36.7095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068.615</v>
      </c>
      <c r="Q49" s="85" t="n">
        <v>2.886</v>
      </c>
      <c r="R49" s="52" t="n">
        <f aca="false">P49/3600</f>
        <v>0.2968375</v>
      </c>
      <c r="S49" s="53"/>
      <c r="T49" s="52" t="n">
        <v>429.1792</v>
      </c>
      <c r="U49" s="52" t="n">
        <v>33.5299</v>
      </c>
      <c r="V49" s="52" t="n">
        <v>38.066</v>
      </c>
      <c r="W49" s="52" t="n">
        <v>36.7095</v>
      </c>
      <c r="X49" s="52" t="n">
        <v>1069.955</v>
      </c>
      <c r="Y49" s="85" t="n">
        <v>2.901</v>
      </c>
      <c r="Z49" s="52" t="n">
        <f aca="false">X49/3600</f>
        <v>0.2972097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209.272</v>
      </c>
      <c r="I50" s="65" t="n">
        <f aca="false">V50</f>
        <v>35.7496</v>
      </c>
      <c r="J50" s="65" t="n">
        <f aca="false">T50</f>
        <v>209.272</v>
      </c>
      <c r="K50" s="65" t="n">
        <f aca="false">W50</f>
        <v>34.1338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46.92</v>
      </c>
      <c r="Q50" s="59" t="n">
        <v>2.34</v>
      </c>
      <c r="R50" s="59" t="n">
        <f aca="false">P50/3600</f>
        <v>0.263033333333333</v>
      </c>
      <c r="S50" s="57"/>
      <c r="T50" s="59" t="n">
        <v>209.272</v>
      </c>
      <c r="U50" s="59" t="n">
        <v>30.5545</v>
      </c>
      <c r="V50" s="59" t="n">
        <v>35.7496</v>
      </c>
      <c r="W50" s="59" t="n">
        <v>34.1338</v>
      </c>
      <c r="X50" s="59" t="n">
        <v>947.29</v>
      </c>
      <c r="Y50" s="59" t="n">
        <v>2.324</v>
      </c>
      <c r="Z50" s="59" t="n">
        <f aca="false">X50/3600</f>
        <v>0.263136111111111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2822.4696</v>
      </c>
      <c r="I51" s="60" t="n">
        <f aca="false">V51</f>
        <v>42.422</v>
      </c>
      <c r="J51" s="60" t="n">
        <f aca="false">T51</f>
        <v>2822.4696</v>
      </c>
      <c r="K51" s="60" t="n">
        <f aca="false">W51</f>
        <v>43.4242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032.025</v>
      </c>
      <c r="Q51" s="85" t="n">
        <v>5.569</v>
      </c>
      <c r="R51" s="61" t="n">
        <f aca="false">P51/3600</f>
        <v>0.564451388888889</v>
      </c>
      <c r="S51" s="62"/>
      <c r="T51" s="52" t="n">
        <v>2822.4696</v>
      </c>
      <c r="U51" s="52" t="n">
        <v>38.1942</v>
      </c>
      <c r="V51" s="52" t="n">
        <v>42.422</v>
      </c>
      <c r="W51" s="52" t="n">
        <v>43.4242</v>
      </c>
      <c r="X51" s="52" t="n">
        <v>2041.941</v>
      </c>
      <c r="Y51" s="85" t="n">
        <v>5.6</v>
      </c>
      <c r="Z51" s="52" t="n">
        <f aca="false">X51/3600</f>
        <v>0.56720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969.6936</v>
      </c>
      <c r="I52" s="51" t="n">
        <f aca="false">V52</f>
        <v>40.533</v>
      </c>
      <c r="J52" s="51" t="n">
        <f aca="false">T52</f>
        <v>969.6936</v>
      </c>
      <c r="K52" s="51" t="n">
        <f aca="false">W52</f>
        <v>41.38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453.514</v>
      </c>
      <c r="Q52" s="85" t="n">
        <v>4.134</v>
      </c>
      <c r="R52" s="52" t="n">
        <f aca="false">P52/3600</f>
        <v>0.403753888888889</v>
      </c>
      <c r="S52" s="53"/>
      <c r="T52" s="52" t="n">
        <v>969.6936</v>
      </c>
      <c r="U52" s="52" t="n">
        <v>34.024</v>
      </c>
      <c r="V52" s="52" t="n">
        <v>40.533</v>
      </c>
      <c r="W52" s="52" t="n">
        <v>41.38</v>
      </c>
      <c r="X52" s="52" t="n">
        <v>1457.745</v>
      </c>
      <c r="Y52" s="85" t="n">
        <v>4.149</v>
      </c>
      <c r="Z52" s="52" t="n">
        <f aca="false">X52/3600</f>
        <v>0.404929166666667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356.8144</v>
      </c>
      <c r="I53" s="51" t="n">
        <f aca="false">V53</f>
        <v>38.8579</v>
      </c>
      <c r="J53" s="51" t="n">
        <f aca="false">T53</f>
        <v>356.8144</v>
      </c>
      <c r="K53" s="51" t="n">
        <f aca="false">W53</f>
        <v>39.5913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157.379</v>
      </c>
      <c r="Q53" s="85" t="n">
        <v>2.964</v>
      </c>
      <c r="R53" s="52" t="n">
        <f aca="false">P53/3600</f>
        <v>0.321494166666667</v>
      </c>
      <c r="S53" s="53"/>
      <c r="T53" s="52" t="n">
        <v>356.8144</v>
      </c>
      <c r="U53" s="52" t="n">
        <v>30.953</v>
      </c>
      <c r="V53" s="52" t="n">
        <v>38.8579</v>
      </c>
      <c r="W53" s="52" t="n">
        <v>39.5913</v>
      </c>
      <c r="X53" s="52" t="n">
        <v>1157.675</v>
      </c>
      <c r="Y53" s="85" t="n">
        <v>3.026</v>
      </c>
      <c r="Z53" s="52" t="n">
        <f aca="false">X53/3600</f>
        <v>0.3215763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138.136</v>
      </c>
      <c r="I54" s="58" t="n">
        <f aca="false">V54</f>
        <v>36.9499</v>
      </c>
      <c r="J54" s="58" t="n">
        <f aca="false">T54</f>
        <v>138.136</v>
      </c>
      <c r="K54" s="58" t="n">
        <f aca="false">W54</f>
        <v>37.5616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22.923</v>
      </c>
      <c r="Q54" s="59" t="n">
        <v>2.168</v>
      </c>
      <c r="R54" s="59" t="n">
        <f aca="false">P54/3600</f>
        <v>0.284145277777778</v>
      </c>
      <c r="S54" s="57"/>
      <c r="T54" s="59" t="n">
        <v>138.136</v>
      </c>
      <c r="U54" s="59" t="n">
        <v>27.998</v>
      </c>
      <c r="V54" s="59" t="n">
        <v>36.9499</v>
      </c>
      <c r="W54" s="59" t="n">
        <v>37.5616</v>
      </c>
      <c r="X54" s="59" t="n">
        <v>1022.265</v>
      </c>
      <c r="Y54" s="59" t="n">
        <v>2.23</v>
      </c>
      <c r="Z54" s="59" t="n">
        <f aca="false">X54/3600</f>
        <v>0.283962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2182.1968</v>
      </c>
      <c r="I55" s="63" t="n">
        <f aca="false">V55</f>
        <v>40.5586</v>
      </c>
      <c r="J55" s="63" t="n">
        <f aca="false">T55</f>
        <v>2182.1968</v>
      </c>
      <c r="K55" s="63" t="n">
        <f aca="false">W55</f>
        <v>41.2666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681.555</v>
      </c>
      <c r="Q55" s="85" t="n">
        <v>4.492</v>
      </c>
      <c r="R55" s="61" t="n">
        <f aca="false">P55/3600</f>
        <v>0.467098611111111</v>
      </c>
      <c r="S55" s="62"/>
      <c r="T55" s="52" t="n">
        <v>2182.1968</v>
      </c>
      <c r="U55" s="52" t="n">
        <v>37.951</v>
      </c>
      <c r="V55" s="52" t="n">
        <v>40.5586</v>
      </c>
      <c r="W55" s="52" t="n">
        <v>41.2666</v>
      </c>
      <c r="X55" s="52" t="n">
        <v>1699.594</v>
      </c>
      <c r="Y55" s="85" t="n">
        <v>4.461</v>
      </c>
      <c r="Z55" s="52" t="n">
        <f aca="false">X55/3600</f>
        <v>0.47210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887.7096</v>
      </c>
      <c r="I56" s="64" t="n">
        <f aca="false">V56</f>
        <v>37.7509</v>
      </c>
      <c r="J56" s="64" t="n">
        <f aca="false">T56</f>
        <v>887.7096</v>
      </c>
      <c r="K56" s="64" t="n">
        <f aca="false">W56</f>
        <v>38.3166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29.28</v>
      </c>
      <c r="Q56" s="85" t="n">
        <v>3.057</v>
      </c>
      <c r="R56" s="52" t="n">
        <f aca="false">P56/3600</f>
        <v>0.341466666666667</v>
      </c>
      <c r="S56" s="53"/>
      <c r="T56" s="52" t="n">
        <v>887.7096</v>
      </c>
      <c r="U56" s="52" t="n">
        <v>34.1554</v>
      </c>
      <c r="V56" s="52" t="n">
        <v>37.7509</v>
      </c>
      <c r="W56" s="52" t="n">
        <v>38.3166</v>
      </c>
      <c r="X56" s="52" t="n">
        <v>1236.861</v>
      </c>
      <c r="Y56" s="85" t="n">
        <v>3.088</v>
      </c>
      <c r="Z56" s="52" t="n">
        <f aca="false">X56/3600</f>
        <v>0.343572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370.4928</v>
      </c>
      <c r="I57" s="64" t="n">
        <f aca="false">V57</f>
        <v>35.3535</v>
      </c>
      <c r="J57" s="64" t="n">
        <f aca="false">T57</f>
        <v>370.4928</v>
      </c>
      <c r="K57" s="64" t="n">
        <f aca="false">W57</f>
        <v>35.9391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990.631</v>
      </c>
      <c r="Q57" s="85" t="n">
        <v>2.371</v>
      </c>
      <c r="R57" s="52" t="n">
        <f aca="false">P57/3600</f>
        <v>0.275175277777778</v>
      </c>
      <c r="S57" s="53"/>
      <c r="T57" s="52" t="n">
        <v>370.4928</v>
      </c>
      <c r="U57" s="52" t="n">
        <v>30.7418</v>
      </c>
      <c r="V57" s="52" t="n">
        <v>35.3535</v>
      </c>
      <c r="W57" s="52" t="n">
        <v>35.9391</v>
      </c>
      <c r="X57" s="52" t="n">
        <v>993.904</v>
      </c>
      <c r="Y57" s="85" t="n">
        <v>2.386</v>
      </c>
      <c r="Z57" s="52" t="n">
        <f aca="false">X57/3600</f>
        <v>0.276084444444444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151.2832</v>
      </c>
      <c r="I58" s="65" t="n">
        <f aca="false">V58</f>
        <v>33.1736</v>
      </c>
      <c r="J58" s="65" t="n">
        <f aca="false">T58</f>
        <v>151.2832</v>
      </c>
      <c r="K58" s="65" t="n">
        <f aca="false">W58</f>
        <v>33.7221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860.776</v>
      </c>
      <c r="Q58" s="59" t="n">
        <v>1.856</v>
      </c>
      <c r="R58" s="59" t="n">
        <f aca="false">P58/3600</f>
        <v>0.239104444444444</v>
      </c>
      <c r="S58" s="57"/>
      <c r="T58" s="59" t="n">
        <v>151.2832</v>
      </c>
      <c r="U58" s="59" t="n">
        <v>27.6921</v>
      </c>
      <c r="V58" s="59" t="n">
        <v>33.1736</v>
      </c>
      <c r="W58" s="59" t="n">
        <v>33.7221</v>
      </c>
      <c r="X58" s="59" t="n">
        <v>860.803</v>
      </c>
      <c r="Y58" s="59" t="n">
        <v>1.903</v>
      </c>
      <c r="Z58" s="59" t="n">
        <f aca="false">X58/3600</f>
        <v>0.239111944444444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1405.0872</v>
      </c>
      <c r="I59" s="60" t="n">
        <f aca="false">V59</f>
        <v>41.16</v>
      </c>
      <c r="J59" s="60" t="n">
        <f aca="false">T59</f>
        <v>1405.0872</v>
      </c>
      <c r="K59" s="60" t="n">
        <f aca="false">W59</f>
        <v>42.1706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35.82</v>
      </c>
      <c r="Q59" s="85" t="n">
        <v>3.588</v>
      </c>
      <c r="R59" s="61" t="n">
        <f aca="false">P59/3600</f>
        <v>0.315505555555556</v>
      </c>
      <c r="S59" s="62"/>
      <c r="T59" s="52" t="n">
        <v>1405.0872</v>
      </c>
      <c r="U59" s="52" t="n">
        <v>39.9535</v>
      </c>
      <c r="V59" s="52" t="n">
        <v>41.16</v>
      </c>
      <c r="W59" s="52" t="n">
        <v>42.1706</v>
      </c>
      <c r="X59" s="52" t="n">
        <v>1145.678</v>
      </c>
      <c r="Y59" s="85" t="n">
        <v>3.588</v>
      </c>
      <c r="Z59" s="52" t="n">
        <f aca="false">X59/3600</f>
        <v>0.31824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664.352</v>
      </c>
      <c r="I60" s="51" t="n">
        <f aca="false">V60</f>
        <v>38.2312</v>
      </c>
      <c r="J60" s="51" t="n">
        <f aca="false">T60</f>
        <v>664.352</v>
      </c>
      <c r="K60" s="51" t="n">
        <f aca="false">W60</f>
        <v>39.3136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889.683</v>
      </c>
      <c r="Q60" s="85" t="n">
        <v>2.823</v>
      </c>
      <c r="R60" s="52" t="n">
        <f aca="false">P60/3600</f>
        <v>0.247134166666667</v>
      </c>
      <c r="S60" s="53"/>
      <c r="T60" s="52" t="n">
        <v>664.352</v>
      </c>
      <c r="U60" s="52" t="n">
        <v>35.8498</v>
      </c>
      <c r="V60" s="52" t="n">
        <v>38.2312</v>
      </c>
      <c r="W60" s="52" t="n">
        <v>39.3136</v>
      </c>
      <c r="X60" s="52" t="n">
        <v>893.689</v>
      </c>
      <c r="Y60" s="85" t="n">
        <v>2.823</v>
      </c>
      <c r="Z60" s="52" t="n">
        <f aca="false">X60/3600</f>
        <v>0.248246944444444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309.1352</v>
      </c>
      <c r="I61" s="51" t="n">
        <f aca="false">V61</f>
        <v>35.8127</v>
      </c>
      <c r="J61" s="51" t="n">
        <f aca="false">T61</f>
        <v>309.1352</v>
      </c>
      <c r="K61" s="51" t="n">
        <f aca="false">W61</f>
        <v>36.8307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13.294</v>
      </c>
      <c r="Q61" s="85" t="n">
        <v>2.168</v>
      </c>
      <c r="R61" s="52" t="n">
        <f aca="false">P61/3600</f>
        <v>0.198137222222222</v>
      </c>
      <c r="S61" s="53"/>
      <c r="T61" s="52" t="n">
        <v>309.1352</v>
      </c>
      <c r="U61" s="52" t="n">
        <v>32.2307</v>
      </c>
      <c r="V61" s="52" t="n">
        <v>35.8127</v>
      </c>
      <c r="W61" s="52" t="n">
        <v>36.8307</v>
      </c>
      <c r="X61" s="52" t="n">
        <v>722.46</v>
      </c>
      <c r="Y61" s="85" t="n">
        <v>2.059</v>
      </c>
      <c r="Z61" s="52" t="n">
        <f aca="false">X61/3600</f>
        <v>0.200683333333333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143.548</v>
      </c>
      <c r="I62" s="66" t="n">
        <f aca="false">V62</f>
        <v>33.5167</v>
      </c>
      <c r="J62" s="66" t="n">
        <f aca="false">T62</f>
        <v>143.548</v>
      </c>
      <c r="K62" s="66" t="n">
        <f aca="false">W62</f>
        <v>34.3939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14.234</v>
      </c>
      <c r="Q62" s="59" t="n">
        <v>1.528</v>
      </c>
      <c r="R62" s="59" t="n">
        <f aca="false">P62/3600</f>
        <v>0.170620555555556</v>
      </c>
      <c r="S62" s="57"/>
      <c r="T62" s="59" t="n">
        <v>143.548</v>
      </c>
      <c r="U62" s="59" t="n">
        <v>29.3607</v>
      </c>
      <c r="V62" s="59" t="n">
        <v>33.5167</v>
      </c>
      <c r="W62" s="59" t="n">
        <v>34.3939</v>
      </c>
      <c r="X62" s="59" t="n">
        <v>613.867</v>
      </c>
      <c r="Y62" s="59" t="n">
        <v>1.544</v>
      </c>
      <c r="Z62" s="59" t="n">
        <f aca="false">X62/3600</f>
        <v>0.170518611111111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2212.3056</v>
      </c>
      <c r="I63" s="63" t="n">
        <f aca="false">V63</f>
        <v>46.8207</v>
      </c>
      <c r="J63" s="63" t="n">
        <f aca="false">T63</f>
        <v>2212.3056</v>
      </c>
      <c r="K63" s="63" t="n">
        <f aca="false">W63</f>
        <v>47.785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619.927</v>
      </c>
      <c r="Q63" s="85" t="n">
        <v>28.064</v>
      </c>
      <c r="R63" s="61" t="n">
        <f aca="false">P63/3600</f>
        <v>2.67220194444444</v>
      </c>
      <c r="S63" s="62"/>
      <c r="T63" s="52" t="n">
        <v>2212.3056</v>
      </c>
      <c r="U63" s="52" t="n">
        <v>43.5734</v>
      </c>
      <c r="V63" s="52" t="n">
        <v>46.8207</v>
      </c>
      <c r="W63" s="52" t="n">
        <v>47.785</v>
      </c>
      <c r="X63" s="52" t="n">
        <v>9911.555</v>
      </c>
      <c r="Y63" s="85" t="n">
        <v>28.407</v>
      </c>
      <c r="Z63" s="52" t="n">
        <f aca="false">X63/3600</f>
        <v>2.753209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779.4728</v>
      </c>
      <c r="I64" s="64" t="n">
        <f aca="false">V64</f>
        <v>45.4758</v>
      </c>
      <c r="J64" s="64" t="n">
        <f aca="false">T64</f>
        <v>779.4728</v>
      </c>
      <c r="K64" s="64" t="n">
        <f aca="false">W64</f>
        <v>46.0796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577.769</v>
      </c>
      <c r="Q64" s="85" t="n">
        <v>19.281</v>
      </c>
      <c r="R64" s="52" t="n">
        <f aca="false">P64/3600</f>
        <v>2.38271361111111</v>
      </c>
      <c r="S64" s="53"/>
      <c r="T64" s="52" t="n">
        <v>779.4728</v>
      </c>
      <c r="U64" s="52" t="n">
        <v>41.2867</v>
      </c>
      <c r="V64" s="52" t="n">
        <v>45.4758</v>
      </c>
      <c r="W64" s="52" t="n">
        <v>46.0796</v>
      </c>
      <c r="X64" s="52" t="n">
        <v>8879.083</v>
      </c>
      <c r="Y64" s="85" t="n">
        <v>19.5</v>
      </c>
      <c r="Z64" s="52" t="n">
        <f aca="false">X64/3600</f>
        <v>2.4664119444444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364.0056</v>
      </c>
      <c r="I65" s="64" t="n">
        <f aca="false">V65</f>
        <v>43.8294</v>
      </c>
      <c r="J65" s="64" t="n">
        <f aca="false">T65</f>
        <v>364.0056</v>
      </c>
      <c r="K65" s="64" t="n">
        <f aca="false">W65</f>
        <v>44.1583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188.299</v>
      </c>
      <c r="Q65" s="85" t="n">
        <v>15.35</v>
      </c>
      <c r="R65" s="52" t="n">
        <f aca="false">P65/3600</f>
        <v>2.2745275</v>
      </c>
      <c r="S65" s="53"/>
      <c r="T65" s="52" t="n">
        <v>364.0056</v>
      </c>
      <c r="U65" s="52" t="n">
        <v>38.7651</v>
      </c>
      <c r="V65" s="52" t="n">
        <v>43.8294</v>
      </c>
      <c r="W65" s="52" t="n">
        <v>44.1583</v>
      </c>
      <c r="X65" s="52" t="n">
        <v>8446.4</v>
      </c>
      <c r="Y65" s="85" t="n">
        <v>15.022</v>
      </c>
      <c r="Z65" s="52" t="n">
        <f aca="false">X65/3600</f>
        <v>2.34622222222222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188.6976</v>
      </c>
      <c r="I66" s="65" t="n">
        <f aca="false">V66</f>
        <v>41.6799</v>
      </c>
      <c r="J66" s="65" t="n">
        <f aca="false">T66</f>
        <v>188.6976</v>
      </c>
      <c r="K66" s="65" t="n">
        <f aca="false">W66</f>
        <v>41.9729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7974.642</v>
      </c>
      <c r="Q66" s="59" t="n">
        <v>13.587</v>
      </c>
      <c r="R66" s="59" t="n">
        <f aca="false">P66/3600</f>
        <v>2.21517833333333</v>
      </c>
      <c r="S66" s="57"/>
      <c r="T66" s="59" t="n">
        <v>188.6976</v>
      </c>
      <c r="U66" s="59" t="n">
        <v>35.9644</v>
      </c>
      <c r="V66" s="59" t="n">
        <v>41.6799</v>
      </c>
      <c r="W66" s="59" t="n">
        <v>41.9729</v>
      </c>
      <c r="X66" s="59" t="n">
        <v>8240.462</v>
      </c>
      <c r="Y66" s="59" t="n">
        <v>13.213</v>
      </c>
      <c r="Z66" s="59" t="n">
        <f aca="false">X66/3600</f>
        <v>2.28901722222222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3093.1584</v>
      </c>
      <c r="I67" s="60" t="n">
        <f aca="false">V67</f>
        <v>48.3879</v>
      </c>
      <c r="J67" s="60" t="n">
        <f aca="false">T67</f>
        <v>3093.1584</v>
      </c>
      <c r="K67" s="60" t="n">
        <f aca="false">W67</f>
        <v>47.8782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9953.97</v>
      </c>
      <c r="Q67" s="85" t="n">
        <v>29.109</v>
      </c>
      <c r="R67" s="61" t="n">
        <f aca="false">P67/3600</f>
        <v>2.76499166666667</v>
      </c>
      <c r="S67" s="62"/>
      <c r="T67" s="52" t="n">
        <v>3093.1584</v>
      </c>
      <c r="U67" s="52" t="n">
        <v>43.3923</v>
      </c>
      <c r="V67" s="52" t="n">
        <v>48.3879</v>
      </c>
      <c r="W67" s="52" t="n">
        <v>47.8782</v>
      </c>
      <c r="X67" s="52" t="n">
        <v>10232.186</v>
      </c>
      <c r="Y67" s="85" t="n">
        <v>28.969</v>
      </c>
      <c r="Z67" s="52" t="n">
        <f aca="false">X67/3600</f>
        <v>2.84227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983.4984</v>
      </c>
      <c r="I68" s="51" t="n">
        <f aca="false">V68</f>
        <v>46.9349</v>
      </c>
      <c r="J68" s="51" t="n">
        <f aca="false">T68</f>
        <v>983.4984</v>
      </c>
      <c r="K68" s="51" t="n">
        <f aca="false">W68</f>
        <v>45.9396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8653.226</v>
      </c>
      <c r="Q68" s="85" t="n">
        <v>20.997</v>
      </c>
      <c r="R68" s="52" t="n">
        <f aca="false">P68/3600</f>
        <v>2.40367388888889</v>
      </c>
      <c r="S68" s="53"/>
      <c r="T68" s="52" t="n">
        <v>983.4984</v>
      </c>
      <c r="U68" s="52" t="n">
        <v>41.0163</v>
      </c>
      <c r="V68" s="52" t="n">
        <v>46.9349</v>
      </c>
      <c r="W68" s="52" t="n">
        <v>45.9396</v>
      </c>
      <c r="X68" s="52" t="n">
        <v>8933.454</v>
      </c>
      <c r="Y68" s="85" t="n">
        <v>20.966</v>
      </c>
      <c r="Z68" s="52" t="n">
        <f aca="false">X68/3600</f>
        <v>2.481515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439.9776</v>
      </c>
      <c r="I69" s="51" t="n">
        <f aca="false">V69</f>
        <v>45.4865</v>
      </c>
      <c r="J69" s="51" t="n">
        <f aca="false">T69</f>
        <v>439.9776</v>
      </c>
      <c r="K69" s="51" t="n">
        <f aca="false">W69</f>
        <v>43.8048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183.385</v>
      </c>
      <c r="Q69" s="85" t="n">
        <v>17.066</v>
      </c>
      <c r="R69" s="52" t="n">
        <f aca="false">P69/3600</f>
        <v>2.2731625</v>
      </c>
      <c r="S69" s="53"/>
      <c r="T69" s="52" t="n">
        <v>439.9776</v>
      </c>
      <c r="U69" s="52" t="n">
        <v>38.4746</v>
      </c>
      <c r="V69" s="52" t="n">
        <v>45.4865</v>
      </c>
      <c r="W69" s="52" t="n">
        <v>43.8048</v>
      </c>
      <c r="X69" s="52" t="n">
        <v>8429.015</v>
      </c>
      <c r="Y69" s="85" t="n">
        <v>17.16</v>
      </c>
      <c r="Z69" s="52" t="n">
        <f aca="false">X69/3600</f>
        <v>2.34139305555556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225.3424</v>
      </c>
      <c r="I70" s="58" t="n">
        <f aca="false">V70</f>
        <v>43.2465</v>
      </c>
      <c r="J70" s="58" t="n">
        <f aca="false">T70</f>
        <v>225.3424</v>
      </c>
      <c r="K70" s="58" t="n">
        <f aca="false">W70</f>
        <v>41.3536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7963.456</v>
      </c>
      <c r="Q70" s="59" t="n">
        <v>14.57</v>
      </c>
      <c r="R70" s="59" t="n">
        <f aca="false">P70/3600</f>
        <v>2.21207111111111</v>
      </c>
      <c r="S70" s="57"/>
      <c r="T70" s="59" t="n">
        <v>225.3424</v>
      </c>
      <c r="U70" s="59" t="n">
        <v>35.5443</v>
      </c>
      <c r="V70" s="59" t="n">
        <v>43.2465</v>
      </c>
      <c r="W70" s="59" t="n">
        <v>41.3536</v>
      </c>
      <c r="X70" s="59" t="n">
        <v>8208.747</v>
      </c>
      <c r="Y70" s="59" t="n">
        <v>14.57</v>
      </c>
      <c r="Z70" s="59" t="n">
        <f aca="false">X70/3600</f>
        <v>2.2802075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2551.8464</v>
      </c>
      <c r="I71" s="60" t="n">
        <f aca="false">V71</f>
        <v>48.0671</v>
      </c>
      <c r="J71" s="60" t="n">
        <f aca="false">T71</f>
        <v>2551.8464</v>
      </c>
      <c r="K71" s="60" t="n">
        <f aca="false">W71</f>
        <v>48.2254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9664.044</v>
      </c>
      <c r="Q71" s="85" t="n">
        <v>27.393</v>
      </c>
      <c r="R71" s="61" t="n">
        <f aca="false">P71/3600</f>
        <v>2.68445666666667</v>
      </c>
      <c r="S71" s="62"/>
      <c r="T71" s="52" t="n">
        <v>2551.8464</v>
      </c>
      <c r="U71" s="52" t="n">
        <v>43.2883</v>
      </c>
      <c r="V71" s="52" t="n">
        <v>48.0671</v>
      </c>
      <c r="W71" s="52" t="n">
        <v>48.2254</v>
      </c>
      <c r="X71" s="52" t="n">
        <v>9978.933</v>
      </c>
      <c r="Y71" s="85" t="n">
        <v>27.487</v>
      </c>
      <c r="Z71" s="52" t="n">
        <f aca="false">X71/3600</f>
        <v>2.77192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788.0856</v>
      </c>
      <c r="I72" s="51" t="n">
        <f aca="false">V72</f>
        <v>46.2475</v>
      </c>
      <c r="J72" s="51" t="n">
        <f aca="false">T72</f>
        <v>788.0856</v>
      </c>
      <c r="K72" s="51" t="n">
        <f aca="false">W72</f>
        <v>46.2438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492.109</v>
      </c>
      <c r="Q72" s="85" t="n">
        <v>19.484</v>
      </c>
      <c r="R72" s="52" t="n">
        <f aca="false">P72/3600</f>
        <v>2.35891916666667</v>
      </c>
      <c r="S72" s="53"/>
      <c r="T72" s="52" t="n">
        <v>788.0856</v>
      </c>
      <c r="U72" s="52" t="n">
        <v>40.8595</v>
      </c>
      <c r="V72" s="52" t="n">
        <v>46.2475</v>
      </c>
      <c r="W72" s="52" t="n">
        <v>46.2438</v>
      </c>
      <c r="X72" s="52" t="n">
        <v>8789.074</v>
      </c>
      <c r="Y72" s="85" t="n">
        <v>19.344</v>
      </c>
      <c r="Z72" s="52" t="n">
        <f aca="false">X72/3600</f>
        <v>2.4414094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336.124</v>
      </c>
      <c r="I73" s="51" t="n">
        <f aca="false">V73</f>
        <v>44.173</v>
      </c>
      <c r="J73" s="51" t="n">
        <f aca="false">T73</f>
        <v>336.124</v>
      </c>
      <c r="K73" s="51" t="n">
        <f aca="false">W73</f>
        <v>44.016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078.46</v>
      </c>
      <c r="Q73" s="85" t="n">
        <v>15.584</v>
      </c>
      <c r="R73" s="52" t="n">
        <f aca="false">P73/3600</f>
        <v>2.24401666666667</v>
      </c>
      <c r="S73" s="53"/>
      <c r="T73" s="52" t="n">
        <v>336.124</v>
      </c>
      <c r="U73" s="52" t="n">
        <v>38.2945</v>
      </c>
      <c r="V73" s="52" t="n">
        <v>44.173</v>
      </c>
      <c r="W73" s="52" t="n">
        <v>44.016</v>
      </c>
      <c r="X73" s="52" t="n">
        <v>8391.608</v>
      </c>
      <c r="Y73" s="85" t="n">
        <v>15.444</v>
      </c>
      <c r="Z73" s="52" t="n">
        <f aca="false">X73/3600</f>
        <v>2.33100222222222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168.396</v>
      </c>
      <c r="I74" s="66" t="n">
        <f aca="false">V74</f>
        <v>41.8068</v>
      </c>
      <c r="J74" s="66" t="n">
        <f aca="false">T74</f>
        <v>168.396</v>
      </c>
      <c r="K74" s="66" t="n">
        <f aca="false">W74</f>
        <v>41.5743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7628.478</v>
      </c>
      <c r="Q74" s="59" t="n">
        <v>13.166</v>
      </c>
      <c r="R74" s="59" t="n">
        <f aca="false">P74/3600</f>
        <v>2.11902166666667</v>
      </c>
      <c r="S74" s="57"/>
      <c r="T74" s="59" t="n">
        <v>168.396</v>
      </c>
      <c r="U74" s="59" t="n">
        <v>35.5928</v>
      </c>
      <c r="V74" s="59" t="n">
        <v>41.8068</v>
      </c>
      <c r="W74" s="59" t="n">
        <v>41.5743</v>
      </c>
      <c r="X74" s="59" t="n">
        <v>8142.025</v>
      </c>
      <c r="Y74" s="59" t="n">
        <v>12.838</v>
      </c>
      <c r="Z74" s="59" t="n">
        <f aca="false">X74/3600</f>
        <v>2.26167361111111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4.469900936938</v>
      </c>
      <c r="R81" s="70" t="n">
        <f aca="false">GEOMEAN(R11:R74)</f>
        <v>1.49249474421668</v>
      </c>
      <c r="X81" s="70"/>
      <c r="Y81" s="70" t="n">
        <f aca="false">GEOMEAN(Y11:Y74)</f>
        <v>14.4839260127363</v>
      </c>
      <c r="Z81" s="70" t="n">
        <f aca="false">GEOMEAN(Z11:Z74)</f>
        <v>1.52513263415352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096925859129</v>
      </c>
      <c r="Z82" s="84" t="n">
        <f aca="false">Z81/R81</f>
        <v>1.02186800996339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55353333333333</v>
      </c>
      <c r="R83" s="49" t="n">
        <f aca="false">SUM(R11:R74)</f>
        <v>157.772665</v>
      </c>
      <c r="X83" s="49"/>
      <c r="Y83" s="49" t="n">
        <f aca="false">SUM(Y11:Y74)/3600</f>
        <v>0.455529444444444</v>
      </c>
      <c r="Z83" s="49" t="n">
        <f aca="false">SUM(Z11:Z74)</f>
        <v>161.959590833333</v>
      </c>
    </row>
    <row r="84" customFormat="false" ht="11.25" hidden="false" customHeight="false" outlineLevel="0" collapsed="false">
      <c r="R84" s="49" t="n">
        <f aca="false">MAX(R3:R74)</f>
        <v>11.73063</v>
      </c>
      <c r="Z84" s="49" t="n">
        <f aca="false">MAX(Z3:Z74)</f>
        <v>11.9738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5790.0016</v>
      </c>
      <c r="I11" s="51" t="n">
        <f aca="false">V11</f>
        <v>43.0725</v>
      </c>
      <c r="J11" s="51" t="n">
        <f aca="false">T11</f>
        <v>5790.0016</v>
      </c>
      <c r="K11" s="51" t="n">
        <f aca="false">W11</f>
        <v>44.5917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8970.036</v>
      </c>
      <c r="Q11" s="85" t="n">
        <v>22.027</v>
      </c>
      <c r="R11" s="52" t="n">
        <f aca="false">P11/3600</f>
        <v>2.49167666666667</v>
      </c>
      <c r="S11" s="53"/>
      <c r="T11" s="52" t="n">
        <v>5790.0016</v>
      </c>
      <c r="U11" s="52" t="n">
        <v>41.5797</v>
      </c>
      <c r="V11" s="52" t="n">
        <v>43.0725</v>
      </c>
      <c r="W11" s="52" t="n">
        <v>44.5917</v>
      </c>
      <c r="X11" s="52" t="n">
        <v>9612.48</v>
      </c>
      <c r="Y11" s="85" t="n">
        <v>22.074</v>
      </c>
      <c r="Z11" s="52" t="n">
        <f aca="false">X11/3600</f>
        <v>2.67013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2644.384</v>
      </c>
      <c r="I12" s="51" t="n">
        <f aca="false">V12</f>
        <v>41.5704</v>
      </c>
      <c r="J12" s="51" t="n">
        <f aca="false">T12</f>
        <v>2644.384</v>
      </c>
      <c r="K12" s="51" t="n">
        <f aca="false">W12</f>
        <v>42.7567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7885.027</v>
      </c>
      <c r="Q12" s="85" t="n">
        <v>18.767</v>
      </c>
      <c r="R12" s="52" t="n">
        <f aca="false">P12/3600</f>
        <v>2.19028527777778</v>
      </c>
      <c r="S12" s="53"/>
      <c r="T12" s="52" t="n">
        <v>2644.384</v>
      </c>
      <c r="U12" s="52" t="n">
        <v>39.5491</v>
      </c>
      <c r="V12" s="52" t="n">
        <v>41.5704</v>
      </c>
      <c r="W12" s="52" t="n">
        <v>42.7567</v>
      </c>
      <c r="X12" s="52" t="n">
        <v>8540.305</v>
      </c>
      <c r="Y12" s="85" t="n">
        <v>18.829</v>
      </c>
      <c r="Z12" s="52" t="n">
        <f aca="false">X12/3600</f>
        <v>2.37230694444444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1259.4152</v>
      </c>
      <c r="I13" s="51" t="n">
        <f aca="false">V13</f>
        <v>40.2018</v>
      </c>
      <c r="J13" s="51" t="n">
        <f aca="false">T13</f>
        <v>1259.4152</v>
      </c>
      <c r="K13" s="51" t="n">
        <f aca="false">W13</f>
        <v>41.3683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171.24</v>
      </c>
      <c r="Q13" s="85" t="n">
        <v>16.536</v>
      </c>
      <c r="R13" s="52" t="n">
        <f aca="false">P13/3600</f>
        <v>1.99201111111111</v>
      </c>
      <c r="S13" s="53"/>
      <c r="T13" s="52" t="n">
        <v>1259.4152</v>
      </c>
      <c r="U13" s="52" t="n">
        <v>37.0636</v>
      </c>
      <c r="V13" s="52" t="n">
        <v>40.2018</v>
      </c>
      <c r="W13" s="52" t="n">
        <v>41.3683</v>
      </c>
      <c r="X13" s="52" t="n">
        <v>7843.636</v>
      </c>
      <c r="Y13" s="85" t="n">
        <v>16.801</v>
      </c>
      <c r="Z13" s="52" t="n">
        <f aca="false">X13/3600</f>
        <v>2.17878777777778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609.9744</v>
      </c>
      <c r="I14" s="58" t="n">
        <f aca="false">V14</f>
        <v>39.0932</v>
      </c>
      <c r="J14" s="58" t="n">
        <f aca="false">T14</f>
        <v>609.9744</v>
      </c>
      <c r="K14" s="58" t="n">
        <f aca="false">W14</f>
        <v>40.4429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703.695</v>
      </c>
      <c r="Q14" s="59" t="n">
        <v>14.882</v>
      </c>
      <c r="R14" s="59" t="n">
        <f aca="false">P14/3600</f>
        <v>1.8621375</v>
      </c>
      <c r="S14" s="57"/>
      <c r="T14" s="59" t="n">
        <v>609.9744</v>
      </c>
      <c r="U14" s="59" t="n">
        <v>34.5123</v>
      </c>
      <c r="V14" s="59" t="n">
        <v>39.0932</v>
      </c>
      <c r="W14" s="59" t="n">
        <v>40.4429</v>
      </c>
      <c r="X14" s="59" t="n">
        <v>7347.491</v>
      </c>
      <c r="Y14" s="59" t="n">
        <v>15.116</v>
      </c>
      <c r="Z14" s="59" t="n">
        <f aca="false">X14/3600</f>
        <v>2.04096972222222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8918.2248</v>
      </c>
      <c r="I15" s="60" t="n">
        <f aca="false">V15</f>
        <v>41.8707</v>
      </c>
      <c r="J15" s="60" t="n">
        <f aca="false">T15</f>
        <v>8918.2248</v>
      </c>
      <c r="K15" s="60" t="n">
        <f aca="false">W15</f>
        <v>43.0009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8719.482</v>
      </c>
      <c r="Q15" s="85" t="n">
        <v>24.289</v>
      </c>
      <c r="R15" s="61" t="n">
        <f aca="false">P15/3600</f>
        <v>2.42207833333333</v>
      </c>
      <c r="S15" s="62"/>
      <c r="T15" s="52" t="n">
        <v>8918.2248</v>
      </c>
      <c r="U15" s="52" t="n">
        <v>39.7294</v>
      </c>
      <c r="V15" s="52" t="n">
        <v>41.8707</v>
      </c>
      <c r="W15" s="52" t="n">
        <v>43.0009</v>
      </c>
      <c r="X15" s="52" t="n">
        <v>9363.648</v>
      </c>
      <c r="Y15" s="85" t="n">
        <v>24.242</v>
      </c>
      <c r="Z15" s="52" t="n">
        <f aca="false">X15/3600</f>
        <v>2.60101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3512.6416</v>
      </c>
      <c r="I16" s="51" t="n">
        <f aca="false">V16</f>
        <v>39.8483</v>
      </c>
      <c r="J16" s="51" t="n">
        <f aca="false">T16</f>
        <v>3512.6416</v>
      </c>
      <c r="K16" s="51" t="n">
        <f aca="false">W16</f>
        <v>40.8121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399.377</v>
      </c>
      <c r="Q16" s="85" t="n">
        <v>18.751</v>
      </c>
      <c r="R16" s="52" t="n">
        <f aca="false">P16/3600</f>
        <v>2.0553825</v>
      </c>
      <c r="S16" s="53"/>
      <c r="T16" s="52" t="n">
        <v>3512.6416</v>
      </c>
      <c r="U16" s="52" t="n">
        <v>36.8558</v>
      </c>
      <c r="V16" s="52" t="n">
        <v>39.8483</v>
      </c>
      <c r="W16" s="52" t="n">
        <v>40.8121</v>
      </c>
      <c r="X16" s="52" t="n">
        <v>7993.912</v>
      </c>
      <c r="Y16" s="85" t="n">
        <v>18.782</v>
      </c>
      <c r="Z16" s="52" t="n">
        <f aca="false">X16/3600</f>
        <v>2.22053111111111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1472.6832</v>
      </c>
      <c r="I17" s="51" t="n">
        <f aca="false">V17</f>
        <v>38.0285</v>
      </c>
      <c r="J17" s="51" t="n">
        <f aca="false">T17</f>
        <v>1472.6832</v>
      </c>
      <c r="K17" s="51" t="n">
        <f aca="false">W17</f>
        <v>39.2691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679.303</v>
      </c>
      <c r="Q17" s="85" t="n">
        <v>15.693</v>
      </c>
      <c r="R17" s="52" t="n">
        <f aca="false">P17/3600</f>
        <v>1.85536194444444</v>
      </c>
      <c r="S17" s="53"/>
      <c r="T17" s="52" t="n">
        <v>1472.6832</v>
      </c>
      <c r="U17" s="52" t="n">
        <v>34.1045</v>
      </c>
      <c r="V17" s="52" t="n">
        <v>38.0285</v>
      </c>
      <c r="W17" s="52" t="n">
        <v>39.2691</v>
      </c>
      <c r="X17" s="52" t="n">
        <v>7289.287</v>
      </c>
      <c r="Y17" s="85" t="n">
        <v>15.818</v>
      </c>
      <c r="Z17" s="52" t="n">
        <f aca="false">X17/3600</f>
        <v>2.02480194444444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626.9656</v>
      </c>
      <c r="I18" s="58" t="n">
        <f aca="false">V18</f>
        <v>36.5154</v>
      </c>
      <c r="J18" s="58" t="n">
        <f aca="false">T18</f>
        <v>626.9656</v>
      </c>
      <c r="K18" s="58" t="n">
        <f aca="false">W18</f>
        <v>38.27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282.488</v>
      </c>
      <c r="Q18" s="59" t="n">
        <v>13.962</v>
      </c>
      <c r="R18" s="59" t="n">
        <f aca="false">P18/3600</f>
        <v>1.74513555555556</v>
      </c>
      <c r="S18" s="57"/>
      <c r="T18" s="59" t="n">
        <v>626.9656</v>
      </c>
      <c r="U18" s="59" t="n">
        <v>31.5436</v>
      </c>
      <c r="V18" s="59" t="n">
        <v>36.5154</v>
      </c>
      <c r="W18" s="59" t="n">
        <v>38.27</v>
      </c>
      <c r="X18" s="59" t="n">
        <v>6890.476</v>
      </c>
      <c r="Y18" s="59" t="n">
        <v>14.024</v>
      </c>
      <c r="Z18" s="59" t="n">
        <f aca="false">X18/3600</f>
        <v>1.91402111111111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22465.0336</v>
      </c>
      <c r="I19" s="60" t="n">
        <f aca="false">V19</f>
        <v>39.8603</v>
      </c>
      <c r="J19" s="60" t="n">
        <f aca="false">T19</f>
        <v>22465.0336</v>
      </c>
      <c r="K19" s="60" t="n">
        <f aca="false">W19</f>
        <v>43.1454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8622.24</v>
      </c>
      <c r="Q19" s="85" t="n">
        <v>47.206</v>
      </c>
      <c r="R19" s="61" t="n">
        <f aca="false">P19/3600</f>
        <v>5.17284444444445</v>
      </c>
      <c r="S19" s="62"/>
      <c r="T19" s="52" t="n">
        <v>22465.0336</v>
      </c>
      <c r="U19" s="52" t="n">
        <v>38.4786</v>
      </c>
      <c r="V19" s="52" t="n">
        <v>39.8603</v>
      </c>
      <c r="W19" s="52" t="n">
        <v>43.1454</v>
      </c>
      <c r="X19" s="52" t="n">
        <v>19920.441</v>
      </c>
      <c r="Y19" s="85" t="n">
        <v>47.112</v>
      </c>
      <c r="Z19" s="52" t="n">
        <f aca="false">X19/3600</f>
        <v>5.53345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6703.8728</v>
      </c>
      <c r="I20" s="51" t="n">
        <f aca="false">V20</f>
        <v>38.8065</v>
      </c>
      <c r="J20" s="51" t="n">
        <f aca="false">T20</f>
        <v>6703.8728</v>
      </c>
      <c r="K20" s="51" t="n">
        <f aca="false">W20</f>
        <v>41.3229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005.458</v>
      </c>
      <c r="Q20" s="85" t="n">
        <v>33.961</v>
      </c>
      <c r="R20" s="52" t="n">
        <f aca="false">P20/3600</f>
        <v>4.16818277777778</v>
      </c>
      <c r="S20" s="53"/>
      <c r="T20" s="52" t="n">
        <v>6703.8728</v>
      </c>
      <c r="U20" s="52" t="n">
        <v>36.5626</v>
      </c>
      <c r="V20" s="52" t="n">
        <v>38.8065</v>
      </c>
      <c r="W20" s="52" t="n">
        <v>41.3229</v>
      </c>
      <c r="X20" s="52" t="n">
        <v>16302.4</v>
      </c>
      <c r="Y20" s="85" t="n">
        <v>34.101</v>
      </c>
      <c r="Z20" s="52" t="n">
        <f aca="false">X20/3600</f>
        <v>4.5284444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2955.2776</v>
      </c>
      <c r="I21" s="51" t="n">
        <f aca="false">V21</f>
        <v>37.8361</v>
      </c>
      <c r="J21" s="51" t="n">
        <f aca="false">T21</f>
        <v>2955.2776</v>
      </c>
      <c r="K21" s="51" t="n">
        <f aca="false">W21</f>
        <v>39.5163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523.501</v>
      </c>
      <c r="Q21" s="85" t="n">
        <v>29</v>
      </c>
      <c r="R21" s="52" t="n">
        <f aca="false">P21/3600</f>
        <v>3.75652805555556</v>
      </c>
      <c r="S21" s="53"/>
      <c r="T21" s="52" t="n">
        <v>2955.2776</v>
      </c>
      <c r="U21" s="52" t="n">
        <v>34.45</v>
      </c>
      <c r="V21" s="52" t="n">
        <v>37.8361</v>
      </c>
      <c r="W21" s="52" t="n">
        <v>39.5163</v>
      </c>
      <c r="X21" s="52" t="n">
        <v>14778.006</v>
      </c>
      <c r="Y21" s="85" t="n">
        <v>29.094</v>
      </c>
      <c r="Z21" s="52" t="n">
        <f aca="false">X21/3600</f>
        <v>4.10500166666667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1418.004</v>
      </c>
      <c r="I22" s="58" t="n">
        <f aca="false">V22</f>
        <v>36.7411</v>
      </c>
      <c r="J22" s="58" t="n">
        <f aca="false">T22</f>
        <v>1418.004</v>
      </c>
      <c r="K22" s="58" t="n">
        <f aca="false">W22</f>
        <v>37.7743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2602.715</v>
      </c>
      <c r="Q22" s="59" t="n">
        <v>25.911</v>
      </c>
      <c r="R22" s="59" t="n">
        <f aca="false">P22/3600</f>
        <v>3.50075416666667</v>
      </c>
      <c r="S22" s="57"/>
      <c r="T22" s="59" t="n">
        <v>1418.004</v>
      </c>
      <c r="U22" s="59" t="n">
        <v>32.175</v>
      </c>
      <c r="V22" s="59" t="n">
        <v>36.7411</v>
      </c>
      <c r="W22" s="59" t="n">
        <v>37.7743</v>
      </c>
      <c r="X22" s="59" t="n">
        <v>13946.573</v>
      </c>
      <c r="Y22" s="59" t="n">
        <v>26.161</v>
      </c>
      <c r="Z22" s="59" t="n">
        <f aca="false">X22/3600</f>
        <v>3.87404805555556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22076.8336</v>
      </c>
      <c r="I23" s="63" t="n">
        <f aca="false">V23</f>
        <v>43.4395</v>
      </c>
      <c r="J23" s="63" t="n">
        <f aca="false">T23</f>
        <v>22076.8336</v>
      </c>
      <c r="K23" s="63" t="n">
        <f aca="false">W23</f>
        <v>44.6072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131.999</v>
      </c>
      <c r="Q23" s="85" t="n">
        <v>53.29</v>
      </c>
      <c r="R23" s="61" t="n">
        <f aca="false">P23/3600</f>
        <v>5.86999972222222</v>
      </c>
      <c r="S23" s="62"/>
      <c r="T23" s="52" t="n">
        <v>22076.8336</v>
      </c>
      <c r="U23" s="52" t="n">
        <v>39.2592</v>
      </c>
      <c r="V23" s="52" t="n">
        <v>43.4395</v>
      </c>
      <c r="W23" s="52" t="n">
        <v>44.6072</v>
      </c>
      <c r="X23" s="52" t="n">
        <v>22472.191</v>
      </c>
      <c r="Y23" s="85" t="n">
        <v>53.289</v>
      </c>
      <c r="Z23" s="52" t="n">
        <f aca="false">X23/3600</f>
        <v>6.24227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7710.0456</v>
      </c>
      <c r="I24" s="64" t="n">
        <f aca="false">V24</f>
        <v>42.0484</v>
      </c>
      <c r="J24" s="64" t="n">
        <f aca="false">T24</f>
        <v>7710.0456</v>
      </c>
      <c r="K24" s="64" t="n">
        <f aca="false">W24</f>
        <v>42.5163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7632.282</v>
      </c>
      <c r="Q24" s="85" t="n">
        <v>41.714</v>
      </c>
      <c r="R24" s="52" t="n">
        <f aca="false">P24/3600</f>
        <v>4.89785611111111</v>
      </c>
      <c r="S24" s="53"/>
      <c r="T24" s="52" t="n">
        <v>7710.0456</v>
      </c>
      <c r="U24" s="52" t="n">
        <v>37.3382</v>
      </c>
      <c r="V24" s="52" t="n">
        <v>42.0484</v>
      </c>
      <c r="W24" s="52" t="n">
        <v>42.5163</v>
      </c>
      <c r="X24" s="52" t="n">
        <v>18975.681</v>
      </c>
      <c r="Y24" s="85" t="n">
        <v>41.886</v>
      </c>
      <c r="Z24" s="52" t="n">
        <f aca="false">X24/3600</f>
        <v>5.271022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3499.5792</v>
      </c>
      <c r="I25" s="64" t="n">
        <f aca="false">V25</f>
        <v>40.5548</v>
      </c>
      <c r="J25" s="64" t="n">
        <f aca="false">T25</f>
        <v>3499.5792</v>
      </c>
      <c r="K25" s="64" t="n">
        <f aca="false">W25</f>
        <v>40.3739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5761.927</v>
      </c>
      <c r="Q25" s="85" t="n">
        <v>35.849</v>
      </c>
      <c r="R25" s="52" t="n">
        <f aca="false">P25/3600</f>
        <v>4.37831305555556</v>
      </c>
      <c r="S25" s="53"/>
      <c r="T25" s="52" t="n">
        <v>3499.5792</v>
      </c>
      <c r="U25" s="52" t="n">
        <v>35.3493</v>
      </c>
      <c r="V25" s="52" t="n">
        <v>40.5548</v>
      </c>
      <c r="W25" s="52" t="n">
        <v>40.3739</v>
      </c>
      <c r="X25" s="52" t="n">
        <v>17103.637</v>
      </c>
      <c r="Y25" s="85" t="n">
        <v>35.927</v>
      </c>
      <c r="Z25" s="52" t="n">
        <f aca="false">X25/3600</f>
        <v>4.75101027777778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1724.0568</v>
      </c>
      <c r="I26" s="65" t="n">
        <f aca="false">V26</f>
        <v>39.1069</v>
      </c>
      <c r="J26" s="65" t="n">
        <f aca="false">T26</f>
        <v>1724.0568</v>
      </c>
      <c r="K26" s="65" t="n">
        <f aca="false">W26</f>
        <v>38.2616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4566.283</v>
      </c>
      <c r="Q26" s="59" t="n">
        <v>31.793</v>
      </c>
      <c r="R26" s="59" t="n">
        <f aca="false">P26/3600</f>
        <v>4.04618972222222</v>
      </c>
      <c r="S26" s="57"/>
      <c r="T26" s="59" t="n">
        <v>1724.0568</v>
      </c>
      <c r="U26" s="59" t="n">
        <v>33.2188</v>
      </c>
      <c r="V26" s="59" t="n">
        <v>39.1069</v>
      </c>
      <c r="W26" s="59" t="n">
        <v>38.2616</v>
      </c>
      <c r="X26" s="59" t="n">
        <v>15760.297</v>
      </c>
      <c r="Y26" s="59" t="n">
        <v>32.042</v>
      </c>
      <c r="Z26" s="59" t="n">
        <f aca="false">X26/3600</f>
        <v>4.37786027777778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55390.7448</v>
      </c>
      <c r="I27" s="63" t="n">
        <f aca="false">V27</f>
        <v>41.7469</v>
      </c>
      <c r="J27" s="63" t="n">
        <f aca="false">T27</f>
        <v>55390.7448</v>
      </c>
      <c r="K27" s="63" t="n">
        <f aca="false">W27</f>
        <v>43.84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5881.543</v>
      </c>
      <c r="Q27" s="85" t="n">
        <v>78.905</v>
      </c>
      <c r="R27" s="61" t="n">
        <f aca="false">P27/3600</f>
        <v>7.1893175</v>
      </c>
      <c r="S27" s="62"/>
      <c r="T27" s="52" t="n">
        <v>55390.7448</v>
      </c>
      <c r="U27" s="52" t="n">
        <v>37.8529</v>
      </c>
      <c r="V27" s="52" t="n">
        <v>41.7469</v>
      </c>
      <c r="W27" s="52" t="n">
        <v>43.84</v>
      </c>
      <c r="X27" s="52" t="n">
        <v>27263.118</v>
      </c>
      <c r="Y27" s="85" t="n">
        <v>77.75</v>
      </c>
      <c r="Z27" s="52" t="n">
        <f aca="false">X27/3600</f>
        <v>7.57308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9768.9176</v>
      </c>
      <c r="I28" s="64" t="n">
        <f aca="false">V28</f>
        <v>40.3476</v>
      </c>
      <c r="J28" s="64" t="n">
        <f aca="false">T28</f>
        <v>9768.9176</v>
      </c>
      <c r="K28" s="64" t="n">
        <f aca="false">W28</f>
        <v>42.6888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039.97</v>
      </c>
      <c r="Q28" s="85" t="n">
        <v>45.193</v>
      </c>
      <c r="R28" s="52" t="n">
        <f aca="false">P28/3600</f>
        <v>5.01110277777778</v>
      </c>
      <c r="S28" s="53"/>
      <c r="T28" s="52" t="n">
        <v>9768.9176</v>
      </c>
      <c r="U28" s="52" t="n">
        <v>35.056</v>
      </c>
      <c r="V28" s="52" t="n">
        <v>40.3476</v>
      </c>
      <c r="W28" s="52" t="n">
        <v>42.6888</v>
      </c>
      <c r="X28" s="52" t="n">
        <v>19526.833</v>
      </c>
      <c r="Y28" s="85" t="n">
        <v>44.881</v>
      </c>
      <c r="Z28" s="52" t="n">
        <f aca="false">X28/3600</f>
        <v>5.4241202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2547.1824</v>
      </c>
      <c r="I29" s="64" t="n">
        <f aca="false">V29</f>
        <v>38.9574</v>
      </c>
      <c r="J29" s="64" t="n">
        <f aca="false">T29</f>
        <v>2547.1824</v>
      </c>
      <c r="K29" s="64" t="n">
        <f aca="false">W29</f>
        <v>41.5604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5749.961</v>
      </c>
      <c r="Q29" s="85" t="n">
        <v>34.538</v>
      </c>
      <c r="R29" s="52" t="n">
        <f aca="false">P29/3600</f>
        <v>4.37498916666667</v>
      </c>
      <c r="S29" s="53"/>
      <c r="T29" s="52" t="n">
        <v>2547.1824</v>
      </c>
      <c r="U29" s="52" t="n">
        <v>33.3337</v>
      </c>
      <c r="V29" s="52" t="n">
        <v>38.9574</v>
      </c>
      <c r="W29" s="52" t="n">
        <v>41.5604</v>
      </c>
      <c r="X29" s="52" t="n">
        <v>17192.876</v>
      </c>
      <c r="Y29" s="85" t="n">
        <v>34.413</v>
      </c>
      <c r="Z29" s="52" t="n">
        <f aca="false">X29/3600</f>
        <v>4.77579888888889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931.5608</v>
      </c>
      <c r="I30" s="65" t="n">
        <f aca="false">V30</f>
        <v>37.6938</v>
      </c>
      <c r="J30" s="65" t="n">
        <f aca="false">T30</f>
        <v>931.5608</v>
      </c>
      <c r="K30" s="65" t="n">
        <f aca="false">W30</f>
        <v>40.5329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4874.261</v>
      </c>
      <c r="Q30" s="59" t="n">
        <v>30.716</v>
      </c>
      <c r="R30" s="59" t="n">
        <f aca="false">P30/3600</f>
        <v>4.13173916666667</v>
      </c>
      <c r="S30" s="57"/>
      <c r="T30" s="59" t="n">
        <v>931.5608</v>
      </c>
      <c r="U30" s="59" t="n">
        <v>31.2323</v>
      </c>
      <c r="V30" s="59" t="n">
        <v>37.6938</v>
      </c>
      <c r="W30" s="59" t="n">
        <v>40.5329</v>
      </c>
      <c r="X30" s="59" t="n">
        <v>16057.458</v>
      </c>
      <c r="Y30" s="59" t="n">
        <v>30.841</v>
      </c>
      <c r="Z30" s="59" t="n">
        <f aca="false">X30/3600</f>
        <v>4.460405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4326.4704</v>
      </c>
      <c r="I31" s="63" t="n">
        <f aca="false">V31</f>
        <v>42.3632</v>
      </c>
      <c r="J31" s="63" t="n">
        <f aca="false">T31</f>
        <v>4326.4704</v>
      </c>
      <c r="K31" s="63" t="n">
        <f aca="false">W31</f>
        <v>42.8697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3881.626</v>
      </c>
      <c r="Q31" s="85" t="n">
        <v>9.968</v>
      </c>
      <c r="R31" s="61" t="n">
        <f aca="false">P31/3600</f>
        <v>1.07822944444444</v>
      </c>
      <c r="S31" s="62"/>
      <c r="T31" s="52" t="n">
        <v>4326.4704</v>
      </c>
      <c r="U31" s="52" t="n">
        <v>39.8629</v>
      </c>
      <c r="V31" s="52" t="n">
        <v>42.3632</v>
      </c>
      <c r="W31" s="52" t="n">
        <v>42.8697</v>
      </c>
      <c r="X31" s="52" t="n">
        <v>4117.947</v>
      </c>
      <c r="Y31" s="85" t="n">
        <v>9.906</v>
      </c>
      <c r="Z31" s="52" t="n">
        <f aca="false">X31/3600</f>
        <v>1.14387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2000.4488</v>
      </c>
      <c r="I32" s="64" t="n">
        <f aca="false">V32</f>
        <v>39.8566</v>
      </c>
      <c r="J32" s="64" t="n">
        <f aca="false">T32</f>
        <v>2000.4488</v>
      </c>
      <c r="K32" s="64" t="n">
        <f aca="false">W32</f>
        <v>39.9826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293.702</v>
      </c>
      <c r="Q32" s="85" t="n">
        <v>8.283</v>
      </c>
      <c r="R32" s="52" t="n">
        <f aca="false">P32/3600</f>
        <v>0.914917222222222</v>
      </c>
      <c r="S32" s="53"/>
      <c r="T32" s="52" t="n">
        <v>2000.4488</v>
      </c>
      <c r="U32" s="52" t="n">
        <v>36.6451</v>
      </c>
      <c r="V32" s="52" t="n">
        <v>39.8566</v>
      </c>
      <c r="W32" s="52" t="n">
        <v>39.9826</v>
      </c>
      <c r="X32" s="52" t="n">
        <v>3534.898</v>
      </c>
      <c r="Y32" s="85" t="n">
        <v>8.299</v>
      </c>
      <c r="Z32" s="52" t="n">
        <f aca="false">X32/3600</f>
        <v>0.98191611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939.7664</v>
      </c>
      <c r="I33" s="64" t="n">
        <f aca="false">V33</f>
        <v>37.6039</v>
      </c>
      <c r="J33" s="64" t="n">
        <f aca="false">T33</f>
        <v>939.7664</v>
      </c>
      <c r="K33" s="64" t="n">
        <f aca="false">W33</f>
        <v>37.4138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2919.936</v>
      </c>
      <c r="Q33" s="85" t="n">
        <v>6.895</v>
      </c>
      <c r="R33" s="52" t="n">
        <f aca="false">P33/3600</f>
        <v>0.811093333333333</v>
      </c>
      <c r="S33" s="53"/>
      <c r="T33" s="52" t="n">
        <v>939.7664</v>
      </c>
      <c r="U33" s="52" t="n">
        <v>33.852</v>
      </c>
      <c r="V33" s="52" t="n">
        <v>37.6039</v>
      </c>
      <c r="W33" s="52" t="n">
        <v>37.4138</v>
      </c>
      <c r="X33" s="52" t="n">
        <v>3145.604</v>
      </c>
      <c r="Y33" s="85" t="n">
        <v>6.942</v>
      </c>
      <c r="Z33" s="52" t="n">
        <f aca="false">X33/3600</f>
        <v>0.87377888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459.1048</v>
      </c>
      <c r="I34" s="65" t="n">
        <f aca="false">V34</f>
        <v>35.5648</v>
      </c>
      <c r="J34" s="65" t="n">
        <f aca="false">T34</f>
        <v>459.1048</v>
      </c>
      <c r="K34" s="65" t="n">
        <f aca="false">W34</f>
        <v>35.0768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651.643</v>
      </c>
      <c r="Q34" s="59" t="n">
        <v>5.943</v>
      </c>
      <c r="R34" s="59" t="n">
        <f aca="false">P34/3600</f>
        <v>0.7365675</v>
      </c>
      <c r="S34" s="57"/>
      <c r="T34" s="59" t="n">
        <v>459.1048</v>
      </c>
      <c r="U34" s="59" t="n">
        <v>31.3759</v>
      </c>
      <c r="V34" s="59" t="n">
        <v>35.5648</v>
      </c>
      <c r="W34" s="59" t="n">
        <v>35.0768</v>
      </c>
      <c r="X34" s="59" t="n">
        <v>2903.896</v>
      </c>
      <c r="Y34" s="59" t="n">
        <v>6.021</v>
      </c>
      <c r="Z34" s="59" t="n">
        <f aca="false">X34/3600</f>
        <v>0.806637777777778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4798.5784</v>
      </c>
      <c r="I35" s="63" t="n">
        <f aca="false">V35</f>
        <v>42.9005</v>
      </c>
      <c r="J35" s="63" t="n">
        <f aca="false">T35</f>
        <v>4798.5784</v>
      </c>
      <c r="K35" s="63" t="n">
        <f aca="false">W35</f>
        <v>44.2158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227.67</v>
      </c>
      <c r="Q35" s="85" t="n">
        <v>11.372</v>
      </c>
      <c r="R35" s="61" t="n">
        <f aca="false">P35/3600</f>
        <v>1.17435277777778</v>
      </c>
      <c r="S35" s="62"/>
      <c r="T35" s="52" t="n">
        <v>4798.5784</v>
      </c>
      <c r="U35" s="52" t="n">
        <v>39.9276</v>
      </c>
      <c r="V35" s="52" t="n">
        <v>42.9005</v>
      </c>
      <c r="W35" s="52" t="n">
        <v>44.2158</v>
      </c>
      <c r="X35" s="52" t="n">
        <v>4542.702</v>
      </c>
      <c r="Y35" s="85" t="n">
        <v>11.341</v>
      </c>
      <c r="Z35" s="52" t="n">
        <f aca="false">X35/3600</f>
        <v>1.26186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2081.0328</v>
      </c>
      <c r="I36" s="64" t="n">
        <f aca="false">V36</f>
        <v>40.8832</v>
      </c>
      <c r="J36" s="64" t="n">
        <f aca="false">T36</f>
        <v>2081.0328</v>
      </c>
      <c r="K36" s="64" t="n">
        <f aca="false">W36</f>
        <v>41.8954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613.38</v>
      </c>
      <c r="Q36" s="85" t="n">
        <v>9.016</v>
      </c>
      <c r="R36" s="52" t="n">
        <f aca="false">P36/3600</f>
        <v>1.00371666666667</v>
      </c>
      <c r="S36" s="53"/>
      <c r="T36" s="52" t="n">
        <v>2081.0328</v>
      </c>
      <c r="U36" s="52" t="n">
        <v>37.0632</v>
      </c>
      <c r="V36" s="52" t="n">
        <v>40.8832</v>
      </c>
      <c r="W36" s="52" t="n">
        <v>41.8954</v>
      </c>
      <c r="X36" s="52" t="n">
        <v>3915.999</v>
      </c>
      <c r="Y36" s="85" t="n">
        <v>9.001</v>
      </c>
      <c r="Z36" s="52" t="n">
        <f aca="false">X36/3600</f>
        <v>1.0877775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982.248</v>
      </c>
      <c r="I37" s="64" t="n">
        <f aca="false">V37</f>
        <v>38.9247</v>
      </c>
      <c r="J37" s="64" t="n">
        <f aca="false">T37</f>
        <v>982.248</v>
      </c>
      <c r="K37" s="64" t="n">
        <f aca="false">W37</f>
        <v>39.7529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253.078</v>
      </c>
      <c r="Q37" s="85" t="n">
        <v>7.675</v>
      </c>
      <c r="R37" s="52" t="n">
        <f aca="false">P37/3600</f>
        <v>0.903632777777778</v>
      </c>
      <c r="S37" s="53"/>
      <c r="T37" s="52" t="n">
        <v>982.248</v>
      </c>
      <c r="U37" s="52" t="n">
        <v>34.1543</v>
      </c>
      <c r="V37" s="52" t="n">
        <v>38.9247</v>
      </c>
      <c r="W37" s="52" t="n">
        <v>39.7529</v>
      </c>
      <c r="X37" s="52" t="n">
        <v>3553.905</v>
      </c>
      <c r="Y37" s="85" t="n">
        <v>7.675</v>
      </c>
      <c r="Z37" s="52" t="n">
        <f aca="false">X37/3600</f>
        <v>0.98719583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488.0272</v>
      </c>
      <c r="I38" s="65" t="n">
        <f aca="false">V38</f>
        <v>37.0943</v>
      </c>
      <c r="J38" s="65" t="n">
        <f aca="false">T38</f>
        <v>488.0272</v>
      </c>
      <c r="K38" s="65" t="n">
        <f aca="false">W38</f>
        <v>37.7116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028.232</v>
      </c>
      <c r="Q38" s="59" t="n">
        <v>6.739</v>
      </c>
      <c r="R38" s="59" t="n">
        <f aca="false">P38/3600</f>
        <v>0.841175555555556</v>
      </c>
      <c r="S38" s="57"/>
      <c r="T38" s="59" t="n">
        <v>488.0272</v>
      </c>
      <c r="U38" s="59" t="n">
        <v>31.2981</v>
      </c>
      <c r="V38" s="59" t="n">
        <v>37.0943</v>
      </c>
      <c r="W38" s="59" t="n">
        <v>37.7116</v>
      </c>
      <c r="X38" s="59" t="n">
        <v>3338.795</v>
      </c>
      <c r="Y38" s="59" t="n">
        <v>6.801</v>
      </c>
      <c r="Z38" s="59" t="n">
        <f aca="false">X38/3600</f>
        <v>0.927443055555556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9955.7144</v>
      </c>
      <c r="I39" s="63" t="n">
        <f aca="false">V39</f>
        <v>40.7572</v>
      </c>
      <c r="J39" s="63" t="n">
        <f aca="false">T39</f>
        <v>9955.7144</v>
      </c>
      <c r="K39" s="63" t="n">
        <f aca="false">W39</f>
        <v>41.638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465.955</v>
      </c>
      <c r="Q39" s="85" t="n">
        <v>13.431</v>
      </c>
      <c r="R39" s="61" t="n">
        <f aca="false">P39/3600</f>
        <v>1.24054305555556</v>
      </c>
      <c r="S39" s="62"/>
      <c r="T39" s="52" t="n">
        <v>9955.7144</v>
      </c>
      <c r="U39" s="52" t="n">
        <v>37.9719</v>
      </c>
      <c r="V39" s="52" t="n">
        <v>40.7572</v>
      </c>
      <c r="W39" s="52" t="n">
        <v>41.638</v>
      </c>
      <c r="X39" s="52" t="n">
        <v>4701.48</v>
      </c>
      <c r="Y39" s="85" t="n">
        <v>13.384</v>
      </c>
      <c r="Z39" s="52" t="n">
        <f aca="false">X39/3600</f>
        <v>1.3059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3972.5632</v>
      </c>
      <c r="I40" s="64" t="n">
        <f aca="false">V40</f>
        <v>38.1871</v>
      </c>
      <c r="J40" s="64" t="n">
        <f aca="false">T40</f>
        <v>3972.5632</v>
      </c>
      <c r="K40" s="64" t="n">
        <f aca="false">W40</f>
        <v>39.0321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521.058</v>
      </c>
      <c r="Q40" s="85" t="n">
        <v>9.843</v>
      </c>
      <c r="R40" s="52" t="n">
        <f aca="false">P40/3600</f>
        <v>0.978071666666667</v>
      </c>
      <c r="S40" s="53"/>
      <c r="T40" s="52" t="n">
        <v>3972.5632</v>
      </c>
      <c r="U40" s="52" t="n">
        <v>34.1231</v>
      </c>
      <c r="V40" s="52" t="n">
        <v>38.1871</v>
      </c>
      <c r="W40" s="52" t="n">
        <v>39.0321</v>
      </c>
      <c r="X40" s="52" t="n">
        <v>3764.74</v>
      </c>
      <c r="Y40" s="85" t="n">
        <v>9.828</v>
      </c>
      <c r="Z40" s="52" t="n">
        <f aca="false">X40/3600</f>
        <v>1.0457611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1671.2392</v>
      </c>
      <c r="I41" s="64" t="n">
        <f aca="false">V41</f>
        <v>35.983</v>
      </c>
      <c r="J41" s="64" t="n">
        <f aca="false">T41</f>
        <v>1671.2392</v>
      </c>
      <c r="K41" s="64" t="n">
        <f aca="false">W41</f>
        <v>36.7675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008.997</v>
      </c>
      <c r="Q41" s="85" t="n">
        <v>7.784</v>
      </c>
      <c r="R41" s="52" t="n">
        <f aca="false">P41/3600</f>
        <v>0.8358325</v>
      </c>
      <c r="S41" s="53"/>
      <c r="T41" s="52" t="n">
        <v>1671.2392</v>
      </c>
      <c r="U41" s="52" t="n">
        <v>30.8159</v>
      </c>
      <c r="V41" s="52" t="n">
        <v>35.983</v>
      </c>
      <c r="W41" s="52" t="n">
        <v>36.7675</v>
      </c>
      <c r="X41" s="52" t="n">
        <v>3242.075</v>
      </c>
      <c r="Y41" s="85" t="n">
        <v>7.8</v>
      </c>
      <c r="Z41" s="52" t="n">
        <f aca="false">X41/3600</f>
        <v>0.900576388888889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684.7704</v>
      </c>
      <c r="I42" s="65" t="n">
        <f aca="false">V42</f>
        <v>34.0102</v>
      </c>
      <c r="J42" s="65" t="n">
        <f aca="false">T42</f>
        <v>684.7704</v>
      </c>
      <c r="K42" s="65" t="n">
        <f aca="false">W42</f>
        <v>34.7743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02.563</v>
      </c>
      <c r="Q42" s="59" t="n">
        <v>6.458</v>
      </c>
      <c r="R42" s="59" t="n">
        <f aca="false">P42/3600</f>
        <v>0.750711944444444</v>
      </c>
      <c r="S42" s="57"/>
      <c r="T42" s="59" t="n">
        <v>684.7704</v>
      </c>
      <c r="U42" s="59" t="n">
        <v>27.6489</v>
      </c>
      <c r="V42" s="59" t="n">
        <v>34.0102</v>
      </c>
      <c r="W42" s="59" t="n">
        <v>34.7743</v>
      </c>
      <c r="X42" s="59" t="n">
        <v>2925.954</v>
      </c>
      <c r="Y42" s="59" t="n">
        <v>6.505</v>
      </c>
      <c r="Z42" s="59" t="n">
        <f aca="false">X42/3600</f>
        <v>0.812765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6203.1536</v>
      </c>
      <c r="I43" s="63" t="n">
        <f aca="false">V43</f>
        <v>41.2898</v>
      </c>
      <c r="J43" s="63" t="n">
        <f aca="false">T43</f>
        <v>6203.1536</v>
      </c>
      <c r="K43" s="63" t="n">
        <f aca="false">W43</f>
        <v>42.6069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087.17</v>
      </c>
      <c r="Q43" s="85" t="n">
        <v>8.408</v>
      </c>
      <c r="R43" s="61" t="n">
        <f aca="false">P43/3600</f>
        <v>0.857547222222222</v>
      </c>
      <c r="S43" s="62"/>
      <c r="T43" s="52" t="n">
        <v>6203.1536</v>
      </c>
      <c r="U43" s="52" t="n">
        <v>39.6101</v>
      </c>
      <c r="V43" s="52" t="n">
        <v>41.2898</v>
      </c>
      <c r="W43" s="52" t="n">
        <v>42.6069</v>
      </c>
      <c r="X43" s="52" t="n">
        <v>3241.655</v>
      </c>
      <c r="Y43" s="85" t="n">
        <v>8.377</v>
      </c>
      <c r="Z43" s="52" t="n">
        <f aca="false">X43/3600</f>
        <v>0.90045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2482.7864</v>
      </c>
      <c r="I44" s="64" t="n">
        <f aca="false">V44</f>
        <v>38.7264</v>
      </c>
      <c r="J44" s="64" t="n">
        <f aca="false">T44</f>
        <v>2482.7864</v>
      </c>
      <c r="K44" s="64" t="n">
        <f aca="false">W44</f>
        <v>40.2703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523.485</v>
      </c>
      <c r="Q44" s="85" t="n">
        <v>6.505</v>
      </c>
      <c r="R44" s="52" t="n">
        <f aca="false">P44/3600</f>
        <v>0.700968055555556</v>
      </c>
      <c r="S44" s="53"/>
      <c r="T44" s="52" t="n">
        <v>2482.7864</v>
      </c>
      <c r="U44" s="52" t="n">
        <v>35.9823</v>
      </c>
      <c r="V44" s="52" t="n">
        <v>38.7264</v>
      </c>
      <c r="W44" s="52" t="n">
        <v>40.2703</v>
      </c>
      <c r="X44" s="52" t="n">
        <v>2682.659</v>
      </c>
      <c r="Y44" s="85" t="n">
        <v>6.552</v>
      </c>
      <c r="Z44" s="52" t="n">
        <f aca="false">X44/3600</f>
        <v>0.745183055555556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1089.5656</v>
      </c>
      <c r="I45" s="64" t="n">
        <f aca="false">V45</f>
        <v>36.5833</v>
      </c>
      <c r="J45" s="64" t="n">
        <f aca="false">T45</f>
        <v>1089.5656</v>
      </c>
      <c r="K45" s="64" t="n">
        <f aca="false">W45</f>
        <v>38.1987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158.682</v>
      </c>
      <c r="Q45" s="85" t="n">
        <v>5.288</v>
      </c>
      <c r="R45" s="52" t="n">
        <f aca="false">P45/3600</f>
        <v>0.599633888888889</v>
      </c>
      <c r="S45" s="53"/>
      <c r="T45" s="52" t="n">
        <v>1089.5656</v>
      </c>
      <c r="U45" s="52" t="n">
        <v>32.8855</v>
      </c>
      <c r="V45" s="52" t="n">
        <v>36.5833</v>
      </c>
      <c r="W45" s="52" t="n">
        <v>38.1987</v>
      </c>
      <c r="X45" s="52" t="n">
        <v>2315.653</v>
      </c>
      <c r="Y45" s="85" t="n">
        <v>5.335</v>
      </c>
      <c r="Z45" s="52" t="n">
        <f aca="false">X45/3600</f>
        <v>0.643236944444444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480.7016</v>
      </c>
      <c r="I46" s="65" t="n">
        <f aca="false">V46</f>
        <v>34.7197</v>
      </c>
      <c r="J46" s="65" t="n">
        <f aca="false">T46</f>
        <v>480.7016</v>
      </c>
      <c r="K46" s="65" t="n">
        <f aca="false">W46</f>
        <v>36.2496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11.898</v>
      </c>
      <c r="Q46" s="59" t="n">
        <v>4.461</v>
      </c>
      <c r="R46" s="59" t="n">
        <f aca="false">P46/3600</f>
        <v>0.531082777777778</v>
      </c>
      <c r="S46" s="57"/>
      <c r="T46" s="59" t="n">
        <v>480.7016</v>
      </c>
      <c r="U46" s="59" t="n">
        <v>30.064</v>
      </c>
      <c r="V46" s="59" t="n">
        <v>34.7197</v>
      </c>
      <c r="W46" s="59" t="n">
        <v>36.2496</v>
      </c>
      <c r="X46" s="59" t="n">
        <v>2071.116</v>
      </c>
      <c r="Y46" s="59" t="n">
        <v>4.492</v>
      </c>
      <c r="Z46" s="59" t="n">
        <f aca="false">X46/3600</f>
        <v>0.57531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1870.4104</v>
      </c>
      <c r="I47" s="63" t="n">
        <f aca="false">V47</f>
        <v>43.3999</v>
      </c>
      <c r="J47" s="63" t="n">
        <f aca="false">T47</f>
        <v>1870.4104</v>
      </c>
      <c r="K47" s="63" t="n">
        <f aca="false">W47</f>
        <v>42.7928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06.103</v>
      </c>
      <c r="Q47" s="85" t="n">
        <v>2.948</v>
      </c>
      <c r="R47" s="61" t="n">
        <f aca="false">P47/3600</f>
        <v>0.279473055555556</v>
      </c>
      <c r="S47" s="62"/>
      <c r="T47" s="52" t="n">
        <v>1870.4104</v>
      </c>
      <c r="U47" s="52" t="n">
        <v>40.6341</v>
      </c>
      <c r="V47" s="52" t="n">
        <v>43.3999</v>
      </c>
      <c r="W47" s="52" t="n">
        <v>42.7928</v>
      </c>
      <c r="X47" s="52" t="n">
        <v>1069.901</v>
      </c>
      <c r="Y47" s="85" t="n">
        <v>2.917</v>
      </c>
      <c r="Z47" s="52" t="n">
        <f aca="false">X47/3600</f>
        <v>0.29719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925.396</v>
      </c>
      <c r="I48" s="64" t="n">
        <f aca="false">V48</f>
        <v>40.7927</v>
      </c>
      <c r="J48" s="64" t="n">
        <f aca="false">T48</f>
        <v>925.396</v>
      </c>
      <c r="K48" s="64" t="n">
        <f aca="false">W48</f>
        <v>39.6908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868.899</v>
      </c>
      <c r="Q48" s="85" t="n">
        <v>2.433</v>
      </c>
      <c r="R48" s="52" t="n">
        <f aca="false">P48/3600</f>
        <v>0.241360833333333</v>
      </c>
      <c r="S48" s="53"/>
      <c r="T48" s="52" t="n">
        <v>925.396</v>
      </c>
      <c r="U48" s="52" t="n">
        <v>36.7892</v>
      </c>
      <c r="V48" s="52" t="n">
        <v>40.7927</v>
      </c>
      <c r="W48" s="52" t="n">
        <v>39.6908</v>
      </c>
      <c r="X48" s="52" t="n">
        <v>929.719</v>
      </c>
      <c r="Y48" s="85" t="n">
        <v>2.449</v>
      </c>
      <c r="Z48" s="52" t="n">
        <f aca="false">X48/3600</f>
        <v>0.25825527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447.7664</v>
      </c>
      <c r="I49" s="64" t="n">
        <f aca="false">V49</f>
        <v>38.433</v>
      </c>
      <c r="J49" s="64" t="n">
        <f aca="false">T49</f>
        <v>447.7664</v>
      </c>
      <c r="K49" s="64" t="n">
        <f aca="false">W49</f>
        <v>36.9799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65.533</v>
      </c>
      <c r="Q49" s="85" t="n">
        <v>2.137</v>
      </c>
      <c r="R49" s="52" t="n">
        <f aca="false">P49/3600</f>
        <v>0.212648055555556</v>
      </c>
      <c r="S49" s="53"/>
      <c r="T49" s="52" t="n">
        <v>447.7664</v>
      </c>
      <c r="U49" s="52" t="n">
        <v>33.359</v>
      </c>
      <c r="V49" s="52" t="n">
        <v>38.433</v>
      </c>
      <c r="W49" s="52" t="n">
        <v>36.9799</v>
      </c>
      <c r="X49" s="52" t="n">
        <v>825.526</v>
      </c>
      <c r="Y49" s="85" t="n">
        <v>2.043</v>
      </c>
      <c r="Z49" s="52" t="n">
        <f aca="false">X49/3600</f>
        <v>0.22931277777777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220.5176</v>
      </c>
      <c r="I50" s="65" t="n">
        <f aca="false">V50</f>
        <v>36.3702</v>
      </c>
      <c r="J50" s="65" t="n">
        <f aca="false">T50</f>
        <v>220.5176</v>
      </c>
      <c r="K50" s="65" t="n">
        <f aca="false">W50</f>
        <v>34.526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696.923</v>
      </c>
      <c r="Q50" s="59" t="n">
        <v>1.825</v>
      </c>
      <c r="R50" s="59" t="n">
        <f aca="false">P50/3600</f>
        <v>0.193589722222222</v>
      </c>
      <c r="S50" s="57"/>
      <c r="T50" s="59" t="n">
        <v>220.5176</v>
      </c>
      <c r="U50" s="59" t="n">
        <v>30.4469</v>
      </c>
      <c r="V50" s="59" t="n">
        <v>36.3702</v>
      </c>
      <c r="W50" s="59" t="n">
        <v>34.526</v>
      </c>
      <c r="X50" s="59" t="n">
        <v>755.606</v>
      </c>
      <c r="Y50" s="59" t="n">
        <v>1.762</v>
      </c>
      <c r="Z50" s="59" t="n">
        <f aca="false">X50/3600</f>
        <v>0.20989055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2887.1176</v>
      </c>
      <c r="I51" s="60" t="n">
        <f aca="false">V51</f>
        <v>42.3938</v>
      </c>
      <c r="J51" s="60" t="n">
        <f aca="false">T51</f>
        <v>2887.1176</v>
      </c>
      <c r="K51" s="60" t="n">
        <f aca="false">W51</f>
        <v>43.2575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11.324</v>
      </c>
      <c r="Q51" s="85" t="n">
        <v>3.931</v>
      </c>
      <c r="R51" s="61" t="n">
        <f aca="false">P51/3600</f>
        <v>0.336478888888889</v>
      </c>
      <c r="S51" s="62"/>
      <c r="T51" s="52" t="n">
        <v>2887.1176</v>
      </c>
      <c r="U51" s="52" t="n">
        <v>37.9005</v>
      </c>
      <c r="V51" s="52" t="n">
        <v>42.3938</v>
      </c>
      <c r="W51" s="52" t="n">
        <v>43.2575</v>
      </c>
      <c r="X51" s="52" t="n">
        <v>1271.127</v>
      </c>
      <c r="Y51" s="85" t="n">
        <v>3.884</v>
      </c>
      <c r="Z51" s="52" t="n">
        <f aca="false">X51/3600</f>
        <v>0.35309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984.7256</v>
      </c>
      <c r="I52" s="51" t="n">
        <f aca="false">V52</f>
        <v>40.6403</v>
      </c>
      <c r="J52" s="51" t="n">
        <f aca="false">T52</f>
        <v>984.7256</v>
      </c>
      <c r="K52" s="51" t="n">
        <f aca="false">W52</f>
        <v>41.4286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36.838</v>
      </c>
      <c r="Q52" s="85" t="n">
        <v>2.761</v>
      </c>
      <c r="R52" s="52" t="n">
        <f aca="false">P52/3600</f>
        <v>0.260232777777778</v>
      </c>
      <c r="S52" s="53"/>
      <c r="T52" s="52" t="n">
        <v>984.7256</v>
      </c>
      <c r="U52" s="52" t="n">
        <v>33.8638</v>
      </c>
      <c r="V52" s="52" t="n">
        <v>40.6403</v>
      </c>
      <c r="W52" s="52" t="n">
        <v>41.4286</v>
      </c>
      <c r="X52" s="52" t="n">
        <v>997.392</v>
      </c>
      <c r="Y52" s="85" t="n">
        <v>2.714</v>
      </c>
      <c r="Z52" s="52" t="n">
        <f aca="false">X52/3600</f>
        <v>0.2770533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360.3672</v>
      </c>
      <c r="I53" s="51" t="n">
        <f aca="false">V53</f>
        <v>39.0565</v>
      </c>
      <c r="J53" s="51" t="n">
        <f aca="false">T53</f>
        <v>360.3672</v>
      </c>
      <c r="K53" s="51" t="n">
        <f aca="false">W53</f>
        <v>39.7696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789.011</v>
      </c>
      <c r="Q53" s="85" t="n">
        <v>2.137</v>
      </c>
      <c r="R53" s="52" t="n">
        <f aca="false">P53/3600</f>
        <v>0.219169722222222</v>
      </c>
      <c r="S53" s="53"/>
      <c r="T53" s="52" t="n">
        <v>360.3672</v>
      </c>
      <c r="U53" s="52" t="n">
        <v>30.857</v>
      </c>
      <c r="V53" s="52" t="n">
        <v>39.0565</v>
      </c>
      <c r="W53" s="52" t="n">
        <v>39.7696</v>
      </c>
      <c r="X53" s="52" t="n">
        <v>848.542</v>
      </c>
      <c r="Y53" s="85" t="n">
        <v>2.028</v>
      </c>
      <c r="Z53" s="52" t="n">
        <f aca="false">X53/3600</f>
        <v>0.235706111111111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141.124</v>
      </c>
      <c r="I54" s="58" t="n">
        <f aca="false">V54</f>
        <v>37.673</v>
      </c>
      <c r="J54" s="58" t="n">
        <f aca="false">T54</f>
        <v>141.124</v>
      </c>
      <c r="K54" s="58" t="n">
        <f aca="false">W54</f>
        <v>38.3026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20.542</v>
      </c>
      <c r="Q54" s="59" t="n">
        <v>1.762</v>
      </c>
      <c r="R54" s="59" t="n">
        <f aca="false">P54/3600</f>
        <v>0.200150555555556</v>
      </c>
      <c r="S54" s="57"/>
      <c r="T54" s="59" t="n">
        <v>141.124</v>
      </c>
      <c r="U54" s="59" t="n">
        <v>27.9847</v>
      </c>
      <c r="V54" s="59" t="n">
        <v>37.673</v>
      </c>
      <c r="W54" s="59" t="n">
        <v>38.3026</v>
      </c>
      <c r="X54" s="59" t="n">
        <v>782.407</v>
      </c>
      <c r="Y54" s="59" t="n">
        <v>1.731</v>
      </c>
      <c r="Z54" s="59" t="n">
        <f aca="false">X54/3600</f>
        <v>0.217335277777778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2219.7712</v>
      </c>
      <c r="I55" s="63" t="n">
        <f aca="false">V55</f>
        <v>40.4969</v>
      </c>
      <c r="J55" s="63" t="n">
        <f aca="false">T55</f>
        <v>2219.7712</v>
      </c>
      <c r="K55" s="63" t="n">
        <f aca="false">W55</f>
        <v>41.1954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12.624</v>
      </c>
      <c r="Q55" s="85" t="n">
        <v>3.213</v>
      </c>
      <c r="R55" s="61" t="n">
        <f aca="false">P55/3600</f>
        <v>0.281284444444444</v>
      </c>
      <c r="S55" s="62"/>
      <c r="T55" s="52" t="n">
        <v>2219.7712</v>
      </c>
      <c r="U55" s="52" t="n">
        <v>37.7519</v>
      </c>
      <c r="V55" s="52" t="n">
        <v>40.4969</v>
      </c>
      <c r="W55" s="52" t="n">
        <v>41.1954</v>
      </c>
      <c r="X55" s="52" t="n">
        <v>1070.931</v>
      </c>
      <c r="Y55" s="85" t="n">
        <v>3.151</v>
      </c>
      <c r="Z55" s="52" t="n">
        <f aca="false">X55/3600</f>
        <v>0.29748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906.2768</v>
      </c>
      <c r="I56" s="64" t="n">
        <f aca="false">V56</f>
        <v>37.8414</v>
      </c>
      <c r="J56" s="64" t="n">
        <f aca="false">T56</f>
        <v>906.2768</v>
      </c>
      <c r="K56" s="64" t="n">
        <f aca="false">W56</f>
        <v>38.4898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00.898</v>
      </c>
      <c r="Q56" s="85" t="n">
        <v>2.34</v>
      </c>
      <c r="R56" s="52" t="n">
        <f aca="false">P56/3600</f>
        <v>0.222471666666667</v>
      </c>
      <c r="S56" s="53"/>
      <c r="T56" s="52" t="n">
        <v>906.2768</v>
      </c>
      <c r="U56" s="52" t="n">
        <v>34.0524</v>
      </c>
      <c r="V56" s="52" t="n">
        <v>37.8414</v>
      </c>
      <c r="W56" s="52" t="n">
        <v>38.4898</v>
      </c>
      <c r="X56" s="52" t="n">
        <v>858.395</v>
      </c>
      <c r="Y56" s="85" t="n">
        <v>2.34</v>
      </c>
      <c r="Z56" s="52" t="n">
        <f aca="false">X56/3600</f>
        <v>0.238443055555556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380.6448</v>
      </c>
      <c r="I57" s="64" t="n">
        <f aca="false">V57</f>
        <v>35.4993</v>
      </c>
      <c r="J57" s="64" t="n">
        <f aca="false">T57</f>
        <v>380.6448</v>
      </c>
      <c r="K57" s="64" t="n">
        <f aca="false">W57</f>
        <v>36.1784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3.803</v>
      </c>
      <c r="Q57" s="85" t="n">
        <v>1.934</v>
      </c>
      <c r="R57" s="52" t="n">
        <f aca="false">P57/3600</f>
        <v>0.189945277777778</v>
      </c>
      <c r="S57" s="53"/>
      <c r="T57" s="52" t="n">
        <v>380.6448</v>
      </c>
      <c r="U57" s="52" t="n">
        <v>30.7013</v>
      </c>
      <c r="V57" s="52" t="n">
        <v>35.4993</v>
      </c>
      <c r="W57" s="52" t="n">
        <v>36.1784</v>
      </c>
      <c r="X57" s="52" t="n">
        <v>742.33</v>
      </c>
      <c r="Y57" s="85" t="n">
        <v>1.825</v>
      </c>
      <c r="Z57" s="52" t="n">
        <f aca="false">X57/3600</f>
        <v>0.206202777777778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158.2584</v>
      </c>
      <c r="I58" s="65" t="n">
        <f aca="false">V58</f>
        <v>33.4215</v>
      </c>
      <c r="J58" s="65" t="n">
        <f aca="false">T58</f>
        <v>158.2584</v>
      </c>
      <c r="K58" s="65" t="n">
        <f aca="false">W58</f>
        <v>34.0839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4.335</v>
      </c>
      <c r="Q58" s="59" t="n">
        <v>1.575</v>
      </c>
      <c r="R58" s="59" t="n">
        <f aca="false">P58/3600</f>
        <v>0.170648611111111</v>
      </c>
      <c r="S58" s="57"/>
      <c r="T58" s="59" t="n">
        <v>158.2584</v>
      </c>
      <c r="U58" s="59" t="n">
        <v>27.7092</v>
      </c>
      <c r="V58" s="59" t="n">
        <v>33.4215</v>
      </c>
      <c r="W58" s="59" t="n">
        <v>34.0839</v>
      </c>
      <c r="X58" s="59" t="n">
        <v>667.091</v>
      </c>
      <c r="Y58" s="59" t="n">
        <v>1.482</v>
      </c>
      <c r="Z58" s="59" t="n">
        <f aca="false">X58/3600</f>
        <v>0.1853030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1443.2712</v>
      </c>
      <c r="I59" s="60" t="n">
        <f aca="false">V59</f>
        <v>41.2136</v>
      </c>
      <c r="J59" s="60" t="n">
        <f aca="false">T59</f>
        <v>1443.2712</v>
      </c>
      <c r="K59" s="60" t="n">
        <f aca="false">W59</f>
        <v>42.2023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8.467</v>
      </c>
      <c r="Q59" s="85" t="n">
        <v>2.184</v>
      </c>
      <c r="R59" s="61" t="n">
        <f aca="false">P59/3600</f>
        <v>0.196796388888889</v>
      </c>
      <c r="S59" s="62"/>
      <c r="T59" s="52" t="n">
        <v>1443.2712</v>
      </c>
      <c r="U59" s="52" t="n">
        <v>39.6058</v>
      </c>
      <c r="V59" s="52" t="n">
        <v>41.2136</v>
      </c>
      <c r="W59" s="52" t="n">
        <v>42.2023</v>
      </c>
      <c r="X59" s="52" t="n">
        <v>748.992</v>
      </c>
      <c r="Y59" s="85" t="n">
        <v>2.199</v>
      </c>
      <c r="Z59" s="52" t="n">
        <f aca="false">X59/3600</f>
        <v>0.20805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683.124</v>
      </c>
      <c r="I60" s="51" t="n">
        <f aca="false">V60</f>
        <v>38.3733</v>
      </c>
      <c r="J60" s="51" t="n">
        <f aca="false">T60</f>
        <v>683.124</v>
      </c>
      <c r="K60" s="51" t="n">
        <f aca="false">W60</f>
        <v>39.4892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3.182</v>
      </c>
      <c r="Q60" s="85" t="n">
        <v>1.778</v>
      </c>
      <c r="R60" s="52" t="n">
        <f aca="false">P60/3600</f>
        <v>0.164772777777778</v>
      </c>
      <c r="S60" s="53"/>
      <c r="T60" s="52" t="n">
        <v>683.124</v>
      </c>
      <c r="U60" s="52" t="n">
        <v>35.6276</v>
      </c>
      <c r="V60" s="52" t="n">
        <v>38.3733</v>
      </c>
      <c r="W60" s="52" t="n">
        <v>39.4892</v>
      </c>
      <c r="X60" s="52" t="n">
        <v>627.935</v>
      </c>
      <c r="Y60" s="85" t="n">
        <v>1.794</v>
      </c>
      <c r="Z60" s="52" t="n">
        <f aca="false">X60/3600</f>
        <v>0.174426388888889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319.8712</v>
      </c>
      <c r="I61" s="51" t="n">
        <f aca="false">V61</f>
        <v>36.0583</v>
      </c>
      <c r="J61" s="51" t="n">
        <f aca="false">T61</f>
        <v>319.8712</v>
      </c>
      <c r="K61" s="51" t="n">
        <f aca="false">W61</f>
        <v>37.1499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5.696</v>
      </c>
      <c r="Q61" s="85" t="n">
        <v>1.466</v>
      </c>
      <c r="R61" s="52" t="n">
        <f aca="false">P61/3600</f>
        <v>0.140471111111111</v>
      </c>
      <c r="S61" s="53"/>
      <c r="T61" s="52" t="n">
        <v>319.8712</v>
      </c>
      <c r="U61" s="52" t="n">
        <v>32.1156</v>
      </c>
      <c r="V61" s="52" t="n">
        <v>36.0583</v>
      </c>
      <c r="W61" s="52" t="n">
        <v>37.1499</v>
      </c>
      <c r="X61" s="52" t="n">
        <v>542.462</v>
      </c>
      <c r="Y61" s="85" t="n">
        <v>1.544</v>
      </c>
      <c r="Z61" s="52" t="n">
        <f aca="false">X61/3600</f>
        <v>0.1506838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149.5832</v>
      </c>
      <c r="I62" s="66" t="n">
        <f aca="false">V62</f>
        <v>33.9656</v>
      </c>
      <c r="J62" s="66" t="n">
        <f aca="false">T62</f>
        <v>149.5832</v>
      </c>
      <c r="K62" s="66" t="n">
        <f aca="false">W62</f>
        <v>34.911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8.552</v>
      </c>
      <c r="Q62" s="59" t="n">
        <v>1.185</v>
      </c>
      <c r="R62" s="59" t="n">
        <f aca="false">P62/3600</f>
        <v>0.124597777777778</v>
      </c>
      <c r="S62" s="57"/>
      <c r="T62" s="59" t="n">
        <v>149.5832</v>
      </c>
      <c r="U62" s="59" t="n">
        <v>29.2938</v>
      </c>
      <c r="V62" s="59" t="n">
        <v>33.9656</v>
      </c>
      <c r="W62" s="59" t="n">
        <v>34.911</v>
      </c>
      <c r="X62" s="59" t="n">
        <v>481.918</v>
      </c>
      <c r="Y62" s="59" t="n">
        <v>1.248</v>
      </c>
      <c r="Z62" s="59" t="n">
        <f aca="false">X62/3600</f>
        <v>0.133866111111111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2319.0392</v>
      </c>
      <c r="I63" s="63" t="n">
        <f aca="false">V63</f>
        <v>46.3552</v>
      </c>
      <c r="J63" s="63" t="n">
        <f aca="false">T63</f>
        <v>2319.0392</v>
      </c>
      <c r="K63" s="63" t="n">
        <f aca="false">W63</f>
        <v>47.3439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6812.622</v>
      </c>
      <c r="Q63" s="85" t="n">
        <v>14.82</v>
      </c>
      <c r="R63" s="61" t="n">
        <f aca="false">P63/3600</f>
        <v>1.892395</v>
      </c>
      <c r="S63" s="62"/>
      <c r="T63" s="52" t="n">
        <v>2319.0392</v>
      </c>
      <c r="U63" s="52" t="n">
        <v>43.1816</v>
      </c>
      <c r="V63" s="52" t="n">
        <v>46.3552</v>
      </c>
      <c r="W63" s="52" t="n">
        <v>47.3439</v>
      </c>
      <c r="X63" s="52" t="n">
        <v>7494.537</v>
      </c>
      <c r="Y63" s="85" t="n">
        <v>14.944</v>
      </c>
      <c r="Z63" s="52" t="n">
        <f aca="false">X63/3600</f>
        <v>2.081815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820.9576</v>
      </c>
      <c r="I64" s="64" t="n">
        <f aca="false">V64</f>
        <v>45.2478</v>
      </c>
      <c r="J64" s="64" t="n">
        <f aca="false">T64</f>
        <v>820.9576</v>
      </c>
      <c r="K64" s="64" t="n">
        <f aca="false">W64</f>
        <v>45.9079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293.111</v>
      </c>
      <c r="Q64" s="85" t="n">
        <v>12.745</v>
      </c>
      <c r="R64" s="52" t="n">
        <f aca="false">P64/3600</f>
        <v>1.74808638888889</v>
      </c>
      <c r="S64" s="53"/>
      <c r="T64" s="52" t="n">
        <v>820.9576</v>
      </c>
      <c r="U64" s="52" t="n">
        <v>40.9311</v>
      </c>
      <c r="V64" s="52" t="n">
        <v>45.2478</v>
      </c>
      <c r="W64" s="52" t="n">
        <v>45.9079</v>
      </c>
      <c r="X64" s="52" t="n">
        <v>6928.098</v>
      </c>
      <c r="Y64" s="85" t="n">
        <v>12.604</v>
      </c>
      <c r="Z64" s="52" t="n">
        <f aca="false">X64/3600</f>
        <v>1.9244716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383.0648</v>
      </c>
      <c r="I65" s="64" t="n">
        <f aca="false">V65</f>
        <v>43.899</v>
      </c>
      <c r="J65" s="64" t="n">
        <f aca="false">T65</f>
        <v>383.0648</v>
      </c>
      <c r="K65" s="64" t="n">
        <f aca="false">W65</f>
        <v>44.2384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5991.344</v>
      </c>
      <c r="Q65" s="85" t="n">
        <v>11.294</v>
      </c>
      <c r="R65" s="52" t="n">
        <f aca="false">P65/3600</f>
        <v>1.66426222222222</v>
      </c>
      <c r="S65" s="53"/>
      <c r="T65" s="52" t="n">
        <v>383.0648</v>
      </c>
      <c r="U65" s="52" t="n">
        <v>38.4826</v>
      </c>
      <c r="V65" s="52" t="n">
        <v>43.899</v>
      </c>
      <c r="W65" s="52" t="n">
        <v>44.2384</v>
      </c>
      <c r="X65" s="52" t="n">
        <v>6606.601</v>
      </c>
      <c r="Y65" s="85" t="n">
        <v>10.998</v>
      </c>
      <c r="Z65" s="52" t="n">
        <f aca="false">X65/3600</f>
        <v>1.83516694444444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205.0504</v>
      </c>
      <c r="I66" s="65" t="n">
        <f aca="false">V66</f>
        <v>42.553</v>
      </c>
      <c r="J66" s="65" t="n">
        <f aca="false">T66</f>
        <v>205.0504</v>
      </c>
      <c r="K66" s="65" t="n">
        <f aca="false">W66</f>
        <v>42.629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5845.426</v>
      </c>
      <c r="Q66" s="59" t="n">
        <v>10.405</v>
      </c>
      <c r="R66" s="59" t="n">
        <f aca="false">P66/3600</f>
        <v>1.62372944444444</v>
      </c>
      <c r="S66" s="57"/>
      <c r="T66" s="59" t="n">
        <v>205.0504</v>
      </c>
      <c r="U66" s="59" t="n">
        <v>35.7851</v>
      </c>
      <c r="V66" s="59" t="n">
        <v>42.553</v>
      </c>
      <c r="W66" s="59" t="n">
        <v>42.629</v>
      </c>
      <c r="X66" s="59" t="n">
        <v>6508.411</v>
      </c>
      <c r="Y66" s="59" t="n">
        <v>10.358</v>
      </c>
      <c r="Z66" s="59" t="n">
        <f aca="false">X66/3600</f>
        <v>1.8078919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3281.2416</v>
      </c>
      <c r="I67" s="60" t="n">
        <f aca="false">V67</f>
        <v>47.9764</v>
      </c>
      <c r="J67" s="60" t="n">
        <f aca="false">T67</f>
        <v>3281.2416</v>
      </c>
      <c r="K67" s="60" t="n">
        <f aca="false">W67</f>
        <v>47.6757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6976.752</v>
      </c>
      <c r="Q67" s="85" t="n">
        <v>15.366</v>
      </c>
      <c r="R67" s="61" t="n">
        <f aca="false">P67/3600</f>
        <v>1.93798666666667</v>
      </c>
      <c r="S67" s="62"/>
      <c r="T67" s="52" t="n">
        <v>3281.2416</v>
      </c>
      <c r="U67" s="52" t="n">
        <v>42.9478</v>
      </c>
      <c r="V67" s="52" t="n">
        <v>47.9764</v>
      </c>
      <c r="W67" s="52" t="n">
        <v>47.6757</v>
      </c>
      <c r="X67" s="52" t="n">
        <v>7654.703</v>
      </c>
      <c r="Y67" s="85" t="n">
        <v>15.1</v>
      </c>
      <c r="Z67" s="52" t="n">
        <f aca="false">X67/3600</f>
        <v>2.126306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1035.0128</v>
      </c>
      <c r="I68" s="51" t="n">
        <f aca="false">V68</f>
        <v>46.6455</v>
      </c>
      <c r="J68" s="51" t="n">
        <f aca="false">T68</f>
        <v>1035.0128</v>
      </c>
      <c r="K68" s="51" t="n">
        <f aca="false">W68</f>
        <v>45.9611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300.624</v>
      </c>
      <c r="Q68" s="85" t="n">
        <v>12.168</v>
      </c>
      <c r="R68" s="52" t="n">
        <f aca="false">P68/3600</f>
        <v>1.75017333333333</v>
      </c>
      <c r="S68" s="53"/>
      <c r="T68" s="52" t="n">
        <v>1035.0128</v>
      </c>
      <c r="U68" s="52" t="n">
        <v>40.6445</v>
      </c>
      <c r="V68" s="52" t="n">
        <v>46.6455</v>
      </c>
      <c r="W68" s="52" t="n">
        <v>45.9611</v>
      </c>
      <c r="X68" s="52" t="n">
        <v>6957.082</v>
      </c>
      <c r="Y68" s="85" t="n">
        <v>12.09</v>
      </c>
      <c r="Z68" s="52" t="n">
        <f aca="false">X68/3600</f>
        <v>1.9325227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465.6072</v>
      </c>
      <c r="I69" s="51" t="n">
        <f aca="false">V69</f>
        <v>45.4342</v>
      </c>
      <c r="J69" s="51" t="n">
        <f aca="false">T69</f>
        <v>465.6072</v>
      </c>
      <c r="K69" s="51" t="n">
        <f aca="false">W69</f>
        <v>44.2007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5992.99</v>
      </c>
      <c r="Q69" s="85" t="n">
        <v>10.951</v>
      </c>
      <c r="R69" s="52" t="n">
        <f aca="false">P69/3600</f>
        <v>1.66471944444444</v>
      </c>
      <c r="S69" s="53"/>
      <c r="T69" s="52" t="n">
        <v>465.6072</v>
      </c>
      <c r="U69" s="52" t="n">
        <v>38.1736</v>
      </c>
      <c r="V69" s="52" t="n">
        <v>45.4342</v>
      </c>
      <c r="W69" s="52" t="n">
        <v>44.2007</v>
      </c>
      <c r="X69" s="52" t="n">
        <v>6707.621</v>
      </c>
      <c r="Y69" s="85" t="n">
        <v>11.138</v>
      </c>
      <c r="Z69" s="52" t="n">
        <f aca="false">X69/3600</f>
        <v>1.86322805555556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245.8512</v>
      </c>
      <c r="I70" s="58" t="n">
        <f aca="false">V70</f>
        <v>44.2695</v>
      </c>
      <c r="J70" s="58" t="n">
        <f aca="false">T70</f>
        <v>245.8512</v>
      </c>
      <c r="K70" s="58" t="n">
        <f aca="false">W70</f>
        <v>42.5286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5665.165</v>
      </c>
      <c r="Q70" s="59" t="n">
        <v>10.202</v>
      </c>
      <c r="R70" s="59" t="n">
        <f aca="false">P70/3600</f>
        <v>1.57365694444444</v>
      </c>
      <c r="S70" s="57"/>
      <c r="T70" s="59" t="n">
        <v>245.8512</v>
      </c>
      <c r="U70" s="59" t="n">
        <v>35.318</v>
      </c>
      <c r="V70" s="59" t="n">
        <v>44.2695</v>
      </c>
      <c r="W70" s="59" t="n">
        <v>42.5286</v>
      </c>
      <c r="X70" s="59" t="n">
        <v>6512.917</v>
      </c>
      <c r="Y70" s="59" t="n">
        <v>10.093</v>
      </c>
      <c r="Z70" s="59" t="n">
        <f aca="false">X70/3600</f>
        <v>1.8091436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2632.32</v>
      </c>
      <c r="I71" s="60" t="n">
        <f aca="false">V71</f>
        <v>47.6155</v>
      </c>
      <c r="J71" s="60" t="n">
        <f aca="false">T71</f>
        <v>2632.32</v>
      </c>
      <c r="K71" s="60" t="n">
        <f aca="false">W71</f>
        <v>47.8228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6833.964</v>
      </c>
      <c r="Q71" s="85" t="n">
        <v>14.492</v>
      </c>
      <c r="R71" s="61" t="n">
        <f aca="false">P71/3600</f>
        <v>1.89832333333333</v>
      </c>
      <c r="S71" s="62"/>
      <c r="T71" s="52" t="n">
        <v>2632.32</v>
      </c>
      <c r="U71" s="52" t="n">
        <v>42.9401</v>
      </c>
      <c r="V71" s="52" t="n">
        <v>47.6155</v>
      </c>
      <c r="W71" s="52" t="n">
        <v>47.8228</v>
      </c>
      <c r="X71" s="52" t="n">
        <v>7479.452</v>
      </c>
      <c r="Y71" s="85" t="n">
        <v>14.445</v>
      </c>
      <c r="Z71" s="52" t="n">
        <f aca="false">X71/3600</f>
        <v>2.07762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827.5536</v>
      </c>
      <c r="I72" s="51" t="n">
        <f aca="false">V72</f>
        <v>46.045</v>
      </c>
      <c r="J72" s="51" t="n">
        <f aca="false">T72</f>
        <v>827.5536</v>
      </c>
      <c r="K72" s="51" t="n">
        <f aca="false">W72</f>
        <v>46.129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193.529</v>
      </c>
      <c r="Q72" s="85" t="n">
        <v>11.793</v>
      </c>
      <c r="R72" s="52" t="n">
        <f aca="false">P72/3600</f>
        <v>1.72042472222222</v>
      </c>
      <c r="S72" s="53"/>
      <c r="T72" s="52" t="n">
        <v>827.5536</v>
      </c>
      <c r="U72" s="52" t="n">
        <v>40.5891</v>
      </c>
      <c r="V72" s="52" t="n">
        <v>46.045</v>
      </c>
      <c r="W72" s="52" t="n">
        <v>46.129</v>
      </c>
      <c r="X72" s="52" t="n">
        <v>6823.764</v>
      </c>
      <c r="Y72" s="85" t="n">
        <v>11.715</v>
      </c>
      <c r="Z72" s="52" t="n">
        <f aca="false">X72/3600</f>
        <v>1.89549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356.388</v>
      </c>
      <c r="I73" s="51" t="n">
        <f aca="false">V73</f>
        <v>44.3144</v>
      </c>
      <c r="J73" s="51" t="n">
        <f aca="false">T73</f>
        <v>356.388</v>
      </c>
      <c r="K73" s="51" t="n">
        <f aca="false">W73</f>
        <v>44.2385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5908.029</v>
      </c>
      <c r="Q73" s="85" t="n">
        <v>10.608</v>
      </c>
      <c r="R73" s="52" t="n">
        <f aca="false">P73/3600</f>
        <v>1.64111916666667</v>
      </c>
      <c r="S73" s="53"/>
      <c r="T73" s="52" t="n">
        <v>356.388</v>
      </c>
      <c r="U73" s="52" t="n">
        <v>38.1258</v>
      </c>
      <c r="V73" s="52" t="n">
        <v>44.3144</v>
      </c>
      <c r="W73" s="52" t="n">
        <v>44.2385</v>
      </c>
      <c r="X73" s="52" t="n">
        <v>6578.889</v>
      </c>
      <c r="Y73" s="85" t="n">
        <v>10.608</v>
      </c>
      <c r="Z73" s="52" t="n">
        <f aca="false">X73/3600</f>
        <v>1.82746916666667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185.8232</v>
      </c>
      <c r="I74" s="66" t="n">
        <f aca="false">V74</f>
        <v>42.7519</v>
      </c>
      <c r="J74" s="66" t="n">
        <f aca="false">T74</f>
        <v>185.8232</v>
      </c>
      <c r="K74" s="66" t="n">
        <f aca="false">W74</f>
        <v>42.5273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764.448</v>
      </c>
      <c r="Q74" s="59" t="n">
        <v>9.968</v>
      </c>
      <c r="R74" s="59" t="n">
        <f aca="false">P74/3600</f>
        <v>1.60123555555556</v>
      </c>
      <c r="S74" s="57"/>
      <c r="T74" s="59" t="n">
        <v>185.8232</v>
      </c>
      <c r="U74" s="59" t="n">
        <v>35.5255</v>
      </c>
      <c r="V74" s="59" t="n">
        <v>42.7519</v>
      </c>
      <c r="W74" s="59" t="n">
        <v>42.5273</v>
      </c>
      <c r="X74" s="59" t="n">
        <v>6403.644</v>
      </c>
      <c r="Y74" s="59" t="n">
        <v>9.796</v>
      </c>
      <c r="Z74" s="59" t="n">
        <f aca="false">X74/3600</f>
        <v>1.7787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11559198603718</v>
      </c>
      <c r="R81" s="70" t="n">
        <f aca="false">GEOMEAN(R11:R74)</f>
        <v>1.04773092832644</v>
      </c>
      <c r="X81" s="70"/>
      <c r="Y81" s="70" t="n">
        <f aca="false">GEOMEAN(Y11:Y74)</f>
        <v>9.08990818325754</v>
      </c>
      <c r="Z81" s="70" t="n">
        <f aca="false">GEOMEAN(Z11:Z74)</f>
        <v>1.13449656897329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97182431725884</v>
      </c>
      <c r="Z82" s="84" t="n">
        <f aca="false">Z81/R81</f>
        <v>1.08281290386783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1520277777778</v>
      </c>
      <c r="R83" s="49" t="n">
        <f aca="false">SUM(R11:R74)</f>
        <v>111.220165833333</v>
      </c>
      <c r="X83" s="49"/>
      <c r="Y83" s="49" t="n">
        <f aca="false">SUM(Y11:Y74)/3600</f>
        <v>0.261233888888889</v>
      </c>
      <c r="Z83" s="49" t="n">
        <f aca="false">SUM(Z11:Z74)</f>
        <v>120.571060277778</v>
      </c>
    </row>
    <row r="84" customFormat="false" ht="11.25" hidden="false" customHeight="false" outlineLevel="0" collapsed="false">
      <c r="R84" s="49" t="n">
        <f aca="false">MAX(R3:R74)</f>
        <v>7.1893175</v>
      </c>
      <c r="Z84" s="49" t="n">
        <f aca="false">MAX(Z3:Z74)</f>
        <v>7.57308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6-28T03:49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