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02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AIF</t>
  </si>
  <si>
    <t xml:space="preserve">NA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Fractional/pixel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Book1" xfId="61"/>
  </cellStyles>
  <dxfs count="22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1.02031563188171</v>
      </c>
      <c r="D10" s="27"/>
      <c r="E10" s="27"/>
      <c r="F10" s="27" t="n">
        <f aca="false">'RA LC'!AC90</f>
        <v>1.02953639392307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0048836533246</v>
      </c>
      <c r="D11" s="30"/>
      <c r="E11" s="30"/>
      <c r="F11" s="30" t="n">
        <f aca="false">'RA LC'!AB90</f>
        <v>0.993479857928264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1.00174539252449</v>
      </c>
      <c r="D12" s="32"/>
      <c r="E12" s="32"/>
      <c r="F12" s="32" t="n">
        <f aca="false">'RA LC'!AD92</f>
        <v>1.0035063836024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1.00178394126784</v>
      </c>
      <c r="D13" s="32"/>
      <c r="E13" s="32"/>
      <c r="F13" s="32" t="n">
        <f aca="false">'RA LC'!AD93</f>
        <v>1.00357441868993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99899930225859</v>
      </c>
      <c r="D14" s="34"/>
      <c r="E14" s="34"/>
      <c r="F14" s="34" t="n">
        <f aca="false">'RA LC'!AD94</f>
        <v>0.99923118401546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1.02727246104501</v>
      </c>
      <c r="D24" s="27"/>
      <c r="E24" s="27"/>
      <c r="F24" s="27" t="n">
        <f aca="false">'LB LC'!AC90</f>
        <v>1.08124053197568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1.0017546364243</v>
      </c>
      <c r="D25" s="30"/>
      <c r="E25" s="30"/>
      <c r="F25" s="30" t="n">
        <f aca="false">'LB LC'!AB90</f>
        <v>1.0027247498685</v>
      </c>
      <c r="G25" s="30"/>
      <c r="H25" s="30"/>
      <c r="I25" s="28"/>
      <c r="J25" s="1" t="s">
        <v>9</v>
      </c>
      <c r="K25" s="0" t="s">
        <v>31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1.00423732822164</v>
      </c>
      <c r="D26" s="32"/>
      <c r="E26" s="32"/>
      <c r="F26" s="32" t="n">
        <f aca="false">'LB LC'!AD92</f>
        <v>1.01504729791022</v>
      </c>
      <c r="G26" s="32"/>
      <c r="H26" s="32"/>
      <c r="I26" s="28"/>
      <c r="J26" s="1" t="s">
        <v>11</v>
      </c>
      <c r="K26" s="0" t="s">
        <v>31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1.00431009018826</v>
      </c>
      <c r="D27" s="32"/>
      <c r="E27" s="32"/>
      <c r="F27" s="32" t="n">
        <f aca="false">'LB LC'!AD93</f>
        <v>1.01533197790722</v>
      </c>
      <c r="G27" s="32"/>
      <c r="H27" s="32"/>
      <c r="I27" s="28"/>
      <c r="J27" s="1" t="s">
        <v>13</v>
      </c>
      <c r="K27" s="0" t="s">
        <v>31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99784601762646</v>
      </c>
      <c r="D28" s="34"/>
      <c r="E28" s="34"/>
      <c r="F28" s="34" t="n">
        <f aca="false">'LB LC'!AD94</f>
        <v>0.996344283094201</v>
      </c>
      <c r="G28" s="34"/>
      <c r="H28" s="34"/>
      <c r="I28" s="28"/>
      <c r="J28" s="18" t="s">
        <v>15</v>
      </c>
      <c r="K28" s="0" t="s">
        <v>30</v>
      </c>
    </row>
    <row r="29" customFormat="false" ht="13.5" hidden="false" customHeight="false" outlineLevel="0" collapsed="false">
      <c r="J29" s="1" t="s">
        <v>9</v>
      </c>
      <c r="K29" s="0" t="s">
        <v>31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s">
        <v>31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s">
        <v>31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1.02186800996339</v>
      </c>
      <c r="D38" s="27"/>
      <c r="E38" s="27"/>
      <c r="F38" s="27" t="n">
        <f aca="false">'LP LC'!AC90</f>
        <v>1.08281290386783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1.00096925859129</v>
      </c>
      <c r="D39" s="30"/>
      <c r="E39" s="30"/>
      <c r="F39" s="30" t="n">
        <f aca="false">'LP LC'!AB90</f>
        <v>0.997182431725884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0676747911124</v>
      </c>
      <c r="D40" s="32"/>
      <c r="E40" s="32"/>
      <c r="F40" s="32" t="n">
        <f aca="false">'LP LC'!AD92</f>
        <v>1.03314274424966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682404444503</v>
      </c>
      <c r="D41" s="32"/>
      <c r="E41" s="32"/>
      <c r="F41" s="32" t="n">
        <f aca="false">'LP LC'!AD93</f>
        <v>1.03347995520094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152002727627</v>
      </c>
      <c r="D42" s="34"/>
      <c r="E42" s="34"/>
      <c r="F42" s="34" t="n">
        <f aca="false">'LP LC'!AD94</f>
        <v>1.00641319440678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0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1.01074110426994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1.01088407128321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1.00053220346354</v>
      </c>
      <c r="J49" s="0"/>
      <c r="K49" s="0"/>
      <c r="L49" s="0"/>
    </row>
    <row r="50" s="1" customFormat="true" ht="12.75" hidden="false" customHeight="false" outlineLevel="0" collapsed="false">
      <c r="B50" s="1" t="s">
        <v>40</v>
      </c>
      <c r="C50" s="43" t="e">
        <f aca="false">AVERAGE('RA HE'!AE99,'RA LC'!AE99,'LB HE'!AE99,'LB LC'!AE99,'LP HE'!AE99,'LP LC'!AE99)</f>
        <v>#DIV/0!</v>
      </c>
      <c r="K50" s="0"/>
      <c r="L50" s="0"/>
      <c r="M50" s="0"/>
      <c r="N50" s="0"/>
    </row>
    <row r="51" s="41" customFormat="true" ht="12.75" hidden="false" customHeight="false" outlineLevel="0" collapsed="false">
      <c r="B51" s="41" t="s">
        <v>41</v>
      </c>
      <c r="C51" s="44" t="n">
        <f aca="false">N43/M43</f>
        <v>0</v>
      </c>
    </row>
    <row r="52" s="41" customFormat="true" ht="12.75" hidden="false" customHeight="false" outlineLevel="0" collapsed="false">
      <c r="C52" s="44"/>
    </row>
    <row r="53" s="41" customFormat="true" ht="12.75" hidden="false" customHeight="false" outlineLevel="0" collapsed="false">
      <c r="C53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false" hidden="false" outlineLevel="0" max="21" min="21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56.5856</v>
      </c>
      <c r="I3" s="58" t="n">
        <f aca="false">Y3</f>
        <v>41.6227</v>
      </c>
      <c r="J3" s="58" t="n">
        <f aca="false">W3</f>
        <v>13256.5856</v>
      </c>
      <c r="K3" s="58" t="n">
        <f aca="false">Z3</f>
        <v>44.3098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31.811</v>
      </c>
      <c r="Q3" s="60" t="n">
        <v>42.494</v>
      </c>
      <c r="R3" s="61" t="n">
        <f aca="false">P3/3600</f>
        <v>4.20328083333333</v>
      </c>
      <c r="S3" s="61" t="n">
        <v>22.538</v>
      </c>
      <c r="T3" s="61" t="n">
        <v>19.1343</v>
      </c>
      <c r="U3" s="61" t="n">
        <v>3.8115</v>
      </c>
      <c r="V3" s="57"/>
      <c r="W3" s="59" t="n">
        <v>13256.5856</v>
      </c>
      <c r="X3" s="59" t="n">
        <v>41.8524</v>
      </c>
      <c r="Y3" s="59" t="n">
        <v>41.6227</v>
      </c>
      <c r="Z3" s="59" t="n">
        <v>44.3098</v>
      </c>
      <c r="AA3" s="59" t="n">
        <v>15620.923</v>
      </c>
      <c r="AB3" s="60" t="n">
        <v>43.196</v>
      </c>
      <c r="AC3" s="61" t="n">
        <f aca="false">AA3/3600</f>
        <v>4.33914527777778</v>
      </c>
      <c r="AD3" s="61" t="n">
        <v>22.5065</v>
      </c>
      <c r="AE3" s="61" t="n">
        <v>19.1074</v>
      </c>
      <c r="AF3" s="61" t="n">
        <v>3.8069</v>
      </c>
      <c r="AG3" s="62" t="e">
        <f aca="false">RBJM($L3:$M6,W3:X6)</f>
        <v>#VALUE!</v>
      </c>
      <c r="AH3" s="62" t="e">
        <f aca="false">RBJM($D3:$E6,H3:I6)</f>
        <v>#VALUE!</v>
      </c>
      <c r="AI3" s="62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4"/>
      <c r="C4" s="64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W4</f>
        <v>5402.7696</v>
      </c>
      <c r="I4" s="65" t="n">
        <f aca="false">Y4</f>
        <v>39.9227</v>
      </c>
      <c r="J4" s="65" t="n">
        <f aca="false">W4</f>
        <v>5402.7696</v>
      </c>
      <c r="K4" s="65" t="n">
        <f aca="false">Z4</f>
        <v>42.328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3252.766</v>
      </c>
      <c r="Q4" s="60" t="n">
        <v>36.332</v>
      </c>
      <c r="R4" s="59" t="n">
        <f aca="false">P4/3600</f>
        <v>3.68132388888889</v>
      </c>
      <c r="S4" s="59" t="n">
        <v>21.8936</v>
      </c>
      <c r="T4" s="59" t="n">
        <v>18.5825</v>
      </c>
      <c r="U4" s="59" t="n">
        <v>3.401</v>
      </c>
      <c r="V4" s="64"/>
      <c r="W4" s="59" t="n">
        <v>5402.7696</v>
      </c>
      <c r="X4" s="59" t="n">
        <v>39.2987</v>
      </c>
      <c r="Y4" s="59" t="n">
        <v>39.9227</v>
      </c>
      <c r="Z4" s="59" t="n">
        <v>42.328</v>
      </c>
      <c r="AA4" s="59" t="n">
        <v>13719.378</v>
      </c>
      <c r="AB4" s="60" t="n">
        <v>37.065</v>
      </c>
      <c r="AC4" s="59" t="n">
        <f aca="false">AA4/3600</f>
        <v>3.81093833333333</v>
      </c>
      <c r="AD4" s="59" t="n">
        <v>21.86</v>
      </c>
      <c r="AE4" s="59" t="n">
        <v>18.5544</v>
      </c>
      <c r="AF4" s="59" t="n">
        <v>3.3971</v>
      </c>
      <c r="AG4" s="64"/>
      <c r="AH4" s="64"/>
      <c r="AI4" s="64"/>
    </row>
    <row r="5" customFormat="false" ht="11.25" hidden="false" customHeight="false" outlineLevel="0" collapsed="false">
      <c r="A5" s="63"/>
      <c r="B5" s="64"/>
      <c r="C5" s="64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W5</f>
        <v>2561.6672</v>
      </c>
      <c r="I5" s="65" t="n">
        <f aca="false">Y5</f>
        <v>38.44</v>
      </c>
      <c r="J5" s="65" t="n">
        <f aca="false">W5</f>
        <v>2561.6672</v>
      </c>
      <c r="K5" s="65" t="n">
        <f aca="false">Z5</f>
        <v>40.5356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2476.164</v>
      </c>
      <c r="Q5" s="60" t="n">
        <v>32.464</v>
      </c>
      <c r="R5" s="59" t="n">
        <f aca="false">P5/3600</f>
        <v>3.46560111111111</v>
      </c>
      <c r="S5" s="59" t="n">
        <v>20.9535</v>
      </c>
      <c r="T5" s="59" t="n">
        <v>17.7796</v>
      </c>
      <c r="U5" s="59" t="n">
        <v>3.1841</v>
      </c>
      <c r="V5" s="64"/>
      <c r="W5" s="59" t="n">
        <v>2561.6672</v>
      </c>
      <c r="X5" s="59" t="n">
        <v>36.7355</v>
      </c>
      <c r="Y5" s="59" t="n">
        <v>38.44</v>
      </c>
      <c r="Z5" s="59" t="n">
        <v>40.5356</v>
      </c>
      <c r="AA5" s="59" t="n">
        <v>12849.069</v>
      </c>
      <c r="AB5" s="60" t="n">
        <v>32.869</v>
      </c>
      <c r="AC5" s="59" t="n">
        <f aca="false">AA5/3600</f>
        <v>3.56918583333333</v>
      </c>
      <c r="AD5" s="59" t="n">
        <v>21.0104</v>
      </c>
      <c r="AE5" s="59" t="n">
        <v>17.8279</v>
      </c>
      <c r="AF5" s="59" t="n">
        <v>3.188</v>
      </c>
      <c r="AG5" s="64"/>
      <c r="AH5" s="64"/>
      <c r="AI5" s="64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L6</f>
        <v>1300.0688</v>
      </c>
      <c r="E6" s="67" t="n">
        <f aca="false">N6</f>
        <v>36.8302</v>
      </c>
      <c r="F6" s="67" t="n">
        <f aca="false">L6</f>
        <v>1300.0688</v>
      </c>
      <c r="G6" s="67" t="n">
        <f aca="false">O6</f>
        <v>38.7428</v>
      </c>
      <c r="H6" s="67" t="n">
        <f aca="false">W6</f>
        <v>1300.6912</v>
      </c>
      <c r="I6" s="67" t="n">
        <f aca="false">Y6</f>
        <v>36.8314</v>
      </c>
      <c r="J6" s="67" t="n">
        <f aca="false">W6</f>
        <v>1300.6912</v>
      </c>
      <c r="K6" s="67" t="n">
        <f aca="false">Z6</f>
        <v>38.7454</v>
      </c>
      <c r="L6" s="68" t="n">
        <v>1300.0688</v>
      </c>
      <c r="M6" s="68" t="n">
        <v>34.0794</v>
      </c>
      <c r="N6" s="68" t="n">
        <v>36.8302</v>
      </c>
      <c r="O6" s="68" t="n">
        <v>38.7428</v>
      </c>
      <c r="P6" s="68" t="n">
        <v>11998.661</v>
      </c>
      <c r="Q6" s="68" t="n">
        <v>29.421</v>
      </c>
      <c r="R6" s="68" t="n">
        <f aca="false">P6/3600</f>
        <v>3.33296138888889</v>
      </c>
      <c r="S6" s="68" t="n">
        <v>20.2835</v>
      </c>
      <c r="T6" s="68" t="n">
        <v>17.2053</v>
      </c>
      <c r="U6" s="68" t="n">
        <v>3.0816</v>
      </c>
      <c r="V6" s="66"/>
      <c r="W6" s="68" t="n">
        <v>1300.6912</v>
      </c>
      <c r="X6" s="68" t="n">
        <v>34.0821</v>
      </c>
      <c r="Y6" s="68" t="n">
        <v>36.8314</v>
      </c>
      <c r="Z6" s="68" t="n">
        <v>38.7454</v>
      </c>
      <c r="AA6" s="68" t="n">
        <v>12414.294</v>
      </c>
      <c r="AB6" s="68" t="n">
        <v>29.421</v>
      </c>
      <c r="AC6" s="68" t="n">
        <f aca="false">AA6/3600</f>
        <v>3.448415</v>
      </c>
      <c r="AD6" s="68" t="n">
        <v>19.8437</v>
      </c>
      <c r="AE6" s="68" t="n">
        <v>16.8299</v>
      </c>
      <c r="AF6" s="68" t="n">
        <v>3.0761</v>
      </c>
      <c r="AG6" s="66"/>
      <c r="AH6" s="66"/>
      <c r="AI6" s="66"/>
    </row>
    <row r="7" customFormat="false" ht="11.25" hidden="false" customHeight="false" outlineLevel="0" collapsed="false">
      <c r="A7" s="63"/>
      <c r="B7" s="63" t="s">
        <v>58</v>
      </c>
      <c r="C7" s="63" t="n">
        <v>22</v>
      </c>
      <c r="D7" s="69" t="n">
        <f aca="false">L7</f>
        <v>33579.5648</v>
      </c>
      <c r="E7" s="69" t="n">
        <f aca="false">N7</f>
        <v>45.1672</v>
      </c>
      <c r="F7" s="69" t="n">
        <f aca="false">L7</f>
        <v>33579.5648</v>
      </c>
      <c r="G7" s="69" t="n">
        <f aca="false">O7</f>
        <v>44.776</v>
      </c>
      <c r="H7" s="69" t="n">
        <f aca="false">W7</f>
        <v>33550.2384</v>
      </c>
      <c r="I7" s="69" t="n">
        <f aca="false">Y7</f>
        <v>45.1747</v>
      </c>
      <c r="J7" s="69" t="n">
        <f aca="false">W7</f>
        <v>33550.2384</v>
      </c>
      <c r="K7" s="69" t="n">
        <f aca="false">Z7</f>
        <v>44.779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303.03</v>
      </c>
      <c r="Q7" s="60" t="n">
        <v>61.059</v>
      </c>
      <c r="R7" s="61" t="n">
        <f aca="false">P7/3600</f>
        <v>5.63973055555556</v>
      </c>
      <c r="S7" s="61" t="n">
        <v>20.278</v>
      </c>
      <c r="T7" s="61" t="n">
        <v>17.1947</v>
      </c>
      <c r="U7" s="61" t="n">
        <v>4.1422</v>
      </c>
      <c r="V7" s="70"/>
      <c r="W7" s="59" t="n">
        <v>33550.2384</v>
      </c>
      <c r="X7" s="59" t="n">
        <v>40.4574</v>
      </c>
      <c r="Y7" s="59" t="n">
        <v>45.1747</v>
      </c>
      <c r="Z7" s="59" t="n">
        <v>44.7792</v>
      </c>
      <c r="AA7" s="59" t="n">
        <v>21087.857</v>
      </c>
      <c r="AB7" s="60" t="n">
        <v>61.105</v>
      </c>
      <c r="AC7" s="61" t="n">
        <f aca="false">AA7/3600</f>
        <v>5.85773805555556</v>
      </c>
      <c r="AD7" s="61" t="n">
        <v>20.6056</v>
      </c>
      <c r="AE7" s="61" t="n">
        <v>17.4745</v>
      </c>
      <c r="AF7" s="61" t="n">
        <v>4.1573</v>
      </c>
      <c r="AG7" s="71" t="e">
        <f aca="false">RBJM($L7:$M10,W7:X10)</f>
        <v>#VALUE!</v>
      </c>
      <c r="AH7" s="71" t="e">
        <f aca="false">RBJM($D7:$E10,H7:I10)</f>
        <v>#VALUE!</v>
      </c>
      <c r="AI7" s="71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69" t="n">
        <f aca="false">L8</f>
        <v>16172.5312</v>
      </c>
      <c r="E8" s="69" t="n">
        <f aca="false">N8</f>
        <v>43.1445</v>
      </c>
      <c r="F8" s="69" t="n">
        <f aca="false">L8</f>
        <v>16172.5312</v>
      </c>
      <c r="G8" s="69" t="n">
        <f aca="false">O8</f>
        <v>43.3142</v>
      </c>
      <c r="H8" s="69" t="n">
        <f aca="false">W8</f>
        <v>16167.3648</v>
      </c>
      <c r="I8" s="69" t="n">
        <f aca="false">Y8</f>
        <v>43.1441</v>
      </c>
      <c r="J8" s="69" t="n">
        <f aca="false">W8</f>
        <v>16167.3648</v>
      </c>
      <c r="K8" s="69" t="n">
        <f aca="false">Z8</f>
        <v>43.3155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7153.77</v>
      </c>
      <c r="Q8" s="60" t="n">
        <v>50.638</v>
      </c>
      <c r="R8" s="59" t="n">
        <f aca="false">P8/3600</f>
        <v>4.76493611111111</v>
      </c>
      <c r="S8" s="59" t="n">
        <v>19.3333</v>
      </c>
      <c r="T8" s="59" t="n">
        <v>16.3886</v>
      </c>
      <c r="U8" s="59" t="n">
        <v>3.7789</v>
      </c>
      <c r="V8" s="70"/>
      <c r="W8" s="59" t="n">
        <v>16167.3648</v>
      </c>
      <c r="X8" s="59" t="n">
        <v>37.433</v>
      </c>
      <c r="Y8" s="59" t="n">
        <v>43.1441</v>
      </c>
      <c r="Z8" s="59" t="n">
        <v>43.3155</v>
      </c>
      <c r="AA8" s="59" t="n">
        <v>17901.187</v>
      </c>
      <c r="AB8" s="60" t="n">
        <v>51.027</v>
      </c>
      <c r="AC8" s="59" t="n">
        <f aca="false">AA8/3600</f>
        <v>4.97255194444445</v>
      </c>
      <c r="AD8" s="59" t="n">
        <v>19.5372</v>
      </c>
      <c r="AE8" s="59" t="n">
        <v>16.5626</v>
      </c>
      <c r="AF8" s="59" t="n">
        <v>3.7893</v>
      </c>
      <c r="AG8" s="70"/>
      <c r="AH8" s="70"/>
      <c r="AI8" s="70"/>
    </row>
    <row r="9" customFormat="false" ht="11.25" hidden="false" customHeight="false" outlineLevel="0" collapsed="false">
      <c r="A9" s="63"/>
      <c r="B9" s="63"/>
      <c r="C9" s="63" t="n">
        <v>32</v>
      </c>
      <c r="D9" s="69" t="n">
        <f aca="false">L9</f>
        <v>8449.0864</v>
      </c>
      <c r="E9" s="69" t="n">
        <f aca="false">N9</f>
        <v>41.1451</v>
      </c>
      <c r="F9" s="69" t="n">
        <f aca="false">L9</f>
        <v>8449.0864</v>
      </c>
      <c r="G9" s="69" t="n">
        <f aca="false">O9</f>
        <v>41.6691</v>
      </c>
      <c r="H9" s="69" t="n">
        <f aca="false">W9</f>
        <v>8442.7936</v>
      </c>
      <c r="I9" s="69" t="n">
        <f aca="false">Y9</f>
        <v>41.1562</v>
      </c>
      <c r="J9" s="69" t="n">
        <f aca="false">W9</f>
        <v>8442.7936</v>
      </c>
      <c r="K9" s="69" t="n">
        <f aca="false">Z9</f>
        <v>41.6724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5404.817</v>
      </c>
      <c r="Q9" s="60" t="n">
        <v>45.287</v>
      </c>
      <c r="R9" s="59" t="n">
        <f aca="false">P9/3600</f>
        <v>4.27911583333333</v>
      </c>
      <c r="S9" s="59" t="n">
        <v>19.8665</v>
      </c>
      <c r="T9" s="59" t="n">
        <v>16.836</v>
      </c>
      <c r="U9" s="59" t="n">
        <v>3.573</v>
      </c>
      <c r="V9" s="70"/>
      <c r="W9" s="59" t="n">
        <v>8442.7936</v>
      </c>
      <c r="X9" s="59" t="n">
        <v>34.4539</v>
      </c>
      <c r="Y9" s="59" t="n">
        <v>41.1562</v>
      </c>
      <c r="Z9" s="59" t="n">
        <v>41.6724</v>
      </c>
      <c r="AA9" s="59" t="n">
        <v>16068.368</v>
      </c>
      <c r="AB9" s="60" t="n">
        <v>45.333</v>
      </c>
      <c r="AC9" s="59" t="n">
        <f aca="false">AA9/3600</f>
        <v>4.46343555555556</v>
      </c>
      <c r="AD9" s="59" t="n">
        <v>19.8351</v>
      </c>
      <c r="AE9" s="59" t="n">
        <v>16.81</v>
      </c>
      <c r="AF9" s="59" t="n">
        <v>3.5738</v>
      </c>
      <c r="AG9" s="70"/>
      <c r="AH9" s="70"/>
      <c r="AI9" s="70"/>
    </row>
    <row r="10" customFormat="false" ht="12" hidden="false" customHeight="false" outlineLevel="0" collapsed="false">
      <c r="A10" s="63"/>
      <c r="B10" s="63"/>
      <c r="C10" s="63" t="n">
        <v>37</v>
      </c>
      <c r="D10" s="69" t="n">
        <f aca="false">L10</f>
        <v>4681.7264</v>
      </c>
      <c r="E10" s="69" t="n">
        <f aca="false">N10</f>
        <v>39.0505</v>
      </c>
      <c r="F10" s="69" t="n">
        <f aca="false">L10</f>
        <v>4681.7264</v>
      </c>
      <c r="G10" s="69" t="n">
        <f aca="false">O10</f>
        <v>39.7999</v>
      </c>
      <c r="H10" s="69" t="n">
        <f aca="false">W10</f>
        <v>4678.448</v>
      </c>
      <c r="I10" s="69" t="n">
        <f aca="false">Y10</f>
        <v>39.0653</v>
      </c>
      <c r="J10" s="69" t="n">
        <f aca="false">W10</f>
        <v>4678.448</v>
      </c>
      <c r="K10" s="69" t="n">
        <f aca="false">Z10</f>
        <v>39.8116</v>
      </c>
      <c r="L10" s="68" t="n">
        <v>4681.7264</v>
      </c>
      <c r="M10" s="68" t="n">
        <v>31.6779</v>
      </c>
      <c r="N10" s="68" t="n">
        <v>39.0505</v>
      </c>
      <c r="O10" s="68" t="n">
        <v>39.7999</v>
      </c>
      <c r="P10" s="68" t="n">
        <v>14414.234</v>
      </c>
      <c r="Q10" s="68" t="n">
        <v>41.824</v>
      </c>
      <c r="R10" s="68" t="n">
        <f aca="false">P10/3600</f>
        <v>4.00395388888889</v>
      </c>
      <c r="S10" s="68" t="n">
        <v>21.5082</v>
      </c>
      <c r="T10" s="68" t="n">
        <v>18.2263</v>
      </c>
      <c r="U10" s="68" t="n">
        <v>3.4791</v>
      </c>
      <c r="V10" s="63"/>
      <c r="W10" s="68" t="n">
        <v>4678.448</v>
      </c>
      <c r="X10" s="68" t="n">
        <v>31.6737</v>
      </c>
      <c r="Y10" s="68" t="n">
        <v>39.0653</v>
      </c>
      <c r="Z10" s="68" t="n">
        <v>39.8116</v>
      </c>
      <c r="AA10" s="68" t="n">
        <v>15035.972</v>
      </c>
      <c r="AB10" s="68" t="n">
        <v>41.449</v>
      </c>
      <c r="AC10" s="68" t="n">
        <f aca="false">AA10/3600</f>
        <v>4.17665888888889</v>
      </c>
      <c r="AD10" s="68" t="n">
        <v>21.3373</v>
      </c>
      <c r="AE10" s="68" t="n">
        <v>18.0808</v>
      </c>
      <c r="AF10" s="68" t="n">
        <v>3.4748</v>
      </c>
      <c r="AG10" s="72"/>
      <c r="AH10" s="72"/>
      <c r="AI10" s="72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73" t="n">
        <f aca="false">L11</f>
        <v>220617.7568</v>
      </c>
      <c r="E11" s="73" t="n">
        <f aca="false">N11</f>
        <v>39.7122</v>
      </c>
      <c r="F11" s="73" t="n">
        <f aca="false">L11</f>
        <v>220617.7568</v>
      </c>
      <c r="G11" s="73" t="n">
        <f aca="false">O11</f>
        <v>38.0623</v>
      </c>
      <c r="H11" s="73" t="n">
        <f aca="false">W11</f>
        <v>219259.4736</v>
      </c>
      <c r="I11" s="73" t="n">
        <f aca="false">Y11</f>
        <v>39.6687</v>
      </c>
      <c r="J11" s="73" t="n">
        <f aca="false">W11</f>
        <v>219259.4736</v>
      </c>
      <c r="K11" s="73" t="n">
        <f aca="false">Z11</f>
        <v>38.0374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22.933</v>
      </c>
      <c r="Q11" s="60" t="n">
        <v>160.463</v>
      </c>
      <c r="R11" s="61" t="n">
        <f aca="false">P11/3600</f>
        <v>16.3674813888889</v>
      </c>
      <c r="S11" s="61" t="n">
        <v>34.2722</v>
      </c>
      <c r="T11" s="61" t="n">
        <v>29.0399</v>
      </c>
      <c r="U11" s="61" t="n">
        <v>4.2177</v>
      </c>
      <c r="V11" s="74"/>
      <c r="W11" s="59" t="n">
        <v>219259.4736</v>
      </c>
      <c r="X11" s="59" t="n">
        <v>39.5939</v>
      </c>
      <c r="Y11" s="59" t="n">
        <v>39.6687</v>
      </c>
      <c r="Z11" s="59" t="n">
        <v>38.0374</v>
      </c>
      <c r="AA11" s="59" t="n">
        <v>60580.62</v>
      </c>
      <c r="AB11" s="60" t="n">
        <v>160.915</v>
      </c>
      <c r="AC11" s="61" t="n">
        <f aca="false">AA11/3600</f>
        <v>16.82795</v>
      </c>
      <c r="AD11" s="61" t="n">
        <v>35.2905</v>
      </c>
      <c r="AE11" s="61" t="n">
        <v>29.919</v>
      </c>
      <c r="AF11" s="61" t="n">
        <v>4.2303</v>
      </c>
      <c r="AG11" s="75" t="e">
        <f aca="false">RBJM($L11:$M14,W11:X14)</f>
        <v>#VALUE!</v>
      </c>
      <c r="AH11" s="75" t="e">
        <f aca="false">RBJM($D11:$E14,H11:I14)</f>
        <v>#VALUE!</v>
      </c>
      <c r="AI11" s="75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69" t="n">
        <f aca="false">L12</f>
        <v>96189.9616</v>
      </c>
      <c r="E12" s="69" t="n">
        <f aca="false">N12</f>
        <v>38.3098</v>
      </c>
      <c r="F12" s="69" t="n">
        <f aca="false">L12</f>
        <v>96189.9616</v>
      </c>
      <c r="G12" s="69" t="n">
        <f aca="false">O12</f>
        <v>36.6722</v>
      </c>
      <c r="H12" s="69" t="n">
        <f aca="false">W12</f>
        <v>95215.504</v>
      </c>
      <c r="I12" s="69" t="n">
        <f aca="false">Y12</f>
        <v>38.2815</v>
      </c>
      <c r="J12" s="69" t="n">
        <f aca="false">W12</f>
        <v>95215.504</v>
      </c>
      <c r="K12" s="69" t="n">
        <f aca="false">Z12</f>
        <v>36.6473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47258.546</v>
      </c>
      <c r="Q12" s="60" t="n">
        <v>138.217</v>
      </c>
      <c r="R12" s="59" t="n">
        <f aca="false">P12/3600</f>
        <v>13.1273738888889</v>
      </c>
      <c r="S12" s="59" t="n">
        <v>34.7085</v>
      </c>
      <c r="T12" s="59" t="n">
        <v>29.4078</v>
      </c>
      <c r="U12" s="59" t="n">
        <v>4.3475</v>
      </c>
      <c r="V12" s="70"/>
      <c r="W12" s="59" t="n">
        <v>95215.504</v>
      </c>
      <c r="X12" s="59" t="n">
        <v>33.7023</v>
      </c>
      <c r="Y12" s="59" t="n">
        <v>38.2815</v>
      </c>
      <c r="Z12" s="59" t="n">
        <v>36.6473</v>
      </c>
      <c r="AA12" s="59" t="n">
        <v>48731.774</v>
      </c>
      <c r="AB12" s="60" t="n">
        <v>140.182</v>
      </c>
      <c r="AC12" s="59" t="n">
        <f aca="false">AA12/3600</f>
        <v>13.5366038888889</v>
      </c>
      <c r="AD12" s="59" t="n">
        <v>35.703</v>
      </c>
      <c r="AE12" s="59" t="n">
        <v>30.2675</v>
      </c>
      <c r="AF12" s="59" t="n">
        <v>4.3431</v>
      </c>
      <c r="AG12" s="70"/>
      <c r="AH12" s="70"/>
      <c r="AI12" s="70"/>
    </row>
    <row r="13" customFormat="false" ht="11.25" hidden="false" customHeight="false" outlineLevel="0" collapsed="false">
      <c r="A13" s="63"/>
      <c r="B13" s="63"/>
      <c r="C13" s="63" t="n">
        <v>32</v>
      </c>
      <c r="D13" s="69" t="n">
        <f aca="false">L13</f>
        <v>30063.7088</v>
      </c>
      <c r="E13" s="69" t="n">
        <f aca="false">N13</f>
        <v>37.2018</v>
      </c>
      <c r="F13" s="69" t="n">
        <f aca="false">L13</f>
        <v>30063.7088</v>
      </c>
      <c r="G13" s="69" t="n">
        <f aca="false">O13</f>
        <v>35.4717</v>
      </c>
      <c r="H13" s="69" t="n">
        <f aca="false">W13</f>
        <v>29823.8</v>
      </c>
      <c r="I13" s="69" t="n">
        <f aca="false">Y13</f>
        <v>37.1996</v>
      </c>
      <c r="J13" s="69" t="n">
        <f aca="false">W13</f>
        <v>29823.8</v>
      </c>
      <c r="K13" s="69" t="n">
        <f aca="false">Z13</f>
        <v>35.4759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4799.337</v>
      </c>
      <c r="Q13" s="60" t="n">
        <v>104.895</v>
      </c>
      <c r="R13" s="59" t="n">
        <f aca="false">P13/3600</f>
        <v>9.6664825</v>
      </c>
      <c r="S13" s="59" t="n">
        <v>32.7192</v>
      </c>
      <c r="T13" s="59" t="n">
        <v>27.7173</v>
      </c>
      <c r="U13" s="59" t="n">
        <v>3.9442</v>
      </c>
      <c r="V13" s="70"/>
      <c r="W13" s="59" t="n">
        <v>29823.8</v>
      </c>
      <c r="X13" s="59" t="n">
        <v>29.7756</v>
      </c>
      <c r="Y13" s="59" t="n">
        <v>37.1996</v>
      </c>
      <c r="Z13" s="59" t="n">
        <v>35.4759</v>
      </c>
      <c r="AA13" s="59" t="n">
        <v>35978.206</v>
      </c>
      <c r="AB13" s="60" t="n">
        <v>105.409</v>
      </c>
      <c r="AC13" s="59" t="n">
        <f aca="false">AA13/3600</f>
        <v>9.99394611111111</v>
      </c>
      <c r="AD13" s="59" t="n">
        <v>33.0983</v>
      </c>
      <c r="AE13" s="59" t="n">
        <v>28.0457</v>
      </c>
      <c r="AF13" s="59" t="n">
        <v>3.9431</v>
      </c>
      <c r="AG13" s="70"/>
      <c r="AH13" s="70"/>
      <c r="AI13" s="70"/>
    </row>
    <row r="14" customFormat="false" ht="12" hidden="false" customHeight="false" outlineLevel="0" collapsed="false">
      <c r="A14" s="63"/>
      <c r="B14" s="72"/>
      <c r="C14" s="72" t="n">
        <v>37</v>
      </c>
      <c r="D14" s="76" t="n">
        <f aca="false">L14</f>
        <v>7064.536</v>
      </c>
      <c r="E14" s="76" t="n">
        <f aca="false">N14</f>
        <v>35.9401</v>
      </c>
      <c r="F14" s="76" t="n">
        <f aca="false">L14</f>
        <v>7064.536</v>
      </c>
      <c r="G14" s="76" t="n">
        <f aca="false">O14</f>
        <v>34.0702</v>
      </c>
      <c r="H14" s="76" t="n">
        <f aca="false">W14</f>
        <v>7022.304</v>
      </c>
      <c r="I14" s="76" t="n">
        <f aca="false">Y14</f>
        <v>35.9327</v>
      </c>
      <c r="J14" s="76" t="n">
        <f aca="false">W14</f>
        <v>7022.304</v>
      </c>
      <c r="K14" s="76" t="n">
        <f aca="false">Z14</f>
        <v>34.0607</v>
      </c>
      <c r="L14" s="68" t="n">
        <v>7064.536</v>
      </c>
      <c r="M14" s="68" t="n">
        <v>28.0853</v>
      </c>
      <c r="N14" s="68" t="n">
        <v>35.9401</v>
      </c>
      <c r="O14" s="68" t="n">
        <v>34.0702</v>
      </c>
      <c r="P14" s="68" t="n">
        <v>28603.156</v>
      </c>
      <c r="Q14" s="68" t="n">
        <v>73.679</v>
      </c>
      <c r="R14" s="68" t="n">
        <f aca="false">P14/3600</f>
        <v>7.94532111111111</v>
      </c>
      <c r="S14" s="68" t="n">
        <v>26.3995</v>
      </c>
      <c r="T14" s="68" t="n">
        <v>22.3592</v>
      </c>
      <c r="U14" s="68" t="n">
        <v>2.971</v>
      </c>
      <c r="V14" s="72"/>
      <c r="W14" s="68" t="n">
        <v>7022.304</v>
      </c>
      <c r="X14" s="68" t="n">
        <v>28.0879</v>
      </c>
      <c r="Y14" s="68" t="n">
        <v>35.9327</v>
      </c>
      <c r="Z14" s="68" t="n">
        <v>34.0607</v>
      </c>
      <c r="AA14" s="68" t="n">
        <v>29013.815</v>
      </c>
      <c r="AB14" s="68" t="n">
        <v>73.507</v>
      </c>
      <c r="AC14" s="68" t="n">
        <f aca="false">AA14/3600</f>
        <v>8.05939305555556</v>
      </c>
      <c r="AD14" s="68" t="n">
        <v>26.3803</v>
      </c>
      <c r="AE14" s="68" t="n">
        <v>22.3459</v>
      </c>
      <c r="AF14" s="68" t="n">
        <v>2.9588</v>
      </c>
      <c r="AG14" s="72"/>
      <c r="AH14" s="72"/>
      <c r="AI14" s="72"/>
    </row>
    <row r="15" customFormat="false" ht="11.25" hidden="false" customHeight="false" outlineLevel="0" collapsed="false">
      <c r="A15" s="63"/>
      <c r="B15" s="63" t="s">
        <v>60</v>
      </c>
      <c r="C15" s="63" t="n">
        <v>22</v>
      </c>
      <c r="D15" s="69" t="n">
        <f aca="false">L15</f>
        <v>23552.7856</v>
      </c>
      <c r="E15" s="69" t="n">
        <f aca="false">N15</f>
        <v>46.8549</v>
      </c>
      <c r="F15" s="69" t="n">
        <f aca="false">L15</f>
        <v>23552.7856</v>
      </c>
      <c r="G15" s="69" t="n">
        <f aca="false">O15</f>
        <v>46.4817</v>
      </c>
      <c r="H15" s="69" t="n">
        <f aca="false">W15</f>
        <v>23374.2272</v>
      </c>
      <c r="I15" s="69" t="n">
        <f aca="false">Y15</f>
        <v>46.8602</v>
      </c>
      <c r="J15" s="69" t="n">
        <f aca="false">W15</f>
        <v>23374.2272</v>
      </c>
      <c r="K15" s="69" t="n">
        <f aca="false">Z15</f>
        <v>46.477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5367.309</v>
      </c>
      <c r="Q15" s="60" t="n">
        <v>91.697</v>
      </c>
      <c r="R15" s="61" t="n">
        <f aca="false">P15/3600</f>
        <v>9.8242525</v>
      </c>
      <c r="S15" s="61" t="n">
        <v>25.6752</v>
      </c>
      <c r="T15" s="61" t="n">
        <v>21.7596</v>
      </c>
      <c r="U15" s="61" t="n">
        <v>3.4562</v>
      </c>
      <c r="V15" s="70"/>
      <c r="W15" s="59" t="n">
        <v>23374.2272</v>
      </c>
      <c r="X15" s="59" t="n">
        <v>41.6491</v>
      </c>
      <c r="Y15" s="59" t="n">
        <v>46.8602</v>
      </c>
      <c r="Z15" s="59" t="n">
        <v>46.4779</v>
      </c>
      <c r="AA15" s="59" t="n">
        <v>36573.446</v>
      </c>
      <c r="AB15" s="60" t="n">
        <v>91.712</v>
      </c>
      <c r="AC15" s="61" t="n">
        <f aca="false">AA15/3600</f>
        <v>10.1592905555556</v>
      </c>
      <c r="AD15" s="61" t="n">
        <v>26.0022</v>
      </c>
      <c r="AE15" s="61" t="n">
        <v>22.042</v>
      </c>
      <c r="AF15" s="61" t="n">
        <v>3.4562</v>
      </c>
      <c r="AG15" s="75" t="e">
        <f aca="false">RBJM($L15:$M18,W15:X18)</f>
        <v>#VALUE!</v>
      </c>
      <c r="AH15" s="75" t="e">
        <f aca="false">RBJM($D15:$E18,H15:I18)</f>
        <v>#VALUE!</v>
      </c>
      <c r="AI15" s="75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69" t="n">
        <f aca="false">L16</f>
        <v>6169.0304</v>
      </c>
      <c r="E16" s="69" t="n">
        <f aca="false">N16</f>
        <v>46.0166</v>
      </c>
      <c r="F16" s="69" t="n">
        <f aca="false">L16</f>
        <v>6169.0304</v>
      </c>
      <c r="G16" s="69" t="n">
        <f aca="false">O16</f>
        <v>45.8183</v>
      </c>
      <c r="H16" s="69" t="n">
        <f aca="false">W16</f>
        <v>6106.5808</v>
      </c>
      <c r="I16" s="69" t="n">
        <f aca="false">Y16</f>
        <v>46.0283</v>
      </c>
      <c r="J16" s="69" t="n">
        <f aca="false">W16</f>
        <v>6106.5808</v>
      </c>
      <c r="K16" s="69" t="n">
        <f aca="false">Z16</f>
        <v>45.8247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29888.472</v>
      </c>
      <c r="Q16" s="60" t="n">
        <v>71.37</v>
      </c>
      <c r="R16" s="59" t="n">
        <f aca="false">P16/3600</f>
        <v>8.30235333333333</v>
      </c>
      <c r="S16" s="59" t="n">
        <v>24.5878</v>
      </c>
      <c r="T16" s="59" t="n">
        <v>20.83</v>
      </c>
      <c r="U16" s="59" t="n">
        <v>3.1153</v>
      </c>
      <c r="V16" s="70"/>
      <c r="W16" s="59" t="n">
        <v>6106.5808</v>
      </c>
      <c r="X16" s="59" t="n">
        <v>40.2336</v>
      </c>
      <c r="Y16" s="59" t="n">
        <v>46.0283</v>
      </c>
      <c r="Z16" s="59" t="n">
        <v>45.8247</v>
      </c>
      <c r="AA16" s="59" t="n">
        <v>30952.144</v>
      </c>
      <c r="AB16" s="60" t="n">
        <v>71.869</v>
      </c>
      <c r="AC16" s="59" t="n">
        <f aca="false">AA16/3600</f>
        <v>8.59781777777778</v>
      </c>
      <c r="AD16" s="59" t="n">
        <v>24.9821</v>
      </c>
      <c r="AE16" s="59" t="n">
        <v>21.1689</v>
      </c>
      <c r="AF16" s="59" t="n">
        <v>3.1199</v>
      </c>
      <c r="AG16" s="70"/>
      <c r="AH16" s="70"/>
      <c r="AI16" s="70"/>
    </row>
    <row r="17" customFormat="false" ht="11.25" hidden="false" customHeight="false" outlineLevel="0" collapsed="false">
      <c r="A17" s="63"/>
      <c r="B17" s="63"/>
      <c r="C17" s="63" t="n">
        <v>32</v>
      </c>
      <c r="D17" s="69" t="n">
        <f aca="false">L17</f>
        <v>2548.984</v>
      </c>
      <c r="E17" s="69" t="n">
        <f aca="false">N17</f>
        <v>45.1023</v>
      </c>
      <c r="F17" s="69" t="n">
        <f aca="false">L17</f>
        <v>2548.984</v>
      </c>
      <c r="G17" s="69" t="n">
        <f aca="false">O17</f>
        <v>45.1019</v>
      </c>
      <c r="H17" s="69" t="n">
        <f aca="false">W17</f>
        <v>2525.3408</v>
      </c>
      <c r="I17" s="69" t="n">
        <f aca="false">Y17</f>
        <v>45.0974</v>
      </c>
      <c r="J17" s="69" t="n">
        <f aca="false">W17</f>
        <v>2525.3408</v>
      </c>
      <c r="K17" s="69" t="n">
        <f aca="false">Z17</f>
        <v>45.0958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27739.792</v>
      </c>
      <c r="Q17" s="60" t="n">
        <v>61.807</v>
      </c>
      <c r="R17" s="59" t="n">
        <f aca="false">P17/3600</f>
        <v>7.70549777777778</v>
      </c>
      <c r="S17" s="59" t="n">
        <v>24.352</v>
      </c>
      <c r="T17" s="59" t="n">
        <v>20.6274</v>
      </c>
      <c r="U17" s="59" t="n">
        <v>3.0347</v>
      </c>
      <c r="V17" s="70"/>
      <c r="W17" s="59" t="n">
        <v>2525.3408</v>
      </c>
      <c r="X17" s="59" t="n">
        <v>38.9273</v>
      </c>
      <c r="Y17" s="59" t="n">
        <v>45.0974</v>
      </c>
      <c r="Z17" s="59" t="n">
        <v>45.0958</v>
      </c>
      <c r="AA17" s="59" t="n">
        <v>28678.875</v>
      </c>
      <c r="AB17" s="60" t="n">
        <v>61.308</v>
      </c>
      <c r="AC17" s="59" t="n">
        <f aca="false">AA17/3600</f>
        <v>7.96635416666667</v>
      </c>
      <c r="AD17" s="59" t="n">
        <v>24.2247</v>
      </c>
      <c r="AE17" s="59" t="n">
        <v>20.5197</v>
      </c>
      <c r="AF17" s="59" t="n">
        <v>3.0228</v>
      </c>
      <c r="AG17" s="70"/>
      <c r="AH17" s="70"/>
      <c r="AI17" s="70"/>
    </row>
    <row r="18" customFormat="false" ht="12" hidden="false" customHeight="false" outlineLevel="0" collapsed="false">
      <c r="A18" s="72"/>
      <c r="B18" s="72"/>
      <c r="C18" s="72" t="n">
        <v>37</v>
      </c>
      <c r="D18" s="76" t="n">
        <f aca="false">L18</f>
        <v>1207.9984</v>
      </c>
      <c r="E18" s="76" t="n">
        <f aca="false">N18</f>
        <v>44.1756</v>
      </c>
      <c r="F18" s="76" t="n">
        <f aca="false">L18</f>
        <v>1207.9984</v>
      </c>
      <c r="G18" s="76" t="n">
        <f aca="false">O18</f>
        <v>44.2758</v>
      </c>
      <c r="H18" s="76" t="n">
        <f aca="false">W18</f>
        <v>1201.2432</v>
      </c>
      <c r="I18" s="76" t="n">
        <f aca="false">Y18</f>
        <v>44.1899</v>
      </c>
      <c r="J18" s="76" t="n">
        <f aca="false">W18</f>
        <v>1201.2432</v>
      </c>
      <c r="K18" s="76" t="n">
        <f aca="false">Z18</f>
        <v>44.2279</v>
      </c>
      <c r="L18" s="68" t="n">
        <v>1207.9984</v>
      </c>
      <c r="M18" s="68" t="n">
        <v>37.2296</v>
      </c>
      <c r="N18" s="68" t="n">
        <v>44.1756</v>
      </c>
      <c r="O18" s="68" t="n">
        <v>44.2758</v>
      </c>
      <c r="P18" s="68" t="n">
        <v>26534.242</v>
      </c>
      <c r="Q18" s="68" t="n">
        <v>54.569</v>
      </c>
      <c r="R18" s="68" t="n">
        <f aca="false">P18/3600</f>
        <v>7.37062277777778</v>
      </c>
      <c r="S18" s="68" t="n">
        <v>23.918</v>
      </c>
      <c r="T18" s="68" t="n">
        <v>20.2635</v>
      </c>
      <c r="U18" s="68" t="n">
        <v>2.9626</v>
      </c>
      <c r="V18" s="72"/>
      <c r="W18" s="68" t="n">
        <v>1201.2432</v>
      </c>
      <c r="X18" s="68" t="n">
        <v>37.2243</v>
      </c>
      <c r="Y18" s="68" t="n">
        <v>44.1899</v>
      </c>
      <c r="Z18" s="68" t="n">
        <v>44.2279</v>
      </c>
      <c r="AA18" s="68" t="n">
        <v>27467.956</v>
      </c>
      <c r="AB18" s="68" t="n">
        <v>53.991</v>
      </c>
      <c r="AC18" s="68" t="n">
        <f aca="false">AA18/3600</f>
        <v>7.62998777777778</v>
      </c>
      <c r="AD18" s="68" t="n">
        <v>23.8442</v>
      </c>
      <c r="AE18" s="68" t="n">
        <v>20.1985</v>
      </c>
      <c r="AF18" s="68" t="n">
        <v>2.9546</v>
      </c>
      <c r="AG18" s="72"/>
      <c r="AH18" s="72"/>
      <c r="AI18" s="72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4868.284</v>
      </c>
      <c r="E19" s="69" t="n">
        <f aca="false">N19</f>
        <v>43.7163</v>
      </c>
      <c r="F19" s="69" t="n">
        <f aca="false">L19</f>
        <v>4868.284</v>
      </c>
      <c r="G19" s="69" t="n">
        <f aca="false">O19</f>
        <v>45.4882</v>
      </c>
      <c r="H19" s="69" t="n">
        <f aca="false">W19</f>
        <v>4862.4152</v>
      </c>
      <c r="I19" s="69" t="n">
        <f aca="false">Y19</f>
        <v>43.7158</v>
      </c>
      <c r="J19" s="69" t="n">
        <f aca="false">W19</f>
        <v>4862.4152</v>
      </c>
      <c r="K19" s="69" t="n">
        <f aca="false">Z19</f>
        <v>45.4852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166.537</v>
      </c>
      <c r="Q19" s="60" t="n">
        <v>35.599</v>
      </c>
      <c r="R19" s="61" t="n">
        <f aca="false">P19/3600</f>
        <v>3.65737138888889</v>
      </c>
      <c r="S19" s="61" t="n">
        <v>30.0697</v>
      </c>
      <c r="T19" s="61" t="n">
        <v>25.4755</v>
      </c>
      <c r="U19" s="61" t="n">
        <v>3.8969</v>
      </c>
      <c r="V19" s="70"/>
      <c r="W19" s="59" t="n">
        <v>4862.4152</v>
      </c>
      <c r="X19" s="59" t="n">
        <v>41.8537</v>
      </c>
      <c r="Y19" s="59" t="n">
        <v>43.7158</v>
      </c>
      <c r="Z19" s="59" t="n">
        <v>45.4852</v>
      </c>
      <c r="AA19" s="59" t="n">
        <v>13581.934</v>
      </c>
      <c r="AB19" s="60" t="n">
        <v>36.098</v>
      </c>
      <c r="AC19" s="61" t="n">
        <f aca="false">AA19/3600</f>
        <v>3.77275944444444</v>
      </c>
      <c r="AD19" s="61" t="n">
        <v>30.1046</v>
      </c>
      <c r="AE19" s="61" t="n">
        <v>25.506</v>
      </c>
      <c r="AF19" s="61" t="n">
        <v>3.8963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228.3952</v>
      </c>
      <c r="E20" s="69" t="n">
        <f aca="false">N20</f>
        <v>42.3468</v>
      </c>
      <c r="F20" s="69" t="n">
        <f aca="false">L20</f>
        <v>2228.3952</v>
      </c>
      <c r="G20" s="69" t="n">
        <f aca="false">O20</f>
        <v>43.5319</v>
      </c>
      <c r="H20" s="69" t="n">
        <f aca="false">W20</f>
        <v>2227.4376</v>
      </c>
      <c r="I20" s="69" t="n">
        <f aca="false">Y20</f>
        <v>42.3442</v>
      </c>
      <c r="J20" s="69" t="n">
        <f aca="false">W20</f>
        <v>2227.4376</v>
      </c>
      <c r="K20" s="69" t="n">
        <f aca="false">Z20</f>
        <v>43.5291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1671.32</v>
      </c>
      <c r="Q20" s="60" t="n">
        <v>31.231</v>
      </c>
      <c r="R20" s="59" t="n">
        <f aca="false">P20/3600</f>
        <v>3.24203333333333</v>
      </c>
      <c r="S20" s="59" t="n">
        <v>29.7272</v>
      </c>
      <c r="T20" s="59" t="n">
        <v>25.1811</v>
      </c>
      <c r="U20" s="59" t="n">
        <v>3.6719</v>
      </c>
      <c r="V20" s="70"/>
      <c r="W20" s="59" t="n">
        <v>2227.4376</v>
      </c>
      <c r="X20" s="59" t="n">
        <v>39.9405</v>
      </c>
      <c r="Y20" s="59" t="n">
        <v>42.3442</v>
      </c>
      <c r="Z20" s="59" t="n">
        <v>43.5291</v>
      </c>
      <c r="AA20" s="59" t="n">
        <v>12086.701</v>
      </c>
      <c r="AB20" s="60" t="n">
        <v>31.356</v>
      </c>
      <c r="AC20" s="59" t="n">
        <f aca="false">AA20/3600</f>
        <v>3.35741694444444</v>
      </c>
      <c r="AD20" s="59" t="n">
        <v>29.6824</v>
      </c>
      <c r="AE20" s="59" t="n">
        <v>25.143</v>
      </c>
      <c r="AF20" s="59" t="n">
        <v>3.6704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080.2328</v>
      </c>
      <c r="E21" s="69" t="n">
        <f aca="false">N21</f>
        <v>41.0026</v>
      </c>
      <c r="F21" s="69" t="n">
        <f aca="false">L21</f>
        <v>1080.2328</v>
      </c>
      <c r="G21" s="69" t="n">
        <f aca="false">O21</f>
        <v>41.9254</v>
      </c>
      <c r="H21" s="69" t="n">
        <f aca="false">W21</f>
        <v>1080.116</v>
      </c>
      <c r="I21" s="69" t="n">
        <f aca="false">Y21</f>
        <v>41.0036</v>
      </c>
      <c r="J21" s="69" t="n">
        <f aca="false">W21</f>
        <v>1080.116</v>
      </c>
      <c r="K21" s="69" t="n">
        <f aca="false">Z21</f>
        <v>41.9299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0807.977</v>
      </c>
      <c r="Q21" s="60" t="n">
        <v>26.972</v>
      </c>
      <c r="R21" s="59" t="n">
        <f aca="false">P21/3600</f>
        <v>3.00221583333333</v>
      </c>
      <c r="S21" s="59" t="n">
        <v>29.4352</v>
      </c>
      <c r="T21" s="59" t="n">
        <v>24.934</v>
      </c>
      <c r="U21" s="59" t="n">
        <v>3.5023</v>
      </c>
      <c r="V21" s="70"/>
      <c r="W21" s="59" t="n">
        <v>1080.116</v>
      </c>
      <c r="X21" s="59" t="n">
        <v>37.5992</v>
      </c>
      <c r="Y21" s="59" t="n">
        <v>41.0036</v>
      </c>
      <c r="Z21" s="59" t="n">
        <v>41.9299</v>
      </c>
      <c r="AA21" s="59" t="n">
        <v>11177.083</v>
      </c>
      <c r="AB21" s="60" t="n">
        <v>27.097</v>
      </c>
      <c r="AC21" s="59" t="n">
        <f aca="false">AA21/3600</f>
        <v>3.10474527777778</v>
      </c>
      <c r="AD21" s="59" t="n">
        <v>29.3878</v>
      </c>
      <c r="AE21" s="59" t="n">
        <v>24.8947</v>
      </c>
      <c r="AF21" s="59" t="n">
        <v>3.499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35.124</v>
      </c>
      <c r="E22" s="76" t="n">
        <f aca="false">N22</f>
        <v>39.7071</v>
      </c>
      <c r="F22" s="76" t="n">
        <f aca="false">L22</f>
        <v>535.124</v>
      </c>
      <c r="G22" s="76" t="n">
        <f aca="false">O22</f>
        <v>40.6568</v>
      </c>
      <c r="H22" s="76" t="n">
        <f aca="false">W22</f>
        <v>535.1328</v>
      </c>
      <c r="I22" s="76" t="n">
        <f aca="false">Y22</f>
        <v>39.707</v>
      </c>
      <c r="J22" s="76" t="n">
        <f aca="false">W22</f>
        <v>535.1328</v>
      </c>
      <c r="K22" s="76" t="n">
        <f aca="false">Z22</f>
        <v>40.6575</v>
      </c>
      <c r="L22" s="68" t="n">
        <v>535.124</v>
      </c>
      <c r="M22" s="68" t="n">
        <v>35.1902</v>
      </c>
      <c r="N22" s="68" t="n">
        <v>39.7071</v>
      </c>
      <c r="O22" s="68" t="n">
        <v>40.6568</v>
      </c>
      <c r="P22" s="68" t="n">
        <v>10224.121</v>
      </c>
      <c r="Q22" s="68" t="n">
        <v>23.119</v>
      </c>
      <c r="R22" s="68" t="n">
        <f aca="false">P22/3600</f>
        <v>2.84003361111111</v>
      </c>
      <c r="S22" s="68" t="n">
        <v>27.8377</v>
      </c>
      <c r="T22" s="68" t="n">
        <v>23.5806</v>
      </c>
      <c r="U22" s="68" t="n">
        <v>3.3789</v>
      </c>
      <c r="V22" s="72"/>
      <c r="W22" s="68" t="n">
        <v>535.1328</v>
      </c>
      <c r="X22" s="68" t="n">
        <v>35.1903</v>
      </c>
      <c r="Y22" s="68" t="n">
        <v>39.707</v>
      </c>
      <c r="Z22" s="68" t="n">
        <v>40.6575</v>
      </c>
      <c r="AA22" s="68" t="n">
        <v>10599.207</v>
      </c>
      <c r="AB22" s="68" t="n">
        <v>22.885</v>
      </c>
      <c r="AC22" s="68" t="n">
        <f aca="false">AA22/3600</f>
        <v>2.94422416666667</v>
      </c>
      <c r="AD22" s="68" t="n">
        <v>27.8656</v>
      </c>
      <c r="AE22" s="68" t="n">
        <v>23.6001</v>
      </c>
      <c r="AF22" s="68" t="n">
        <v>3.3799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W23</f>
        <v>7804.9672</v>
      </c>
      <c r="I23" s="73" t="n">
        <f aca="false">Y23</f>
        <v>42.5821</v>
      </c>
      <c r="J23" s="73" t="n">
        <f aca="false">W23</f>
        <v>7804.9672</v>
      </c>
      <c r="K23" s="73" t="n">
        <f aca="false">Z23</f>
        <v>43.892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94.583</v>
      </c>
      <c r="Q23" s="60" t="n">
        <v>36.535</v>
      </c>
      <c r="R23" s="61" t="n">
        <f aca="false">P23/3600</f>
        <v>3.60960638888889</v>
      </c>
      <c r="S23" s="61" t="n">
        <v>30.2965</v>
      </c>
      <c r="T23" s="61" t="n">
        <v>25.6679</v>
      </c>
      <c r="U23" s="61" t="n">
        <v>4.3347</v>
      </c>
      <c r="V23" s="74"/>
      <c r="W23" s="59" t="n">
        <v>7804.9672</v>
      </c>
      <c r="X23" s="59" t="n">
        <v>40.2133</v>
      </c>
      <c r="Y23" s="59" t="n">
        <v>42.5821</v>
      </c>
      <c r="Z23" s="59" t="n">
        <v>43.8925</v>
      </c>
      <c r="AA23" s="59" t="n">
        <v>13420.602</v>
      </c>
      <c r="AB23" s="60" t="n">
        <v>36.972</v>
      </c>
      <c r="AC23" s="61" t="n">
        <f aca="false">AA23/3600</f>
        <v>3.727945</v>
      </c>
      <c r="AD23" s="61" t="n">
        <v>30.374</v>
      </c>
      <c r="AE23" s="61" t="n">
        <v>25.733</v>
      </c>
      <c r="AF23" s="61" t="n">
        <v>4.3425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414.9032</v>
      </c>
      <c r="E24" s="69" t="n">
        <f aca="false">N24</f>
        <v>40.7825</v>
      </c>
      <c r="F24" s="69" t="n">
        <f aca="false">L24</f>
        <v>3414.9032</v>
      </c>
      <c r="G24" s="69" t="n">
        <f aca="false">O24</f>
        <v>41.5116</v>
      </c>
      <c r="H24" s="69" t="n">
        <f aca="false">W24</f>
        <v>3420.524</v>
      </c>
      <c r="I24" s="69" t="n">
        <f aca="false">Y24</f>
        <v>40.7869</v>
      </c>
      <c r="J24" s="69" t="n">
        <f aca="false">W24</f>
        <v>3420.524</v>
      </c>
      <c r="K24" s="69" t="n">
        <f aca="false">Z24</f>
        <v>41.5104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1162.656</v>
      </c>
      <c r="Q24" s="60" t="n">
        <v>31.309</v>
      </c>
      <c r="R24" s="59" t="n">
        <f aca="false">P24/3600</f>
        <v>3.10073777777778</v>
      </c>
      <c r="S24" s="59" t="n">
        <v>29.7289</v>
      </c>
      <c r="T24" s="59" t="n">
        <v>25.1886</v>
      </c>
      <c r="U24" s="59" t="n">
        <v>3.843</v>
      </c>
      <c r="V24" s="70"/>
      <c r="W24" s="59" t="n">
        <v>3420.524</v>
      </c>
      <c r="X24" s="59" t="n">
        <v>37.6499</v>
      </c>
      <c r="Y24" s="59" t="n">
        <v>40.7869</v>
      </c>
      <c r="Z24" s="59" t="n">
        <v>41.5104</v>
      </c>
      <c r="AA24" s="59" t="n">
        <v>11540.502</v>
      </c>
      <c r="AB24" s="60" t="n">
        <v>31.824</v>
      </c>
      <c r="AC24" s="59" t="n">
        <f aca="false">AA24/3600</f>
        <v>3.205695</v>
      </c>
      <c r="AD24" s="59" t="n">
        <v>29.693</v>
      </c>
      <c r="AE24" s="59" t="n">
        <v>25.1553</v>
      </c>
      <c r="AF24" s="59" t="n">
        <v>3.8461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561.276</v>
      </c>
      <c r="E25" s="69" t="n">
        <f aca="false">N25</f>
        <v>39.0606</v>
      </c>
      <c r="F25" s="69" t="n">
        <f aca="false">L25</f>
        <v>1561.276</v>
      </c>
      <c r="G25" s="69" t="n">
        <f aca="false">O25</f>
        <v>39.6644</v>
      </c>
      <c r="H25" s="69" t="n">
        <f aca="false">W25</f>
        <v>1561.5192</v>
      </c>
      <c r="I25" s="69" t="n">
        <f aca="false">Y25</f>
        <v>39.057</v>
      </c>
      <c r="J25" s="69" t="n">
        <f aca="false">W25</f>
        <v>1561.5192</v>
      </c>
      <c r="K25" s="69" t="n">
        <f aca="false">Z25</f>
        <v>39.6658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0372.604</v>
      </c>
      <c r="Q25" s="60" t="n">
        <v>26.754</v>
      </c>
      <c r="R25" s="59" t="n">
        <f aca="false">P25/3600</f>
        <v>2.88127888888889</v>
      </c>
      <c r="S25" s="59" t="n">
        <v>28.9249</v>
      </c>
      <c r="T25" s="59" t="n">
        <v>24.5067</v>
      </c>
      <c r="U25" s="59" t="n">
        <v>3.5468</v>
      </c>
      <c r="V25" s="70"/>
      <c r="W25" s="59" t="n">
        <v>1561.5192</v>
      </c>
      <c r="X25" s="59" t="n">
        <v>35.0229</v>
      </c>
      <c r="Y25" s="59" t="n">
        <v>39.057</v>
      </c>
      <c r="Z25" s="59" t="n">
        <v>39.6658</v>
      </c>
      <c r="AA25" s="59" t="n">
        <v>10715.751</v>
      </c>
      <c r="AB25" s="60" t="n">
        <v>27.284</v>
      </c>
      <c r="AC25" s="59" t="n">
        <f aca="false">AA25/3600</f>
        <v>2.9765975</v>
      </c>
      <c r="AD25" s="59" t="n">
        <v>29</v>
      </c>
      <c r="AE25" s="59" t="n">
        <v>24.57</v>
      </c>
      <c r="AF25" s="59" t="n">
        <v>3.5528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712.9176</v>
      </c>
      <c r="E26" s="76" t="n">
        <f aca="false">N26</f>
        <v>37.3412</v>
      </c>
      <c r="F26" s="76" t="n">
        <f aca="false">L26</f>
        <v>712.9176</v>
      </c>
      <c r="G26" s="76" t="n">
        <f aca="false">O26</f>
        <v>38.3458</v>
      </c>
      <c r="H26" s="76" t="n">
        <f aca="false">W26</f>
        <v>712.9504</v>
      </c>
      <c r="I26" s="76" t="n">
        <f aca="false">Y26</f>
        <v>37.3397</v>
      </c>
      <c r="J26" s="76" t="n">
        <f aca="false">W26</f>
        <v>712.9504</v>
      </c>
      <c r="K26" s="76" t="n">
        <f aca="false">Z26</f>
        <v>38.3501</v>
      </c>
      <c r="L26" s="68" t="n">
        <v>712.9176</v>
      </c>
      <c r="M26" s="68" t="n">
        <v>32.5142</v>
      </c>
      <c r="N26" s="68" t="n">
        <v>37.3412</v>
      </c>
      <c r="O26" s="68" t="n">
        <v>38.3458</v>
      </c>
      <c r="P26" s="68" t="n">
        <v>9912.157</v>
      </c>
      <c r="Q26" s="68" t="n">
        <v>22.729</v>
      </c>
      <c r="R26" s="68" t="n">
        <f aca="false">P26/3600</f>
        <v>2.75337694444444</v>
      </c>
      <c r="S26" s="68" t="n">
        <v>28.4469</v>
      </c>
      <c r="T26" s="68" t="n">
        <v>24.1002</v>
      </c>
      <c r="U26" s="68" t="n">
        <v>3.3833</v>
      </c>
      <c r="V26" s="72"/>
      <c r="W26" s="68" t="n">
        <v>712.9504</v>
      </c>
      <c r="X26" s="68" t="n">
        <v>32.5117</v>
      </c>
      <c r="Y26" s="68" t="n">
        <v>37.3397</v>
      </c>
      <c r="Z26" s="68" t="n">
        <v>38.3501</v>
      </c>
      <c r="AA26" s="68" t="n">
        <v>10257.206</v>
      </c>
      <c r="AB26" s="68" t="n">
        <v>22.744</v>
      </c>
      <c r="AC26" s="68" t="n">
        <f aca="false">AA26/3600</f>
        <v>2.84922388888889</v>
      </c>
      <c r="AD26" s="68" t="n">
        <v>28.491</v>
      </c>
      <c r="AE26" s="68" t="n">
        <v>24.1398</v>
      </c>
      <c r="AF26" s="68" t="n">
        <v>3.3838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W27</f>
        <v>18356.0304</v>
      </c>
      <c r="I27" s="73" t="n">
        <f aca="false">Y27</f>
        <v>40.0754</v>
      </c>
      <c r="J27" s="73" t="n">
        <f aca="false">W27</f>
        <v>18356.0304</v>
      </c>
      <c r="K27" s="73" t="n">
        <f aca="false">Z27</f>
        <v>43.663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60.347</v>
      </c>
      <c r="Q27" s="60" t="n">
        <v>78.11</v>
      </c>
      <c r="R27" s="61" t="n">
        <f aca="false">P27/3600</f>
        <v>8.2112075</v>
      </c>
      <c r="S27" s="61" t="n">
        <v>14.9414</v>
      </c>
      <c r="T27" s="61" t="n">
        <v>12.6734</v>
      </c>
      <c r="U27" s="61" t="n">
        <v>3.4574</v>
      </c>
      <c r="V27" s="74"/>
      <c r="W27" s="59" t="n">
        <v>18356.0304</v>
      </c>
      <c r="X27" s="59" t="n">
        <v>38.6128</v>
      </c>
      <c r="Y27" s="59" t="n">
        <v>40.0754</v>
      </c>
      <c r="Z27" s="59" t="n">
        <v>43.6631</v>
      </c>
      <c r="AA27" s="59" t="n">
        <v>30551.065</v>
      </c>
      <c r="AB27" s="60" t="n">
        <v>78.265</v>
      </c>
      <c r="AC27" s="61" t="n">
        <f aca="false">AA27/3600</f>
        <v>8.48640694444444</v>
      </c>
      <c r="AD27" s="61" t="n">
        <v>15.1246</v>
      </c>
      <c r="AE27" s="61" t="n">
        <v>12.8305</v>
      </c>
      <c r="AF27" s="61" t="n">
        <v>3.4614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5882.6376</v>
      </c>
      <c r="E28" s="69" t="n">
        <f aca="false">N28</f>
        <v>39.1335</v>
      </c>
      <c r="F28" s="69" t="n">
        <f aca="false">L28</f>
        <v>5882.6376</v>
      </c>
      <c r="G28" s="69" t="n">
        <f aca="false">O28</f>
        <v>41.9057</v>
      </c>
      <c r="H28" s="69" t="n">
        <f aca="false">W28</f>
        <v>5886.4832</v>
      </c>
      <c r="I28" s="69" t="n">
        <f aca="false">Y28</f>
        <v>39.1338</v>
      </c>
      <c r="J28" s="69" t="n">
        <f aca="false">W28</f>
        <v>5886.4832</v>
      </c>
      <c r="K28" s="69" t="n">
        <f aca="false">Z28</f>
        <v>41.9019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3620.448</v>
      </c>
      <c r="Q28" s="60" t="n">
        <v>55.614</v>
      </c>
      <c r="R28" s="59" t="n">
        <f aca="false">P28/3600</f>
        <v>6.56123555555556</v>
      </c>
      <c r="S28" s="59" t="n">
        <v>12.8697</v>
      </c>
      <c r="T28" s="59" t="n">
        <v>10.9107</v>
      </c>
      <c r="U28" s="59" t="n">
        <v>3.2766</v>
      </c>
      <c r="V28" s="70"/>
      <c r="W28" s="59" t="n">
        <v>5886.4832</v>
      </c>
      <c r="X28" s="59" t="n">
        <v>36.9765</v>
      </c>
      <c r="Y28" s="59" t="n">
        <v>39.1338</v>
      </c>
      <c r="Z28" s="59" t="n">
        <v>41.9019</v>
      </c>
      <c r="AA28" s="59" t="n">
        <v>24428.581</v>
      </c>
      <c r="AB28" s="60" t="n">
        <v>55.957</v>
      </c>
      <c r="AC28" s="59" t="n">
        <f aca="false">AA28/3600</f>
        <v>6.78571694444444</v>
      </c>
      <c r="AD28" s="59" t="n">
        <v>12.8935</v>
      </c>
      <c r="AE28" s="59" t="n">
        <v>10.9311</v>
      </c>
      <c r="AF28" s="59" t="n">
        <v>3.2787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24.2184</v>
      </c>
      <c r="E29" s="69" t="n">
        <f aca="false">N29</f>
        <v>38.1428</v>
      </c>
      <c r="F29" s="69" t="n">
        <f aca="false">L29</f>
        <v>2724.2184</v>
      </c>
      <c r="G29" s="69" t="n">
        <f aca="false">O29</f>
        <v>40.0705</v>
      </c>
      <c r="H29" s="69" t="n">
        <f aca="false">W29</f>
        <v>2724.172</v>
      </c>
      <c r="I29" s="69" t="n">
        <f aca="false">Y29</f>
        <v>38.1437</v>
      </c>
      <c r="J29" s="69" t="n">
        <f aca="false">W29</f>
        <v>2724.172</v>
      </c>
      <c r="K29" s="69" t="n">
        <f aca="false">Z29</f>
        <v>40.0738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1449.905</v>
      </c>
      <c r="Q29" s="60" t="n">
        <v>47.206</v>
      </c>
      <c r="R29" s="59" t="n">
        <f aca="false">P29/3600</f>
        <v>5.95830694444444</v>
      </c>
      <c r="S29" s="59" t="n">
        <v>12.4426</v>
      </c>
      <c r="T29" s="59" t="n">
        <v>10.5482</v>
      </c>
      <c r="U29" s="59" t="n">
        <v>3.2088</v>
      </c>
      <c r="V29" s="70"/>
      <c r="W29" s="59" t="n">
        <v>2724.172</v>
      </c>
      <c r="X29" s="59" t="n">
        <v>35.049</v>
      </c>
      <c r="Y29" s="59" t="n">
        <v>38.1437</v>
      </c>
      <c r="Z29" s="59" t="n">
        <v>40.0738</v>
      </c>
      <c r="AA29" s="59" t="n">
        <v>22217.977</v>
      </c>
      <c r="AB29" s="60" t="n">
        <v>47.252</v>
      </c>
      <c r="AC29" s="59" t="n">
        <f aca="false">AA29/3600</f>
        <v>6.17166027777778</v>
      </c>
      <c r="AD29" s="59" t="n">
        <v>12.476</v>
      </c>
      <c r="AE29" s="59" t="n">
        <v>10.5768</v>
      </c>
      <c r="AF29" s="59" t="n">
        <v>3.2048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57.4648</v>
      </c>
      <c r="E30" s="76" t="n">
        <f aca="false">N30</f>
        <v>36.9038</v>
      </c>
      <c r="F30" s="76" t="n">
        <f aca="false">L30</f>
        <v>1357.4648</v>
      </c>
      <c r="G30" s="76" t="n">
        <f aca="false">O30</f>
        <v>38.1592</v>
      </c>
      <c r="H30" s="76" t="n">
        <f aca="false">W30</f>
        <v>1355.8928</v>
      </c>
      <c r="I30" s="76" t="n">
        <f aca="false">Y30</f>
        <v>36.9051</v>
      </c>
      <c r="J30" s="76" t="n">
        <f aca="false">W30</f>
        <v>1355.8928</v>
      </c>
      <c r="K30" s="76" t="n">
        <f aca="false">Z30</f>
        <v>38.1633</v>
      </c>
      <c r="L30" s="68" t="n">
        <v>1357.4648</v>
      </c>
      <c r="M30" s="68" t="n">
        <v>32.8782</v>
      </c>
      <c r="N30" s="68" t="n">
        <v>36.9038</v>
      </c>
      <c r="O30" s="68" t="n">
        <v>38.1592</v>
      </c>
      <c r="P30" s="68" t="n">
        <v>20444.918</v>
      </c>
      <c r="Q30" s="68" t="n">
        <v>42.182</v>
      </c>
      <c r="R30" s="68" t="n">
        <f aca="false">P30/3600</f>
        <v>5.67914388888889</v>
      </c>
      <c r="S30" s="68" t="n">
        <v>12.3631</v>
      </c>
      <c r="T30" s="68" t="n">
        <v>10.4809</v>
      </c>
      <c r="U30" s="68" t="n">
        <v>3.159</v>
      </c>
      <c r="V30" s="72"/>
      <c r="W30" s="68" t="n">
        <v>1355.8928</v>
      </c>
      <c r="X30" s="68" t="n">
        <v>32.8724</v>
      </c>
      <c r="Y30" s="68" t="n">
        <v>36.9051</v>
      </c>
      <c r="Z30" s="68" t="n">
        <v>38.1633</v>
      </c>
      <c r="AA30" s="68" t="n">
        <v>21153.974</v>
      </c>
      <c r="AB30" s="68" t="n">
        <v>42.557</v>
      </c>
      <c r="AC30" s="68" t="n">
        <f aca="false">AA30/3600</f>
        <v>5.87610388888889</v>
      </c>
      <c r="AD30" s="68" t="n">
        <v>12.3014</v>
      </c>
      <c r="AE30" s="68" t="n">
        <v>10.4281</v>
      </c>
      <c r="AF30" s="68" t="n">
        <v>3.1589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17616.6296</v>
      </c>
      <c r="E31" s="77" t="n">
        <f aca="false">N31</f>
        <v>43.9209</v>
      </c>
      <c r="F31" s="77" t="n">
        <f aca="false">L31</f>
        <v>17616.6296</v>
      </c>
      <c r="G31" s="77" t="n">
        <f aca="false">O31</f>
        <v>45.2354</v>
      </c>
      <c r="H31" s="77" t="n">
        <f aca="false">W31</f>
        <v>17554.1296</v>
      </c>
      <c r="I31" s="77" t="n">
        <f aca="false">Y31</f>
        <v>43.92</v>
      </c>
      <c r="J31" s="77" t="n">
        <f aca="false">W31</f>
        <v>17554.1296</v>
      </c>
      <c r="K31" s="77" t="n">
        <f aca="false">Z31</f>
        <v>45.2288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671.29</v>
      </c>
      <c r="Q31" s="60" t="n">
        <v>87.423</v>
      </c>
      <c r="R31" s="61" t="n">
        <f aca="false">P31/3600</f>
        <v>9.07535833333333</v>
      </c>
      <c r="S31" s="61" t="n">
        <v>29.8603</v>
      </c>
      <c r="T31" s="61" t="n">
        <v>25.293</v>
      </c>
      <c r="U31" s="61" t="n">
        <v>3.8864</v>
      </c>
      <c r="V31" s="74"/>
      <c r="W31" s="59" t="n">
        <v>17554.1296</v>
      </c>
      <c r="X31" s="59" t="n">
        <v>39.3173</v>
      </c>
      <c r="Y31" s="59" t="n">
        <v>43.92</v>
      </c>
      <c r="Z31" s="59" t="n">
        <v>45.2288</v>
      </c>
      <c r="AA31" s="59" t="n">
        <v>33716.263</v>
      </c>
      <c r="AB31" s="60" t="n">
        <v>87.703</v>
      </c>
      <c r="AC31" s="61" t="n">
        <f aca="false">AA31/3600</f>
        <v>9.36562861111111</v>
      </c>
      <c r="AD31" s="61" t="n">
        <v>29.8376</v>
      </c>
      <c r="AE31" s="61" t="n">
        <v>25.2746</v>
      </c>
      <c r="AF31" s="61" t="n">
        <v>3.8781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147.548</v>
      </c>
      <c r="E32" s="78" t="n">
        <f aca="false">N32</f>
        <v>42.5512</v>
      </c>
      <c r="F32" s="78" t="n">
        <f aca="false">L32</f>
        <v>6147.548</v>
      </c>
      <c r="G32" s="78" t="n">
        <f aca="false">O32</f>
        <v>43.0808</v>
      </c>
      <c r="H32" s="78" t="n">
        <f aca="false">W32</f>
        <v>6138.6072</v>
      </c>
      <c r="I32" s="78" t="n">
        <f aca="false">Y32</f>
        <v>42.5524</v>
      </c>
      <c r="J32" s="78" t="n">
        <f aca="false">W32</f>
        <v>6138.6072</v>
      </c>
      <c r="K32" s="78" t="n">
        <f aca="false">Z32</f>
        <v>43.0816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7508.82</v>
      </c>
      <c r="Q32" s="60" t="n">
        <v>68.625</v>
      </c>
      <c r="R32" s="59" t="n">
        <f aca="false">P32/3600</f>
        <v>7.64133888888889</v>
      </c>
      <c r="S32" s="59" t="n">
        <v>28.2962</v>
      </c>
      <c r="T32" s="59" t="n">
        <v>23.9531</v>
      </c>
      <c r="U32" s="59" t="n">
        <v>3.5667</v>
      </c>
      <c r="V32" s="70"/>
      <c r="W32" s="59" t="n">
        <v>6138.6072</v>
      </c>
      <c r="X32" s="59" t="n">
        <v>37.6211</v>
      </c>
      <c r="Y32" s="59" t="n">
        <v>42.5524</v>
      </c>
      <c r="Z32" s="59" t="n">
        <v>43.0816</v>
      </c>
      <c r="AA32" s="59" t="n">
        <v>28424.812</v>
      </c>
      <c r="AB32" s="60" t="n">
        <v>68.921</v>
      </c>
      <c r="AC32" s="59" t="n">
        <f aca="false">AA32/3600</f>
        <v>7.89578111111111</v>
      </c>
      <c r="AD32" s="59" t="n">
        <v>28.1464</v>
      </c>
      <c r="AE32" s="59" t="n">
        <v>23.825</v>
      </c>
      <c r="AF32" s="59" t="n">
        <v>3.5637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2836.9568</v>
      </c>
      <c r="E33" s="78" t="n">
        <f aca="false">N33</f>
        <v>40.983</v>
      </c>
      <c r="F33" s="78" t="n">
        <f aca="false">L33</f>
        <v>2836.9568</v>
      </c>
      <c r="G33" s="78" t="n">
        <f aca="false">O33</f>
        <v>40.8036</v>
      </c>
      <c r="H33" s="78" t="n">
        <f aca="false">W33</f>
        <v>2829.9192</v>
      </c>
      <c r="I33" s="78" t="n">
        <f aca="false">Y33</f>
        <v>40.9967</v>
      </c>
      <c r="J33" s="78" t="n">
        <f aca="false">W33</f>
        <v>2829.9192</v>
      </c>
      <c r="K33" s="78" t="n">
        <f aca="false">Z33</f>
        <v>40.8034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5002.028</v>
      </c>
      <c r="Q33" s="60" t="n">
        <v>62.197</v>
      </c>
      <c r="R33" s="59" t="n">
        <f aca="false">P33/3600</f>
        <v>6.94500777777778</v>
      </c>
      <c r="S33" s="59" t="n">
        <v>27.9159</v>
      </c>
      <c r="T33" s="59" t="n">
        <v>23.6324</v>
      </c>
      <c r="U33" s="59" t="n">
        <v>3.4002</v>
      </c>
      <c r="V33" s="70"/>
      <c r="W33" s="59" t="n">
        <v>2829.9192</v>
      </c>
      <c r="X33" s="59" t="n">
        <v>35.7786</v>
      </c>
      <c r="Y33" s="59" t="n">
        <v>40.9967</v>
      </c>
      <c r="Z33" s="59" t="n">
        <v>40.8034</v>
      </c>
      <c r="AA33" s="59" t="n">
        <v>25902.741</v>
      </c>
      <c r="AB33" s="60" t="n">
        <v>63.43</v>
      </c>
      <c r="AC33" s="59" t="n">
        <f aca="false">AA33/3600</f>
        <v>7.19520583333333</v>
      </c>
      <c r="AD33" s="59" t="n">
        <v>27.8678</v>
      </c>
      <c r="AE33" s="59" t="n">
        <v>23.5934</v>
      </c>
      <c r="AF33" s="59" t="n">
        <v>3.3954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435.8208</v>
      </c>
      <c r="E34" s="79" t="n">
        <f aca="false">N34</f>
        <v>39.3029</v>
      </c>
      <c r="F34" s="79" t="n">
        <f aca="false">L34</f>
        <v>1435.8208</v>
      </c>
      <c r="G34" s="79" t="n">
        <f aca="false">O34</f>
        <v>38.603</v>
      </c>
      <c r="H34" s="79" t="n">
        <f aca="false">W34</f>
        <v>1433.7992</v>
      </c>
      <c r="I34" s="79" t="n">
        <f aca="false">Y34</f>
        <v>39.301</v>
      </c>
      <c r="J34" s="79" t="n">
        <f aca="false">W34</f>
        <v>1433.7992</v>
      </c>
      <c r="K34" s="79" t="n">
        <f aca="false">Z34</f>
        <v>38.5993</v>
      </c>
      <c r="L34" s="68" t="n">
        <v>1435.8208</v>
      </c>
      <c r="M34" s="68" t="n">
        <v>33.7863</v>
      </c>
      <c r="N34" s="68" t="n">
        <v>39.3029</v>
      </c>
      <c r="O34" s="68" t="n">
        <v>38.603</v>
      </c>
      <c r="P34" s="68" t="n">
        <v>23660.075</v>
      </c>
      <c r="Q34" s="68" t="n">
        <v>56.597</v>
      </c>
      <c r="R34" s="68" t="n">
        <f aca="false">P34/3600</f>
        <v>6.57224305555556</v>
      </c>
      <c r="S34" s="68" t="n">
        <v>28.2187</v>
      </c>
      <c r="T34" s="68" t="n">
        <v>23.8939</v>
      </c>
      <c r="U34" s="68" t="n">
        <v>3.3196</v>
      </c>
      <c r="V34" s="72"/>
      <c r="W34" s="68" t="n">
        <v>1433.7992</v>
      </c>
      <c r="X34" s="68" t="n">
        <v>33.7879</v>
      </c>
      <c r="Y34" s="68" t="n">
        <v>39.301</v>
      </c>
      <c r="Z34" s="68" t="n">
        <v>38.5993</v>
      </c>
      <c r="AA34" s="68" t="n">
        <v>24375.968</v>
      </c>
      <c r="AB34" s="68" t="n">
        <v>56.784</v>
      </c>
      <c r="AC34" s="68" t="n">
        <f aca="false">AA34/3600</f>
        <v>6.77110222222222</v>
      </c>
      <c r="AD34" s="68" t="n">
        <v>28.0731</v>
      </c>
      <c r="AE34" s="68" t="n">
        <v>23.7702</v>
      </c>
      <c r="AF34" s="68" t="n">
        <v>3.3129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39754.216</v>
      </c>
      <c r="E35" s="77" t="n">
        <f aca="false">N35</f>
        <v>42.2882</v>
      </c>
      <c r="F35" s="77" t="n">
        <f aca="false">L35</f>
        <v>39754.216</v>
      </c>
      <c r="G35" s="77" t="n">
        <f aca="false">O35</f>
        <v>44.3746</v>
      </c>
      <c r="H35" s="77" t="n">
        <f aca="false">W35</f>
        <v>39567.316</v>
      </c>
      <c r="I35" s="77" t="n">
        <f aca="false">Y35</f>
        <v>42.2824</v>
      </c>
      <c r="J35" s="77" t="n">
        <f aca="false">W35</f>
        <v>39567.316</v>
      </c>
      <c r="K35" s="77" t="n">
        <f aca="false">Z35</f>
        <v>44.3744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173.018</v>
      </c>
      <c r="Q35" s="60" t="n">
        <v>124.551</v>
      </c>
      <c r="R35" s="61" t="n">
        <f aca="false">P35/3600</f>
        <v>11.4369494444444</v>
      </c>
      <c r="S35" s="61" t="n">
        <v>27.3634</v>
      </c>
      <c r="T35" s="61" t="n">
        <v>23.193</v>
      </c>
      <c r="U35" s="61" t="n">
        <v>4.6035</v>
      </c>
      <c r="V35" s="74"/>
      <c r="W35" s="59" t="n">
        <v>39567.316</v>
      </c>
      <c r="X35" s="59" t="n">
        <v>37.6012</v>
      </c>
      <c r="Y35" s="59" t="n">
        <v>42.2824</v>
      </c>
      <c r="Z35" s="59" t="n">
        <v>44.3744</v>
      </c>
      <c r="AA35" s="59" t="n">
        <v>42331.739</v>
      </c>
      <c r="AB35" s="60" t="n">
        <v>125.081</v>
      </c>
      <c r="AC35" s="61" t="n">
        <f aca="false">AA35/3600</f>
        <v>11.7588163888889</v>
      </c>
      <c r="AD35" s="61" t="n">
        <v>27.5857</v>
      </c>
      <c r="AE35" s="61" t="n">
        <v>23.3843</v>
      </c>
      <c r="AF35" s="61" t="n">
        <v>4.6025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377.2296</v>
      </c>
      <c r="E36" s="78" t="n">
        <f aca="false">N36</f>
        <v>40.9766</v>
      </c>
      <c r="F36" s="78" t="n">
        <f aca="false">L36</f>
        <v>7377.2296</v>
      </c>
      <c r="G36" s="78" t="n">
        <f aca="false">O36</f>
        <v>43.1578</v>
      </c>
      <c r="H36" s="78" t="n">
        <f aca="false">W36</f>
        <v>7368.1448</v>
      </c>
      <c r="I36" s="78" t="n">
        <f aca="false">Y36</f>
        <v>40.9796</v>
      </c>
      <c r="J36" s="78" t="n">
        <f aca="false">W36</f>
        <v>7368.1448</v>
      </c>
      <c r="K36" s="78" t="n">
        <f aca="false">Z36</f>
        <v>43.1572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29512.959</v>
      </c>
      <c r="Q36" s="60" t="n">
        <v>79.171</v>
      </c>
      <c r="R36" s="59" t="n">
        <f aca="false">P36/3600</f>
        <v>8.19804416666667</v>
      </c>
      <c r="S36" s="59" t="n">
        <v>23.3695</v>
      </c>
      <c r="T36" s="59" t="n">
        <v>19.7766</v>
      </c>
      <c r="U36" s="59" t="n">
        <v>3.5597</v>
      </c>
      <c r="V36" s="70"/>
      <c r="W36" s="59" t="n">
        <v>7368.1448</v>
      </c>
      <c r="X36" s="59" t="n">
        <v>35.4307</v>
      </c>
      <c r="Y36" s="59" t="n">
        <v>40.9796</v>
      </c>
      <c r="Z36" s="59" t="n">
        <v>43.1572</v>
      </c>
      <c r="AA36" s="59" t="n">
        <v>30502.658</v>
      </c>
      <c r="AB36" s="60" t="n">
        <v>79.217</v>
      </c>
      <c r="AC36" s="59" t="n">
        <f aca="false">AA36/3600</f>
        <v>8.47296055555556</v>
      </c>
      <c r="AD36" s="59" t="n">
        <v>23.3971</v>
      </c>
      <c r="AE36" s="59" t="n">
        <v>19.8006</v>
      </c>
      <c r="AF36" s="59" t="n">
        <v>3.5582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321.6224</v>
      </c>
      <c r="E37" s="78" t="n">
        <f aca="false">N37</f>
        <v>39.4323</v>
      </c>
      <c r="F37" s="78" t="n">
        <f aca="false">L37</f>
        <v>2321.6224</v>
      </c>
      <c r="G37" s="78" t="n">
        <f aca="false">O37</f>
        <v>41.8309</v>
      </c>
      <c r="H37" s="78" t="n">
        <f aca="false">W37</f>
        <v>2319.2392</v>
      </c>
      <c r="I37" s="78" t="n">
        <f aca="false">Y37</f>
        <v>39.4324</v>
      </c>
      <c r="J37" s="78" t="n">
        <f aca="false">W37</f>
        <v>2319.2392</v>
      </c>
      <c r="K37" s="78" t="n">
        <f aca="false">Z37</f>
        <v>41.8357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6405.663</v>
      </c>
      <c r="Q37" s="60" t="n">
        <v>65.536</v>
      </c>
      <c r="R37" s="59" t="n">
        <f aca="false">P37/3600</f>
        <v>7.33490638888889</v>
      </c>
      <c r="S37" s="59" t="n">
        <v>24.4692</v>
      </c>
      <c r="T37" s="59" t="n">
        <v>20.7099</v>
      </c>
      <c r="U37" s="59" t="n">
        <v>3.3435</v>
      </c>
      <c r="V37" s="70"/>
      <c r="W37" s="59" t="n">
        <v>2319.2392</v>
      </c>
      <c r="X37" s="59" t="n">
        <v>33.9803</v>
      </c>
      <c r="Y37" s="59" t="n">
        <v>39.4324</v>
      </c>
      <c r="Z37" s="59" t="n">
        <v>41.8357</v>
      </c>
      <c r="AA37" s="59" t="n">
        <v>27275.303</v>
      </c>
      <c r="AB37" s="60" t="n">
        <v>65.66</v>
      </c>
      <c r="AC37" s="59" t="n">
        <f aca="false">AA37/3600</f>
        <v>7.57647305555556</v>
      </c>
      <c r="AD37" s="59" t="n">
        <v>24.3805</v>
      </c>
      <c r="AE37" s="59" t="n">
        <v>20.6346</v>
      </c>
      <c r="AF37" s="59" t="n">
        <v>3.3393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987.044</v>
      </c>
      <c r="E38" s="79" t="n">
        <f aca="false">N38</f>
        <v>37.899</v>
      </c>
      <c r="F38" s="79" t="n">
        <f aca="false">L38</f>
        <v>987.044</v>
      </c>
      <c r="G38" s="79" t="n">
        <f aca="false">O38</f>
        <v>40.3787</v>
      </c>
      <c r="H38" s="79" t="n">
        <f aca="false">W38</f>
        <v>984.7944</v>
      </c>
      <c r="I38" s="79" t="n">
        <f aca="false">Y38</f>
        <v>37.8967</v>
      </c>
      <c r="J38" s="79" t="n">
        <f aca="false">W38</f>
        <v>984.7944</v>
      </c>
      <c r="K38" s="79" t="n">
        <f aca="false">Z38</f>
        <v>40.384</v>
      </c>
      <c r="L38" s="68" t="n">
        <v>987.044</v>
      </c>
      <c r="M38" s="68" t="n">
        <v>32.1672</v>
      </c>
      <c r="N38" s="68" t="n">
        <v>37.899</v>
      </c>
      <c r="O38" s="68" t="n">
        <v>40.3787</v>
      </c>
      <c r="P38" s="68" t="n">
        <v>25292.544</v>
      </c>
      <c r="Q38" s="68" t="n">
        <v>57.081</v>
      </c>
      <c r="R38" s="68" t="n">
        <f aca="false">P38/3600</f>
        <v>7.02570666666667</v>
      </c>
      <c r="S38" s="68" t="n">
        <v>25.6565</v>
      </c>
      <c r="T38" s="68" t="n">
        <v>21.7307</v>
      </c>
      <c r="U38" s="68" t="n">
        <v>3.2449</v>
      </c>
      <c r="V38" s="72"/>
      <c r="W38" s="68" t="n">
        <v>984.7944</v>
      </c>
      <c r="X38" s="68" t="n">
        <v>32.1657</v>
      </c>
      <c r="Y38" s="68" t="n">
        <v>37.8967</v>
      </c>
      <c r="Z38" s="68" t="n">
        <v>40.384</v>
      </c>
      <c r="AA38" s="68" t="n">
        <v>26180.845</v>
      </c>
      <c r="AB38" s="68" t="n">
        <v>56.924</v>
      </c>
      <c r="AC38" s="68" t="n">
        <f aca="false">AA38/3600</f>
        <v>7.27245694444444</v>
      </c>
      <c r="AD38" s="68" t="n">
        <v>25.6705</v>
      </c>
      <c r="AE38" s="68" t="n">
        <v>21.7423</v>
      </c>
      <c r="AF38" s="68" t="n">
        <v>3.2424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540.0976</v>
      </c>
      <c r="E39" s="77" t="n">
        <f aca="false">N39</f>
        <v>43.1447</v>
      </c>
      <c r="F39" s="77" t="n">
        <f aca="false">L39</f>
        <v>3540.0976</v>
      </c>
      <c r="G39" s="77" t="n">
        <f aca="false">O39</f>
        <v>43.7505</v>
      </c>
      <c r="H39" s="77" t="n">
        <f aca="false">W39</f>
        <v>3540.1208</v>
      </c>
      <c r="I39" s="77" t="n">
        <f aca="false">Y39</f>
        <v>43.1447</v>
      </c>
      <c r="J39" s="77" t="n">
        <f aca="false">W39</f>
        <v>3540.1208</v>
      </c>
      <c r="K39" s="77" t="n">
        <f aca="false">Z39</f>
        <v>43.7505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94.673</v>
      </c>
      <c r="Q39" s="60" t="n">
        <v>14.274</v>
      </c>
      <c r="R39" s="61" t="n">
        <f aca="false">P39/3600</f>
        <v>1.66518694444444</v>
      </c>
      <c r="S39" s="61" t="n">
        <v>13.9828</v>
      </c>
      <c r="T39" s="61" t="n">
        <v>11.8728</v>
      </c>
      <c r="U39" s="61" t="n">
        <v>3.4717</v>
      </c>
      <c r="V39" s="74"/>
      <c r="W39" s="59" t="n">
        <v>3540.1208</v>
      </c>
      <c r="X39" s="59" t="n">
        <v>40.6125</v>
      </c>
      <c r="Y39" s="59" t="n">
        <v>43.1447</v>
      </c>
      <c r="Z39" s="59" t="n">
        <v>43.7505</v>
      </c>
      <c r="AA39" s="59" t="n">
        <v>6010.426</v>
      </c>
      <c r="AB39" s="60" t="n">
        <v>14.258</v>
      </c>
      <c r="AC39" s="61" t="n">
        <f aca="false">AA39/3600</f>
        <v>1.66956277777778</v>
      </c>
      <c r="AD39" s="61" t="n">
        <v>13.9828</v>
      </c>
      <c r="AE39" s="61" t="n">
        <v>11.8728</v>
      </c>
      <c r="AF39" s="61" t="n">
        <v>3.4717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699.5488</v>
      </c>
      <c r="E40" s="78" t="n">
        <f aca="false">N40</f>
        <v>40.62</v>
      </c>
      <c r="F40" s="78" t="n">
        <f aca="false">L40</f>
        <v>1699.5488</v>
      </c>
      <c r="G40" s="78" t="n">
        <f aca="false">O40</f>
        <v>40.884</v>
      </c>
      <c r="H40" s="78" t="n">
        <f aca="false">W40</f>
        <v>1699.572</v>
      </c>
      <c r="I40" s="78" t="n">
        <f aca="false">Y40</f>
        <v>40.62</v>
      </c>
      <c r="J40" s="78" t="n">
        <f aca="false">W40</f>
        <v>1699.572</v>
      </c>
      <c r="K40" s="78" t="n">
        <f aca="false">Z40</f>
        <v>40.884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122.622</v>
      </c>
      <c r="Q40" s="60" t="n">
        <v>11.45</v>
      </c>
      <c r="R40" s="59" t="n">
        <f aca="false">P40/3600</f>
        <v>1.42295055555556</v>
      </c>
      <c r="S40" s="59" t="n">
        <v>13.5111</v>
      </c>
      <c r="T40" s="59" t="n">
        <v>11.4703</v>
      </c>
      <c r="U40" s="59" t="n">
        <v>3.2543</v>
      </c>
      <c r="V40" s="70"/>
      <c r="W40" s="59" t="n">
        <v>1699.572</v>
      </c>
      <c r="X40" s="59" t="n">
        <v>37.4553</v>
      </c>
      <c r="Y40" s="59" t="n">
        <v>40.62</v>
      </c>
      <c r="Z40" s="59" t="n">
        <v>40.884</v>
      </c>
      <c r="AA40" s="59" t="n">
        <v>5130.732</v>
      </c>
      <c r="AB40" s="60" t="n">
        <v>11.372</v>
      </c>
      <c r="AC40" s="59" t="n">
        <f aca="false">AA40/3600</f>
        <v>1.42520333333333</v>
      </c>
      <c r="AD40" s="59" t="n">
        <v>13.5111</v>
      </c>
      <c r="AE40" s="59" t="n">
        <v>11.4703</v>
      </c>
      <c r="AF40" s="59" t="n">
        <v>3.2543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18.7256</v>
      </c>
      <c r="E41" s="78" t="n">
        <f aca="false">N41</f>
        <v>38.36</v>
      </c>
      <c r="F41" s="78" t="n">
        <f aca="false">L41</f>
        <v>818.7256</v>
      </c>
      <c r="G41" s="78" t="n">
        <f aca="false">O41</f>
        <v>38.3419</v>
      </c>
      <c r="H41" s="78" t="n">
        <f aca="false">W41</f>
        <v>818.7576</v>
      </c>
      <c r="I41" s="78" t="n">
        <f aca="false">Y41</f>
        <v>38.36</v>
      </c>
      <c r="J41" s="78" t="n">
        <f aca="false">W41</f>
        <v>818.7576</v>
      </c>
      <c r="K41" s="78" t="n">
        <f aca="false">Z41</f>
        <v>38.3419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561.014</v>
      </c>
      <c r="Q41" s="60" t="n">
        <v>9.406</v>
      </c>
      <c r="R41" s="59" t="n">
        <f aca="false">P41/3600</f>
        <v>1.26694833333333</v>
      </c>
      <c r="S41" s="59" t="n">
        <v>13.3041</v>
      </c>
      <c r="T41" s="59" t="n">
        <v>11.291</v>
      </c>
      <c r="U41" s="59" t="n">
        <v>3.0859</v>
      </c>
      <c r="V41" s="70"/>
      <c r="W41" s="59" t="n">
        <v>818.7576</v>
      </c>
      <c r="X41" s="59" t="n">
        <v>34.5656</v>
      </c>
      <c r="Y41" s="59" t="n">
        <v>38.36</v>
      </c>
      <c r="Z41" s="59" t="n">
        <v>38.3419</v>
      </c>
      <c r="AA41" s="59" t="n">
        <v>4553.825</v>
      </c>
      <c r="AB41" s="60" t="n">
        <v>9.375</v>
      </c>
      <c r="AC41" s="59" t="n">
        <f aca="false">AA41/3600</f>
        <v>1.26495138888889</v>
      </c>
      <c r="AD41" s="59" t="n">
        <v>13.3041</v>
      </c>
      <c r="AE41" s="59" t="n">
        <v>11.291</v>
      </c>
      <c r="AF41" s="59" t="n">
        <v>3.0859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14.912</v>
      </c>
      <c r="E42" s="79" t="n">
        <f aca="false">N42</f>
        <v>36.2747</v>
      </c>
      <c r="F42" s="79" t="n">
        <f aca="false">L42</f>
        <v>414.912</v>
      </c>
      <c r="G42" s="79" t="n">
        <f aca="false">O42</f>
        <v>36.0139</v>
      </c>
      <c r="H42" s="79" t="n">
        <f aca="false">W42</f>
        <v>414.9416</v>
      </c>
      <c r="I42" s="79" t="n">
        <f aca="false">Y42</f>
        <v>36.2747</v>
      </c>
      <c r="J42" s="79" t="n">
        <f aca="false">W42</f>
        <v>414.9416</v>
      </c>
      <c r="K42" s="79" t="n">
        <f aca="false">Z42</f>
        <v>36.0139</v>
      </c>
      <c r="L42" s="68" t="n">
        <v>414.912</v>
      </c>
      <c r="M42" s="68" t="n">
        <v>32.0664</v>
      </c>
      <c r="N42" s="68" t="n">
        <v>36.2747</v>
      </c>
      <c r="O42" s="68" t="n">
        <v>36.0139</v>
      </c>
      <c r="P42" s="68" t="n">
        <v>4227.607</v>
      </c>
      <c r="Q42" s="68" t="n">
        <v>7.753</v>
      </c>
      <c r="R42" s="68" t="n">
        <f aca="false">P42/3600</f>
        <v>1.17433527777778</v>
      </c>
      <c r="S42" s="68" t="n">
        <v>13.4183</v>
      </c>
      <c r="T42" s="68" t="n">
        <v>11.3853</v>
      </c>
      <c r="U42" s="68" t="n">
        <v>2.9906</v>
      </c>
      <c r="V42" s="72"/>
      <c r="W42" s="68" t="n">
        <v>414.9416</v>
      </c>
      <c r="X42" s="68" t="n">
        <v>32.0664</v>
      </c>
      <c r="Y42" s="68" t="n">
        <v>36.2747</v>
      </c>
      <c r="Z42" s="68" t="n">
        <v>36.0139</v>
      </c>
      <c r="AA42" s="68" t="n">
        <v>4230.138</v>
      </c>
      <c r="AB42" s="68" t="n">
        <v>7.706</v>
      </c>
      <c r="AC42" s="68" t="n">
        <f aca="false">AA42/3600</f>
        <v>1.17503833333333</v>
      </c>
      <c r="AD42" s="68" t="n">
        <v>13.4183</v>
      </c>
      <c r="AE42" s="68" t="n">
        <v>11.3853</v>
      </c>
      <c r="AF42" s="68" t="n">
        <v>2.9906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3698.8424</v>
      </c>
      <c r="E43" s="77" t="n">
        <f aca="false">N43</f>
        <v>43.6533</v>
      </c>
      <c r="F43" s="77" t="n">
        <f aca="false">L43</f>
        <v>3698.8424</v>
      </c>
      <c r="G43" s="77" t="n">
        <f aca="false">O43</f>
        <v>45.2074</v>
      </c>
      <c r="H43" s="77" t="n">
        <f aca="false">W43</f>
        <v>3698.8648</v>
      </c>
      <c r="I43" s="77" t="n">
        <f aca="false">Y43</f>
        <v>43.6533</v>
      </c>
      <c r="J43" s="77" t="n">
        <f aca="false">W43</f>
        <v>3698.8648</v>
      </c>
      <c r="K43" s="77" t="n">
        <f aca="false">Z43</f>
        <v>45.207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43.485</v>
      </c>
      <c r="Q43" s="60" t="n">
        <v>16.193</v>
      </c>
      <c r="R43" s="61" t="n">
        <f aca="false">P43/3600</f>
        <v>1.87319027777778</v>
      </c>
      <c r="S43" s="61" t="n">
        <v>20.9903</v>
      </c>
      <c r="T43" s="61" t="n">
        <v>17.7821</v>
      </c>
      <c r="U43" s="61" t="n">
        <v>4.0158</v>
      </c>
      <c r="V43" s="74"/>
      <c r="W43" s="59" t="n">
        <v>3698.8648</v>
      </c>
      <c r="X43" s="59" t="n">
        <v>40.3806</v>
      </c>
      <c r="Y43" s="59" t="n">
        <v>43.6533</v>
      </c>
      <c r="Z43" s="59" t="n">
        <v>45.2074</v>
      </c>
      <c r="AA43" s="59" t="n">
        <v>6769.101</v>
      </c>
      <c r="AB43" s="60" t="n">
        <v>16.177</v>
      </c>
      <c r="AC43" s="61" t="n">
        <f aca="false">AA43/3600</f>
        <v>1.88030583333333</v>
      </c>
      <c r="AD43" s="61" t="n">
        <v>20.9903</v>
      </c>
      <c r="AE43" s="61" t="n">
        <v>17.7821</v>
      </c>
      <c r="AF43" s="61" t="n">
        <v>4.0158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744.9808</v>
      </c>
      <c r="E44" s="78" t="n">
        <f aca="false">N44</f>
        <v>41.6923</v>
      </c>
      <c r="F44" s="78" t="n">
        <f aca="false">L44</f>
        <v>1744.9808</v>
      </c>
      <c r="G44" s="78" t="n">
        <f aca="false">O44</f>
        <v>42.8442</v>
      </c>
      <c r="H44" s="78" t="n">
        <f aca="false">W44</f>
        <v>1745.0088</v>
      </c>
      <c r="I44" s="78" t="n">
        <f aca="false">Y44</f>
        <v>41.6923</v>
      </c>
      <c r="J44" s="78" t="n">
        <f aca="false">W44</f>
        <v>1745.0088</v>
      </c>
      <c r="K44" s="78" t="n">
        <f aca="false">Z44</f>
        <v>42.8442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5845.738</v>
      </c>
      <c r="Q44" s="60" t="n">
        <v>13.431</v>
      </c>
      <c r="R44" s="59" t="n">
        <f aca="false">P44/3600</f>
        <v>1.62381611111111</v>
      </c>
      <c r="S44" s="59" t="n">
        <v>20.2311</v>
      </c>
      <c r="T44" s="59" t="n">
        <v>17.1398</v>
      </c>
      <c r="U44" s="59" t="n">
        <v>3.6895</v>
      </c>
      <c r="V44" s="70"/>
      <c r="W44" s="59" t="n">
        <v>1745.0088</v>
      </c>
      <c r="X44" s="59" t="n">
        <v>37.8191</v>
      </c>
      <c r="Y44" s="59" t="n">
        <v>41.6923</v>
      </c>
      <c r="Z44" s="59" t="n">
        <v>42.8442</v>
      </c>
      <c r="AA44" s="59" t="n">
        <v>5843.906</v>
      </c>
      <c r="AB44" s="60" t="n">
        <v>13.447</v>
      </c>
      <c r="AC44" s="59" t="n">
        <f aca="false">AA44/3600</f>
        <v>1.62330722222222</v>
      </c>
      <c r="AD44" s="59" t="n">
        <v>20.2311</v>
      </c>
      <c r="AE44" s="59" t="n">
        <v>17.1398</v>
      </c>
      <c r="AF44" s="59" t="n">
        <v>3.6895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871.7816</v>
      </c>
      <c r="E45" s="78" t="n">
        <f aca="false">N45</f>
        <v>39.6916</v>
      </c>
      <c r="F45" s="78" t="n">
        <f aca="false">L45</f>
        <v>871.7816</v>
      </c>
      <c r="G45" s="78" t="n">
        <f aca="false">O45</f>
        <v>40.5872</v>
      </c>
      <c r="H45" s="78" t="n">
        <f aca="false">W45</f>
        <v>871.8096</v>
      </c>
      <c r="I45" s="78" t="n">
        <f aca="false">Y45</f>
        <v>39.6916</v>
      </c>
      <c r="J45" s="78" t="n">
        <f aca="false">W45</f>
        <v>871.8096</v>
      </c>
      <c r="K45" s="78" t="n">
        <f aca="false">Z45</f>
        <v>40.5872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339.293</v>
      </c>
      <c r="Q45" s="60" t="n">
        <v>11.216</v>
      </c>
      <c r="R45" s="59" t="n">
        <f aca="false">P45/3600</f>
        <v>1.48313694444444</v>
      </c>
      <c r="S45" s="59" t="n">
        <v>20.0559</v>
      </c>
      <c r="T45" s="59" t="n">
        <v>16.994</v>
      </c>
      <c r="U45" s="59" t="n">
        <v>3.4738</v>
      </c>
      <c r="V45" s="70"/>
      <c r="W45" s="59" t="n">
        <v>871.8096</v>
      </c>
      <c r="X45" s="59" t="n">
        <v>35.0283</v>
      </c>
      <c r="Y45" s="59" t="n">
        <v>39.6916</v>
      </c>
      <c r="Z45" s="59" t="n">
        <v>40.5872</v>
      </c>
      <c r="AA45" s="59" t="n">
        <v>5320.008</v>
      </c>
      <c r="AB45" s="60" t="n">
        <v>11.232</v>
      </c>
      <c r="AC45" s="59" t="n">
        <f aca="false">AA45/3600</f>
        <v>1.47778</v>
      </c>
      <c r="AD45" s="59" t="n">
        <v>20.0559</v>
      </c>
      <c r="AE45" s="59" t="n">
        <v>16.994</v>
      </c>
      <c r="AF45" s="59" t="n">
        <v>3.4738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51.496</v>
      </c>
      <c r="E46" s="79" t="n">
        <f aca="false">N46</f>
        <v>37.5372</v>
      </c>
      <c r="F46" s="79" t="n">
        <f aca="false">L46</f>
        <v>451.496</v>
      </c>
      <c r="G46" s="79" t="n">
        <f aca="false">O46</f>
        <v>38.2123</v>
      </c>
      <c r="H46" s="79" t="n">
        <f aca="false">W46</f>
        <v>451.5232</v>
      </c>
      <c r="I46" s="79" t="n">
        <f aca="false">Y46</f>
        <v>37.5372</v>
      </c>
      <c r="J46" s="79" t="n">
        <f aca="false">W46</f>
        <v>451.5232</v>
      </c>
      <c r="K46" s="79" t="n">
        <f aca="false">Z46</f>
        <v>38.2123</v>
      </c>
      <c r="L46" s="68" t="n">
        <v>451.496</v>
      </c>
      <c r="M46" s="68" t="n">
        <v>32.2391</v>
      </c>
      <c r="N46" s="68" t="n">
        <v>37.5372</v>
      </c>
      <c r="O46" s="68" t="n">
        <v>38.2123</v>
      </c>
      <c r="P46" s="68" t="n">
        <v>5045.588</v>
      </c>
      <c r="Q46" s="68" t="n">
        <v>9.391</v>
      </c>
      <c r="R46" s="68" t="n">
        <f aca="false">P46/3600</f>
        <v>1.40155222222222</v>
      </c>
      <c r="S46" s="68" t="n">
        <v>20.3141</v>
      </c>
      <c r="T46" s="68" t="n">
        <v>17.2164</v>
      </c>
      <c r="U46" s="68" t="n">
        <v>3.3524</v>
      </c>
      <c r="V46" s="72"/>
      <c r="W46" s="68" t="n">
        <v>451.5232</v>
      </c>
      <c r="X46" s="68" t="n">
        <v>32.2391</v>
      </c>
      <c r="Y46" s="68" t="n">
        <v>37.5372</v>
      </c>
      <c r="Z46" s="68" t="n">
        <v>38.2123</v>
      </c>
      <c r="AA46" s="68" t="n">
        <v>5058.051</v>
      </c>
      <c r="AB46" s="68" t="n">
        <v>9.375</v>
      </c>
      <c r="AC46" s="68" t="n">
        <f aca="false">AA46/3600</f>
        <v>1.40501416666667</v>
      </c>
      <c r="AD46" s="68" t="n">
        <v>20.3141</v>
      </c>
      <c r="AE46" s="68" t="n">
        <v>17.2164</v>
      </c>
      <c r="AF46" s="68" t="n">
        <v>3.3524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6912.1168</v>
      </c>
      <c r="E47" s="77" t="n">
        <f aca="false">N47</f>
        <v>41.5391</v>
      </c>
      <c r="F47" s="77" t="n">
        <f aca="false">L47</f>
        <v>6912.1168</v>
      </c>
      <c r="G47" s="77" t="n">
        <f aca="false">O47</f>
        <v>42.5662</v>
      </c>
      <c r="H47" s="77" t="n">
        <f aca="false">W47</f>
        <v>6912.1416</v>
      </c>
      <c r="I47" s="77" t="n">
        <f aca="false">Y47</f>
        <v>41.5391</v>
      </c>
      <c r="J47" s="77" t="n">
        <f aca="false">W47</f>
        <v>6912.1416</v>
      </c>
      <c r="K47" s="77" t="n">
        <f aca="false">Z47</f>
        <v>42.566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846.724</v>
      </c>
      <c r="Q47" s="60" t="n">
        <v>17.815</v>
      </c>
      <c r="R47" s="61" t="n">
        <f aca="false">P47/3600</f>
        <v>1.90186777777778</v>
      </c>
      <c r="S47" s="61" t="n">
        <v>26.6348</v>
      </c>
      <c r="T47" s="61" t="n">
        <v>22.5505</v>
      </c>
      <c r="U47" s="61" t="n">
        <v>4.8833</v>
      </c>
      <c r="V47" s="74"/>
      <c r="W47" s="59" t="n">
        <v>6912.1416</v>
      </c>
      <c r="X47" s="59" t="n">
        <v>38.4473</v>
      </c>
      <c r="Y47" s="59" t="n">
        <v>41.5391</v>
      </c>
      <c r="Z47" s="59" t="n">
        <v>42.5662</v>
      </c>
      <c r="AA47" s="59" t="n">
        <v>6878.698</v>
      </c>
      <c r="AB47" s="60" t="n">
        <v>17.799</v>
      </c>
      <c r="AC47" s="61" t="n">
        <f aca="false">AA47/3600</f>
        <v>1.91074944444444</v>
      </c>
      <c r="AD47" s="61" t="n">
        <v>26.6348</v>
      </c>
      <c r="AE47" s="61" t="n">
        <v>22.5505</v>
      </c>
      <c r="AF47" s="61" t="n">
        <v>4.8833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156.8976</v>
      </c>
      <c r="E48" s="78" t="n">
        <f aca="false">N48</f>
        <v>38.8756</v>
      </c>
      <c r="F48" s="78" t="n">
        <f aca="false">L48</f>
        <v>3156.8976</v>
      </c>
      <c r="G48" s="78" t="n">
        <f aca="false">O48</f>
        <v>39.7803</v>
      </c>
      <c r="H48" s="78" t="n">
        <f aca="false">W48</f>
        <v>3156.9208</v>
      </c>
      <c r="I48" s="78" t="n">
        <f aca="false">Y48</f>
        <v>38.8756</v>
      </c>
      <c r="J48" s="78" t="n">
        <f aca="false">W48</f>
        <v>3156.9208</v>
      </c>
      <c r="K48" s="78" t="n">
        <f aca="false">Z48</f>
        <v>39.7803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5566.556</v>
      </c>
      <c r="Q48" s="60" t="n">
        <v>14.492</v>
      </c>
      <c r="R48" s="59" t="n">
        <f aca="false">P48/3600</f>
        <v>1.54626555555556</v>
      </c>
      <c r="S48" s="59" t="n">
        <v>26.6996</v>
      </c>
      <c r="T48" s="59" t="n">
        <v>22.6225</v>
      </c>
      <c r="U48" s="59" t="n">
        <v>4.3378</v>
      </c>
      <c r="V48" s="70"/>
      <c r="W48" s="59" t="n">
        <v>3156.9208</v>
      </c>
      <c r="X48" s="59" t="n">
        <v>34.9224</v>
      </c>
      <c r="Y48" s="59" t="n">
        <v>38.8756</v>
      </c>
      <c r="Z48" s="59" t="n">
        <v>39.7803</v>
      </c>
      <c r="AA48" s="59" t="n">
        <v>5565.663</v>
      </c>
      <c r="AB48" s="60" t="n">
        <v>14.508</v>
      </c>
      <c r="AC48" s="59" t="n">
        <f aca="false">AA48/3600</f>
        <v>1.5460175</v>
      </c>
      <c r="AD48" s="59" t="n">
        <v>26.6996</v>
      </c>
      <c r="AE48" s="59" t="n">
        <v>22.6225</v>
      </c>
      <c r="AF48" s="59" t="n">
        <v>4.3378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485.0968</v>
      </c>
      <c r="E49" s="78" t="n">
        <f aca="false">N49</f>
        <v>36.6946</v>
      </c>
      <c r="F49" s="78" t="n">
        <f aca="false">L49</f>
        <v>1485.0968</v>
      </c>
      <c r="G49" s="78" t="n">
        <f aca="false">O49</f>
        <v>37.5129</v>
      </c>
      <c r="H49" s="78" t="n">
        <f aca="false">W49</f>
        <v>1485.12</v>
      </c>
      <c r="I49" s="78" t="n">
        <f aca="false">Y49</f>
        <v>36.6946</v>
      </c>
      <c r="J49" s="78" t="n">
        <f aca="false">W49</f>
        <v>1485.12</v>
      </c>
      <c r="K49" s="78" t="n">
        <f aca="false">Z49</f>
        <v>37.5129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4837.965</v>
      </c>
      <c r="Q49" s="60" t="n">
        <v>12.464</v>
      </c>
      <c r="R49" s="59" t="n">
        <f aca="false">P49/3600</f>
        <v>1.34387916666667</v>
      </c>
      <c r="S49" s="59" t="n">
        <v>27.0387</v>
      </c>
      <c r="T49" s="59" t="n">
        <v>22.9287</v>
      </c>
      <c r="U49" s="59" t="n">
        <v>3.9292</v>
      </c>
      <c r="V49" s="70"/>
      <c r="W49" s="59" t="n">
        <v>1485.12</v>
      </c>
      <c r="X49" s="59" t="n">
        <v>31.7177</v>
      </c>
      <c r="Y49" s="59" t="n">
        <v>36.6946</v>
      </c>
      <c r="Z49" s="59" t="n">
        <v>37.5129</v>
      </c>
      <c r="AA49" s="59" t="n">
        <v>4850.445</v>
      </c>
      <c r="AB49" s="60" t="n">
        <v>12.511</v>
      </c>
      <c r="AC49" s="59" t="n">
        <f aca="false">AA49/3600</f>
        <v>1.34734583333333</v>
      </c>
      <c r="AD49" s="59" t="n">
        <v>27.0387</v>
      </c>
      <c r="AE49" s="59" t="n">
        <v>22.9287</v>
      </c>
      <c r="AF49" s="59" t="n">
        <v>3.9292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9.6272</v>
      </c>
      <c r="E50" s="79" t="n">
        <f aca="false">N50</f>
        <v>34.798</v>
      </c>
      <c r="F50" s="79" t="n">
        <f aca="false">L50</f>
        <v>689.6272</v>
      </c>
      <c r="G50" s="79" t="n">
        <f aca="false">O50</f>
        <v>35.4079</v>
      </c>
      <c r="H50" s="79" t="n">
        <f aca="false">W50</f>
        <v>689.6536</v>
      </c>
      <c r="I50" s="79" t="n">
        <f aca="false">Y50</f>
        <v>34.798</v>
      </c>
      <c r="J50" s="79" t="n">
        <f aca="false">W50</f>
        <v>689.6536</v>
      </c>
      <c r="K50" s="79" t="n">
        <f aca="false">Z50</f>
        <v>35.4079</v>
      </c>
      <c r="L50" s="68" t="n">
        <v>689.6272</v>
      </c>
      <c r="M50" s="68" t="n">
        <v>28.7165</v>
      </c>
      <c r="N50" s="68" t="n">
        <v>34.798</v>
      </c>
      <c r="O50" s="68" t="n">
        <v>35.4079</v>
      </c>
      <c r="P50" s="68" t="n">
        <v>4437.96</v>
      </c>
      <c r="Q50" s="68" t="n">
        <v>10.186</v>
      </c>
      <c r="R50" s="68" t="n">
        <f aca="false">P50/3600</f>
        <v>1.23276666666667</v>
      </c>
      <c r="S50" s="68" t="n">
        <v>28.1004</v>
      </c>
      <c r="T50" s="68" t="n">
        <v>23.8437</v>
      </c>
      <c r="U50" s="68" t="n">
        <v>3.6587</v>
      </c>
      <c r="V50" s="72"/>
      <c r="W50" s="68" t="n">
        <v>689.6536</v>
      </c>
      <c r="X50" s="68" t="n">
        <v>28.7165</v>
      </c>
      <c r="Y50" s="68" t="n">
        <v>34.798</v>
      </c>
      <c r="Z50" s="68" t="n">
        <v>35.4079</v>
      </c>
      <c r="AA50" s="68" t="n">
        <v>4438.509</v>
      </c>
      <c r="AB50" s="68" t="n">
        <v>10.171</v>
      </c>
      <c r="AC50" s="68" t="n">
        <f aca="false">AA50/3600</f>
        <v>1.23291916666667</v>
      </c>
      <c r="AD50" s="68" t="n">
        <v>28.1004</v>
      </c>
      <c r="AE50" s="68" t="n">
        <v>23.8437</v>
      </c>
      <c r="AF50" s="68" t="n">
        <v>3.6587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4896.6816</v>
      </c>
      <c r="E51" s="77" t="n">
        <f aca="false">N51</f>
        <v>41.457</v>
      </c>
      <c r="F51" s="77" t="n">
        <f aca="false">L51</f>
        <v>4896.6816</v>
      </c>
      <c r="G51" s="77" t="n">
        <f aca="false">O51</f>
        <v>42.9341</v>
      </c>
      <c r="H51" s="77" t="n">
        <f aca="false">W51</f>
        <v>4896.6912</v>
      </c>
      <c r="I51" s="77" t="n">
        <f aca="false">Y51</f>
        <v>41.457</v>
      </c>
      <c r="J51" s="77" t="n">
        <f aca="false">W51</f>
        <v>4896.6912</v>
      </c>
      <c r="K51" s="77" t="n">
        <f aca="false">Z51</f>
        <v>42.9341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640.232</v>
      </c>
      <c r="Q51" s="60" t="n">
        <v>13.197</v>
      </c>
      <c r="R51" s="61" t="n">
        <f aca="false">P51/3600</f>
        <v>1.28895333333333</v>
      </c>
      <c r="S51" s="61" t="n">
        <v>29.6063</v>
      </c>
      <c r="T51" s="61" t="n">
        <v>25.063</v>
      </c>
      <c r="U51" s="61" t="n">
        <v>4.7117</v>
      </c>
      <c r="V51" s="74"/>
      <c r="W51" s="59" t="n">
        <v>4896.6912</v>
      </c>
      <c r="X51" s="59" t="n">
        <v>39.1997</v>
      </c>
      <c r="Y51" s="59" t="n">
        <v>41.457</v>
      </c>
      <c r="Z51" s="59" t="n">
        <v>42.9341</v>
      </c>
      <c r="AA51" s="59" t="n">
        <v>4657.097</v>
      </c>
      <c r="AB51" s="60" t="n">
        <v>13.166</v>
      </c>
      <c r="AC51" s="61" t="n">
        <f aca="false">AA51/3600</f>
        <v>1.29363805555556</v>
      </c>
      <c r="AD51" s="61" t="n">
        <v>29.6063</v>
      </c>
      <c r="AE51" s="61" t="n">
        <v>25.063</v>
      </c>
      <c r="AF51" s="61" t="n">
        <v>4.7117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085.9752</v>
      </c>
      <c r="E52" s="78" t="n">
        <f aca="false">N52</f>
        <v>39.0901</v>
      </c>
      <c r="F52" s="78" t="n">
        <f aca="false">L52</f>
        <v>2085.9752</v>
      </c>
      <c r="G52" s="78" t="n">
        <f aca="false">O52</f>
        <v>40.6779</v>
      </c>
      <c r="H52" s="78" t="n">
        <f aca="false">W52</f>
        <v>2085.9872</v>
      </c>
      <c r="I52" s="78" t="n">
        <f aca="false">Y52</f>
        <v>39.0901</v>
      </c>
      <c r="J52" s="78" t="n">
        <f aca="false">W52</f>
        <v>2085.9872</v>
      </c>
      <c r="K52" s="78" t="n">
        <f aca="false">Z52</f>
        <v>40.6779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3754.203</v>
      </c>
      <c r="Q52" s="60" t="n">
        <v>10.046</v>
      </c>
      <c r="R52" s="59" t="n">
        <f aca="false">P52/3600</f>
        <v>1.04283416666667</v>
      </c>
      <c r="S52" s="59" t="n">
        <v>27.1433</v>
      </c>
      <c r="T52" s="59" t="n">
        <v>22.9765</v>
      </c>
      <c r="U52" s="59" t="n">
        <v>3.9917</v>
      </c>
      <c r="V52" s="70"/>
      <c r="W52" s="59" t="n">
        <v>2085.9872</v>
      </c>
      <c r="X52" s="59" t="n">
        <v>35.9474</v>
      </c>
      <c r="Y52" s="59" t="n">
        <v>39.0901</v>
      </c>
      <c r="Z52" s="59" t="n">
        <v>40.6779</v>
      </c>
      <c r="AA52" s="59" t="n">
        <v>3749.187</v>
      </c>
      <c r="AB52" s="60" t="n">
        <v>10.062</v>
      </c>
      <c r="AC52" s="59" t="n">
        <f aca="false">AA52/3600</f>
        <v>1.04144083333333</v>
      </c>
      <c r="AD52" s="59" t="n">
        <v>27.1433</v>
      </c>
      <c r="AE52" s="59" t="n">
        <v>22.9765</v>
      </c>
      <c r="AF52" s="59" t="n">
        <v>3.9917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966.9448</v>
      </c>
      <c r="E53" s="78" t="n">
        <f aca="false">N53</f>
        <v>36.9533</v>
      </c>
      <c r="F53" s="78" t="n">
        <f aca="false">L53</f>
        <v>966.9448</v>
      </c>
      <c r="G53" s="78" t="n">
        <f aca="false">O53</f>
        <v>38.6238</v>
      </c>
      <c r="H53" s="78" t="n">
        <f aca="false">W53</f>
        <v>966.9592</v>
      </c>
      <c r="I53" s="78" t="n">
        <f aca="false">Y53</f>
        <v>36.9533</v>
      </c>
      <c r="J53" s="78" t="n">
        <f aca="false">W53</f>
        <v>966.9592</v>
      </c>
      <c r="K53" s="78" t="n">
        <f aca="false">Z53</f>
        <v>38.6238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139.961</v>
      </c>
      <c r="Q53" s="60" t="n">
        <v>7.893</v>
      </c>
      <c r="R53" s="59" t="n">
        <f aca="false">P53/3600</f>
        <v>0.872211388888889</v>
      </c>
      <c r="S53" s="59" t="n">
        <v>26.0622</v>
      </c>
      <c r="T53" s="59" t="n">
        <v>22.0701</v>
      </c>
      <c r="U53" s="59" t="n">
        <v>3.5122</v>
      </c>
      <c r="V53" s="70"/>
      <c r="W53" s="59" t="n">
        <v>966.9592</v>
      </c>
      <c r="X53" s="59" t="n">
        <v>33.0419</v>
      </c>
      <c r="Y53" s="59" t="n">
        <v>36.9533</v>
      </c>
      <c r="Z53" s="59" t="n">
        <v>38.6238</v>
      </c>
      <c r="AA53" s="59" t="n">
        <v>3197.75</v>
      </c>
      <c r="AB53" s="60" t="n">
        <v>7.862</v>
      </c>
      <c r="AC53" s="59" t="n">
        <f aca="false">AA53/3600</f>
        <v>0.888263888888889</v>
      </c>
      <c r="AD53" s="59" t="n">
        <v>26.0622</v>
      </c>
      <c r="AE53" s="59" t="n">
        <v>22.0701</v>
      </c>
      <c r="AF53" s="59" t="n">
        <v>3.5122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59.1816</v>
      </c>
      <c r="E54" s="79" t="n">
        <f aca="false">N54</f>
        <v>35.0534</v>
      </c>
      <c r="F54" s="79" t="n">
        <f aca="false">L54</f>
        <v>459.1816</v>
      </c>
      <c r="G54" s="79" t="n">
        <f aca="false">O54</f>
        <v>36.5796</v>
      </c>
      <c r="H54" s="79" t="n">
        <f aca="false">W54</f>
        <v>459.1968</v>
      </c>
      <c r="I54" s="79" t="n">
        <f aca="false">Y54</f>
        <v>35.0534</v>
      </c>
      <c r="J54" s="79" t="n">
        <f aca="false">W54</f>
        <v>459.1968</v>
      </c>
      <c r="K54" s="79" t="n">
        <f aca="false">Z54</f>
        <v>36.5796</v>
      </c>
      <c r="L54" s="68" t="n">
        <v>459.1816</v>
      </c>
      <c r="M54" s="68" t="n">
        <v>30.3509</v>
      </c>
      <c r="N54" s="68" t="n">
        <v>35.0534</v>
      </c>
      <c r="O54" s="68" t="n">
        <v>36.5796</v>
      </c>
      <c r="P54" s="68" t="n">
        <v>2805.773</v>
      </c>
      <c r="Q54" s="68" t="n">
        <v>6.255</v>
      </c>
      <c r="R54" s="68" t="n">
        <f aca="false">P54/3600</f>
        <v>0.779381388888889</v>
      </c>
      <c r="S54" s="68" t="n">
        <v>25.8027</v>
      </c>
      <c r="T54" s="68" t="n">
        <v>21.8573</v>
      </c>
      <c r="U54" s="68" t="n">
        <v>3.2264</v>
      </c>
      <c r="V54" s="72"/>
      <c r="W54" s="68" t="n">
        <v>459.1968</v>
      </c>
      <c r="X54" s="68" t="n">
        <v>30.3509</v>
      </c>
      <c r="Y54" s="68" t="n">
        <v>35.0534</v>
      </c>
      <c r="Z54" s="68" t="n">
        <v>36.5796</v>
      </c>
      <c r="AA54" s="68" t="n">
        <v>2845.354</v>
      </c>
      <c r="AB54" s="68" t="n">
        <v>6.208</v>
      </c>
      <c r="AC54" s="68" t="n">
        <f aca="false">AA54/3600</f>
        <v>0.790376111111111</v>
      </c>
      <c r="AD54" s="68" t="n">
        <v>25.8027</v>
      </c>
      <c r="AE54" s="68" t="n">
        <v>21.8573</v>
      </c>
      <c r="AF54" s="68" t="n">
        <v>3.2264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534.2152</v>
      </c>
      <c r="E55" s="77" t="n">
        <f aca="false">N55</f>
        <v>44.1003</v>
      </c>
      <c r="F55" s="77" t="n">
        <f aca="false">L55</f>
        <v>1534.2152</v>
      </c>
      <c r="G55" s="77" t="n">
        <f aca="false">O55</f>
        <v>43.2188</v>
      </c>
      <c r="H55" s="77" t="n">
        <f aca="false">W55</f>
        <v>1534.2392</v>
      </c>
      <c r="I55" s="77" t="n">
        <f aca="false">Y55</f>
        <v>44.1003</v>
      </c>
      <c r="J55" s="77" t="n">
        <f aca="false">W55</f>
        <v>1534.2392</v>
      </c>
      <c r="K55" s="77" t="n">
        <f aca="false">Z55</f>
        <v>43.218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610.486</v>
      </c>
      <c r="Q55" s="60" t="n">
        <v>4.087</v>
      </c>
      <c r="R55" s="61" t="n">
        <f aca="false">P55/3600</f>
        <v>0.447357222222222</v>
      </c>
      <c r="S55" s="61" t="n">
        <v>21.3268</v>
      </c>
      <c r="T55" s="61" t="n">
        <v>18.0772</v>
      </c>
      <c r="U55" s="61" t="n">
        <v>4.2972</v>
      </c>
      <c r="V55" s="74"/>
      <c r="W55" s="59" t="n">
        <v>1534.2392</v>
      </c>
      <c r="X55" s="59" t="n">
        <v>40.8556</v>
      </c>
      <c r="Y55" s="59" t="n">
        <v>44.1003</v>
      </c>
      <c r="Z55" s="59" t="n">
        <v>43.2188</v>
      </c>
      <c r="AA55" s="59" t="n">
        <v>1616.997</v>
      </c>
      <c r="AB55" s="60" t="n">
        <v>4.056</v>
      </c>
      <c r="AC55" s="61" t="n">
        <f aca="false">AA55/3600</f>
        <v>0.449165833333333</v>
      </c>
      <c r="AD55" s="61" t="n">
        <v>21.3268</v>
      </c>
      <c r="AE55" s="61" t="n">
        <v>18.0772</v>
      </c>
      <c r="AF55" s="61" t="n">
        <v>4.2972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769.1472</v>
      </c>
      <c r="E56" s="78" t="n">
        <f aca="false">N56</f>
        <v>41.34</v>
      </c>
      <c r="F56" s="78" t="n">
        <f aca="false">L56</f>
        <v>769.1472</v>
      </c>
      <c r="G56" s="78" t="n">
        <f aca="false">O56</f>
        <v>40.06</v>
      </c>
      <c r="H56" s="78" t="n">
        <f aca="false">W56</f>
        <v>769.1648</v>
      </c>
      <c r="I56" s="78" t="n">
        <f aca="false">Y56</f>
        <v>41.34</v>
      </c>
      <c r="J56" s="78" t="n">
        <f aca="false">W56</f>
        <v>769.1648</v>
      </c>
      <c r="K56" s="78" t="n">
        <f aca="false">Z56</f>
        <v>40.06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375.61</v>
      </c>
      <c r="Q56" s="60" t="n">
        <v>3.354</v>
      </c>
      <c r="R56" s="59" t="n">
        <f aca="false">P56/3600</f>
        <v>0.382113888888889</v>
      </c>
      <c r="S56" s="59" t="n">
        <v>21.1495</v>
      </c>
      <c r="T56" s="59" t="n">
        <v>17.9279</v>
      </c>
      <c r="U56" s="59" t="n">
        <v>3.9765</v>
      </c>
      <c r="V56" s="70"/>
      <c r="W56" s="59" t="n">
        <v>769.1648</v>
      </c>
      <c r="X56" s="59" t="n">
        <v>37.0282</v>
      </c>
      <c r="Y56" s="59" t="n">
        <v>41.34</v>
      </c>
      <c r="Z56" s="59" t="n">
        <v>40.06</v>
      </c>
      <c r="AA56" s="59" t="n">
        <v>1381.763</v>
      </c>
      <c r="AB56" s="60" t="n">
        <v>3.26</v>
      </c>
      <c r="AC56" s="59" t="n">
        <f aca="false">AA56/3600</f>
        <v>0.383823055555556</v>
      </c>
      <c r="AD56" s="59" t="n">
        <v>21.1495</v>
      </c>
      <c r="AE56" s="59" t="n">
        <v>17.9279</v>
      </c>
      <c r="AF56" s="59" t="n">
        <v>3.9765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375.9664</v>
      </c>
      <c r="E57" s="78" t="n">
        <f aca="false">N57</f>
        <v>38.8921</v>
      </c>
      <c r="F57" s="78" t="n">
        <f aca="false">L57</f>
        <v>375.9664</v>
      </c>
      <c r="G57" s="78" t="n">
        <f aca="false">O57</f>
        <v>37.3068</v>
      </c>
      <c r="H57" s="78" t="n">
        <f aca="false">W57</f>
        <v>375.9888</v>
      </c>
      <c r="I57" s="78" t="n">
        <f aca="false">Y57</f>
        <v>38.8921</v>
      </c>
      <c r="J57" s="78" t="n">
        <f aca="false">W57</f>
        <v>375.9888</v>
      </c>
      <c r="K57" s="78" t="n">
        <f aca="false">Z57</f>
        <v>37.3068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209.67</v>
      </c>
      <c r="Q57" s="60" t="n">
        <v>2.574</v>
      </c>
      <c r="R57" s="59" t="n">
        <f aca="false">P57/3600</f>
        <v>0.336019444444445</v>
      </c>
      <c r="S57" s="59" t="n">
        <v>21.4514</v>
      </c>
      <c r="T57" s="59" t="n">
        <v>18.1836</v>
      </c>
      <c r="U57" s="59" t="n">
        <v>3.7155</v>
      </c>
      <c r="V57" s="70"/>
      <c r="W57" s="59" t="n">
        <v>375.9888</v>
      </c>
      <c r="X57" s="59" t="n">
        <v>33.6253</v>
      </c>
      <c r="Y57" s="59" t="n">
        <v>38.8921</v>
      </c>
      <c r="Z57" s="59" t="n">
        <v>37.3068</v>
      </c>
      <c r="AA57" s="59" t="n">
        <v>1229.381</v>
      </c>
      <c r="AB57" s="60" t="n">
        <v>2.574</v>
      </c>
      <c r="AC57" s="59" t="n">
        <f aca="false">AA57/3600</f>
        <v>0.341494722222222</v>
      </c>
      <c r="AD57" s="59" t="n">
        <v>21.4514</v>
      </c>
      <c r="AE57" s="59" t="n">
        <v>18.1836</v>
      </c>
      <c r="AF57" s="59" t="n">
        <v>3.715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189.0792</v>
      </c>
      <c r="E58" s="79" t="n">
        <f aca="false">N58</f>
        <v>36.6498</v>
      </c>
      <c r="F58" s="79" t="n">
        <f aca="false">L58</f>
        <v>189.0792</v>
      </c>
      <c r="G58" s="79" t="n">
        <f aca="false">O58</f>
        <v>34.9287</v>
      </c>
      <c r="H58" s="79" t="n">
        <f aca="false">W58</f>
        <v>189.1016</v>
      </c>
      <c r="I58" s="79" t="n">
        <f aca="false">Y58</f>
        <v>36.6498</v>
      </c>
      <c r="J58" s="79" t="n">
        <f aca="false">W58</f>
        <v>189.1016</v>
      </c>
      <c r="K58" s="79" t="n">
        <f aca="false">Z58</f>
        <v>34.9287</v>
      </c>
      <c r="L58" s="68" t="n">
        <v>189.0792</v>
      </c>
      <c r="M58" s="68" t="n">
        <v>30.7724</v>
      </c>
      <c r="N58" s="68" t="n">
        <v>36.6498</v>
      </c>
      <c r="O58" s="68" t="n">
        <v>34.9287</v>
      </c>
      <c r="P58" s="68" t="n">
        <v>1113.573</v>
      </c>
      <c r="Q58" s="68" t="n">
        <v>2.23</v>
      </c>
      <c r="R58" s="68" t="n">
        <f aca="false">P58/3600</f>
        <v>0.309325833333333</v>
      </c>
      <c r="S58" s="68" t="n">
        <v>22.3851</v>
      </c>
      <c r="T58" s="68" t="n">
        <v>18.9749</v>
      </c>
      <c r="U58" s="68" t="n">
        <v>3.5669</v>
      </c>
      <c r="V58" s="72"/>
      <c r="W58" s="68" t="n">
        <v>189.1016</v>
      </c>
      <c r="X58" s="68" t="n">
        <v>30.7724</v>
      </c>
      <c r="Y58" s="68" t="n">
        <v>36.6498</v>
      </c>
      <c r="Z58" s="68" t="n">
        <v>34.9287</v>
      </c>
      <c r="AA58" s="68" t="n">
        <v>1106.92</v>
      </c>
      <c r="AB58" s="68" t="n">
        <v>2.184</v>
      </c>
      <c r="AC58" s="68" t="n">
        <f aca="false">AA58/3600</f>
        <v>0.307477777777778</v>
      </c>
      <c r="AD58" s="68" t="n">
        <v>22.3851</v>
      </c>
      <c r="AE58" s="68" t="n">
        <v>18.9749</v>
      </c>
      <c r="AF58" s="68" t="n">
        <v>3.5669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W59</f>
        <v>1632.888</v>
      </c>
      <c r="I59" s="73" t="n">
        <f aca="false">Y59</f>
        <v>43.2852</v>
      </c>
      <c r="J59" s="73" t="n">
        <f aca="false">W59</f>
        <v>1632.888</v>
      </c>
      <c r="K59" s="73" t="n">
        <f aca="false">Z59</f>
        <v>44.4083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9.371</v>
      </c>
      <c r="Q59" s="60" t="n">
        <v>5.07</v>
      </c>
      <c r="R59" s="61" t="n">
        <f aca="false">P59/3600</f>
        <v>0.519269722222222</v>
      </c>
      <c r="S59" s="61" t="n">
        <v>29.6569</v>
      </c>
      <c r="T59" s="61" t="n">
        <v>25.0651</v>
      </c>
      <c r="U59" s="61" t="n">
        <v>5.2151</v>
      </c>
      <c r="V59" s="74"/>
      <c r="W59" s="59" t="n">
        <v>1632.888</v>
      </c>
      <c r="X59" s="59" t="n">
        <v>38.2419</v>
      </c>
      <c r="Y59" s="59" t="n">
        <v>43.2852</v>
      </c>
      <c r="Z59" s="59" t="n">
        <v>44.4083</v>
      </c>
      <c r="AA59" s="59" t="n">
        <v>1862.308</v>
      </c>
      <c r="AB59" s="60" t="n">
        <v>5.023</v>
      </c>
      <c r="AC59" s="61" t="n">
        <f aca="false">AA59/3600</f>
        <v>0.517307777777778</v>
      </c>
      <c r="AD59" s="61" t="n">
        <v>29.6569</v>
      </c>
      <c r="AE59" s="61" t="n">
        <v>25.0651</v>
      </c>
      <c r="AF59" s="61" t="n">
        <v>5.2151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638.3136</v>
      </c>
      <c r="E60" s="69" t="n">
        <f aca="false">N60</f>
        <v>41.0509</v>
      </c>
      <c r="F60" s="69" t="n">
        <f aca="false">L60</f>
        <v>638.3136</v>
      </c>
      <c r="G60" s="69" t="n">
        <f aca="false">O60</f>
        <v>41.9791</v>
      </c>
      <c r="H60" s="69" t="n">
        <f aca="false">W60</f>
        <v>638.348</v>
      </c>
      <c r="I60" s="69" t="n">
        <f aca="false">Y60</f>
        <v>41.0509</v>
      </c>
      <c r="J60" s="69" t="n">
        <f aca="false">W60</f>
        <v>638.348</v>
      </c>
      <c r="K60" s="69" t="n">
        <f aca="false">Z60</f>
        <v>41.9791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488.192</v>
      </c>
      <c r="Q60" s="60" t="n">
        <v>3.962</v>
      </c>
      <c r="R60" s="59" t="n">
        <f aca="false">P60/3600</f>
        <v>0.413386666666667</v>
      </c>
      <c r="S60" s="59" t="n">
        <v>29.4759</v>
      </c>
      <c r="T60" s="59" t="n">
        <v>24.9336</v>
      </c>
      <c r="U60" s="59" t="n">
        <v>4.4366</v>
      </c>
      <c r="V60" s="70"/>
      <c r="W60" s="59" t="n">
        <v>638.348</v>
      </c>
      <c r="X60" s="59" t="n">
        <v>34.9573</v>
      </c>
      <c r="Y60" s="59" t="n">
        <v>41.0509</v>
      </c>
      <c r="Z60" s="59" t="n">
        <v>41.9791</v>
      </c>
      <c r="AA60" s="59" t="n">
        <v>1483.117</v>
      </c>
      <c r="AB60" s="60" t="n">
        <v>3.962</v>
      </c>
      <c r="AC60" s="59" t="n">
        <f aca="false">AA60/3600</f>
        <v>0.411976944444444</v>
      </c>
      <c r="AD60" s="59" t="n">
        <v>29.4759</v>
      </c>
      <c r="AE60" s="59" t="n">
        <v>24.9336</v>
      </c>
      <c r="AF60" s="59" t="n">
        <v>4.4366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292.272</v>
      </c>
      <c r="E61" s="69" t="n">
        <f aca="false">N61</f>
        <v>39.2007</v>
      </c>
      <c r="F61" s="69" t="n">
        <f aca="false">L61</f>
        <v>292.272</v>
      </c>
      <c r="G61" s="69" t="n">
        <f aca="false">O61</f>
        <v>40.079</v>
      </c>
      <c r="H61" s="69" t="n">
        <f aca="false">W61</f>
        <v>292.3064</v>
      </c>
      <c r="I61" s="69" t="n">
        <f aca="false">Y61</f>
        <v>39.2007</v>
      </c>
      <c r="J61" s="69" t="n">
        <f aca="false">W61</f>
        <v>292.3064</v>
      </c>
      <c r="K61" s="69" t="n">
        <f aca="false">Z61</f>
        <v>40.079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327.724</v>
      </c>
      <c r="Q61" s="60" t="n">
        <v>3.494</v>
      </c>
      <c r="R61" s="59" t="n">
        <f aca="false">P61/3600</f>
        <v>0.368812222222222</v>
      </c>
      <c r="S61" s="59" t="n">
        <v>30.2017</v>
      </c>
      <c r="T61" s="59" t="n">
        <v>25.5757</v>
      </c>
      <c r="U61" s="59" t="n">
        <v>4.0011</v>
      </c>
      <c r="V61" s="70"/>
      <c r="W61" s="59" t="n">
        <v>292.3064</v>
      </c>
      <c r="X61" s="59" t="n">
        <v>32.1007</v>
      </c>
      <c r="Y61" s="59" t="n">
        <v>39.2007</v>
      </c>
      <c r="Z61" s="59" t="n">
        <v>40.079</v>
      </c>
      <c r="AA61" s="59" t="n">
        <v>1324.23</v>
      </c>
      <c r="AB61" s="60" t="n">
        <v>3.463</v>
      </c>
      <c r="AC61" s="59" t="n">
        <f aca="false">AA61/3600</f>
        <v>0.367841666666667</v>
      </c>
      <c r="AD61" s="59" t="n">
        <v>30.2017</v>
      </c>
      <c r="AE61" s="59" t="n">
        <v>25.5757</v>
      </c>
      <c r="AF61" s="59" t="n">
        <v>4.0011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6.2672</v>
      </c>
      <c r="E62" s="76" t="n">
        <f aca="false">N62</f>
        <v>37.3462</v>
      </c>
      <c r="F62" s="76" t="n">
        <f aca="false">L62</f>
        <v>146.2672</v>
      </c>
      <c r="G62" s="76" t="n">
        <f aca="false">O62</f>
        <v>38.0942</v>
      </c>
      <c r="H62" s="76" t="n">
        <f aca="false">W62</f>
        <v>146.3048</v>
      </c>
      <c r="I62" s="76" t="n">
        <f aca="false">Y62</f>
        <v>37.3462</v>
      </c>
      <c r="J62" s="76" t="n">
        <f aca="false">W62</f>
        <v>146.3048</v>
      </c>
      <c r="K62" s="76" t="n">
        <f aca="false">Z62</f>
        <v>38.0942</v>
      </c>
      <c r="L62" s="68" t="n">
        <v>146.2672</v>
      </c>
      <c r="M62" s="68" t="n">
        <v>29.3318</v>
      </c>
      <c r="N62" s="68" t="n">
        <v>37.3462</v>
      </c>
      <c r="O62" s="68" t="n">
        <v>38.0942</v>
      </c>
      <c r="P62" s="68" t="n">
        <v>1247.423</v>
      </c>
      <c r="Q62" s="68" t="n">
        <v>2.839</v>
      </c>
      <c r="R62" s="68" t="n">
        <f aca="false">P62/3600</f>
        <v>0.346506388888889</v>
      </c>
      <c r="S62" s="68" t="n">
        <v>31.8293</v>
      </c>
      <c r="T62" s="68" t="n">
        <v>26.9835</v>
      </c>
      <c r="U62" s="68" t="n">
        <v>3.8505</v>
      </c>
      <c r="V62" s="72"/>
      <c r="W62" s="68" t="n">
        <v>146.3048</v>
      </c>
      <c r="X62" s="68" t="n">
        <v>29.3318</v>
      </c>
      <c r="Y62" s="68" t="n">
        <v>37.3462</v>
      </c>
      <c r="Z62" s="68" t="n">
        <v>38.0942</v>
      </c>
      <c r="AA62" s="68" t="n">
        <v>1238.787</v>
      </c>
      <c r="AB62" s="68" t="n">
        <v>2.776</v>
      </c>
      <c r="AC62" s="68" t="n">
        <f aca="false">AA62/3600</f>
        <v>0.3441075</v>
      </c>
      <c r="AD62" s="68" t="n">
        <v>31.8293</v>
      </c>
      <c r="AE62" s="68" t="n">
        <v>26.9835</v>
      </c>
      <c r="AF62" s="68" t="n">
        <v>3.8505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668.8568</v>
      </c>
      <c r="E63" s="77" t="n">
        <f aca="false">N63</f>
        <v>41.4039</v>
      </c>
      <c r="F63" s="77" t="n">
        <f aca="false">L63</f>
        <v>1668.8568</v>
      </c>
      <c r="G63" s="77" t="n">
        <f aca="false">O63</f>
        <v>42.3562</v>
      </c>
      <c r="H63" s="77" t="n">
        <f aca="false">W63</f>
        <v>1668.8776</v>
      </c>
      <c r="I63" s="77" t="n">
        <f aca="false">Y63</f>
        <v>41.4039</v>
      </c>
      <c r="J63" s="77" t="n">
        <f aca="false">W63</f>
        <v>1668.8776</v>
      </c>
      <c r="K63" s="77" t="n">
        <f aca="false">Z63</f>
        <v>42.356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82.297</v>
      </c>
      <c r="Q63" s="60" t="n">
        <v>4.18</v>
      </c>
      <c r="R63" s="61" t="n">
        <f aca="false">P63/3600</f>
        <v>0.439526944444444</v>
      </c>
      <c r="S63" s="61" t="n">
        <v>22.5097</v>
      </c>
      <c r="T63" s="61" t="n">
        <v>19.0914</v>
      </c>
      <c r="U63" s="61" t="n">
        <v>4.7887</v>
      </c>
      <c r="V63" s="74"/>
      <c r="W63" s="59" t="n">
        <v>1668.8776</v>
      </c>
      <c r="X63" s="59" t="n">
        <v>38.39</v>
      </c>
      <c r="Y63" s="59" t="n">
        <v>41.4039</v>
      </c>
      <c r="Z63" s="59" t="n">
        <v>42.3562</v>
      </c>
      <c r="AA63" s="59" t="n">
        <v>1584.564</v>
      </c>
      <c r="AB63" s="60" t="n">
        <v>4.212</v>
      </c>
      <c r="AC63" s="61" t="n">
        <f aca="false">AA63/3600</f>
        <v>0.440156666666667</v>
      </c>
      <c r="AD63" s="61" t="n">
        <v>22.5097</v>
      </c>
      <c r="AE63" s="61" t="n">
        <v>19.0914</v>
      </c>
      <c r="AF63" s="61" t="n">
        <v>4.7887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769.8616</v>
      </c>
      <c r="E64" s="78" t="n">
        <f aca="false">N64</f>
        <v>38.6759</v>
      </c>
      <c r="F64" s="78" t="n">
        <f aca="false">L64</f>
        <v>769.8616</v>
      </c>
      <c r="G64" s="78" t="n">
        <f aca="false">O64</f>
        <v>39.4452</v>
      </c>
      <c r="H64" s="78" t="n">
        <f aca="false">W64</f>
        <v>769.8872</v>
      </c>
      <c r="I64" s="78" t="n">
        <f aca="false">Y64</f>
        <v>38.6759</v>
      </c>
      <c r="J64" s="78" t="n">
        <f aca="false">W64</f>
        <v>769.8872</v>
      </c>
      <c r="K64" s="78" t="n">
        <f aca="false">Z64</f>
        <v>39.4452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295.05</v>
      </c>
      <c r="Q64" s="60" t="n">
        <v>3.229</v>
      </c>
      <c r="R64" s="59" t="n">
        <f aca="false">P64/3600</f>
        <v>0.359736111111111</v>
      </c>
      <c r="S64" s="59" t="n">
        <v>21.6708</v>
      </c>
      <c r="T64" s="59" t="n">
        <v>18.3857</v>
      </c>
      <c r="U64" s="59" t="n">
        <v>4.2426</v>
      </c>
      <c r="V64" s="70"/>
      <c r="W64" s="59" t="n">
        <v>769.8872</v>
      </c>
      <c r="X64" s="59" t="n">
        <v>34.9748</v>
      </c>
      <c r="Y64" s="59" t="n">
        <v>38.6759</v>
      </c>
      <c r="Z64" s="59" t="n">
        <v>39.4452</v>
      </c>
      <c r="AA64" s="59" t="n">
        <v>1295.525</v>
      </c>
      <c r="AB64" s="60" t="n">
        <v>3.229</v>
      </c>
      <c r="AC64" s="59" t="n">
        <f aca="false">AA64/3600</f>
        <v>0.359868055555556</v>
      </c>
      <c r="AD64" s="59" t="n">
        <v>21.6708</v>
      </c>
      <c r="AE64" s="59" t="n">
        <v>18.3857</v>
      </c>
      <c r="AF64" s="59" t="n">
        <v>4.2426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59.5784</v>
      </c>
      <c r="E65" s="78" t="n">
        <f aca="false">N65</f>
        <v>36.3969</v>
      </c>
      <c r="F65" s="78" t="n">
        <f aca="false">L65</f>
        <v>359.5784</v>
      </c>
      <c r="G65" s="78" t="n">
        <f aca="false">O65</f>
        <v>37.076</v>
      </c>
      <c r="H65" s="78" t="n">
        <f aca="false">W65</f>
        <v>359.6096</v>
      </c>
      <c r="I65" s="78" t="n">
        <f aca="false">Y65</f>
        <v>36.3969</v>
      </c>
      <c r="J65" s="78" t="n">
        <f aca="false">W65</f>
        <v>359.6096</v>
      </c>
      <c r="K65" s="78" t="n">
        <f aca="false">Z65</f>
        <v>37.076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129.329</v>
      </c>
      <c r="Q65" s="60" t="n">
        <v>2.433</v>
      </c>
      <c r="R65" s="59" t="n">
        <f aca="false">P65/3600</f>
        <v>0.3137025</v>
      </c>
      <c r="S65" s="59" t="n">
        <v>21.091</v>
      </c>
      <c r="T65" s="59" t="n">
        <v>17.8984</v>
      </c>
      <c r="U65" s="59" t="n">
        <v>3.8489</v>
      </c>
      <c r="V65" s="70"/>
      <c r="W65" s="59" t="n">
        <v>359.6096</v>
      </c>
      <c r="X65" s="59" t="n">
        <v>31.6997</v>
      </c>
      <c r="Y65" s="59" t="n">
        <v>36.3969</v>
      </c>
      <c r="Z65" s="59" t="n">
        <v>37.076</v>
      </c>
      <c r="AA65" s="59" t="n">
        <v>1126.405</v>
      </c>
      <c r="AB65" s="60" t="n">
        <v>2.449</v>
      </c>
      <c r="AC65" s="59" t="n">
        <f aca="false">AA65/3600</f>
        <v>0.312890277777778</v>
      </c>
      <c r="AD65" s="59" t="n">
        <v>21.091</v>
      </c>
      <c r="AE65" s="59" t="n">
        <v>17.8984</v>
      </c>
      <c r="AF65" s="59" t="n">
        <v>3.8489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64.1192</v>
      </c>
      <c r="E66" s="79" t="n">
        <f aca="false">N66</f>
        <v>34.3018</v>
      </c>
      <c r="F66" s="79" t="n">
        <f aca="false">L66</f>
        <v>164.1192</v>
      </c>
      <c r="G66" s="79" t="n">
        <f aca="false">O66</f>
        <v>34.9161</v>
      </c>
      <c r="H66" s="79" t="n">
        <f aca="false">W66</f>
        <v>164.1376</v>
      </c>
      <c r="I66" s="79" t="n">
        <f aca="false">Y66</f>
        <v>34.3018</v>
      </c>
      <c r="J66" s="79" t="n">
        <f aca="false">W66</f>
        <v>164.1376</v>
      </c>
      <c r="K66" s="79" t="n">
        <f aca="false">Z66</f>
        <v>34.9161</v>
      </c>
      <c r="L66" s="68" t="n">
        <v>164.1192</v>
      </c>
      <c r="M66" s="68" t="n">
        <v>28.7258</v>
      </c>
      <c r="N66" s="68" t="n">
        <v>34.3018</v>
      </c>
      <c r="O66" s="68" t="n">
        <v>34.9161</v>
      </c>
      <c r="P66" s="68" t="n">
        <v>1036.477</v>
      </c>
      <c r="Q66" s="68" t="n">
        <v>1.95</v>
      </c>
      <c r="R66" s="68" t="n">
        <f aca="false">P66/3600</f>
        <v>0.287910277777778</v>
      </c>
      <c r="S66" s="68" t="n">
        <v>20.6052</v>
      </c>
      <c r="T66" s="68" t="n">
        <v>17.4878</v>
      </c>
      <c r="U66" s="68" t="n">
        <v>3.5826</v>
      </c>
      <c r="V66" s="72"/>
      <c r="W66" s="68" t="n">
        <v>164.1376</v>
      </c>
      <c r="X66" s="68" t="n">
        <v>28.7258</v>
      </c>
      <c r="Y66" s="68" t="n">
        <v>34.3018</v>
      </c>
      <c r="Z66" s="68" t="n">
        <v>34.9161</v>
      </c>
      <c r="AA66" s="68" t="n">
        <v>1037.266</v>
      </c>
      <c r="AB66" s="68" t="n">
        <v>1.95</v>
      </c>
      <c r="AC66" s="68" t="n">
        <f aca="false">AA66/3600</f>
        <v>0.288129444444444</v>
      </c>
      <c r="AD66" s="68" t="n">
        <v>20.6052</v>
      </c>
      <c r="AE66" s="68" t="n">
        <v>17.4878</v>
      </c>
      <c r="AF66" s="68" t="n">
        <v>3.5826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W67</f>
        <v>1229.9696</v>
      </c>
      <c r="I67" s="73" t="n">
        <f aca="false">Y67</f>
        <v>41.6329</v>
      </c>
      <c r="J67" s="73" t="n">
        <f aca="false">W67</f>
        <v>1229.9696</v>
      </c>
      <c r="K67" s="73" t="n">
        <f aca="false">Z67</f>
        <v>42.696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70.298</v>
      </c>
      <c r="Q67" s="60" t="n">
        <v>3.104</v>
      </c>
      <c r="R67" s="61" t="n">
        <f aca="false">P67/3600</f>
        <v>0.297305</v>
      </c>
      <c r="S67" s="61" t="n">
        <v>30.8166</v>
      </c>
      <c r="T67" s="61" t="n">
        <v>26.1094</v>
      </c>
      <c r="U67" s="61" t="n">
        <v>5.3325</v>
      </c>
      <c r="V67" s="74"/>
      <c r="W67" s="59" t="n">
        <v>1229.9696</v>
      </c>
      <c r="X67" s="59" t="n">
        <v>39.645</v>
      </c>
      <c r="Y67" s="59" t="n">
        <v>41.6329</v>
      </c>
      <c r="Z67" s="59" t="n">
        <v>42.6962</v>
      </c>
      <c r="AA67" s="59" t="n">
        <v>1106</v>
      </c>
      <c r="AB67" s="60" t="n">
        <v>3.104</v>
      </c>
      <c r="AC67" s="61" t="n">
        <f aca="false">AA67/3600</f>
        <v>0.307222222222222</v>
      </c>
      <c r="AD67" s="61" t="n">
        <v>30.8166</v>
      </c>
      <c r="AE67" s="61" t="n">
        <v>26.1094</v>
      </c>
      <c r="AF67" s="61" t="n">
        <v>5.3325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07.88</v>
      </c>
      <c r="E68" s="69" t="n">
        <f aca="false">N68</f>
        <v>38.8698</v>
      </c>
      <c r="F68" s="69" t="n">
        <f aca="false">L68</f>
        <v>607.88</v>
      </c>
      <c r="G68" s="69" t="n">
        <f aca="false">O68</f>
        <v>40.0586</v>
      </c>
      <c r="H68" s="69" t="n">
        <f aca="false">W68</f>
        <v>607.8888</v>
      </c>
      <c r="I68" s="69" t="n">
        <f aca="false">Y68</f>
        <v>38.8698</v>
      </c>
      <c r="J68" s="69" t="n">
        <f aca="false">W68</f>
        <v>607.8888</v>
      </c>
      <c r="K68" s="69" t="n">
        <f aca="false">Z68</f>
        <v>40.0586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878.587</v>
      </c>
      <c r="Q68" s="60" t="n">
        <v>2.449</v>
      </c>
      <c r="R68" s="59" t="n">
        <f aca="false">P68/3600</f>
        <v>0.244051944444444</v>
      </c>
      <c r="S68" s="59" t="n">
        <v>28.9003</v>
      </c>
      <c r="T68" s="59" t="n">
        <v>24.4866</v>
      </c>
      <c r="U68" s="59" t="n">
        <v>4.574</v>
      </c>
      <c r="V68" s="70"/>
      <c r="W68" s="59" t="n">
        <v>607.8888</v>
      </c>
      <c r="X68" s="59" t="n">
        <v>35.8326</v>
      </c>
      <c r="Y68" s="59" t="n">
        <v>38.8698</v>
      </c>
      <c r="Z68" s="59" t="n">
        <v>40.0586</v>
      </c>
      <c r="AA68" s="59" t="n">
        <v>906.428</v>
      </c>
      <c r="AB68" s="60" t="n">
        <v>2.449</v>
      </c>
      <c r="AC68" s="59" t="n">
        <f aca="false">AA68/3600</f>
        <v>0.251785555555556</v>
      </c>
      <c r="AD68" s="59" t="n">
        <v>28.9003</v>
      </c>
      <c r="AE68" s="59" t="n">
        <v>24.4866</v>
      </c>
      <c r="AF68" s="59" t="n">
        <v>4.57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292.7072</v>
      </c>
      <c r="E69" s="69" t="n">
        <f aca="false">N69</f>
        <v>36.5921</v>
      </c>
      <c r="F69" s="69" t="n">
        <f aca="false">L69</f>
        <v>292.7072</v>
      </c>
      <c r="G69" s="69" t="n">
        <f aca="false">O69</f>
        <v>37.7134</v>
      </c>
      <c r="H69" s="69" t="n">
        <f aca="false">W69</f>
        <v>292.716</v>
      </c>
      <c r="I69" s="69" t="n">
        <f aca="false">Y69</f>
        <v>36.5921</v>
      </c>
      <c r="J69" s="69" t="n">
        <f aca="false">W69</f>
        <v>292.716</v>
      </c>
      <c r="K69" s="69" t="n">
        <f aca="false">Z69</f>
        <v>37.7134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747.889</v>
      </c>
      <c r="Q69" s="60" t="n">
        <v>1.903</v>
      </c>
      <c r="R69" s="59" t="n">
        <f aca="false">P69/3600</f>
        <v>0.207746944444444</v>
      </c>
      <c r="S69" s="59" t="n">
        <v>27.961</v>
      </c>
      <c r="T69" s="59" t="n">
        <v>23.6903</v>
      </c>
      <c r="U69" s="59" t="n">
        <v>4.021</v>
      </c>
      <c r="V69" s="70"/>
      <c r="W69" s="59" t="n">
        <v>292.716</v>
      </c>
      <c r="X69" s="59" t="n">
        <v>32.359</v>
      </c>
      <c r="Y69" s="59" t="n">
        <v>36.5921</v>
      </c>
      <c r="Z69" s="59" t="n">
        <v>37.7134</v>
      </c>
      <c r="AA69" s="59" t="n">
        <v>769.927</v>
      </c>
      <c r="AB69" s="60" t="n">
        <v>1.872</v>
      </c>
      <c r="AC69" s="59" t="n">
        <f aca="false">AA69/3600</f>
        <v>0.213868611111111</v>
      </c>
      <c r="AD69" s="59" t="n">
        <v>27.961</v>
      </c>
      <c r="AE69" s="59" t="n">
        <v>23.6903</v>
      </c>
      <c r="AF69" s="59" t="n">
        <v>4.021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39.9992</v>
      </c>
      <c r="E70" s="80" t="n">
        <f aca="false">N70</f>
        <v>34.4931</v>
      </c>
      <c r="F70" s="80" t="n">
        <f aca="false">L70</f>
        <v>139.9992</v>
      </c>
      <c r="G70" s="80" t="n">
        <f aca="false">O70</f>
        <v>35.4655</v>
      </c>
      <c r="H70" s="80" t="n">
        <f aca="false">W70</f>
        <v>140.0144</v>
      </c>
      <c r="I70" s="80" t="n">
        <f aca="false">Y70</f>
        <v>34.4931</v>
      </c>
      <c r="J70" s="80" t="n">
        <f aca="false">W70</f>
        <v>140.0144</v>
      </c>
      <c r="K70" s="80" t="n">
        <f aca="false">Z70</f>
        <v>35.4655</v>
      </c>
      <c r="L70" s="68" t="n">
        <v>139.9992</v>
      </c>
      <c r="M70" s="68" t="n">
        <v>29.527</v>
      </c>
      <c r="N70" s="68" t="n">
        <v>34.4931</v>
      </c>
      <c r="O70" s="68" t="n">
        <v>35.4655</v>
      </c>
      <c r="P70" s="68" t="n">
        <v>673.179</v>
      </c>
      <c r="Q70" s="68" t="n">
        <v>1.497</v>
      </c>
      <c r="R70" s="68" t="n">
        <f aca="false">P70/3600</f>
        <v>0.186994166666667</v>
      </c>
      <c r="S70" s="68" t="n">
        <v>28.174</v>
      </c>
      <c r="T70" s="68" t="n">
        <v>23.8691</v>
      </c>
      <c r="U70" s="68" t="n">
        <v>3.7028</v>
      </c>
      <c r="V70" s="72"/>
      <c r="W70" s="68" t="n">
        <v>140.0144</v>
      </c>
      <c r="X70" s="68" t="n">
        <v>29.527</v>
      </c>
      <c r="Y70" s="68" t="n">
        <v>34.4931</v>
      </c>
      <c r="Z70" s="68" t="n">
        <v>35.4655</v>
      </c>
      <c r="AA70" s="68" t="n">
        <v>691.739</v>
      </c>
      <c r="AB70" s="68" t="n">
        <v>1.482</v>
      </c>
      <c r="AC70" s="68" t="n">
        <f aca="false">AA70/3600</f>
        <v>0.192149722222222</v>
      </c>
      <c r="AD70" s="68" t="n">
        <v>28.174</v>
      </c>
      <c r="AE70" s="68" t="n">
        <v>23.8691</v>
      </c>
      <c r="AF70" s="68" t="n">
        <v>3.7028</v>
      </c>
      <c r="AG70" s="72"/>
      <c r="AH70" s="72"/>
      <c r="AI70" s="72"/>
    </row>
    <row r="71" customFormat="false" ht="11.25" hidden="false" customHeight="false" outlineLevel="0" collapsed="false">
      <c r="A71" s="81" t="s">
        <v>76</v>
      </c>
      <c r="B71" s="81" t="s">
        <v>7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W71</f>
        <v>0</v>
      </c>
      <c r="I71" s="82" t="n">
        <f aca="false">Y71</f>
        <v>0</v>
      </c>
      <c r="J71" s="82" t="n">
        <f aca="false">W71</f>
        <v>0</v>
      </c>
      <c r="K71" s="82" t="n">
        <f aca="false">Z71</f>
        <v>0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4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 t="s">
        <v>7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W72</f>
        <v>0</v>
      </c>
      <c r="I72" s="87" t="n">
        <f aca="false">Y72</f>
        <v>0</v>
      </c>
      <c r="J72" s="87" t="n">
        <f aca="false">W72</f>
        <v>0</v>
      </c>
      <c r="K72" s="87" t="n">
        <f aca="false">Z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9"/>
      <c r="AH72" s="89"/>
      <c r="AI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W73</f>
        <v>0</v>
      </c>
      <c r="I73" s="87" t="n">
        <f aca="false">Y73</f>
        <v>0</v>
      </c>
      <c r="J73" s="87" t="n">
        <f aca="false">W73</f>
        <v>0</v>
      </c>
      <c r="K73" s="87" t="n">
        <f aca="false">Z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/>
      <c r="AH73" s="89"/>
      <c r="AI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W74</f>
        <v>0</v>
      </c>
      <c r="I74" s="91" t="n">
        <f aca="false">Y74</f>
        <v>0</v>
      </c>
      <c r="J74" s="91" t="n">
        <f aca="false">W74</f>
        <v>0</v>
      </c>
      <c r="K74" s="91" t="n">
        <f aca="false">Z74</f>
        <v>0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0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0"/>
      <c r="AH74" s="90"/>
      <c r="AI74" s="90"/>
    </row>
    <row r="75" customFormat="false" ht="11.25" hidden="false" customHeight="false" outlineLevel="0" collapsed="false">
      <c r="A75" s="86"/>
      <c r="B75" s="81" t="s">
        <v>7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W75</f>
        <v>0</v>
      </c>
      <c r="I75" s="93" t="n">
        <f aca="false">Y75</f>
        <v>0</v>
      </c>
      <c r="J75" s="93" t="n">
        <f aca="false">W75</f>
        <v>0</v>
      </c>
      <c r="K75" s="93" t="n">
        <f aca="false">Z75</f>
        <v>0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4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5"/>
      <c r="AH75" s="85"/>
      <c r="AI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W76</f>
        <v>0</v>
      </c>
      <c r="I76" s="94" t="n">
        <f aca="false">Y76</f>
        <v>0</v>
      </c>
      <c r="J76" s="94" t="n">
        <f aca="false">W76</f>
        <v>0</v>
      </c>
      <c r="K76" s="94" t="n">
        <f aca="false">Z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9"/>
      <c r="AH76" s="89"/>
      <c r="AI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W77</f>
        <v>0</v>
      </c>
      <c r="I77" s="94" t="n">
        <f aca="false">Y77</f>
        <v>0</v>
      </c>
      <c r="J77" s="94" t="n">
        <f aca="false">W77</f>
        <v>0</v>
      </c>
      <c r="K77" s="94" t="n">
        <f aca="false">Z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9"/>
      <c r="AH77" s="89"/>
      <c r="AI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W78</f>
        <v>0</v>
      </c>
      <c r="I78" s="95" t="n">
        <f aca="false">Y78</f>
        <v>0</v>
      </c>
      <c r="J78" s="95" t="n">
        <f aca="false">W78</f>
        <v>0</v>
      </c>
      <c r="K78" s="95" t="n">
        <f aca="false">Z78</f>
        <v>0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0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0"/>
      <c r="AH78" s="90"/>
      <c r="AI78" s="90"/>
    </row>
    <row r="79" customFormat="false" ht="11.25" hidden="false" customHeight="false" outlineLevel="0" collapsed="false">
      <c r="A79" s="86"/>
      <c r="B79" s="81" t="s">
        <v>8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W79</f>
        <v>0</v>
      </c>
      <c r="I79" s="93" t="n">
        <f aca="false">Y79</f>
        <v>0</v>
      </c>
      <c r="J79" s="93" t="n">
        <f aca="false">W79</f>
        <v>0</v>
      </c>
      <c r="K79" s="93" t="n">
        <f aca="false">Z79</f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4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5"/>
      <c r="AH79" s="85"/>
      <c r="AI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W80</f>
        <v>0</v>
      </c>
      <c r="I80" s="94" t="n">
        <f aca="false">Y80</f>
        <v>0</v>
      </c>
      <c r="J80" s="94" t="n">
        <f aca="false">W80</f>
        <v>0</v>
      </c>
      <c r="K80" s="94" t="n">
        <f aca="false">Z80</f>
        <v>0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9"/>
      <c r="AH80" s="89"/>
      <c r="AI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W81</f>
        <v>0</v>
      </c>
      <c r="I81" s="94" t="n">
        <f aca="false">Y81</f>
        <v>0</v>
      </c>
      <c r="J81" s="94" t="n">
        <f aca="false">W81</f>
        <v>0</v>
      </c>
      <c r="K81" s="94" t="n">
        <f aca="false">Z81</f>
        <v>0</v>
      </c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9"/>
      <c r="AH81" s="89"/>
      <c r="AI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W82</f>
        <v>0</v>
      </c>
      <c r="I82" s="96" t="n">
        <f aca="false">Y82</f>
        <v>0</v>
      </c>
      <c r="J82" s="96" t="n">
        <f aca="false">W82</f>
        <v>0</v>
      </c>
      <c r="K82" s="96" t="n">
        <f aca="false">Z82</f>
        <v>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0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0"/>
      <c r="AH82" s="90"/>
      <c r="AI82" s="90"/>
    </row>
    <row r="83" customFormat="false" ht="11.25" hidden="false" customHeight="false" outlineLevel="0" collapsed="false">
      <c r="B83" s="45" t="s">
        <v>8</v>
      </c>
      <c r="D83" s="97"/>
      <c r="E83" s="98"/>
      <c r="F83" s="98"/>
      <c r="G83" s="99"/>
      <c r="H83" s="99"/>
      <c r="I83" s="99"/>
      <c r="J83" s="99"/>
      <c r="K83" s="99"/>
      <c r="V83" s="100"/>
      <c r="AG83" s="101" t="e">
        <f aca="false">AVERAGE(AG3,AG7,AG11,AG15)</f>
        <v>#VALUE!</v>
      </c>
      <c r="AH83" s="101" t="e">
        <f aca="false">AVERAGE(AH3,AH7,AH11,AH15)</f>
        <v>#VALUE!</v>
      </c>
      <c r="AI83" s="101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V84" s="100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V85" s="100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V86" s="103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A87" s="105"/>
      <c r="B87" s="105" t="s">
        <v>17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9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10"/>
      <c r="AH87" s="110"/>
      <c r="AI87" s="110"/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3:S70)</f>
        <v>24.3767852941176</v>
      </c>
      <c r="T88" s="115" t="n">
        <f aca="false">AVERAGE(T3:T70)</f>
        <v>20.6556852941177</v>
      </c>
      <c r="U88" s="115" t="n">
        <f aca="false">AVERAGE(U3:U70)</f>
        <v>3.7473852941176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3:AD70)</f>
        <v>24.4193323529412</v>
      </c>
      <c r="AE88" s="115" t="n">
        <f aca="false">AVERAGE(AE3:AE70)</f>
        <v>20.6925338235294</v>
      </c>
      <c r="AF88" s="115" t="n">
        <f aca="false">AVERAGE(AF3:AF70)</f>
        <v>3.74701029411765</v>
      </c>
      <c r="AG88" s="117" t="e">
        <f aca="false">AVERAGE(AG3,AG7,AG11,AG15,AG19,AG23,AG27,AG31,AG35,AG39,AG43,AG47,AG51,AG55,AG63,AG59,AG67)</f>
        <v>#VALUE!</v>
      </c>
      <c r="AH88" s="117" t="e">
        <f aca="false">AVERAGE(AH3,AH7,AH11,AH15,AH19,AH23,AH27,AH31,AH35,AH39,AH43,AH47,AH51,AH55,AH63,AH59,AH67)</f>
        <v>#VALUE!</v>
      </c>
      <c r="AI88" s="117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3:Q70)</f>
        <v>18.4770528783449</v>
      </c>
      <c r="R89" s="101" t="n">
        <f aca="false">GEOMEAN(R3:R70)</f>
        <v>2.07003511897054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3:AB70)</f>
        <v>18.4860764304168</v>
      </c>
      <c r="AC89" s="101" t="n">
        <f aca="false">GEOMEAN(AC3:AC70)</f>
        <v>2.11208919042975</v>
      </c>
      <c r="AD89" s="101"/>
      <c r="AE89" s="101"/>
      <c r="AF89" s="101"/>
      <c r="AG89" s="118" t="e">
        <f aca="false">MIN(AG3:AG70)</f>
        <v>#VALUE!</v>
      </c>
      <c r="AH89" s="118" t="e">
        <f aca="false">MIN(AH3:AH70)</f>
        <v>#VALUE!</v>
      </c>
      <c r="AI89" s="118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048836533246</v>
      </c>
      <c r="AC90" s="119" t="n">
        <f aca="false">AC89/R89</f>
        <v>1.02031563188171</v>
      </c>
      <c r="AD90" s="119"/>
      <c r="AE90" s="119"/>
      <c r="AF90" s="119"/>
      <c r="AG90" s="118" t="e">
        <f aca="false">MAX(AG3:AG70)</f>
        <v>#VALUE!</v>
      </c>
      <c r="AH90" s="118" t="e">
        <f aca="false">MAX(AH3:AH70)</f>
        <v>#VALUE!</v>
      </c>
      <c r="AI90" s="118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663492777777778</v>
      </c>
      <c r="R91" s="100" t="n">
        <f aca="false">SUM(R3:R70)</f>
        <v>256.785433055556</v>
      </c>
      <c r="S91" s="100"/>
      <c r="T91" s="100"/>
      <c r="U91" s="100"/>
      <c r="AA91" s="100"/>
      <c r="AB91" s="100" t="n">
        <f aca="false">SUM(AB3:AB70)/3600</f>
        <v>0.666011944444444</v>
      </c>
      <c r="AC91" s="100" t="n">
        <f aca="false">SUM(AC3:AC70)</f>
        <v>264.437511944444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174539252449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178394126784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899930225859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:AF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" activeCellId="0" sqref="W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69" t="n">
        <f aca="false">L3</f>
        <v>13912.1904</v>
      </c>
      <c r="E3" s="69" t="n">
        <f aca="false">N3</f>
        <v>41.5044</v>
      </c>
      <c r="F3" s="69" t="n">
        <f aca="false">L3</f>
        <v>13912.1904</v>
      </c>
      <c r="G3" s="69" t="n">
        <f aca="false">O3</f>
        <v>44.2187</v>
      </c>
      <c r="H3" s="69" t="n">
        <f aca="false">W3</f>
        <v>13886.6416</v>
      </c>
      <c r="I3" s="69" t="n">
        <f aca="false">Y3</f>
        <v>41.5024</v>
      </c>
      <c r="J3" s="69" t="n">
        <f aca="false">W3</f>
        <v>13886.6416</v>
      </c>
      <c r="K3" s="69" t="n">
        <f aca="false">Z3</f>
        <v>44.218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9" t="n">
        <v>11652.654</v>
      </c>
      <c r="Q3" s="60" t="n">
        <v>26.505</v>
      </c>
      <c r="R3" s="59" t="n">
        <f aca="false">P3/3600</f>
        <v>3.23684833333333</v>
      </c>
      <c r="S3" s="59" t="n">
        <v>24.4512</v>
      </c>
      <c r="T3" s="59" t="n">
        <v>20.7611</v>
      </c>
      <c r="U3" s="59" t="n">
        <v>3.9456</v>
      </c>
      <c r="V3" s="70"/>
      <c r="W3" s="59" t="n">
        <v>13886.6416</v>
      </c>
      <c r="X3" s="59" t="n">
        <v>41.5602</v>
      </c>
      <c r="Y3" s="59" t="n">
        <v>41.5024</v>
      </c>
      <c r="Z3" s="59" t="n">
        <v>44.218</v>
      </c>
      <c r="AA3" s="59" t="n">
        <v>12167.549</v>
      </c>
      <c r="AB3" s="60" t="n">
        <v>26.535</v>
      </c>
      <c r="AC3" s="59" t="n">
        <f aca="false">AA3/3600</f>
        <v>3.37987472222222</v>
      </c>
      <c r="AD3" s="59" t="n">
        <v>24.5738</v>
      </c>
      <c r="AE3" s="59" t="n">
        <v>20.8662</v>
      </c>
      <c r="AF3" s="59" t="n">
        <v>3.9447</v>
      </c>
      <c r="AG3" s="75" t="e">
        <f aca="false">RBJM($L3:$M6,W3:X6)</f>
        <v>#VALUE!</v>
      </c>
      <c r="AH3" s="75" t="e">
        <f aca="false">RBJM($D3:$E6,H3:I6)</f>
        <v>#VALUE!</v>
      </c>
      <c r="AI3" s="75" t="e">
        <f aca="false">RBJM($F3:$G6,J3:K6)</f>
        <v>#VALUE!</v>
      </c>
    </row>
    <row r="4" customFormat="false" ht="11.25" hidden="false" customHeight="false" outlineLevel="0" collapsed="false">
      <c r="A4" s="63" t="s">
        <v>57</v>
      </c>
      <c r="B4" s="63"/>
      <c r="C4" s="63" t="n">
        <v>27</v>
      </c>
      <c r="D4" s="69" t="n">
        <f aca="false">L4</f>
        <v>5689.6752</v>
      </c>
      <c r="E4" s="69" t="n">
        <f aca="false">N4</f>
        <v>39.8712</v>
      </c>
      <c r="F4" s="69" t="n">
        <f aca="false">L4</f>
        <v>5689.6752</v>
      </c>
      <c r="G4" s="69" t="n">
        <f aca="false">O4</f>
        <v>42.3475</v>
      </c>
      <c r="H4" s="69" t="n">
        <f aca="false">W4</f>
        <v>5673.1248</v>
      </c>
      <c r="I4" s="69" t="n">
        <f aca="false">Y4</f>
        <v>39.8688</v>
      </c>
      <c r="J4" s="69" t="n">
        <f aca="false">W4</f>
        <v>5673.1248</v>
      </c>
      <c r="K4" s="69" t="n">
        <f aca="false">Z4</f>
        <v>42.3467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10645.529</v>
      </c>
      <c r="Q4" s="60" t="n">
        <v>21.84</v>
      </c>
      <c r="R4" s="59" t="n">
        <f aca="false">P4/3600</f>
        <v>2.95709138888889</v>
      </c>
      <c r="S4" s="59" t="n">
        <v>23.6036</v>
      </c>
      <c r="T4" s="59" t="n">
        <v>20.037</v>
      </c>
      <c r="U4" s="59" t="n">
        <v>3.4991</v>
      </c>
      <c r="V4" s="70"/>
      <c r="W4" s="59" t="n">
        <v>5673.1248</v>
      </c>
      <c r="X4" s="59" t="n">
        <v>39.0514</v>
      </c>
      <c r="Y4" s="59" t="n">
        <v>39.8688</v>
      </c>
      <c r="Z4" s="59" t="n">
        <v>42.3467</v>
      </c>
      <c r="AA4" s="59" t="n">
        <v>11097.451</v>
      </c>
      <c r="AB4" s="60" t="n">
        <v>21.824</v>
      </c>
      <c r="AC4" s="59" t="n">
        <f aca="false">AA4/3600</f>
        <v>3.08262527777778</v>
      </c>
      <c r="AD4" s="59" t="n">
        <v>23.698</v>
      </c>
      <c r="AE4" s="59" t="n">
        <v>20.1186</v>
      </c>
      <c r="AF4" s="59" t="n">
        <v>3.4835</v>
      </c>
      <c r="AG4" s="70"/>
      <c r="AH4" s="70"/>
      <c r="AI4" s="70"/>
    </row>
    <row r="5" customFormat="false" ht="11.25" hidden="false" customHeight="false" outlineLevel="0" collapsed="false">
      <c r="A5" s="63"/>
      <c r="B5" s="63"/>
      <c r="C5" s="63" t="n">
        <v>32</v>
      </c>
      <c r="D5" s="69" t="n">
        <f aca="false">L5</f>
        <v>2716.0272</v>
      </c>
      <c r="E5" s="69" t="n">
        <f aca="false">N5</f>
        <v>38.5215</v>
      </c>
      <c r="F5" s="69" t="n">
        <f aca="false">L5</f>
        <v>2716.0272</v>
      </c>
      <c r="G5" s="69" t="n">
        <f aca="false">O5</f>
        <v>40.7502</v>
      </c>
      <c r="H5" s="69" t="n">
        <f aca="false">W5</f>
        <v>2712.2736</v>
      </c>
      <c r="I5" s="69" t="n">
        <f aca="false">Y5</f>
        <v>38.5199</v>
      </c>
      <c r="J5" s="69" t="n">
        <f aca="false">W5</f>
        <v>2712.2736</v>
      </c>
      <c r="K5" s="69" t="n">
        <f aca="false">Z5</f>
        <v>40.7495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10030.051</v>
      </c>
      <c r="Q5" s="60" t="n">
        <v>19.422</v>
      </c>
      <c r="R5" s="59" t="n">
        <f aca="false">P5/3600</f>
        <v>2.78612527777778</v>
      </c>
      <c r="S5" s="59" t="n">
        <v>22.0335</v>
      </c>
      <c r="T5" s="59" t="n">
        <v>18.6988</v>
      </c>
      <c r="U5" s="59" t="n">
        <v>3.2377</v>
      </c>
      <c r="V5" s="70"/>
      <c r="W5" s="59" t="n">
        <v>2712.2736</v>
      </c>
      <c r="X5" s="59" t="n">
        <v>36.5086</v>
      </c>
      <c r="Y5" s="59" t="n">
        <v>38.5199</v>
      </c>
      <c r="Z5" s="59" t="n">
        <v>40.7495</v>
      </c>
      <c r="AA5" s="59" t="n">
        <v>10559.564</v>
      </c>
      <c r="AB5" s="60" t="n">
        <v>19.437</v>
      </c>
      <c r="AC5" s="59" t="n">
        <f aca="false">AA5/3600</f>
        <v>2.93321222222222</v>
      </c>
      <c r="AD5" s="59" t="n">
        <v>22.2522</v>
      </c>
      <c r="AE5" s="59" t="n">
        <v>18.8858</v>
      </c>
      <c r="AF5" s="59" t="n">
        <v>3.2334</v>
      </c>
      <c r="AG5" s="70"/>
      <c r="AH5" s="70"/>
      <c r="AI5" s="70"/>
    </row>
    <row r="6" customFormat="false" ht="12" hidden="false" customHeight="false" outlineLevel="0" collapsed="false">
      <c r="A6" s="63"/>
      <c r="B6" s="72"/>
      <c r="C6" s="72" t="n">
        <v>37</v>
      </c>
      <c r="D6" s="76" t="n">
        <f aca="false">L6</f>
        <v>1394.304</v>
      </c>
      <c r="E6" s="76" t="n">
        <f aca="false">N6</f>
        <v>37.1913</v>
      </c>
      <c r="F6" s="76" t="n">
        <f aca="false">L6</f>
        <v>1394.304</v>
      </c>
      <c r="G6" s="76" t="n">
        <f aca="false">O6</f>
        <v>39.3</v>
      </c>
      <c r="H6" s="76" t="n">
        <f aca="false">W6</f>
        <v>1394.4448</v>
      </c>
      <c r="I6" s="76" t="n">
        <f aca="false">Y6</f>
        <v>37.1901</v>
      </c>
      <c r="J6" s="76" t="n">
        <f aca="false">W6</f>
        <v>1394.4448</v>
      </c>
      <c r="K6" s="76" t="n">
        <f aca="false">Z6</f>
        <v>39.3003</v>
      </c>
      <c r="L6" s="68" t="n">
        <v>1394.304</v>
      </c>
      <c r="M6" s="68" t="n">
        <v>33.8421</v>
      </c>
      <c r="N6" s="68" t="n">
        <v>37.1913</v>
      </c>
      <c r="O6" s="68" t="n">
        <v>39.3</v>
      </c>
      <c r="P6" s="68" t="n">
        <v>9720.817</v>
      </c>
      <c r="Q6" s="68" t="n">
        <v>18.002</v>
      </c>
      <c r="R6" s="68" t="n">
        <f aca="false">P6/3600</f>
        <v>2.70022694444444</v>
      </c>
      <c r="S6" s="68" t="n">
        <v>20.4061</v>
      </c>
      <c r="T6" s="68" t="n">
        <v>17.3106</v>
      </c>
      <c r="U6" s="68" t="n">
        <v>3.1042</v>
      </c>
      <c r="V6" s="72"/>
      <c r="W6" s="68" t="n">
        <v>1394.4448</v>
      </c>
      <c r="X6" s="68" t="n">
        <v>33.8699</v>
      </c>
      <c r="Y6" s="68" t="n">
        <v>37.1901</v>
      </c>
      <c r="Z6" s="68" t="n">
        <v>39.3003</v>
      </c>
      <c r="AA6" s="68" t="n">
        <v>10226.321</v>
      </c>
      <c r="AB6" s="68" t="n">
        <v>18.111</v>
      </c>
      <c r="AC6" s="68" t="n">
        <f aca="false">AA6/3600</f>
        <v>2.84064472222222</v>
      </c>
      <c r="AD6" s="68" t="n">
        <v>20.9191</v>
      </c>
      <c r="AE6" s="68" t="n">
        <v>17.7491</v>
      </c>
      <c r="AF6" s="68" t="n">
        <v>3.1007</v>
      </c>
      <c r="AG6" s="72"/>
      <c r="AH6" s="72"/>
      <c r="AI6" s="72"/>
    </row>
    <row r="7" customFormat="false" ht="11.25" hidden="false" customHeight="false" outlineLevel="0" collapsed="false">
      <c r="A7" s="63"/>
      <c r="B7" s="63" t="s">
        <v>58</v>
      </c>
      <c r="C7" s="56" t="n">
        <v>22</v>
      </c>
      <c r="D7" s="69" t="n">
        <f aca="false">L7</f>
        <v>34881.3408</v>
      </c>
      <c r="E7" s="69" t="n">
        <f aca="false">N7</f>
        <v>45.1554</v>
      </c>
      <c r="F7" s="69" t="n">
        <f aca="false">L7</f>
        <v>34881.3408</v>
      </c>
      <c r="G7" s="69" t="n">
        <f aca="false">O7</f>
        <v>44.7487</v>
      </c>
      <c r="H7" s="69" t="n">
        <f aca="false">W7</f>
        <v>34806.48</v>
      </c>
      <c r="I7" s="69" t="n">
        <f aca="false">Y7</f>
        <v>45.1567</v>
      </c>
      <c r="J7" s="69" t="n">
        <f aca="false">W7</f>
        <v>34806.48</v>
      </c>
      <c r="K7" s="69" t="n">
        <f aca="false">Z7</f>
        <v>44.7482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5049.395</v>
      </c>
      <c r="Q7" s="60" t="n">
        <v>39.14</v>
      </c>
      <c r="R7" s="59" t="n">
        <f aca="false">P7/3600</f>
        <v>4.1803875</v>
      </c>
      <c r="S7" s="59" t="n">
        <v>21.2841</v>
      </c>
      <c r="T7" s="59" t="n">
        <v>18.0537</v>
      </c>
      <c r="U7" s="59" t="n">
        <v>4.2479</v>
      </c>
      <c r="V7" s="70"/>
      <c r="W7" s="59" t="n">
        <v>34806.48</v>
      </c>
      <c r="X7" s="59" t="n">
        <v>40.0776</v>
      </c>
      <c r="Y7" s="59" t="n">
        <v>45.1567</v>
      </c>
      <c r="Z7" s="59" t="n">
        <v>44.7482</v>
      </c>
      <c r="AA7" s="59" t="n">
        <v>15681.027</v>
      </c>
      <c r="AB7" s="60" t="n">
        <v>39.125</v>
      </c>
      <c r="AC7" s="59" t="n">
        <f aca="false">AA7/3600</f>
        <v>4.35584083333333</v>
      </c>
      <c r="AD7" s="59" t="n">
        <v>21.8192</v>
      </c>
      <c r="AE7" s="59" t="n">
        <v>18.5101</v>
      </c>
      <c r="AF7" s="59" t="n">
        <v>4.2721</v>
      </c>
      <c r="AG7" s="75" t="e">
        <f aca="false">RBJM($L7:$M10,W7:X10)</f>
        <v>#VALUE!</v>
      </c>
      <c r="AH7" s="75" t="e">
        <f aca="false">RBJM($D7:$E10,H7:I10)</f>
        <v>#VALUE!</v>
      </c>
      <c r="AI7" s="75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69" t="n">
        <f aca="false">L8</f>
        <v>17043.5008</v>
      </c>
      <c r="E8" s="69" t="n">
        <f aca="false">N8</f>
        <v>43.3623</v>
      </c>
      <c r="F8" s="69" t="n">
        <f aca="false">L8</f>
        <v>17043.5008</v>
      </c>
      <c r="G8" s="69" t="n">
        <f aca="false">O8</f>
        <v>43.47</v>
      </c>
      <c r="H8" s="69" t="n">
        <f aca="false">W8</f>
        <v>17029.3376</v>
      </c>
      <c r="I8" s="69" t="n">
        <f aca="false">Y8</f>
        <v>43.3699</v>
      </c>
      <c r="J8" s="69" t="n">
        <f aca="false">W8</f>
        <v>17029.3376</v>
      </c>
      <c r="K8" s="69" t="n">
        <f aca="false">Z8</f>
        <v>43.4704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3378.846</v>
      </c>
      <c r="Q8" s="60" t="n">
        <v>32.401</v>
      </c>
      <c r="R8" s="59" t="n">
        <f aca="false">P8/3600</f>
        <v>3.71634611111111</v>
      </c>
      <c r="S8" s="59" t="n">
        <v>20.4668</v>
      </c>
      <c r="T8" s="59" t="n">
        <v>17.3559</v>
      </c>
      <c r="U8" s="59" t="n">
        <v>3.8638</v>
      </c>
      <c r="V8" s="70"/>
      <c r="W8" s="59" t="n">
        <v>17029.3376</v>
      </c>
      <c r="X8" s="59" t="n">
        <v>37.1229</v>
      </c>
      <c r="Y8" s="59" t="n">
        <v>43.3699</v>
      </c>
      <c r="Z8" s="59" t="n">
        <v>43.4704</v>
      </c>
      <c r="AA8" s="59" t="n">
        <v>14016.748</v>
      </c>
      <c r="AB8" s="60" t="n">
        <v>32.464</v>
      </c>
      <c r="AC8" s="59" t="n">
        <f aca="false">AA8/3600</f>
        <v>3.89354111111111</v>
      </c>
      <c r="AD8" s="59" t="n">
        <v>20.8731</v>
      </c>
      <c r="AE8" s="59" t="n">
        <v>17.7022</v>
      </c>
      <c r="AF8" s="59" t="n">
        <v>3.8693</v>
      </c>
      <c r="AG8" s="70"/>
      <c r="AH8" s="70"/>
      <c r="AI8" s="70"/>
    </row>
    <row r="9" customFormat="false" ht="11.25" hidden="false" customHeight="false" outlineLevel="0" collapsed="false">
      <c r="A9" s="63"/>
      <c r="B9" s="63"/>
      <c r="C9" s="63" t="n">
        <v>32</v>
      </c>
      <c r="D9" s="69" t="n">
        <f aca="false">L9</f>
        <v>8989.272</v>
      </c>
      <c r="E9" s="69" t="n">
        <f aca="false">N9</f>
        <v>41.602</v>
      </c>
      <c r="F9" s="69" t="n">
        <f aca="false">L9</f>
        <v>8989.272</v>
      </c>
      <c r="G9" s="69" t="n">
        <f aca="false">O9</f>
        <v>42.0891</v>
      </c>
      <c r="H9" s="69" t="n">
        <f aca="false">W9</f>
        <v>8975.1872</v>
      </c>
      <c r="I9" s="69" t="n">
        <f aca="false">Y9</f>
        <v>41.6074</v>
      </c>
      <c r="J9" s="69" t="n">
        <f aca="false">W9</f>
        <v>8975.1872</v>
      </c>
      <c r="K9" s="69" t="n">
        <f aca="false">Z9</f>
        <v>42.0879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2340.643</v>
      </c>
      <c r="Q9" s="60" t="n">
        <v>27.908</v>
      </c>
      <c r="R9" s="59" t="n">
        <f aca="false">P9/3600</f>
        <v>3.42795638888889</v>
      </c>
      <c r="S9" s="59" t="n">
        <v>20.7359</v>
      </c>
      <c r="T9" s="59" t="n">
        <v>17.5806</v>
      </c>
      <c r="U9" s="59" t="n">
        <v>3.6157</v>
      </c>
      <c r="V9" s="70"/>
      <c r="W9" s="59" t="n">
        <v>8975.1872</v>
      </c>
      <c r="X9" s="59" t="n">
        <v>34.1645</v>
      </c>
      <c r="Y9" s="59" t="n">
        <v>41.6074</v>
      </c>
      <c r="Z9" s="59" t="n">
        <v>42.0879</v>
      </c>
      <c r="AA9" s="59" t="n">
        <v>12931.318</v>
      </c>
      <c r="AB9" s="60" t="n">
        <v>28.017</v>
      </c>
      <c r="AC9" s="59" t="n">
        <f aca="false">AA9/3600</f>
        <v>3.59203277777778</v>
      </c>
      <c r="AD9" s="59" t="n">
        <v>21.0379</v>
      </c>
      <c r="AE9" s="59" t="n">
        <v>17.8386</v>
      </c>
      <c r="AF9" s="59" t="n">
        <v>3.6243</v>
      </c>
      <c r="AG9" s="70"/>
      <c r="AH9" s="70"/>
      <c r="AI9" s="70"/>
    </row>
    <row r="10" customFormat="false" ht="12" hidden="false" customHeight="false" outlineLevel="0" collapsed="false">
      <c r="A10" s="63"/>
      <c r="B10" s="72"/>
      <c r="C10" s="72" t="n">
        <v>37</v>
      </c>
      <c r="D10" s="76" t="n">
        <f aca="false">L10</f>
        <v>5023.4464</v>
      </c>
      <c r="E10" s="76" t="n">
        <f aca="false">N10</f>
        <v>39.8428</v>
      </c>
      <c r="F10" s="76" t="n">
        <f aca="false">L10</f>
        <v>5023.4464</v>
      </c>
      <c r="G10" s="76" t="n">
        <f aca="false">O10</f>
        <v>40.6418</v>
      </c>
      <c r="H10" s="76" t="n">
        <f aca="false">W10</f>
        <v>5017.1728</v>
      </c>
      <c r="I10" s="76" t="n">
        <f aca="false">Y10</f>
        <v>39.8457</v>
      </c>
      <c r="J10" s="76" t="n">
        <f aca="false">W10</f>
        <v>5017.1728</v>
      </c>
      <c r="K10" s="76" t="n">
        <f aca="false">Z10</f>
        <v>40.6413</v>
      </c>
      <c r="L10" s="68" t="n">
        <v>5023.4464</v>
      </c>
      <c r="M10" s="68" t="n">
        <v>31.4085</v>
      </c>
      <c r="N10" s="68" t="n">
        <v>39.8428</v>
      </c>
      <c r="O10" s="68" t="n">
        <v>40.6418</v>
      </c>
      <c r="P10" s="68" t="n">
        <v>11714.197</v>
      </c>
      <c r="Q10" s="68" t="n">
        <v>24.991</v>
      </c>
      <c r="R10" s="68" t="n">
        <f aca="false">P10/3600</f>
        <v>3.25394361111111</v>
      </c>
      <c r="S10" s="68" t="n">
        <v>22.2</v>
      </c>
      <c r="T10" s="68" t="n">
        <v>18.8187</v>
      </c>
      <c r="U10" s="68" t="n">
        <v>3.4869</v>
      </c>
      <c r="V10" s="72"/>
      <c r="W10" s="68" t="n">
        <v>5017.1728</v>
      </c>
      <c r="X10" s="68" t="n">
        <v>31.4158</v>
      </c>
      <c r="Y10" s="68" t="n">
        <v>39.8457</v>
      </c>
      <c r="Z10" s="68" t="n">
        <v>40.6413</v>
      </c>
      <c r="AA10" s="68" t="n">
        <v>12272.071</v>
      </c>
      <c r="AB10" s="68" t="n">
        <v>25.038</v>
      </c>
      <c r="AC10" s="68" t="n">
        <f aca="false">AA10/3600</f>
        <v>3.40890861111111</v>
      </c>
      <c r="AD10" s="68" t="n">
        <v>22.4159</v>
      </c>
      <c r="AE10" s="68" t="n">
        <v>19.004</v>
      </c>
      <c r="AF10" s="68" t="n">
        <v>3.4892</v>
      </c>
      <c r="AG10" s="72"/>
      <c r="AH10" s="72"/>
      <c r="AI10" s="72"/>
    </row>
    <row r="11" customFormat="false" ht="11.25" hidden="false" customHeight="false" outlineLevel="0" collapsed="false">
      <c r="A11" s="63"/>
      <c r="B11" s="56" t="s">
        <v>59</v>
      </c>
      <c r="C11" s="56" t="n">
        <v>22</v>
      </c>
      <c r="D11" s="69" t="n">
        <f aca="false">L11</f>
        <v>234603.3264</v>
      </c>
      <c r="E11" s="69" t="n">
        <f aca="false">N11</f>
        <v>39.5535</v>
      </c>
      <c r="F11" s="69" t="n">
        <f aca="false">L11</f>
        <v>234603.3264</v>
      </c>
      <c r="G11" s="69" t="n">
        <f aca="false">O11</f>
        <v>37.7905</v>
      </c>
      <c r="H11" s="69" t="n">
        <f aca="false">W11</f>
        <v>232244.9456</v>
      </c>
      <c r="I11" s="69" t="n">
        <f aca="false">Y11</f>
        <v>39.5114</v>
      </c>
      <c r="J11" s="69" t="n">
        <f aca="false">W11</f>
        <v>232244.9456</v>
      </c>
      <c r="K11" s="69" t="n">
        <f aca="false">Z11</f>
        <v>37.767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9" t="n">
        <v>39848.952</v>
      </c>
      <c r="Q11" s="60" t="n">
        <v>87.89</v>
      </c>
      <c r="R11" s="59" t="n">
        <f aca="false">P11/3600</f>
        <v>11.0691533333333</v>
      </c>
      <c r="S11" s="59" t="n">
        <v>35.1789</v>
      </c>
      <c r="T11" s="59" t="n">
        <v>29.824</v>
      </c>
      <c r="U11" s="59" t="n">
        <v>4.4092</v>
      </c>
      <c r="V11" s="70"/>
      <c r="W11" s="59" t="n">
        <v>232244.9456</v>
      </c>
      <c r="X11" s="59" t="n">
        <v>38.7993</v>
      </c>
      <c r="Y11" s="59" t="n">
        <v>39.5114</v>
      </c>
      <c r="Z11" s="59" t="n">
        <v>37.767</v>
      </c>
      <c r="AA11" s="59" t="n">
        <v>41205.551</v>
      </c>
      <c r="AB11" s="60" t="n">
        <v>88.905</v>
      </c>
      <c r="AC11" s="59" t="n">
        <f aca="false">AA11/3600</f>
        <v>11.4459863888889</v>
      </c>
      <c r="AD11" s="59" t="n">
        <v>35.918</v>
      </c>
      <c r="AE11" s="59" t="n">
        <v>30.463</v>
      </c>
      <c r="AF11" s="59" t="n">
        <v>4.3861</v>
      </c>
      <c r="AG11" s="75" t="e">
        <f aca="false">RBJM($L11:$M14,W11:X14)</f>
        <v>#VALUE!</v>
      </c>
      <c r="AH11" s="75" t="e">
        <f aca="false">RBJM($D11:$E14,H11:I14)</f>
        <v>#VALUE!</v>
      </c>
      <c r="AI11" s="75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69" t="n">
        <f aca="false">L12</f>
        <v>109579.4336</v>
      </c>
      <c r="E12" s="69" t="n">
        <f aca="false">N12</f>
        <v>38.0754</v>
      </c>
      <c r="F12" s="69" t="n">
        <f aca="false">L12</f>
        <v>109579.4336</v>
      </c>
      <c r="G12" s="69" t="n">
        <f aca="false">O12</f>
        <v>36.392</v>
      </c>
      <c r="H12" s="69" t="n">
        <f aca="false">W12</f>
        <v>108096.32</v>
      </c>
      <c r="I12" s="69" t="n">
        <f aca="false">Y12</f>
        <v>38.0474</v>
      </c>
      <c r="J12" s="69" t="n">
        <f aca="false">W12</f>
        <v>108096.32</v>
      </c>
      <c r="K12" s="69" t="n">
        <f aca="false">Z12</f>
        <v>36.3802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3731.649</v>
      </c>
      <c r="Q12" s="60" t="n">
        <v>80.387</v>
      </c>
      <c r="R12" s="59" t="n">
        <f aca="false">P12/3600</f>
        <v>9.3699025</v>
      </c>
      <c r="S12" s="59" t="n">
        <v>35.8731</v>
      </c>
      <c r="T12" s="59" t="n">
        <v>30.4092</v>
      </c>
      <c r="U12" s="59" t="n">
        <v>4.7514</v>
      </c>
      <c r="V12" s="70"/>
      <c r="W12" s="59" t="n">
        <v>108096.32</v>
      </c>
      <c r="X12" s="59" t="n">
        <v>33.2512</v>
      </c>
      <c r="Y12" s="59" t="n">
        <v>38.0474</v>
      </c>
      <c r="Z12" s="59" t="n">
        <v>36.3802</v>
      </c>
      <c r="AA12" s="59" t="n">
        <v>35135.178</v>
      </c>
      <c r="AB12" s="60" t="n">
        <v>81.074</v>
      </c>
      <c r="AC12" s="59" t="n">
        <f aca="false">AA12/3600</f>
        <v>9.75977166666667</v>
      </c>
      <c r="AD12" s="59" t="n">
        <v>36.6284</v>
      </c>
      <c r="AE12" s="59" t="n">
        <v>31.0641</v>
      </c>
      <c r="AF12" s="59" t="n">
        <v>4.7171</v>
      </c>
      <c r="AG12" s="70"/>
      <c r="AH12" s="70"/>
      <c r="AI12" s="70"/>
    </row>
    <row r="13" customFormat="false" ht="11.25" hidden="false" customHeight="false" outlineLevel="0" collapsed="false">
      <c r="A13" s="63"/>
      <c r="B13" s="63"/>
      <c r="C13" s="63" t="n">
        <v>32</v>
      </c>
      <c r="D13" s="69" t="n">
        <f aca="false">L13</f>
        <v>27812.1184</v>
      </c>
      <c r="E13" s="69" t="n">
        <f aca="false">N13</f>
        <v>36.9006</v>
      </c>
      <c r="F13" s="69" t="n">
        <f aca="false">L13</f>
        <v>27812.1184</v>
      </c>
      <c r="G13" s="69" t="n">
        <f aca="false">O13</f>
        <v>35.1996</v>
      </c>
      <c r="H13" s="69" t="n">
        <f aca="false">W13</f>
        <v>27562.7408</v>
      </c>
      <c r="I13" s="69" t="n">
        <f aca="false">Y13</f>
        <v>36.9091</v>
      </c>
      <c r="J13" s="69" t="n">
        <f aca="false">W13</f>
        <v>27562.7408</v>
      </c>
      <c r="K13" s="69" t="n">
        <f aca="false">Z13</f>
        <v>35.202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6502.087</v>
      </c>
      <c r="Q13" s="60" t="n">
        <v>57.049</v>
      </c>
      <c r="R13" s="59" t="n">
        <f aca="false">P13/3600</f>
        <v>7.36169083333333</v>
      </c>
      <c r="S13" s="59" t="n">
        <v>31.8885</v>
      </c>
      <c r="T13" s="59" t="n">
        <v>27.0238</v>
      </c>
      <c r="U13" s="59" t="n">
        <v>3.7562</v>
      </c>
      <c r="V13" s="70"/>
      <c r="W13" s="59" t="n">
        <v>27562.7408</v>
      </c>
      <c r="X13" s="59" t="n">
        <v>29.2848</v>
      </c>
      <c r="Y13" s="59" t="n">
        <v>36.9091</v>
      </c>
      <c r="Z13" s="59" t="n">
        <v>35.202</v>
      </c>
      <c r="AA13" s="59" t="n">
        <v>27747.751</v>
      </c>
      <c r="AB13" s="60" t="n">
        <v>57.112</v>
      </c>
      <c r="AC13" s="59" t="n">
        <f aca="false">AA13/3600</f>
        <v>7.70770861111111</v>
      </c>
      <c r="AD13" s="59" t="n">
        <v>32.1296</v>
      </c>
      <c r="AE13" s="59" t="n">
        <v>27.236</v>
      </c>
      <c r="AF13" s="59" t="n">
        <v>3.7321</v>
      </c>
      <c r="AG13" s="70"/>
      <c r="AH13" s="70"/>
      <c r="AI13" s="70"/>
    </row>
    <row r="14" customFormat="false" ht="12" hidden="false" customHeight="false" outlineLevel="0" collapsed="false">
      <c r="A14" s="63"/>
      <c r="B14" s="72"/>
      <c r="C14" s="72" t="n">
        <v>37</v>
      </c>
      <c r="D14" s="76" t="n">
        <f aca="false">L14</f>
        <v>7112.8992</v>
      </c>
      <c r="E14" s="76" t="n">
        <f aca="false">N14</f>
        <v>35.8211</v>
      </c>
      <c r="F14" s="76" t="n">
        <f aca="false">L14</f>
        <v>7112.8992</v>
      </c>
      <c r="G14" s="76" t="n">
        <f aca="false">O14</f>
        <v>34.1165</v>
      </c>
      <c r="H14" s="76" t="n">
        <f aca="false">W14</f>
        <v>7054.4944</v>
      </c>
      <c r="I14" s="76" t="n">
        <f aca="false">Y14</f>
        <v>35.8245</v>
      </c>
      <c r="J14" s="76" t="n">
        <f aca="false">W14</f>
        <v>7054.4944</v>
      </c>
      <c r="K14" s="76" t="n">
        <f aca="false">Z14</f>
        <v>34.1135</v>
      </c>
      <c r="L14" s="68" t="n">
        <v>7112.8992</v>
      </c>
      <c r="M14" s="68" t="n">
        <v>27.9071</v>
      </c>
      <c r="N14" s="68" t="n">
        <v>35.8211</v>
      </c>
      <c r="O14" s="68" t="n">
        <v>34.1165</v>
      </c>
      <c r="P14" s="68" t="n">
        <v>23121.747</v>
      </c>
      <c r="Q14" s="68" t="n">
        <v>42.557</v>
      </c>
      <c r="R14" s="68" t="n">
        <f aca="false">P14/3600</f>
        <v>6.4227075</v>
      </c>
      <c r="S14" s="68" t="n">
        <v>28.0502</v>
      </c>
      <c r="T14" s="68" t="n">
        <v>23.7684</v>
      </c>
      <c r="U14" s="68" t="n">
        <v>3.0838</v>
      </c>
      <c r="V14" s="72"/>
      <c r="W14" s="68" t="n">
        <v>7054.4944</v>
      </c>
      <c r="X14" s="68" t="n">
        <v>27.9354</v>
      </c>
      <c r="Y14" s="68" t="n">
        <v>35.8245</v>
      </c>
      <c r="Z14" s="68" t="n">
        <v>34.1135</v>
      </c>
      <c r="AA14" s="68" t="n">
        <v>24110.055</v>
      </c>
      <c r="AB14" s="68" t="n">
        <v>42.479</v>
      </c>
      <c r="AC14" s="68" t="n">
        <f aca="false">AA14/3600</f>
        <v>6.6972375</v>
      </c>
      <c r="AD14" s="68" t="n">
        <v>27.8734</v>
      </c>
      <c r="AE14" s="68" t="n">
        <v>23.622</v>
      </c>
      <c r="AF14" s="68" t="n">
        <v>3.042</v>
      </c>
      <c r="AG14" s="72"/>
      <c r="AH14" s="72"/>
      <c r="AI14" s="72"/>
    </row>
    <row r="15" customFormat="false" ht="11.25" hidden="false" customHeight="false" outlineLevel="0" collapsed="false">
      <c r="A15" s="63"/>
      <c r="B15" s="63" t="s">
        <v>60</v>
      </c>
      <c r="C15" s="56" t="n">
        <v>22</v>
      </c>
      <c r="D15" s="69" t="n">
        <f aca="false">L15</f>
        <v>23682.8144</v>
      </c>
      <c r="E15" s="69" t="n">
        <f aca="false">N15</f>
        <v>46.3476</v>
      </c>
      <c r="F15" s="69" t="n">
        <f aca="false">L15</f>
        <v>23682.8144</v>
      </c>
      <c r="G15" s="69" t="n">
        <f aca="false">O15</f>
        <v>45.9312</v>
      </c>
      <c r="H15" s="69" t="n">
        <f aca="false">W15</f>
        <v>23460.7536</v>
      </c>
      <c r="I15" s="69" t="n">
        <f aca="false">Y15</f>
        <v>46.3394</v>
      </c>
      <c r="J15" s="69" t="n">
        <f aca="false">W15</f>
        <v>23460.7536</v>
      </c>
      <c r="K15" s="69" t="n">
        <f aca="false">Z15</f>
        <v>45.9261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8009.459</v>
      </c>
      <c r="Q15" s="60" t="n">
        <v>53.508</v>
      </c>
      <c r="R15" s="59" t="n">
        <f aca="false">P15/3600</f>
        <v>7.78040527777778</v>
      </c>
      <c r="S15" s="59" t="n">
        <v>25.6815</v>
      </c>
      <c r="T15" s="59" t="n">
        <v>21.7687</v>
      </c>
      <c r="U15" s="59" t="n">
        <v>3.4267</v>
      </c>
      <c r="V15" s="70"/>
      <c r="W15" s="59" t="n">
        <v>23460.7536</v>
      </c>
      <c r="X15" s="59" t="n">
        <v>41.2525</v>
      </c>
      <c r="Y15" s="59" t="n">
        <v>46.3394</v>
      </c>
      <c r="Z15" s="59" t="n">
        <v>45.9261</v>
      </c>
      <c r="AA15" s="59" t="n">
        <v>29255.954</v>
      </c>
      <c r="AB15" s="60" t="n">
        <v>53.446</v>
      </c>
      <c r="AC15" s="59" t="n">
        <f aca="false">AA15/3600</f>
        <v>8.12665388888889</v>
      </c>
      <c r="AD15" s="59" t="n">
        <v>26.0255</v>
      </c>
      <c r="AE15" s="59" t="n">
        <v>22.0654</v>
      </c>
      <c r="AF15" s="59" t="n">
        <v>3.4261</v>
      </c>
      <c r="AG15" s="75" t="e">
        <f aca="false">RBJM($L15:$M18,W15:X18)</f>
        <v>#VALUE!</v>
      </c>
      <c r="AH15" s="75" t="e">
        <f aca="false">RBJM($D15:$E18,H15:I18)</f>
        <v>#VALUE!</v>
      </c>
      <c r="AI15" s="75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69" t="n">
        <f aca="false">L16</f>
        <v>6464.128</v>
      </c>
      <c r="E16" s="69" t="n">
        <f aca="false">N16</f>
        <v>45.7421</v>
      </c>
      <c r="F16" s="69" t="n">
        <f aca="false">L16</f>
        <v>6464.128</v>
      </c>
      <c r="G16" s="69" t="n">
        <f aca="false">O16</f>
        <v>45.4625</v>
      </c>
      <c r="H16" s="69" t="n">
        <f aca="false">W16</f>
        <v>6404.8512</v>
      </c>
      <c r="I16" s="69" t="n">
        <f aca="false">Y16</f>
        <v>45.7409</v>
      </c>
      <c r="J16" s="69" t="n">
        <f aca="false">W16</f>
        <v>6404.8512</v>
      </c>
      <c r="K16" s="69" t="n">
        <f aca="false">Z16</f>
        <v>45.4633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4349.35</v>
      </c>
      <c r="Q16" s="60" t="n">
        <v>43.945</v>
      </c>
      <c r="R16" s="59" t="n">
        <f aca="false">P16/3600</f>
        <v>6.76370833333333</v>
      </c>
      <c r="S16" s="59" t="n">
        <v>24.6632</v>
      </c>
      <c r="T16" s="59" t="n">
        <v>20.8945</v>
      </c>
      <c r="U16" s="59" t="n">
        <v>3.1231</v>
      </c>
      <c r="V16" s="70"/>
      <c r="W16" s="59" t="n">
        <v>6404.8512</v>
      </c>
      <c r="X16" s="59" t="n">
        <v>39.9589</v>
      </c>
      <c r="Y16" s="59" t="n">
        <v>45.7409</v>
      </c>
      <c r="Z16" s="59" t="n">
        <v>45.4633</v>
      </c>
      <c r="AA16" s="59" t="n">
        <v>25439.448</v>
      </c>
      <c r="AB16" s="60" t="n">
        <v>43.945</v>
      </c>
      <c r="AC16" s="59" t="n">
        <f aca="false">AA16/3600</f>
        <v>7.06651333333333</v>
      </c>
      <c r="AD16" s="59" t="n">
        <v>24.7621</v>
      </c>
      <c r="AE16" s="59" t="n">
        <v>20.9814</v>
      </c>
      <c r="AF16" s="59" t="n">
        <v>3.1108</v>
      </c>
      <c r="AG16" s="70"/>
      <c r="AH16" s="70"/>
      <c r="AI16" s="70"/>
    </row>
    <row r="17" customFormat="false" ht="11.25" hidden="false" customHeight="false" outlineLevel="0" collapsed="false">
      <c r="A17" s="63"/>
      <c r="B17" s="63"/>
      <c r="C17" s="63" t="n">
        <v>32</v>
      </c>
      <c r="D17" s="69" t="n">
        <f aca="false">L17</f>
        <v>2757.52</v>
      </c>
      <c r="E17" s="69" t="n">
        <f aca="false">N17</f>
        <v>45.1329</v>
      </c>
      <c r="F17" s="69" t="n">
        <f aca="false">L17</f>
        <v>2757.52</v>
      </c>
      <c r="G17" s="69" t="n">
        <f aca="false">O17</f>
        <v>45.0027</v>
      </c>
      <c r="H17" s="69" t="n">
        <f aca="false">W17</f>
        <v>2724.7776</v>
      </c>
      <c r="I17" s="69" t="n">
        <f aca="false">Y17</f>
        <v>45.1329</v>
      </c>
      <c r="J17" s="69" t="n">
        <f aca="false">W17</f>
        <v>2724.7776</v>
      </c>
      <c r="K17" s="69" t="n">
        <f aca="false">Z17</f>
        <v>45.0058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2562.383</v>
      </c>
      <c r="Q17" s="60" t="n">
        <v>40.076</v>
      </c>
      <c r="R17" s="59" t="n">
        <f aca="false">P17/3600</f>
        <v>6.26732861111111</v>
      </c>
      <c r="S17" s="59" t="n">
        <v>24.0123</v>
      </c>
      <c r="T17" s="59" t="n">
        <v>20.3369</v>
      </c>
      <c r="U17" s="59" t="n">
        <v>3.0431</v>
      </c>
      <c r="V17" s="70"/>
      <c r="W17" s="59" t="n">
        <v>2724.7776</v>
      </c>
      <c r="X17" s="59" t="n">
        <v>38.6654</v>
      </c>
      <c r="Y17" s="59" t="n">
        <v>45.1329</v>
      </c>
      <c r="Z17" s="59" t="n">
        <v>45.0058</v>
      </c>
      <c r="AA17" s="59" t="n">
        <v>23723.585</v>
      </c>
      <c r="AB17" s="60" t="n">
        <v>40.014</v>
      </c>
      <c r="AC17" s="59" t="n">
        <f aca="false">AA17/3600</f>
        <v>6.58988472222222</v>
      </c>
      <c r="AD17" s="59" t="n">
        <v>24.4385</v>
      </c>
      <c r="AE17" s="59" t="n">
        <v>20.7032</v>
      </c>
      <c r="AF17" s="59" t="n">
        <v>3.0321</v>
      </c>
      <c r="AG17" s="70"/>
      <c r="AH17" s="70"/>
      <c r="AI17" s="70"/>
    </row>
    <row r="18" customFormat="false" ht="12" hidden="false" customHeight="false" outlineLevel="0" collapsed="false">
      <c r="A18" s="72"/>
      <c r="B18" s="72"/>
      <c r="C18" s="72" t="n">
        <v>37</v>
      </c>
      <c r="D18" s="76" t="n">
        <f aca="false">L18</f>
        <v>1351.4784</v>
      </c>
      <c r="E18" s="76" t="n">
        <f aca="false">N18</f>
        <v>44.4793</v>
      </c>
      <c r="F18" s="76" t="n">
        <f aca="false">L18</f>
        <v>1351.4784</v>
      </c>
      <c r="G18" s="76" t="n">
        <f aca="false">O18</f>
        <v>44.5361</v>
      </c>
      <c r="H18" s="76" t="n">
        <f aca="false">W18</f>
        <v>1347.9984</v>
      </c>
      <c r="I18" s="76" t="n">
        <f aca="false">Y18</f>
        <v>44.4608</v>
      </c>
      <c r="J18" s="76" t="n">
        <f aca="false">W18</f>
        <v>1347.9984</v>
      </c>
      <c r="K18" s="76" t="n">
        <f aca="false">Z18</f>
        <v>44.5255</v>
      </c>
      <c r="L18" s="68" t="n">
        <v>1351.4784</v>
      </c>
      <c r="M18" s="68" t="n">
        <v>36.9748</v>
      </c>
      <c r="N18" s="68" t="n">
        <v>44.4793</v>
      </c>
      <c r="O18" s="68" t="n">
        <v>44.5361</v>
      </c>
      <c r="P18" s="68" t="n">
        <v>21516.766</v>
      </c>
      <c r="Q18" s="68" t="n">
        <v>37.892</v>
      </c>
      <c r="R18" s="68" t="n">
        <f aca="false">P18/3600</f>
        <v>5.97687944444444</v>
      </c>
      <c r="S18" s="68" t="n">
        <v>23.6266</v>
      </c>
      <c r="T18" s="68" t="n">
        <v>20.0069</v>
      </c>
      <c r="U18" s="68" t="n">
        <v>3.0123</v>
      </c>
      <c r="V18" s="72"/>
      <c r="W18" s="68" t="n">
        <v>1347.9984</v>
      </c>
      <c r="X18" s="68" t="n">
        <v>36.9837</v>
      </c>
      <c r="Y18" s="68" t="n">
        <v>44.4608</v>
      </c>
      <c r="Z18" s="68" t="n">
        <v>44.5255</v>
      </c>
      <c r="AA18" s="68" t="n">
        <v>22563.804</v>
      </c>
      <c r="AB18" s="68" t="n">
        <v>37.705</v>
      </c>
      <c r="AC18" s="68" t="n">
        <f aca="false">AA18/3600</f>
        <v>6.26772333333333</v>
      </c>
      <c r="AD18" s="68" t="n">
        <v>23.9631</v>
      </c>
      <c r="AE18" s="68" t="n">
        <v>20.2971</v>
      </c>
      <c r="AF18" s="68" t="n">
        <v>3.0095</v>
      </c>
      <c r="AG18" s="72"/>
      <c r="AH18" s="72"/>
      <c r="AI18" s="72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121.144</v>
      </c>
      <c r="E19" s="69" t="n">
        <f aca="false">N19</f>
        <v>43.509</v>
      </c>
      <c r="F19" s="69" t="n">
        <f aca="false">L19</f>
        <v>5121.144</v>
      </c>
      <c r="G19" s="69" t="n">
        <f aca="false">O19</f>
        <v>45.2256</v>
      </c>
      <c r="H19" s="69" t="n">
        <f aca="false">W19</f>
        <v>5109.6952</v>
      </c>
      <c r="I19" s="69" t="n">
        <f aca="false">Y19</f>
        <v>43.5024</v>
      </c>
      <c r="J19" s="69" t="n">
        <f aca="false">W19</f>
        <v>5109.6952</v>
      </c>
      <c r="K19" s="69" t="n">
        <f aca="false">Z19</f>
        <v>45.2237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10392.268</v>
      </c>
      <c r="Q19" s="60" t="n">
        <v>22.713</v>
      </c>
      <c r="R19" s="59" t="n">
        <f aca="false">P19/3600</f>
        <v>2.88674111111111</v>
      </c>
      <c r="S19" s="59" t="n">
        <v>31.9358</v>
      </c>
      <c r="T19" s="59" t="n">
        <v>27.0641</v>
      </c>
      <c r="U19" s="59" t="n">
        <v>4.0185</v>
      </c>
      <c r="V19" s="70"/>
      <c r="W19" s="59" t="n">
        <v>5109.6952</v>
      </c>
      <c r="X19" s="59" t="n">
        <v>41.543</v>
      </c>
      <c r="Y19" s="59" t="n">
        <v>43.5024</v>
      </c>
      <c r="Z19" s="59" t="n">
        <v>45.2237</v>
      </c>
      <c r="AA19" s="59" t="n">
        <v>10825.68</v>
      </c>
      <c r="AB19" s="60" t="n">
        <v>22.745</v>
      </c>
      <c r="AC19" s="59" t="n">
        <f aca="false">AA19/3600</f>
        <v>3.00713333333333</v>
      </c>
      <c r="AD19" s="59" t="n">
        <v>32.0132</v>
      </c>
      <c r="AE19" s="59" t="n">
        <v>27.1314</v>
      </c>
      <c r="AF19" s="59" t="n">
        <v>4.0132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359.772</v>
      </c>
      <c r="E20" s="69" t="n">
        <f aca="false">N20</f>
        <v>42.2579</v>
      </c>
      <c r="F20" s="69" t="n">
        <f aca="false">L20</f>
        <v>2359.772</v>
      </c>
      <c r="G20" s="69" t="n">
        <f aca="false">O20</f>
        <v>43.448</v>
      </c>
      <c r="H20" s="69" t="n">
        <f aca="false">W20</f>
        <v>2356.5048</v>
      </c>
      <c r="I20" s="69" t="n">
        <f aca="false">Y20</f>
        <v>42.2534</v>
      </c>
      <c r="J20" s="69" t="n">
        <f aca="false">W20</f>
        <v>2356.5048</v>
      </c>
      <c r="K20" s="69" t="n">
        <f aca="false">Z20</f>
        <v>43.4503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9445.829</v>
      </c>
      <c r="Q20" s="60" t="n">
        <v>19.734</v>
      </c>
      <c r="R20" s="59" t="n">
        <f aca="false">P20/3600</f>
        <v>2.62384138888889</v>
      </c>
      <c r="S20" s="59" t="n">
        <v>30.9735</v>
      </c>
      <c r="T20" s="59" t="n">
        <v>26.2447</v>
      </c>
      <c r="U20" s="59" t="n">
        <v>3.723</v>
      </c>
      <c r="V20" s="70"/>
      <c r="W20" s="59" t="n">
        <v>2356.5048</v>
      </c>
      <c r="X20" s="59" t="n">
        <v>39.6531</v>
      </c>
      <c r="Y20" s="59" t="n">
        <v>42.2534</v>
      </c>
      <c r="Z20" s="59" t="n">
        <v>43.4503</v>
      </c>
      <c r="AA20" s="59" t="n">
        <v>9891.761</v>
      </c>
      <c r="AB20" s="60" t="n">
        <v>19.718</v>
      </c>
      <c r="AC20" s="59" t="n">
        <f aca="false">AA20/3600</f>
        <v>2.74771138888889</v>
      </c>
      <c r="AD20" s="59" t="n">
        <v>31.0592</v>
      </c>
      <c r="AE20" s="59" t="n">
        <v>26.3202</v>
      </c>
      <c r="AF20" s="59" t="n">
        <v>3.7166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56.2312</v>
      </c>
      <c r="E21" s="69" t="n">
        <f aca="false">N21</f>
        <v>41.0632</v>
      </c>
      <c r="F21" s="69" t="n">
        <f aca="false">L21</f>
        <v>1156.2312</v>
      </c>
      <c r="G21" s="69" t="n">
        <f aca="false">O21</f>
        <v>42.0362</v>
      </c>
      <c r="H21" s="69" t="n">
        <f aca="false">W21</f>
        <v>1155.4904</v>
      </c>
      <c r="I21" s="69" t="n">
        <f aca="false">Y21</f>
        <v>41.0623</v>
      </c>
      <c r="J21" s="69" t="n">
        <f aca="false">W21</f>
        <v>1155.4904</v>
      </c>
      <c r="K21" s="69" t="n">
        <f aca="false">Z21</f>
        <v>42.0351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8838.218</v>
      </c>
      <c r="Q21" s="60" t="n">
        <v>17.986</v>
      </c>
      <c r="R21" s="59" t="n">
        <f aca="false">P21/3600</f>
        <v>2.45506055555556</v>
      </c>
      <c r="S21" s="59" t="n">
        <v>30.3547</v>
      </c>
      <c r="T21" s="59" t="n">
        <v>25.718</v>
      </c>
      <c r="U21" s="59" t="n">
        <v>3.5232</v>
      </c>
      <c r="V21" s="70"/>
      <c r="W21" s="59" t="n">
        <v>1155.4904</v>
      </c>
      <c r="X21" s="59" t="n">
        <v>37.3561</v>
      </c>
      <c r="Y21" s="59" t="n">
        <v>41.0623</v>
      </c>
      <c r="Z21" s="59" t="n">
        <v>42.0351</v>
      </c>
      <c r="AA21" s="59" t="n">
        <v>9255.637</v>
      </c>
      <c r="AB21" s="60" t="n">
        <v>18.018</v>
      </c>
      <c r="AC21" s="59" t="n">
        <f aca="false">AA21/3600</f>
        <v>2.57101027777778</v>
      </c>
      <c r="AD21" s="59" t="n">
        <v>30.2939</v>
      </c>
      <c r="AE21" s="59" t="n">
        <v>25.6691</v>
      </c>
      <c r="AF21" s="59" t="n">
        <v>3.5187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85.4896</v>
      </c>
      <c r="E22" s="76" t="n">
        <f aca="false">N22</f>
        <v>39.9453</v>
      </c>
      <c r="F22" s="76" t="n">
        <f aca="false">L22</f>
        <v>585.4896</v>
      </c>
      <c r="G22" s="76" t="n">
        <f aca="false">O22</f>
        <v>41.0011</v>
      </c>
      <c r="H22" s="76" t="n">
        <f aca="false">W22</f>
        <v>585.4568</v>
      </c>
      <c r="I22" s="76" t="n">
        <f aca="false">Y22</f>
        <v>39.9429</v>
      </c>
      <c r="J22" s="76" t="n">
        <f aca="false">W22</f>
        <v>585.4568</v>
      </c>
      <c r="K22" s="76" t="n">
        <f aca="false">Z22</f>
        <v>40.9965</v>
      </c>
      <c r="L22" s="68" t="n">
        <v>585.4896</v>
      </c>
      <c r="M22" s="68" t="n">
        <v>35.0119</v>
      </c>
      <c r="N22" s="68" t="n">
        <v>39.9453</v>
      </c>
      <c r="O22" s="68" t="n">
        <v>41.0011</v>
      </c>
      <c r="P22" s="68" t="n">
        <v>8414.662</v>
      </c>
      <c r="Q22" s="68" t="n">
        <v>16.863</v>
      </c>
      <c r="R22" s="68" t="n">
        <f aca="false">P22/3600</f>
        <v>2.33740611111111</v>
      </c>
      <c r="S22" s="68" t="n">
        <v>29.8257</v>
      </c>
      <c r="T22" s="68" t="n">
        <v>25.2673</v>
      </c>
      <c r="U22" s="68" t="n">
        <v>3.4145</v>
      </c>
      <c r="V22" s="72"/>
      <c r="W22" s="68" t="n">
        <v>585.4568</v>
      </c>
      <c r="X22" s="68" t="n">
        <v>35.0105</v>
      </c>
      <c r="Y22" s="68" t="n">
        <v>39.9429</v>
      </c>
      <c r="Z22" s="68" t="n">
        <v>40.9965</v>
      </c>
      <c r="AA22" s="68" t="n">
        <v>8829.198</v>
      </c>
      <c r="AB22" s="68" t="n">
        <v>16.863</v>
      </c>
      <c r="AC22" s="68" t="n">
        <f aca="false">AA22/3600</f>
        <v>2.452555</v>
      </c>
      <c r="AD22" s="68" t="n">
        <v>29.8958</v>
      </c>
      <c r="AE22" s="68" t="n">
        <v>25.3315</v>
      </c>
      <c r="AF22" s="68" t="n">
        <v>3.4094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W23</f>
        <v>8172.1264</v>
      </c>
      <c r="I23" s="73" t="n">
        <f aca="false">Y23</f>
        <v>42.515</v>
      </c>
      <c r="J23" s="73" t="n">
        <f aca="false">W23</f>
        <v>8172.1264</v>
      </c>
      <c r="K23" s="73" t="n">
        <f aca="false">Z23</f>
        <v>43.8399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787.521</v>
      </c>
      <c r="Q23" s="60" t="n">
        <v>24.258</v>
      </c>
      <c r="R23" s="59" t="n">
        <f aca="false">P23/3600</f>
        <v>2.71875583333333</v>
      </c>
      <c r="S23" s="59" t="n">
        <v>31.9842</v>
      </c>
      <c r="T23" s="59" t="n">
        <v>27.1113</v>
      </c>
      <c r="U23" s="59" t="n">
        <v>4.4164</v>
      </c>
      <c r="V23" s="74"/>
      <c r="W23" s="59" t="n">
        <v>8172.1264</v>
      </c>
      <c r="X23" s="59" t="n">
        <v>40.0048</v>
      </c>
      <c r="Y23" s="59" t="n">
        <v>42.515</v>
      </c>
      <c r="Z23" s="59" t="n">
        <v>43.8399</v>
      </c>
      <c r="AA23" s="59" t="n">
        <v>10227.506</v>
      </c>
      <c r="AB23" s="60" t="n">
        <v>24.211</v>
      </c>
      <c r="AC23" s="59" t="n">
        <f aca="false">AA23/3600</f>
        <v>2.84097388888889</v>
      </c>
      <c r="AD23" s="59" t="n">
        <v>31.8138</v>
      </c>
      <c r="AE23" s="59" t="n">
        <v>26.966</v>
      </c>
      <c r="AF23" s="59" t="n">
        <v>4.4067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577.316</v>
      </c>
      <c r="E24" s="69" t="n">
        <f aca="false">N24</f>
        <v>40.7709</v>
      </c>
      <c r="F24" s="69" t="n">
        <f aca="false">L24</f>
        <v>3577.316</v>
      </c>
      <c r="G24" s="69" t="n">
        <f aca="false">O24</f>
        <v>41.6087</v>
      </c>
      <c r="H24" s="69" t="n">
        <f aca="false">W24</f>
        <v>3575.8696</v>
      </c>
      <c r="I24" s="69" t="n">
        <f aca="false">Y24</f>
        <v>40.7718</v>
      </c>
      <c r="J24" s="69" t="n">
        <f aca="false">W24</f>
        <v>3575.8696</v>
      </c>
      <c r="K24" s="69" t="n">
        <f aca="false">Z24</f>
        <v>41.608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8847.111</v>
      </c>
      <c r="Q24" s="60" t="n">
        <v>20.061</v>
      </c>
      <c r="R24" s="59" t="n">
        <f aca="false">P24/3600</f>
        <v>2.45753083333333</v>
      </c>
      <c r="S24" s="59" t="n">
        <v>30.7734</v>
      </c>
      <c r="T24" s="59" t="n">
        <v>26.0836</v>
      </c>
      <c r="U24" s="59" t="n">
        <v>3.8773</v>
      </c>
      <c r="V24" s="70"/>
      <c r="W24" s="59" t="n">
        <v>3575.8696</v>
      </c>
      <c r="X24" s="59" t="n">
        <v>37.4733</v>
      </c>
      <c r="Y24" s="59" t="n">
        <v>40.7718</v>
      </c>
      <c r="Z24" s="59" t="n">
        <v>41.608</v>
      </c>
      <c r="AA24" s="59" t="n">
        <v>9239.439</v>
      </c>
      <c r="AB24" s="60" t="n">
        <v>20.046</v>
      </c>
      <c r="AC24" s="59" t="n">
        <f aca="false">AA24/3600</f>
        <v>2.56651083333333</v>
      </c>
      <c r="AD24" s="59" t="n">
        <v>30.8221</v>
      </c>
      <c r="AE24" s="59" t="n">
        <v>26.1265</v>
      </c>
      <c r="AF24" s="59" t="n">
        <v>3.8781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653.7456</v>
      </c>
      <c r="E25" s="69" t="n">
        <f aca="false">N25</f>
        <v>39.1353</v>
      </c>
      <c r="F25" s="69" t="n">
        <f aca="false">L25</f>
        <v>1653.7456</v>
      </c>
      <c r="G25" s="69" t="n">
        <f aca="false">O25</f>
        <v>39.949</v>
      </c>
      <c r="H25" s="69" t="n">
        <f aca="false">W25</f>
        <v>1650.756</v>
      </c>
      <c r="I25" s="69" t="n">
        <f aca="false">Y25</f>
        <v>39.1337</v>
      </c>
      <c r="J25" s="69" t="n">
        <f aca="false">W25</f>
        <v>1650.756</v>
      </c>
      <c r="K25" s="69" t="n">
        <f aca="false">Z25</f>
        <v>39.9533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8340.732</v>
      </c>
      <c r="Q25" s="60" t="n">
        <v>17.784</v>
      </c>
      <c r="R25" s="59" t="n">
        <f aca="false">P25/3600</f>
        <v>2.31687</v>
      </c>
      <c r="S25" s="59" t="n">
        <v>30.0826</v>
      </c>
      <c r="T25" s="59" t="n">
        <v>25.5027</v>
      </c>
      <c r="U25" s="59" t="n">
        <v>3.5602</v>
      </c>
      <c r="V25" s="70"/>
      <c r="W25" s="59" t="n">
        <v>1650.756</v>
      </c>
      <c r="X25" s="59" t="n">
        <v>34.8747</v>
      </c>
      <c r="Y25" s="59" t="n">
        <v>39.1337</v>
      </c>
      <c r="Z25" s="59" t="n">
        <v>39.9533</v>
      </c>
      <c r="AA25" s="59" t="n">
        <v>8740.191</v>
      </c>
      <c r="AB25" s="60" t="n">
        <v>17.815</v>
      </c>
      <c r="AC25" s="59" t="n">
        <f aca="false">AA25/3600</f>
        <v>2.42783083333333</v>
      </c>
      <c r="AD25" s="59" t="n">
        <v>29.9922</v>
      </c>
      <c r="AE25" s="59" t="n">
        <v>25.424</v>
      </c>
      <c r="AF25" s="59" t="n">
        <v>3.5584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766.3952</v>
      </c>
      <c r="E26" s="76" t="n">
        <f aca="false">N26</f>
        <v>37.5962</v>
      </c>
      <c r="F26" s="76" t="n">
        <f aca="false">L26</f>
        <v>766.3952</v>
      </c>
      <c r="G26" s="76" t="n">
        <f aca="false">O26</f>
        <v>38.8522</v>
      </c>
      <c r="H26" s="76" t="n">
        <f aca="false">W26</f>
        <v>764.5984</v>
      </c>
      <c r="I26" s="76" t="n">
        <f aca="false">Y26</f>
        <v>37.5971</v>
      </c>
      <c r="J26" s="76" t="n">
        <f aca="false">W26</f>
        <v>764.5984</v>
      </c>
      <c r="K26" s="76" t="n">
        <f aca="false">Z26</f>
        <v>38.8505</v>
      </c>
      <c r="L26" s="68" t="n">
        <v>766.3952</v>
      </c>
      <c r="M26" s="68" t="n">
        <v>32.3685</v>
      </c>
      <c r="N26" s="68" t="n">
        <v>37.5962</v>
      </c>
      <c r="O26" s="68" t="n">
        <v>38.8522</v>
      </c>
      <c r="P26" s="68" t="n">
        <v>8013.255</v>
      </c>
      <c r="Q26" s="68" t="n">
        <v>16.52</v>
      </c>
      <c r="R26" s="68" t="n">
        <f aca="false">P26/3600</f>
        <v>2.22590416666667</v>
      </c>
      <c r="S26" s="68" t="n">
        <v>29.1014</v>
      </c>
      <c r="T26" s="68" t="n">
        <v>24.6688</v>
      </c>
      <c r="U26" s="68" t="n">
        <v>3.376</v>
      </c>
      <c r="V26" s="72"/>
      <c r="W26" s="68" t="n">
        <v>764.5984</v>
      </c>
      <c r="X26" s="68" t="n">
        <v>32.364</v>
      </c>
      <c r="Y26" s="68" t="n">
        <v>37.5971</v>
      </c>
      <c r="Z26" s="68" t="n">
        <v>38.8505</v>
      </c>
      <c r="AA26" s="68" t="n">
        <v>8398.835</v>
      </c>
      <c r="AB26" s="68" t="n">
        <v>16.489</v>
      </c>
      <c r="AC26" s="68" t="n">
        <f aca="false">AA26/3600</f>
        <v>2.33300972222222</v>
      </c>
      <c r="AD26" s="68" t="n">
        <v>29.2426</v>
      </c>
      <c r="AE26" s="68" t="n">
        <v>24.7897</v>
      </c>
      <c r="AF26" s="68" t="n">
        <v>3.3815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W27</f>
        <v>18650.088</v>
      </c>
      <c r="I27" s="73" t="n">
        <f aca="false">Y27</f>
        <v>39.9558</v>
      </c>
      <c r="J27" s="73" t="n">
        <f aca="false">W27</f>
        <v>18650.088</v>
      </c>
      <c r="K27" s="73" t="n">
        <f aca="false">Z27</f>
        <v>43.607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2048.559</v>
      </c>
      <c r="Q27" s="60" t="n">
        <v>47.299</v>
      </c>
      <c r="R27" s="59" t="n">
        <f aca="false">P27/3600</f>
        <v>6.12459972222222</v>
      </c>
      <c r="S27" s="59" t="n">
        <v>17.4713</v>
      </c>
      <c r="T27" s="59" t="n">
        <v>14.8269</v>
      </c>
      <c r="U27" s="59" t="n">
        <v>3.5877</v>
      </c>
      <c r="V27" s="74"/>
      <c r="W27" s="59" t="n">
        <v>18650.088</v>
      </c>
      <c r="X27" s="59" t="n">
        <v>38.4114</v>
      </c>
      <c r="Y27" s="59" t="n">
        <v>39.9558</v>
      </c>
      <c r="Z27" s="59" t="n">
        <v>43.607</v>
      </c>
      <c r="AA27" s="59" t="n">
        <v>23001.686</v>
      </c>
      <c r="AB27" s="60" t="n">
        <v>46.894</v>
      </c>
      <c r="AC27" s="59" t="n">
        <f aca="false">AA27/3600</f>
        <v>6.38935722222222</v>
      </c>
      <c r="AD27" s="59" t="n">
        <v>17.6171</v>
      </c>
      <c r="AE27" s="59" t="n">
        <v>14.9515</v>
      </c>
      <c r="AF27" s="59" t="n">
        <v>3.5928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232.804</v>
      </c>
      <c r="E28" s="69" t="n">
        <f aca="false">N28</f>
        <v>39.1107</v>
      </c>
      <c r="F28" s="69" t="n">
        <f aca="false">L28</f>
        <v>6232.804</v>
      </c>
      <c r="G28" s="69" t="n">
        <f aca="false">O28</f>
        <v>41.9438</v>
      </c>
      <c r="H28" s="69" t="n">
        <f aca="false">W28</f>
        <v>6234.4984</v>
      </c>
      <c r="I28" s="69" t="n">
        <f aca="false">Y28</f>
        <v>39.1093</v>
      </c>
      <c r="J28" s="69" t="n">
        <f aca="false">W28</f>
        <v>6234.4984</v>
      </c>
      <c r="K28" s="69" t="n">
        <f aca="false">Z28</f>
        <v>41.9427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8868.778</v>
      </c>
      <c r="Q28" s="60" t="n">
        <v>35.724</v>
      </c>
      <c r="R28" s="59" t="n">
        <f aca="false">P28/3600</f>
        <v>5.24132722222222</v>
      </c>
      <c r="S28" s="59" t="n">
        <v>14.1749</v>
      </c>
      <c r="T28" s="59" t="n">
        <v>12.023</v>
      </c>
      <c r="U28" s="59" t="n">
        <v>3.286</v>
      </c>
      <c r="V28" s="70"/>
      <c r="W28" s="59" t="n">
        <v>6234.4984</v>
      </c>
      <c r="X28" s="59" t="n">
        <v>36.7946</v>
      </c>
      <c r="Y28" s="59" t="n">
        <v>39.1093</v>
      </c>
      <c r="Z28" s="59" t="n">
        <v>41.9427</v>
      </c>
      <c r="AA28" s="59" t="n">
        <v>19770.632</v>
      </c>
      <c r="AB28" s="60" t="n">
        <v>35.474</v>
      </c>
      <c r="AC28" s="59" t="n">
        <f aca="false">AA28/3600</f>
        <v>5.49184222222222</v>
      </c>
      <c r="AD28" s="59" t="n">
        <v>14.2823</v>
      </c>
      <c r="AE28" s="59" t="n">
        <v>12.1145</v>
      </c>
      <c r="AF28" s="59" t="n">
        <v>3.2912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31.8776</v>
      </c>
      <c r="E29" s="69" t="n">
        <f aca="false">N29</f>
        <v>38.2733</v>
      </c>
      <c r="F29" s="69" t="n">
        <f aca="false">L29</f>
        <v>2931.8776</v>
      </c>
      <c r="G29" s="69" t="n">
        <f aca="false">O29</f>
        <v>40.2729</v>
      </c>
      <c r="H29" s="69" t="n">
        <f aca="false">W29</f>
        <v>2933.1128</v>
      </c>
      <c r="I29" s="69" t="n">
        <f aca="false">Y29</f>
        <v>38.2731</v>
      </c>
      <c r="J29" s="69" t="n">
        <f aca="false">W29</f>
        <v>2933.1128</v>
      </c>
      <c r="K29" s="69" t="n">
        <f aca="false">Z29</f>
        <v>40.2744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7475.854</v>
      </c>
      <c r="Q29" s="60" t="n">
        <v>31.637</v>
      </c>
      <c r="R29" s="59" t="n">
        <f aca="false">P29/3600</f>
        <v>4.85440388888889</v>
      </c>
      <c r="S29" s="59" t="n">
        <v>13.5167</v>
      </c>
      <c r="T29" s="59" t="n">
        <v>11.4632</v>
      </c>
      <c r="U29" s="59" t="n">
        <v>3.1993</v>
      </c>
      <c r="V29" s="70"/>
      <c r="W29" s="59" t="n">
        <v>2933.1128</v>
      </c>
      <c r="X29" s="59" t="n">
        <v>34.8882</v>
      </c>
      <c r="Y29" s="59" t="n">
        <v>38.2731</v>
      </c>
      <c r="Z29" s="59" t="n">
        <v>40.2744</v>
      </c>
      <c r="AA29" s="59" t="n">
        <v>18413.543</v>
      </c>
      <c r="AB29" s="60" t="n">
        <v>31.574</v>
      </c>
      <c r="AC29" s="59" t="n">
        <f aca="false">AA29/3600</f>
        <v>5.11487305555556</v>
      </c>
      <c r="AD29" s="59" t="n">
        <v>13.753</v>
      </c>
      <c r="AE29" s="59" t="n">
        <v>11.6648</v>
      </c>
      <c r="AF29" s="59" t="n">
        <v>3.2103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87.304</v>
      </c>
      <c r="E30" s="76" t="n">
        <f aca="false">N30</f>
        <v>37.2572</v>
      </c>
      <c r="F30" s="76" t="n">
        <f aca="false">L30</f>
        <v>1487.304</v>
      </c>
      <c r="G30" s="76" t="n">
        <f aca="false">O30</f>
        <v>38.579</v>
      </c>
      <c r="H30" s="76" t="n">
        <f aca="false">W30</f>
        <v>1488.3248</v>
      </c>
      <c r="I30" s="76" t="n">
        <f aca="false">Y30</f>
        <v>37.257</v>
      </c>
      <c r="J30" s="76" t="n">
        <f aca="false">W30</f>
        <v>1488.3248</v>
      </c>
      <c r="K30" s="76" t="n">
        <f aca="false">Z30</f>
        <v>38.5818</v>
      </c>
      <c r="L30" s="68" t="n">
        <v>1487.304</v>
      </c>
      <c r="M30" s="68" t="n">
        <v>32.7163</v>
      </c>
      <c r="N30" s="68" t="n">
        <v>37.2572</v>
      </c>
      <c r="O30" s="68" t="n">
        <v>38.579</v>
      </c>
      <c r="P30" s="68" t="n">
        <v>16730.979</v>
      </c>
      <c r="Q30" s="68" t="n">
        <v>29.468</v>
      </c>
      <c r="R30" s="68" t="n">
        <f aca="false">P30/3600</f>
        <v>4.64749416666667</v>
      </c>
      <c r="S30" s="68" t="n">
        <v>13.2582</v>
      </c>
      <c r="T30" s="68" t="n">
        <v>11.2426</v>
      </c>
      <c r="U30" s="68" t="n">
        <v>3.152</v>
      </c>
      <c r="V30" s="72"/>
      <c r="W30" s="68" t="n">
        <v>1488.3248</v>
      </c>
      <c r="X30" s="68" t="n">
        <v>32.7281</v>
      </c>
      <c r="Y30" s="68" t="n">
        <v>37.257</v>
      </c>
      <c r="Z30" s="68" t="n">
        <v>38.5818</v>
      </c>
      <c r="AA30" s="68" t="n">
        <v>17585.294</v>
      </c>
      <c r="AB30" s="68" t="n">
        <v>29.281</v>
      </c>
      <c r="AC30" s="68" t="n">
        <f aca="false">AA30/3600</f>
        <v>4.88480388888889</v>
      </c>
      <c r="AD30" s="68" t="n">
        <v>13.3652</v>
      </c>
      <c r="AE30" s="68" t="n">
        <v>11.3345</v>
      </c>
      <c r="AF30" s="68" t="n">
        <v>3.1581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18299.4448</v>
      </c>
      <c r="E31" s="77" t="n">
        <f aca="false">N31</f>
        <v>43.7965</v>
      </c>
      <c r="F31" s="77" t="n">
        <f aca="false">L31</f>
        <v>18299.4448</v>
      </c>
      <c r="G31" s="77" t="n">
        <f aca="false">O31</f>
        <v>45.0531</v>
      </c>
      <c r="H31" s="77" t="n">
        <f aca="false">W31</f>
        <v>18231.9416</v>
      </c>
      <c r="I31" s="77" t="n">
        <f aca="false">Y31</f>
        <v>43.7964</v>
      </c>
      <c r="J31" s="77" t="n">
        <f aca="false">W31</f>
        <v>18231.9416</v>
      </c>
      <c r="K31" s="77" t="n">
        <f aca="false">Z31</f>
        <v>45.0569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4804.616</v>
      </c>
      <c r="Q31" s="60" t="n">
        <v>52.416</v>
      </c>
      <c r="R31" s="59" t="n">
        <f aca="false">P31/3600</f>
        <v>6.89017111111111</v>
      </c>
      <c r="S31" s="59" t="n">
        <v>31.2752</v>
      </c>
      <c r="T31" s="59" t="n">
        <v>26.4981</v>
      </c>
      <c r="U31" s="59" t="n">
        <v>4.0315</v>
      </c>
      <c r="V31" s="74"/>
      <c r="W31" s="59" t="n">
        <v>18231.9416</v>
      </c>
      <c r="X31" s="59" t="n">
        <v>39.0773</v>
      </c>
      <c r="Y31" s="59" t="n">
        <v>43.7964</v>
      </c>
      <c r="Z31" s="59" t="n">
        <v>45.0569</v>
      </c>
      <c r="AA31" s="59" t="n">
        <v>25884.634</v>
      </c>
      <c r="AB31" s="60" t="n">
        <v>52.369</v>
      </c>
      <c r="AC31" s="59" t="n">
        <f aca="false">AA31/3600</f>
        <v>7.19017611111111</v>
      </c>
      <c r="AD31" s="59" t="n">
        <v>31.2067</v>
      </c>
      <c r="AE31" s="59" t="n">
        <v>26.4402</v>
      </c>
      <c r="AF31" s="59" t="n">
        <v>4.0172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595.4808</v>
      </c>
      <c r="E32" s="78" t="n">
        <f aca="false">N32</f>
        <v>42.5437</v>
      </c>
      <c r="F32" s="78" t="n">
        <f aca="false">L32</f>
        <v>6595.4808</v>
      </c>
      <c r="G32" s="78" t="n">
        <f aca="false">O32</f>
        <v>43.0714</v>
      </c>
      <c r="H32" s="78" t="n">
        <f aca="false">W32</f>
        <v>6587.5392</v>
      </c>
      <c r="I32" s="78" t="n">
        <f aca="false">Y32</f>
        <v>42.5444</v>
      </c>
      <c r="J32" s="78" t="n">
        <f aca="false">W32</f>
        <v>6587.5392</v>
      </c>
      <c r="K32" s="78" t="n">
        <f aca="false">Z32</f>
        <v>43.074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1925.62</v>
      </c>
      <c r="Q32" s="60" t="n">
        <v>42.962</v>
      </c>
      <c r="R32" s="59" t="n">
        <f aca="false">P32/3600</f>
        <v>6.09045</v>
      </c>
      <c r="S32" s="59" t="n">
        <v>29.2927</v>
      </c>
      <c r="T32" s="59" t="n">
        <v>24.8052</v>
      </c>
      <c r="U32" s="59" t="n">
        <v>3.6208</v>
      </c>
      <c r="V32" s="70"/>
      <c r="W32" s="59" t="n">
        <v>6587.5392</v>
      </c>
      <c r="X32" s="59" t="n">
        <v>37.4055</v>
      </c>
      <c r="Y32" s="59" t="n">
        <v>42.5444</v>
      </c>
      <c r="Z32" s="59" t="n">
        <v>43.074</v>
      </c>
      <c r="AA32" s="59" t="n">
        <v>23017.564</v>
      </c>
      <c r="AB32" s="60" t="n">
        <v>42.931</v>
      </c>
      <c r="AC32" s="59" t="n">
        <f aca="false">AA32/3600</f>
        <v>6.39376777777778</v>
      </c>
      <c r="AD32" s="59" t="n">
        <v>29.2251</v>
      </c>
      <c r="AE32" s="59" t="n">
        <v>24.7481</v>
      </c>
      <c r="AF32" s="59" t="n">
        <v>3.6145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067.7408</v>
      </c>
      <c r="E33" s="78" t="n">
        <f aca="false">N33</f>
        <v>41.2046</v>
      </c>
      <c r="F33" s="78" t="n">
        <f aca="false">L33</f>
        <v>3067.7408</v>
      </c>
      <c r="G33" s="78" t="n">
        <f aca="false">O33</f>
        <v>41.0245</v>
      </c>
      <c r="H33" s="78" t="n">
        <f aca="false">W33</f>
        <v>3059.9424</v>
      </c>
      <c r="I33" s="78" t="n">
        <f aca="false">Y33</f>
        <v>41.206</v>
      </c>
      <c r="J33" s="78" t="n">
        <f aca="false">W33</f>
        <v>3059.9424</v>
      </c>
      <c r="K33" s="78" t="n">
        <f aca="false">Z33</f>
        <v>41.0264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20280.123</v>
      </c>
      <c r="Q33" s="60" t="n">
        <v>38.516</v>
      </c>
      <c r="R33" s="59" t="n">
        <f aca="false">P33/3600</f>
        <v>5.6333675</v>
      </c>
      <c r="S33" s="59" t="n">
        <v>28.6757</v>
      </c>
      <c r="T33" s="59" t="n">
        <v>24.2844</v>
      </c>
      <c r="U33" s="59" t="n">
        <v>3.4276</v>
      </c>
      <c r="V33" s="70"/>
      <c r="W33" s="59" t="n">
        <v>3059.9424</v>
      </c>
      <c r="X33" s="59" t="n">
        <v>35.5432</v>
      </c>
      <c r="Y33" s="59" t="n">
        <v>41.206</v>
      </c>
      <c r="Z33" s="59" t="n">
        <v>41.0264</v>
      </c>
      <c r="AA33" s="59" t="n">
        <v>21265.15</v>
      </c>
      <c r="AB33" s="60" t="n">
        <v>38.376</v>
      </c>
      <c r="AC33" s="59" t="n">
        <f aca="false">AA33/3600</f>
        <v>5.90698611111111</v>
      </c>
      <c r="AD33" s="59" t="n">
        <v>28.8075</v>
      </c>
      <c r="AE33" s="59" t="n">
        <v>24.3973</v>
      </c>
      <c r="AF33" s="59" t="n">
        <v>3.4271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81.4656</v>
      </c>
      <c r="E34" s="79" t="n">
        <f aca="false">N34</f>
        <v>39.8195</v>
      </c>
      <c r="F34" s="79" t="n">
        <f aca="false">L34</f>
        <v>1581.4656</v>
      </c>
      <c r="G34" s="79" t="n">
        <f aca="false">O34</f>
        <v>39.0162</v>
      </c>
      <c r="H34" s="79" t="n">
        <f aca="false">W34</f>
        <v>1577.524</v>
      </c>
      <c r="I34" s="79" t="n">
        <f aca="false">Y34</f>
        <v>39.8161</v>
      </c>
      <c r="J34" s="79" t="n">
        <f aca="false">W34</f>
        <v>1577.524</v>
      </c>
      <c r="K34" s="79" t="n">
        <f aca="false">Z34</f>
        <v>39.0237</v>
      </c>
      <c r="L34" s="68" t="n">
        <v>1581.4656</v>
      </c>
      <c r="M34" s="68" t="n">
        <v>33.5601</v>
      </c>
      <c r="N34" s="68" t="n">
        <v>39.8195</v>
      </c>
      <c r="O34" s="68" t="n">
        <v>39.0162</v>
      </c>
      <c r="P34" s="68" t="n">
        <v>19234.312</v>
      </c>
      <c r="Q34" s="68" t="n">
        <v>36.161</v>
      </c>
      <c r="R34" s="68" t="n">
        <f aca="false">P34/3600</f>
        <v>5.34286444444445</v>
      </c>
      <c r="S34" s="68" t="n">
        <v>28.6087</v>
      </c>
      <c r="T34" s="68" t="n">
        <v>24.2297</v>
      </c>
      <c r="U34" s="68" t="n">
        <v>3.3287</v>
      </c>
      <c r="V34" s="72"/>
      <c r="W34" s="68" t="n">
        <v>1577.524</v>
      </c>
      <c r="X34" s="68" t="n">
        <v>33.5564</v>
      </c>
      <c r="Y34" s="68" t="n">
        <v>39.8161</v>
      </c>
      <c r="Z34" s="68" t="n">
        <v>39.0237</v>
      </c>
      <c r="AA34" s="68" t="n">
        <v>20104.017</v>
      </c>
      <c r="AB34" s="68" t="n">
        <v>35.989</v>
      </c>
      <c r="AC34" s="68" t="n">
        <f aca="false">AA34/3600</f>
        <v>5.58444916666667</v>
      </c>
      <c r="AD34" s="68" t="n">
        <v>28.5365</v>
      </c>
      <c r="AE34" s="68" t="n">
        <v>24.1703</v>
      </c>
      <c r="AF34" s="68" t="n">
        <v>3.3197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39663.548</v>
      </c>
      <c r="E35" s="77" t="n">
        <f aca="false">N35</f>
        <v>42.1791</v>
      </c>
      <c r="F35" s="77" t="n">
        <f aca="false">L35</f>
        <v>39663.548</v>
      </c>
      <c r="G35" s="77" t="n">
        <f aca="false">O35</f>
        <v>44.3422</v>
      </c>
      <c r="H35" s="77" t="n">
        <f aca="false">W35</f>
        <v>39394.02</v>
      </c>
      <c r="I35" s="77" t="n">
        <f aca="false">Y35</f>
        <v>42.181</v>
      </c>
      <c r="J35" s="77" t="n">
        <f aca="false">W35</f>
        <v>39394.02</v>
      </c>
      <c r="K35" s="77" t="n">
        <f aca="false">Z35</f>
        <v>44.3407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8832.122</v>
      </c>
      <c r="Q35" s="60" t="n">
        <v>71.932</v>
      </c>
      <c r="R35" s="59" t="n">
        <f aca="false">P35/3600</f>
        <v>8.00892277777778</v>
      </c>
      <c r="S35" s="59" t="n">
        <v>28.0531</v>
      </c>
      <c r="T35" s="59" t="n">
        <v>23.7731</v>
      </c>
      <c r="U35" s="59" t="n">
        <v>4.6834</v>
      </c>
      <c r="V35" s="74"/>
      <c r="W35" s="59" t="n">
        <v>39394.02</v>
      </c>
      <c r="X35" s="59" t="n">
        <v>37.2256</v>
      </c>
      <c r="Y35" s="59" t="n">
        <v>42.181</v>
      </c>
      <c r="Z35" s="59" t="n">
        <v>44.3407</v>
      </c>
      <c r="AA35" s="59" t="n">
        <v>30028.944</v>
      </c>
      <c r="AB35" s="60" t="n">
        <v>71.807</v>
      </c>
      <c r="AC35" s="59" t="n">
        <f aca="false">AA35/3600</f>
        <v>8.34137333333333</v>
      </c>
      <c r="AD35" s="59" t="n">
        <v>28.2477</v>
      </c>
      <c r="AE35" s="59" t="n">
        <v>23.9418</v>
      </c>
      <c r="AF35" s="59" t="n">
        <v>4.673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557.312</v>
      </c>
      <c r="E36" s="78" t="n">
        <f aca="false">N36</f>
        <v>40.925</v>
      </c>
      <c r="F36" s="78" t="n">
        <f aca="false">L36</f>
        <v>7557.312</v>
      </c>
      <c r="G36" s="78" t="n">
        <f aca="false">O36</f>
        <v>43.2215</v>
      </c>
      <c r="H36" s="78" t="n">
        <f aca="false">W36</f>
        <v>7545.128</v>
      </c>
      <c r="I36" s="78" t="n">
        <f aca="false">Y36</f>
        <v>40.9283</v>
      </c>
      <c r="J36" s="78" t="n">
        <f aca="false">W36</f>
        <v>7545.128</v>
      </c>
      <c r="K36" s="78" t="n">
        <f aca="false">Z36</f>
        <v>43.2204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2966.098</v>
      </c>
      <c r="Q36" s="60" t="n">
        <v>45.911</v>
      </c>
      <c r="R36" s="59" t="n">
        <f aca="false">P36/3600</f>
        <v>6.37947166666667</v>
      </c>
      <c r="S36" s="59" t="n">
        <v>25.1068</v>
      </c>
      <c r="T36" s="59" t="n">
        <v>21.2485</v>
      </c>
      <c r="U36" s="59" t="n">
        <v>3.6357</v>
      </c>
      <c r="V36" s="70"/>
      <c r="W36" s="59" t="n">
        <v>7545.128</v>
      </c>
      <c r="X36" s="59" t="n">
        <v>35.2359</v>
      </c>
      <c r="Y36" s="59" t="n">
        <v>40.9283</v>
      </c>
      <c r="Z36" s="59" t="n">
        <v>43.2204</v>
      </c>
      <c r="AA36" s="59" t="n">
        <v>23995.759</v>
      </c>
      <c r="AB36" s="60" t="n">
        <v>45.661</v>
      </c>
      <c r="AC36" s="59" t="n">
        <f aca="false">AA36/3600</f>
        <v>6.66548861111111</v>
      </c>
      <c r="AD36" s="59" t="n">
        <v>25.1384</v>
      </c>
      <c r="AE36" s="59" t="n">
        <v>21.2762</v>
      </c>
      <c r="AF36" s="59" t="n">
        <v>3.6282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468.0304</v>
      </c>
      <c r="E37" s="78" t="n">
        <f aca="false">N37</f>
        <v>39.6442</v>
      </c>
      <c r="F37" s="78" t="n">
        <f aca="false">L37</f>
        <v>2468.0304</v>
      </c>
      <c r="G37" s="78" t="n">
        <f aca="false">O37</f>
        <v>42.0983</v>
      </c>
      <c r="H37" s="78" t="n">
        <f aca="false">W37</f>
        <v>2464.8872</v>
      </c>
      <c r="I37" s="78" t="n">
        <f aca="false">Y37</f>
        <v>39.6441</v>
      </c>
      <c r="J37" s="78" t="n">
        <f aca="false">W37</f>
        <v>2464.8872</v>
      </c>
      <c r="K37" s="78" t="n">
        <f aca="false">Z37</f>
        <v>42.095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21285.054</v>
      </c>
      <c r="Q37" s="60" t="n">
        <v>39.811</v>
      </c>
      <c r="R37" s="59" t="n">
        <f aca="false">P37/3600</f>
        <v>5.912515</v>
      </c>
      <c r="S37" s="59" t="n">
        <v>25.5664</v>
      </c>
      <c r="T37" s="59" t="n">
        <v>21.6406</v>
      </c>
      <c r="U37" s="59" t="n">
        <v>3.3766</v>
      </c>
      <c r="V37" s="70"/>
      <c r="W37" s="59" t="n">
        <v>2464.8872</v>
      </c>
      <c r="X37" s="59" t="n">
        <v>33.7936</v>
      </c>
      <c r="Y37" s="59" t="n">
        <v>39.6441</v>
      </c>
      <c r="Z37" s="59" t="n">
        <v>42.095</v>
      </c>
      <c r="AA37" s="59" t="n">
        <v>22361.719</v>
      </c>
      <c r="AB37" s="60" t="n">
        <v>39.764</v>
      </c>
      <c r="AC37" s="59" t="n">
        <f aca="false">AA37/3600</f>
        <v>6.21158861111111</v>
      </c>
      <c r="AD37" s="59" t="n">
        <v>25.5514</v>
      </c>
      <c r="AE37" s="59" t="n">
        <v>21.6279</v>
      </c>
      <c r="AF37" s="59" t="n">
        <v>3.3701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1109.0976</v>
      </c>
      <c r="E38" s="79" t="n">
        <f aca="false">N38</f>
        <v>38.4122</v>
      </c>
      <c r="F38" s="79" t="n">
        <f aca="false">L38</f>
        <v>1109.0976</v>
      </c>
      <c r="G38" s="79" t="n">
        <f aca="false">O38</f>
        <v>40.9923</v>
      </c>
      <c r="H38" s="79" t="n">
        <f aca="false">W38</f>
        <v>1107.5456</v>
      </c>
      <c r="I38" s="79" t="n">
        <f aca="false">Y38</f>
        <v>38.4162</v>
      </c>
      <c r="J38" s="79" t="n">
        <f aca="false">W38</f>
        <v>1107.5456</v>
      </c>
      <c r="K38" s="79" t="n">
        <f aca="false">Z38</f>
        <v>40.9938</v>
      </c>
      <c r="L38" s="68" t="n">
        <v>1109.0976</v>
      </c>
      <c r="M38" s="68" t="n">
        <v>31.9372</v>
      </c>
      <c r="N38" s="68" t="n">
        <v>38.4122</v>
      </c>
      <c r="O38" s="68" t="n">
        <v>40.9923</v>
      </c>
      <c r="P38" s="68" t="n">
        <v>20470.245</v>
      </c>
      <c r="Q38" s="68" t="n">
        <v>37.643</v>
      </c>
      <c r="R38" s="68" t="n">
        <f aca="false">P38/3600</f>
        <v>5.68617916666667</v>
      </c>
      <c r="S38" s="68" t="n">
        <v>26.1642</v>
      </c>
      <c r="T38" s="68" t="n">
        <v>22.1616</v>
      </c>
      <c r="U38" s="68" t="n">
        <v>3.2757</v>
      </c>
      <c r="V38" s="72"/>
      <c r="W38" s="68" t="n">
        <v>1107.5456</v>
      </c>
      <c r="X38" s="68" t="n">
        <v>31.9548</v>
      </c>
      <c r="Y38" s="68" t="n">
        <v>38.4162</v>
      </c>
      <c r="Z38" s="68" t="n">
        <v>40.9938</v>
      </c>
      <c r="AA38" s="68" t="n">
        <v>21595.827</v>
      </c>
      <c r="AB38" s="68" t="n">
        <v>37.705</v>
      </c>
      <c r="AC38" s="68" t="n">
        <f aca="false">AA38/3600</f>
        <v>5.99884083333333</v>
      </c>
      <c r="AD38" s="68" t="n">
        <v>26.1497</v>
      </c>
      <c r="AE38" s="68" t="n">
        <v>22.1496</v>
      </c>
      <c r="AF38" s="68" t="n">
        <v>3.2651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711.488</v>
      </c>
      <c r="E39" s="77" t="n">
        <f aca="false">N39</f>
        <v>43.0472</v>
      </c>
      <c r="F39" s="77" t="n">
        <f aca="false">L39</f>
        <v>3711.488</v>
      </c>
      <c r="G39" s="77" t="n">
        <f aca="false">O39</f>
        <v>43.5892</v>
      </c>
      <c r="H39" s="77" t="n">
        <f aca="false">W39</f>
        <v>3711.5048</v>
      </c>
      <c r="I39" s="77" t="n">
        <f aca="false">Y39</f>
        <v>43.0472</v>
      </c>
      <c r="J39" s="77" t="n">
        <f aca="false">W39</f>
        <v>3711.5048</v>
      </c>
      <c r="K39" s="77" t="n">
        <f aca="false">Z39</f>
        <v>43.589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452.958</v>
      </c>
      <c r="Q39" s="60" t="n">
        <v>9.64</v>
      </c>
      <c r="R39" s="59" t="n">
        <f aca="false">P39/3600</f>
        <v>1.23693277777778</v>
      </c>
      <c r="S39" s="59" t="n">
        <v>15.2619</v>
      </c>
      <c r="T39" s="59" t="n">
        <v>12.9614</v>
      </c>
      <c r="U39" s="59" t="n">
        <v>3.5132</v>
      </c>
      <c r="V39" s="74"/>
      <c r="W39" s="59" t="n">
        <v>3711.5048</v>
      </c>
      <c r="X39" s="59" t="n">
        <v>40.2254</v>
      </c>
      <c r="Y39" s="59" t="n">
        <v>43.0472</v>
      </c>
      <c r="Z39" s="59" t="n">
        <v>43.5892</v>
      </c>
      <c r="AA39" s="59" t="n">
        <v>4475.182</v>
      </c>
      <c r="AB39" s="60" t="n">
        <v>9.609</v>
      </c>
      <c r="AC39" s="59" t="n">
        <f aca="false">AA39/3600</f>
        <v>1.24310611111111</v>
      </c>
      <c r="AD39" s="59" t="n">
        <v>15.2619</v>
      </c>
      <c r="AE39" s="59" t="n">
        <v>12.9614</v>
      </c>
      <c r="AF39" s="59" t="n">
        <v>3.5132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782.4336</v>
      </c>
      <c r="E40" s="78" t="n">
        <f aca="false">N40</f>
        <v>40.6901</v>
      </c>
      <c r="F40" s="78" t="n">
        <f aca="false">L40</f>
        <v>1782.4336</v>
      </c>
      <c r="G40" s="78" t="n">
        <f aca="false">O40</f>
        <v>40.837</v>
      </c>
      <c r="H40" s="78" t="n">
        <f aca="false">W40</f>
        <v>1782.4624</v>
      </c>
      <c r="I40" s="78" t="n">
        <f aca="false">Y40</f>
        <v>40.6901</v>
      </c>
      <c r="J40" s="78" t="n">
        <f aca="false">W40</f>
        <v>1782.4624</v>
      </c>
      <c r="K40" s="78" t="n">
        <f aca="false">Z40</f>
        <v>40.837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3977.703</v>
      </c>
      <c r="Q40" s="60" t="n">
        <v>8.174</v>
      </c>
      <c r="R40" s="59" t="n">
        <f aca="false">P40/3600</f>
        <v>1.1049175</v>
      </c>
      <c r="S40" s="59" t="n">
        <v>14.7236</v>
      </c>
      <c r="T40" s="59" t="n">
        <v>12.5025</v>
      </c>
      <c r="U40" s="59" t="n">
        <v>3.2756</v>
      </c>
      <c r="V40" s="70"/>
      <c r="W40" s="59" t="n">
        <v>1782.4624</v>
      </c>
      <c r="X40" s="59" t="n">
        <v>37.107</v>
      </c>
      <c r="Y40" s="59" t="n">
        <v>40.6901</v>
      </c>
      <c r="Z40" s="59" t="n">
        <v>40.837</v>
      </c>
      <c r="AA40" s="59" t="n">
        <v>3986.381</v>
      </c>
      <c r="AB40" s="60" t="n">
        <v>8.174</v>
      </c>
      <c r="AC40" s="59" t="n">
        <f aca="false">AA40/3600</f>
        <v>1.10732805555556</v>
      </c>
      <c r="AD40" s="59" t="n">
        <v>14.7236</v>
      </c>
      <c r="AE40" s="59" t="n">
        <v>12.5025</v>
      </c>
      <c r="AF40" s="59" t="n">
        <v>3.2756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62.7776</v>
      </c>
      <c r="E41" s="78" t="n">
        <f aca="false">N41</f>
        <v>38.5707</v>
      </c>
      <c r="F41" s="78" t="n">
        <f aca="false">L41</f>
        <v>862.7776</v>
      </c>
      <c r="G41" s="78" t="n">
        <f aca="false">O41</f>
        <v>38.3978</v>
      </c>
      <c r="H41" s="78" t="n">
        <f aca="false">W41</f>
        <v>862.8032</v>
      </c>
      <c r="I41" s="78" t="n">
        <f aca="false">Y41</f>
        <v>38.5707</v>
      </c>
      <c r="J41" s="78" t="n">
        <f aca="false">W41</f>
        <v>862.8032</v>
      </c>
      <c r="K41" s="78" t="n">
        <f aca="false">Z41</f>
        <v>38.3978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627.896</v>
      </c>
      <c r="Q41" s="60" t="n">
        <v>6.942</v>
      </c>
      <c r="R41" s="59" t="n">
        <f aca="false">P41/3600</f>
        <v>1.00774888888889</v>
      </c>
      <c r="S41" s="59" t="n">
        <v>14.2074</v>
      </c>
      <c r="T41" s="59" t="n">
        <v>12.0604</v>
      </c>
      <c r="U41" s="59" t="n">
        <v>3.1075</v>
      </c>
      <c r="V41" s="70"/>
      <c r="W41" s="59" t="n">
        <v>862.8032</v>
      </c>
      <c r="X41" s="59" t="n">
        <v>34.2596</v>
      </c>
      <c r="Y41" s="59" t="n">
        <v>38.5707</v>
      </c>
      <c r="Z41" s="59" t="n">
        <v>38.3978</v>
      </c>
      <c r="AA41" s="59" t="n">
        <v>3646.234</v>
      </c>
      <c r="AB41" s="60" t="n">
        <v>6.895</v>
      </c>
      <c r="AC41" s="59" t="n">
        <f aca="false">AA41/3600</f>
        <v>1.01284277777778</v>
      </c>
      <c r="AD41" s="59" t="n">
        <v>14.2074</v>
      </c>
      <c r="AE41" s="59" t="n">
        <v>12.0604</v>
      </c>
      <c r="AF41" s="59" t="n">
        <v>3.1075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8.5896</v>
      </c>
      <c r="E42" s="79" t="n">
        <f aca="false">N42</f>
        <v>36.5454</v>
      </c>
      <c r="F42" s="79" t="n">
        <f aca="false">L42</f>
        <v>438.5896</v>
      </c>
      <c r="G42" s="79" t="n">
        <f aca="false">O42</f>
        <v>36.0674</v>
      </c>
      <c r="H42" s="79" t="n">
        <f aca="false">W42</f>
        <v>438.6168</v>
      </c>
      <c r="I42" s="79" t="n">
        <f aca="false">Y42</f>
        <v>36.5454</v>
      </c>
      <c r="J42" s="79" t="n">
        <f aca="false">W42</f>
        <v>438.6168</v>
      </c>
      <c r="K42" s="79" t="n">
        <f aca="false">Z42</f>
        <v>36.0674</v>
      </c>
      <c r="L42" s="68" t="n">
        <v>438.5896</v>
      </c>
      <c r="M42" s="68" t="n">
        <v>31.8113</v>
      </c>
      <c r="N42" s="68" t="n">
        <v>36.5454</v>
      </c>
      <c r="O42" s="68" t="n">
        <v>36.0674</v>
      </c>
      <c r="P42" s="68" t="n">
        <v>3414.737</v>
      </c>
      <c r="Q42" s="68" t="n">
        <v>6.13</v>
      </c>
      <c r="R42" s="68" t="n">
        <f aca="false">P42/3600</f>
        <v>0.948538055555556</v>
      </c>
      <c r="S42" s="68" t="n">
        <v>13.9659</v>
      </c>
      <c r="T42" s="68" t="n">
        <v>11.8524</v>
      </c>
      <c r="U42" s="68" t="n">
        <v>3.0102</v>
      </c>
      <c r="V42" s="72"/>
      <c r="W42" s="68" t="n">
        <v>438.6168</v>
      </c>
      <c r="X42" s="68" t="n">
        <v>31.8113</v>
      </c>
      <c r="Y42" s="68" t="n">
        <v>36.5454</v>
      </c>
      <c r="Z42" s="68" t="n">
        <v>36.0674</v>
      </c>
      <c r="AA42" s="68" t="n">
        <v>3430.031</v>
      </c>
      <c r="AB42" s="68" t="n">
        <v>6.052</v>
      </c>
      <c r="AC42" s="68" t="n">
        <f aca="false">AA42/3600</f>
        <v>0.952786388888889</v>
      </c>
      <c r="AD42" s="68" t="n">
        <v>13.9659</v>
      </c>
      <c r="AE42" s="68" t="n">
        <v>11.8524</v>
      </c>
      <c r="AF42" s="68" t="n">
        <v>3.0102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3905.756</v>
      </c>
      <c r="E43" s="77" t="n">
        <f aca="false">N43</f>
        <v>43.6185</v>
      </c>
      <c r="F43" s="77" t="n">
        <f aca="false">L43</f>
        <v>3905.756</v>
      </c>
      <c r="G43" s="77" t="n">
        <f aca="false">O43</f>
        <v>45.139</v>
      </c>
      <c r="H43" s="77" t="n">
        <f aca="false">W43</f>
        <v>3905.7848</v>
      </c>
      <c r="I43" s="77" t="n">
        <f aca="false">Y43</f>
        <v>43.6185</v>
      </c>
      <c r="J43" s="77" t="n">
        <f aca="false">W43</f>
        <v>3905.7848</v>
      </c>
      <c r="K43" s="77" t="n">
        <f aca="false">Z43</f>
        <v>45.139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982.266</v>
      </c>
      <c r="Q43" s="60" t="n">
        <v>10.795</v>
      </c>
      <c r="R43" s="59" t="n">
        <f aca="false">P43/3600</f>
        <v>1.38396277777778</v>
      </c>
      <c r="S43" s="59" t="n">
        <v>21.9621</v>
      </c>
      <c r="T43" s="59" t="n">
        <v>18.611</v>
      </c>
      <c r="U43" s="59" t="n">
        <v>4.0732</v>
      </c>
      <c r="V43" s="74"/>
      <c r="W43" s="59" t="n">
        <v>3905.7848</v>
      </c>
      <c r="X43" s="59" t="n">
        <v>40.1478</v>
      </c>
      <c r="Y43" s="59" t="n">
        <v>43.6185</v>
      </c>
      <c r="Z43" s="59" t="n">
        <v>45.139</v>
      </c>
      <c r="AA43" s="59" t="n">
        <v>5011.814</v>
      </c>
      <c r="AB43" s="60" t="n">
        <v>10.732</v>
      </c>
      <c r="AC43" s="59" t="n">
        <f aca="false">AA43/3600</f>
        <v>1.39217055555556</v>
      </c>
      <c r="AD43" s="59" t="n">
        <v>21.9621</v>
      </c>
      <c r="AE43" s="59" t="n">
        <v>18.611</v>
      </c>
      <c r="AF43" s="59" t="n">
        <v>4.0732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832.7432</v>
      </c>
      <c r="E44" s="78" t="n">
        <f aca="false">N44</f>
        <v>41.793</v>
      </c>
      <c r="F44" s="78" t="n">
        <f aca="false">L44</f>
        <v>1832.7432</v>
      </c>
      <c r="G44" s="78" t="n">
        <f aca="false">O44</f>
        <v>42.938</v>
      </c>
      <c r="H44" s="78" t="n">
        <f aca="false">W44</f>
        <v>1832.776</v>
      </c>
      <c r="I44" s="78" t="n">
        <f aca="false">Y44</f>
        <v>41.793</v>
      </c>
      <c r="J44" s="78" t="n">
        <f aca="false">W44</f>
        <v>1832.776</v>
      </c>
      <c r="K44" s="78" t="n">
        <f aca="false">Z44</f>
        <v>42.938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520.239</v>
      </c>
      <c r="Q44" s="60" t="n">
        <v>9.11</v>
      </c>
      <c r="R44" s="59" t="n">
        <f aca="false">P44/3600</f>
        <v>1.25562194444444</v>
      </c>
      <c r="S44" s="59" t="n">
        <v>20.9782</v>
      </c>
      <c r="T44" s="59" t="n">
        <v>17.7788</v>
      </c>
      <c r="U44" s="59" t="n">
        <v>3.6999</v>
      </c>
      <c r="V44" s="70"/>
      <c r="W44" s="59" t="n">
        <v>1832.776</v>
      </c>
      <c r="X44" s="59" t="n">
        <v>37.6153</v>
      </c>
      <c r="Y44" s="59" t="n">
        <v>41.793</v>
      </c>
      <c r="Z44" s="59" t="n">
        <v>42.938</v>
      </c>
      <c r="AA44" s="59" t="n">
        <v>4547.848</v>
      </c>
      <c r="AB44" s="60" t="n">
        <v>8.985</v>
      </c>
      <c r="AC44" s="59" t="n">
        <f aca="false">AA44/3600</f>
        <v>1.26329111111111</v>
      </c>
      <c r="AD44" s="59" t="n">
        <v>20.9782</v>
      </c>
      <c r="AE44" s="59" t="n">
        <v>17.7788</v>
      </c>
      <c r="AF44" s="59" t="n">
        <v>3.6999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18.4904</v>
      </c>
      <c r="E45" s="78" t="n">
        <f aca="false">N45</f>
        <v>40.0078</v>
      </c>
      <c r="F45" s="78" t="n">
        <f aca="false">L45</f>
        <v>918.4904</v>
      </c>
      <c r="G45" s="78" t="n">
        <f aca="false">O45</f>
        <v>40.8821</v>
      </c>
      <c r="H45" s="78" t="n">
        <f aca="false">W45</f>
        <v>918.5224</v>
      </c>
      <c r="I45" s="78" t="n">
        <f aca="false">Y45</f>
        <v>40.0078</v>
      </c>
      <c r="J45" s="78" t="n">
        <f aca="false">W45</f>
        <v>918.5224</v>
      </c>
      <c r="K45" s="78" t="n">
        <f aca="false">Z45</f>
        <v>40.8821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4225.567</v>
      </c>
      <c r="Q45" s="60" t="n">
        <v>7.987</v>
      </c>
      <c r="R45" s="59" t="n">
        <f aca="false">P45/3600</f>
        <v>1.17376861111111</v>
      </c>
      <c r="S45" s="59" t="n">
        <v>20.3418</v>
      </c>
      <c r="T45" s="59" t="n">
        <v>17.2404</v>
      </c>
      <c r="U45" s="59" t="n">
        <v>3.4644</v>
      </c>
      <c r="V45" s="70"/>
      <c r="W45" s="59" t="n">
        <v>918.5224</v>
      </c>
      <c r="X45" s="59" t="n">
        <v>34.8607</v>
      </c>
      <c r="Y45" s="59" t="n">
        <v>40.0078</v>
      </c>
      <c r="Z45" s="59" t="n">
        <v>40.8821</v>
      </c>
      <c r="AA45" s="59" t="n">
        <v>4249.198</v>
      </c>
      <c r="AB45" s="60" t="n">
        <v>7.971</v>
      </c>
      <c r="AC45" s="59" t="n">
        <f aca="false">AA45/3600</f>
        <v>1.18033277777778</v>
      </c>
      <c r="AD45" s="59" t="n">
        <v>20.3418</v>
      </c>
      <c r="AE45" s="59" t="n">
        <v>17.2404</v>
      </c>
      <c r="AF45" s="59" t="n">
        <v>3.4644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1.0552</v>
      </c>
      <c r="E46" s="79" t="n">
        <f aca="false">N46</f>
        <v>38.2247</v>
      </c>
      <c r="F46" s="79" t="n">
        <f aca="false">L46</f>
        <v>481.0552</v>
      </c>
      <c r="G46" s="79" t="n">
        <f aca="false">O46</f>
        <v>38.8923</v>
      </c>
      <c r="H46" s="79" t="n">
        <f aca="false">W46</f>
        <v>481.0856</v>
      </c>
      <c r="I46" s="79" t="n">
        <f aca="false">Y46</f>
        <v>38.2247</v>
      </c>
      <c r="J46" s="79" t="n">
        <f aca="false">W46</f>
        <v>481.0856</v>
      </c>
      <c r="K46" s="79" t="n">
        <f aca="false">Z46</f>
        <v>38.8923</v>
      </c>
      <c r="L46" s="68" t="n">
        <v>481.0552</v>
      </c>
      <c r="M46" s="68" t="n">
        <v>32.1085</v>
      </c>
      <c r="N46" s="68" t="n">
        <v>38.2247</v>
      </c>
      <c r="O46" s="68" t="n">
        <v>38.8923</v>
      </c>
      <c r="P46" s="68" t="n">
        <v>4046.821</v>
      </c>
      <c r="Q46" s="68" t="n">
        <v>7.347</v>
      </c>
      <c r="R46" s="68" t="n">
        <f aca="false">P46/3600</f>
        <v>1.12411694444444</v>
      </c>
      <c r="S46" s="68" t="n">
        <v>20.314</v>
      </c>
      <c r="T46" s="68" t="n">
        <v>17.2187</v>
      </c>
      <c r="U46" s="68" t="n">
        <v>3.3312</v>
      </c>
      <c r="V46" s="72"/>
      <c r="W46" s="68" t="n">
        <v>481.0856</v>
      </c>
      <c r="X46" s="68" t="n">
        <v>32.1085</v>
      </c>
      <c r="Y46" s="68" t="n">
        <v>38.2247</v>
      </c>
      <c r="Z46" s="68" t="n">
        <v>38.8923</v>
      </c>
      <c r="AA46" s="68" t="n">
        <v>4060.95</v>
      </c>
      <c r="AB46" s="68" t="n">
        <v>7.238</v>
      </c>
      <c r="AC46" s="68" t="n">
        <f aca="false">AA46/3600</f>
        <v>1.12804166666667</v>
      </c>
      <c r="AD46" s="68" t="n">
        <v>20.314</v>
      </c>
      <c r="AE46" s="68" t="n">
        <v>17.2187</v>
      </c>
      <c r="AF46" s="68" t="n">
        <v>3.3312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7281.5168</v>
      </c>
      <c r="E47" s="77" t="n">
        <f aca="false">N47</f>
        <v>41.4664</v>
      </c>
      <c r="F47" s="77" t="n">
        <f aca="false">L47</f>
        <v>7281.5168</v>
      </c>
      <c r="G47" s="77" t="n">
        <f aca="false">O47</f>
        <v>42.5098</v>
      </c>
      <c r="H47" s="77" t="n">
        <f aca="false">W47</f>
        <v>7281.54</v>
      </c>
      <c r="I47" s="77" t="n">
        <f aca="false">Y47</f>
        <v>41.4664</v>
      </c>
      <c r="J47" s="77" t="n">
        <f aca="false">W47</f>
        <v>7281.54</v>
      </c>
      <c r="K47" s="77" t="n">
        <f aca="false">Z47</f>
        <v>42.5098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702.904</v>
      </c>
      <c r="Q47" s="60" t="n">
        <v>11.715</v>
      </c>
      <c r="R47" s="59" t="n">
        <f aca="false">P47/3600</f>
        <v>1.30636222222222</v>
      </c>
      <c r="S47" s="59" t="n">
        <v>26.835</v>
      </c>
      <c r="T47" s="59" t="n">
        <v>22.7209</v>
      </c>
      <c r="U47" s="59" t="n">
        <v>4.9112</v>
      </c>
      <c r="V47" s="74"/>
      <c r="W47" s="59" t="n">
        <v>7281.54</v>
      </c>
      <c r="X47" s="59" t="n">
        <v>38.1315</v>
      </c>
      <c r="Y47" s="59" t="n">
        <v>41.4664</v>
      </c>
      <c r="Z47" s="59" t="n">
        <v>42.5098</v>
      </c>
      <c r="AA47" s="59" t="n">
        <v>4720.667</v>
      </c>
      <c r="AB47" s="60" t="n">
        <v>11.622</v>
      </c>
      <c r="AC47" s="59" t="n">
        <f aca="false">AA47/3600</f>
        <v>1.31129638888889</v>
      </c>
      <c r="AD47" s="59" t="n">
        <v>26.835</v>
      </c>
      <c r="AE47" s="59" t="n">
        <v>22.7209</v>
      </c>
      <c r="AF47" s="59" t="n">
        <v>4.9112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309.3024</v>
      </c>
      <c r="E48" s="78" t="n">
        <f aca="false">N48</f>
        <v>38.9692</v>
      </c>
      <c r="F48" s="78" t="n">
        <f aca="false">L48</f>
        <v>3309.3024</v>
      </c>
      <c r="G48" s="78" t="n">
        <f aca="false">O48</f>
        <v>39.9143</v>
      </c>
      <c r="H48" s="78" t="n">
        <f aca="false">W48</f>
        <v>3309.3288</v>
      </c>
      <c r="I48" s="78" t="n">
        <f aca="false">Y48</f>
        <v>38.9692</v>
      </c>
      <c r="J48" s="78" t="n">
        <f aca="false">W48</f>
        <v>3309.3288</v>
      </c>
      <c r="K48" s="78" t="n">
        <f aca="false">Z48</f>
        <v>39.9143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4089.746</v>
      </c>
      <c r="Q48" s="60" t="n">
        <v>9.344</v>
      </c>
      <c r="R48" s="59" t="n">
        <f aca="false">P48/3600</f>
        <v>1.13604055555556</v>
      </c>
      <c r="S48" s="59" t="n">
        <v>26.8424</v>
      </c>
      <c r="T48" s="59" t="n">
        <v>22.7466</v>
      </c>
      <c r="U48" s="59" t="n">
        <v>4.3053</v>
      </c>
      <c r="V48" s="70"/>
      <c r="W48" s="59" t="n">
        <v>3309.3288</v>
      </c>
      <c r="X48" s="59" t="n">
        <v>34.6436</v>
      </c>
      <c r="Y48" s="59" t="n">
        <v>38.9692</v>
      </c>
      <c r="Z48" s="59" t="n">
        <v>39.9143</v>
      </c>
      <c r="AA48" s="59" t="n">
        <v>4105.738</v>
      </c>
      <c r="AB48" s="60" t="n">
        <v>9.297</v>
      </c>
      <c r="AC48" s="59" t="n">
        <f aca="false">AA48/3600</f>
        <v>1.14048277777778</v>
      </c>
      <c r="AD48" s="59" t="n">
        <v>26.8424</v>
      </c>
      <c r="AE48" s="59" t="n">
        <v>22.7466</v>
      </c>
      <c r="AF48" s="59" t="n">
        <v>4.3053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547.9656</v>
      </c>
      <c r="E49" s="78" t="n">
        <f aca="false">N49</f>
        <v>36.9386</v>
      </c>
      <c r="F49" s="78" t="n">
        <f aca="false">L49</f>
        <v>1547.9656</v>
      </c>
      <c r="G49" s="78" t="n">
        <f aca="false">O49</f>
        <v>37.7687</v>
      </c>
      <c r="H49" s="78" t="n">
        <f aca="false">W49</f>
        <v>1547.9864</v>
      </c>
      <c r="I49" s="78" t="n">
        <f aca="false">Y49</f>
        <v>36.9386</v>
      </c>
      <c r="J49" s="78" t="n">
        <f aca="false">W49</f>
        <v>1547.9864</v>
      </c>
      <c r="K49" s="78" t="n">
        <f aca="false">Z49</f>
        <v>37.7687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718.377</v>
      </c>
      <c r="Q49" s="60" t="n">
        <v>7.893</v>
      </c>
      <c r="R49" s="59" t="n">
        <f aca="false">P49/3600</f>
        <v>1.0328825</v>
      </c>
      <c r="S49" s="59" t="n">
        <v>27.1143</v>
      </c>
      <c r="T49" s="59" t="n">
        <v>22.9958</v>
      </c>
      <c r="U49" s="59" t="n">
        <v>3.8894</v>
      </c>
      <c r="V49" s="70"/>
      <c r="W49" s="59" t="n">
        <v>1547.9864</v>
      </c>
      <c r="X49" s="59" t="n">
        <v>31.5133</v>
      </c>
      <c r="Y49" s="59" t="n">
        <v>36.9386</v>
      </c>
      <c r="Z49" s="59" t="n">
        <v>37.7687</v>
      </c>
      <c r="AA49" s="59" t="n">
        <v>3747.48</v>
      </c>
      <c r="AB49" s="60" t="n">
        <v>7.846</v>
      </c>
      <c r="AC49" s="59" t="n">
        <f aca="false">AA49/3600</f>
        <v>1.04096666666667</v>
      </c>
      <c r="AD49" s="59" t="n">
        <v>27.1143</v>
      </c>
      <c r="AE49" s="59" t="n">
        <v>22.9958</v>
      </c>
      <c r="AF49" s="59" t="n">
        <v>3.8894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715.7752</v>
      </c>
      <c r="E50" s="79" t="n">
        <f aca="false">N50</f>
        <v>35.1637</v>
      </c>
      <c r="F50" s="79" t="n">
        <f aca="false">L50</f>
        <v>715.7752</v>
      </c>
      <c r="G50" s="79" t="n">
        <f aca="false">O50</f>
        <v>35.8708</v>
      </c>
      <c r="H50" s="79" t="n">
        <f aca="false">W50</f>
        <v>715.7968</v>
      </c>
      <c r="I50" s="79" t="n">
        <f aca="false">Y50</f>
        <v>35.1637</v>
      </c>
      <c r="J50" s="79" t="n">
        <f aca="false">W50</f>
        <v>715.7968</v>
      </c>
      <c r="K50" s="79" t="n">
        <f aca="false">Z50</f>
        <v>35.8708</v>
      </c>
      <c r="L50" s="68" t="n">
        <v>715.7752</v>
      </c>
      <c r="M50" s="68" t="n">
        <v>28.5586</v>
      </c>
      <c r="N50" s="68" t="n">
        <v>35.1637</v>
      </c>
      <c r="O50" s="68" t="n">
        <v>35.8708</v>
      </c>
      <c r="P50" s="68" t="n">
        <v>3493.501</v>
      </c>
      <c r="Q50" s="68" t="n">
        <v>6.91</v>
      </c>
      <c r="R50" s="68" t="n">
        <f aca="false">P50/3600</f>
        <v>0.970416944444445</v>
      </c>
      <c r="S50" s="68" t="n">
        <v>27.7502</v>
      </c>
      <c r="T50" s="68" t="n">
        <v>23.5486</v>
      </c>
      <c r="U50" s="68" t="n">
        <v>3.6175</v>
      </c>
      <c r="V50" s="72"/>
      <c r="W50" s="68" t="n">
        <v>715.7968</v>
      </c>
      <c r="X50" s="68" t="n">
        <v>28.5586</v>
      </c>
      <c r="Y50" s="68" t="n">
        <v>35.1637</v>
      </c>
      <c r="Z50" s="68" t="n">
        <v>35.8708</v>
      </c>
      <c r="AA50" s="68" t="n">
        <v>3511.667</v>
      </c>
      <c r="AB50" s="68" t="n">
        <v>6.832</v>
      </c>
      <c r="AC50" s="68" t="n">
        <f aca="false">AA50/3600</f>
        <v>0.975463055555556</v>
      </c>
      <c r="AD50" s="68" t="n">
        <v>27.7502</v>
      </c>
      <c r="AE50" s="68" t="n">
        <v>23.5486</v>
      </c>
      <c r="AF50" s="68" t="n">
        <v>3.6175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071.9128</v>
      </c>
      <c r="E51" s="77" t="n">
        <f aca="false">N51</f>
        <v>41.4132</v>
      </c>
      <c r="F51" s="77" t="n">
        <f aca="false">L51</f>
        <v>5071.9128</v>
      </c>
      <c r="G51" s="77" t="n">
        <f aca="false">O51</f>
        <v>42.8456</v>
      </c>
      <c r="H51" s="77" t="n">
        <f aca="false">W51</f>
        <v>5071.932</v>
      </c>
      <c r="I51" s="77" t="n">
        <f aca="false">Y51</f>
        <v>41.4132</v>
      </c>
      <c r="J51" s="77" t="n">
        <f aca="false">W51</f>
        <v>5071.932</v>
      </c>
      <c r="K51" s="77" t="n">
        <f aca="false">Z51</f>
        <v>42.8456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325.613</v>
      </c>
      <c r="Q51" s="60" t="n">
        <v>8.018</v>
      </c>
      <c r="R51" s="59" t="n">
        <f aca="false">P51/3600</f>
        <v>0.923781388888889</v>
      </c>
      <c r="S51" s="59" t="n">
        <v>30.8407</v>
      </c>
      <c r="T51" s="59" t="n">
        <v>26.1176</v>
      </c>
      <c r="U51" s="59" t="n">
        <v>4.8465</v>
      </c>
      <c r="V51" s="74"/>
      <c r="W51" s="59" t="n">
        <v>5071.932</v>
      </c>
      <c r="X51" s="59" t="n">
        <v>38.9021</v>
      </c>
      <c r="Y51" s="59" t="n">
        <v>41.4132</v>
      </c>
      <c r="Z51" s="59" t="n">
        <v>42.8456</v>
      </c>
      <c r="AA51" s="59" t="n">
        <v>3346.773</v>
      </c>
      <c r="AB51" s="60" t="n">
        <v>8.002</v>
      </c>
      <c r="AC51" s="59" t="n">
        <f aca="false">AA51/3600</f>
        <v>0.929659166666667</v>
      </c>
      <c r="AD51" s="59" t="n">
        <v>30.8407</v>
      </c>
      <c r="AE51" s="59" t="n">
        <v>26.1176</v>
      </c>
      <c r="AF51" s="59" t="n">
        <v>4.8465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168.1512</v>
      </c>
      <c r="E52" s="78" t="n">
        <f aca="false">N52</f>
        <v>39.1239</v>
      </c>
      <c r="F52" s="78" t="n">
        <f aca="false">L52</f>
        <v>2168.1512</v>
      </c>
      <c r="G52" s="78" t="n">
        <f aca="false">O52</f>
        <v>40.6976</v>
      </c>
      <c r="H52" s="78" t="n">
        <f aca="false">W52</f>
        <v>2168.1632</v>
      </c>
      <c r="I52" s="78" t="n">
        <f aca="false">Y52</f>
        <v>39.1239</v>
      </c>
      <c r="J52" s="78" t="n">
        <f aca="false">W52</f>
        <v>2168.1632</v>
      </c>
      <c r="K52" s="78" t="n">
        <f aca="false">Z52</f>
        <v>40.6976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2869.089</v>
      </c>
      <c r="Q52" s="60" t="n">
        <v>6.349</v>
      </c>
      <c r="R52" s="59" t="n">
        <f aca="false">P52/3600</f>
        <v>0.796969166666667</v>
      </c>
      <c r="S52" s="59" t="n">
        <v>28.2859</v>
      </c>
      <c r="T52" s="59" t="n">
        <v>23.9539</v>
      </c>
      <c r="U52" s="59" t="n">
        <v>4.0712</v>
      </c>
      <c r="V52" s="70"/>
      <c r="W52" s="59" t="n">
        <v>2168.1632</v>
      </c>
      <c r="X52" s="59" t="n">
        <v>35.7729</v>
      </c>
      <c r="Y52" s="59" t="n">
        <v>39.1239</v>
      </c>
      <c r="Z52" s="59" t="n">
        <v>40.6976</v>
      </c>
      <c r="AA52" s="59" t="n">
        <v>2888.626</v>
      </c>
      <c r="AB52" s="60" t="n">
        <v>6.318</v>
      </c>
      <c r="AC52" s="59" t="n">
        <f aca="false">AA52/3600</f>
        <v>0.802396111111111</v>
      </c>
      <c r="AD52" s="59" t="n">
        <v>28.2859</v>
      </c>
      <c r="AE52" s="59" t="n">
        <v>23.9539</v>
      </c>
      <c r="AF52" s="59" t="n">
        <v>4.0712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13.8792</v>
      </c>
      <c r="E53" s="78" t="n">
        <f aca="false">N53</f>
        <v>37.082</v>
      </c>
      <c r="F53" s="78" t="n">
        <f aca="false">L53</f>
        <v>1013.8792</v>
      </c>
      <c r="G53" s="78" t="n">
        <f aca="false">O53</f>
        <v>38.774</v>
      </c>
      <c r="H53" s="78" t="n">
        <f aca="false">W53</f>
        <v>1013.8984</v>
      </c>
      <c r="I53" s="78" t="n">
        <f aca="false">Y53</f>
        <v>37.082</v>
      </c>
      <c r="J53" s="78" t="n">
        <f aca="false">W53</f>
        <v>1013.8984</v>
      </c>
      <c r="K53" s="78" t="n">
        <f aca="false">Z53</f>
        <v>38.774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553.174</v>
      </c>
      <c r="Q53" s="60" t="n">
        <v>5.35</v>
      </c>
      <c r="R53" s="59" t="n">
        <f aca="false">P53/3600</f>
        <v>0.709215</v>
      </c>
      <c r="S53" s="59" t="n">
        <v>27.0724</v>
      </c>
      <c r="T53" s="59" t="n">
        <v>22.9314</v>
      </c>
      <c r="U53" s="59" t="n">
        <v>3.5757</v>
      </c>
      <c r="V53" s="70"/>
      <c r="W53" s="59" t="n">
        <v>1013.8984</v>
      </c>
      <c r="X53" s="59" t="n">
        <v>32.9121</v>
      </c>
      <c r="Y53" s="59" t="n">
        <v>37.082</v>
      </c>
      <c r="Z53" s="59" t="n">
        <v>38.774</v>
      </c>
      <c r="AA53" s="59" t="n">
        <v>2559.384</v>
      </c>
      <c r="AB53" s="60" t="n">
        <v>5.319</v>
      </c>
      <c r="AC53" s="59" t="n">
        <f aca="false">AA53/3600</f>
        <v>0.71094</v>
      </c>
      <c r="AD53" s="59" t="n">
        <v>27.0724</v>
      </c>
      <c r="AE53" s="59" t="n">
        <v>22.9314</v>
      </c>
      <c r="AF53" s="59" t="n">
        <v>3.5757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1.8072</v>
      </c>
      <c r="E54" s="79" t="n">
        <f aca="false">N54</f>
        <v>35.3062</v>
      </c>
      <c r="F54" s="79" t="n">
        <f aca="false">L54</f>
        <v>481.8072</v>
      </c>
      <c r="G54" s="79" t="n">
        <f aca="false">O54</f>
        <v>36.9099</v>
      </c>
      <c r="H54" s="79" t="n">
        <f aca="false">W54</f>
        <v>481.8208</v>
      </c>
      <c r="I54" s="79" t="n">
        <f aca="false">Y54</f>
        <v>35.3062</v>
      </c>
      <c r="J54" s="79" t="n">
        <f aca="false">W54</f>
        <v>481.8208</v>
      </c>
      <c r="K54" s="79" t="n">
        <f aca="false">Z54</f>
        <v>36.9099</v>
      </c>
      <c r="L54" s="68" t="n">
        <v>481.8072</v>
      </c>
      <c r="M54" s="68" t="n">
        <v>30.2411</v>
      </c>
      <c r="N54" s="68" t="n">
        <v>35.3062</v>
      </c>
      <c r="O54" s="68" t="n">
        <v>36.9099</v>
      </c>
      <c r="P54" s="68" t="n">
        <v>2346.162</v>
      </c>
      <c r="Q54" s="68" t="n">
        <v>4.695</v>
      </c>
      <c r="R54" s="68" t="n">
        <f aca="false">P54/3600</f>
        <v>0.651711666666667</v>
      </c>
      <c r="S54" s="68" t="n">
        <v>26.7105</v>
      </c>
      <c r="T54" s="68" t="n">
        <v>22.6301</v>
      </c>
      <c r="U54" s="68" t="n">
        <v>3.2714</v>
      </c>
      <c r="V54" s="72"/>
      <c r="W54" s="68" t="n">
        <v>481.8208</v>
      </c>
      <c r="X54" s="68" t="n">
        <v>30.2411</v>
      </c>
      <c r="Y54" s="68" t="n">
        <v>35.3062</v>
      </c>
      <c r="Z54" s="68" t="n">
        <v>36.9099</v>
      </c>
      <c r="AA54" s="68" t="n">
        <v>2346.653</v>
      </c>
      <c r="AB54" s="68" t="n">
        <v>4.633</v>
      </c>
      <c r="AC54" s="68" t="n">
        <f aca="false">AA54/3600</f>
        <v>0.651848055555556</v>
      </c>
      <c r="AD54" s="68" t="n">
        <v>26.7105</v>
      </c>
      <c r="AE54" s="68" t="n">
        <v>22.6301</v>
      </c>
      <c r="AF54" s="68" t="n">
        <v>3.2714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600.5656</v>
      </c>
      <c r="E55" s="77" t="n">
        <f aca="false">N55</f>
        <v>44.0449</v>
      </c>
      <c r="F55" s="77" t="n">
        <f aca="false">L55</f>
        <v>1600.5656</v>
      </c>
      <c r="G55" s="77" t="n">
        <f aca="false">O55</f>
        <v>43.1686</v>
      </c>
      <c r="H55" s="77" t="n">
        <f aca="false">W55</f>
        <v>1600.5984</v>
      </c>
      <c r="I55" s="77" t="n">
        <f aca="false">Y55</f>
        <v>44.0449</v>
      </c>
      <c r="J55" s="77" t="n">
        <f aca="false">W55</f>
        <v>1600.5984</v>
      </c>
      <c r="K55" s="77" t="n">
        <f aca="false">Z55</f>
        <v>43.168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162.971</v>
      </c>
      <c r="Q55" s="60" t="n">
        <v>2.917</v>
      </c>
      <c r="R55" s="59" t="n">
        <f aca="false">P55/3600</f>
        <v>0.3230475</v>
      </c>
      <c r="S55" s="59" t="n">
        <v>21.6939</v>
      </c>
      <c r="T55" s="59" t="n">
        <v>18.3884</v>
      </c>
      <c r="U55" s="59" t="n">
        <v>4.3218</v>
      </c>
      <c r="V55" s="74"/>
      <c r="W55" s="59" t="n">
        <v>1600.5984</v>
      </c>
      <c r="X55" s="59" t="n">
        <v>40.5761</v>
      </c>
      <c r="Y55" s="59" t="n">
        <v>44.0449</v>
      </c>
      <c r="Z55" s="59" t="n">
        <v>43.1686</v>
      </c>
      <c r="AA55" s="59" t="n">
        <v>1167.55</v>
      </c>
      <c r="AB55" s="60" t="n">
        <v>2.87</v>
      </c>
      <c r="AC55" s="59" t="n">
        <f aca="false">AA55/3600</f>
        <v>0.324319444444444</v>
      </c>
      <c r="AD55" s="59" t="n">
        <v>21.6939</v>
      </c>
      <c r="AE55" s="59" t="n">
        <v>18.3884</v>
      </c>
      <c r="AF55" s="59" t="n">
        <v>4.3218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799.2192</v>
      </c>
      <c r="E56" s="78" t="n">
        <f aca="false">N56</f>
        <v>41.4728</v>
      </c>
      <c r="F56" s="78" t="n">
        <f aca="false">L56</f>
        <v>799.2192</v>
      </c>
      <c r="G56" s="78" t="n">
        <f aca="false">O56</f>
        <v>40.152</v>
      </c>
      <c r="H56" s="78" t="n">
        <f aca="false">W56</f>
        <v>799.2456</v>
      </c>
      <c r="I56" s="78" t="n">
        <f aca="false">Y56</f>
        <v>41.4728</v>
      </c>
      <c r="J56" s="78" t="n">
        <f aca="false">W56</f>
        <v>799.2456</v>
      </c>
      <c r="K56" s="78" t="n">
        <f aca="false">Z56</f>
        <v>40.152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1041.915</v>
      </c>
      <c r="Q56" s="60" t="n">
        <v>2.48</v>
      </c>
      <c r="R56" s="59" t="n">
        <f aca="false">P56/3600</f>
        <v>0.289420833333333</v>
      </c>
      <c r="S56" s="59" t="n">
        <v>21.5309</v>
      </c>
      <c r="T56" s="59" t="n">
        <v>18.2518</v>
      </c>
      <c r="U56" s="59" t="n">
        <v>3.9801</v>
      </c>
      <c r="V56" s="70"/>
      <c r="W56" s="59" t="n">
        <v>799.2456</v>
      </c>
      <c r="X56" s="59" t="n">
        <v>36.8334</v>
      </c>
      <c r="Y56" s="59" t="n">
        <v>41.4728</v>
      </c>
      <c r="Z56" s="59" t="n">
        <v>40.152</v>
      </c>
      <c r="AA56" s="59" t="n">
        <v>1050.564</v>
      </c>
      <c r="AB56" s="60" t="n">
        <v>2.418</v>
      </c>
      <c r="AC56" s="59" t="n">
        <f aca="false">AA56/3600</f>
        <v>0.291823333333333</v>
      </c>
      <c r="AD56" s="59" t="n">
        <v>21.5309</v>
      </c>
      <c r="AE56" s="59" t="n">
        <v>18.2518</v>
      </c>
      <c r="AF56" s="59" t="n">
        <v>3.9801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393.2272</v>
      </c>
      <c r="E57" s="78" t="n">
        <f aca="false">N57</f>
        <v>39.1995</v>
      </c>
      <c r="F57" s="78" t="n">
        <f aca="false">L57</f>
        <v>393.2272</v>
      </c>
      <c r="G57" s="78" t="n">
        <f aca="false">O57</f>
        <v>37.5385</v>
      </c>
      <c r="H57" s="78" t="n">
        <f aca="false">W57</f>
        <v>393.252</v>
      </c>
      <c r="I57" s="78" t="n">
        <f aca="false">Y57</f>
        <v>39.1995</v>
      </c>
      <c r="J57" s="78" t="n">
        <f aca="false">W57</f>
        <v>393.252</v>
      </c>
      <c r="K57" s="78" t="n">
        <f aca="false">Z57</f>
        <v>37.5385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949.624</v>
      </c>
      <c r="Q57" s="60" t="n">
        <v>2.09</v>
      </c>
      <c r="R57" s="59" t="n">
        <f aca="false">P57/3600</f>
        <v>0.263784444444444</v>
      </c>
      <c r="S57" s="59" t="n">
        <v>21.6807</v>
      </c>
      <c r="T57" s="59" t="n">
        <v>18.3776</v>
      </c>
      <c r="U57" s="59" t="n">
        <v>3.7194</v>
      </c>
      <c r="V57" s="70"/>
      <c r="W57" s="59" t="n">
        <v>393.252</v>
      </c>
      <c r="X57" s="59" t="n">
        <v>33.4812</v>
      </c>
      <c r="Y57" s="59" t="n">
        <v>39.1995</v>
      </c>
      <c r="Z57" s="59" t="n">
        <v>37.5385</v>
      </c>
      <c r="AA57" s="59" t="n">
        <v>955.059</v>
      </c>
      <c r="AB57" s="60" t="n">
        <v>2.074</v>
      </c>
      <c r="AC57" s="59" t="n">
        <f aca="false">AA57/3600</f>
        <v>0.265294166666667</v>
      </c>
      <c r="AD57" s="59" t="n">
        <v>21.6807</v>
      </c>
      <c r="AE57" s="59" t="n">
        <v>18.3776</v>
      </c>
      <c r="AF57" s="59" t="n">
        <v>3.7194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199.3968</v>
      </c>
      <c r="E58" s="79" t="n">
        <f aca="false">N58</f>
        <v>37.1541</v>
      </c>
      <c r="F58" s="79" t="n">
        <f aca="false">L58</f>
        <v>199.3968</v>
      </c>
      <c r="G58" s="79" t="n">
        <f aca="false">O58</f>
        <v>35.1705</v>
      </c>
      <c r="H58" s="79" t="n">
        <f aca="false">W58</f>
        <v>199.424</v>
      </c>
      <c r="I58" s="79" t="n">
        <f aca="false">Y58</f>
        <v>37.1541</v>
      </c>
      <c r="J58" s="79" t="n">
        <f aca="false">W58</f>
        <v>199.424</v>
      </c>
      <c r="K58" s="79" t="n">
        <f aca="false">Z58</f>
        <v>35.1705</v>
      </c>
      <c r="L58" s="68" t="n">
        <v>199.3968</v>
      </c>
      <c r="M58" s="68" t="n">
        <v>30.6715</v>
      </c>
      <c r="N58" s="68" t="n">
        <v>37.1541</v>
      </c>
      <c r="O58" s="68" t="n">
        <v>35.1705</v>
      </c>
      <c r="P58" s="68" t="n">
        <v>889.595</v>
      </c>
      <c r="Q58" s="68" t="n">
        <v>1.887</v>
      </c>
      <c r="R58" s="68" t="n">
        <f aca="false">P58/3600</f>
        <v>0.247109722222222</v>
      </c>
      <c r="S58" s="68" t="n">
        <v>22.8329</v>
      </c>
      <c r="T58" s="68" t="n">
        <v>19.357</v>
      </c>
      <c r="U58" s="68" t="n">
        <v>3.5597</v>
      </c>
      <c r="V58" s="72"/>
      <c r="W58" s="68" t="n">
        <v>199.424</v>
      </c>
      <c r="X58" s="68" t="n">
        <v>30.6715</v>
      </c>
      <c r="Y58" s="68" t="n">
        <v>37.1541</v>
      </c>
      <c r="Z58" s="68" t="n">
        <v>35.1705</v>
      </c>
      <c r="AA58" s="68" t="n">
        <v>893.47</v>
      </c>
      <c r="AB58" s="68" t="n">
        <v>1.809</v>
      </c>
      <c r="AC58" s="68" t="n">
        <f aca="false">AA58/3600</f>
        <v>0.248186111111111</v>
      </c>
      <c r="AD58" s="68" t="n">
        <v>22.8329</v>
      </c>
      <c r="AE58" s="68" t="n">
        <v>19.357</v>
      </c>
      <c r="AF58" s="68" t="n">
        <v>3.5597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W59</f>
        <v>1722.8896</v>
      </c>
      <c r="I59" s="73" t="n">
        <f aca="false">Y59</f>
        <v>43.2261</v>
      </c>
      <c r="J59" s="73" t="n">
        <f aca="false">W59</f>
        <v>1722.8896</v>
      </c>
      <c r="K59" s="73" t="n">
        <f aca="false">Z59</f>
        <v>44.2602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252.79</v>
      </c>
      <c r="Q59" s="60" t="n">
        <v>3.322</v>
      </c>
      <c r="R59" s="59" t="n">
        <f aca="false">P59/3600</f>
        <v>0.347997222222222</v>
      </c>
      <c r="S59" s="59" t="n">
        <v>29.6993</v>
      </c>
      <c r="T59" s="59" t="n">
        <v>25.1021</v>
      </c>
      <c r="U59" s="59" t="n">
        <v>5.2337</v>
      </c>
      <c r="V59" s="74"/>
      <c r="W59" s="59" t="n">
        <v>1722.8896</v>
      </c>
      <c r="X59" s="59" t="n">
        <v>37.8593</v>
      </c>
      <c r="Y59" s="59" t="n">
        <v>43.2261</v>
      </c>
      <c r="Z59" s="59" t="n">
        <v>44.2602</v>
      </c>
      <c r="AA59" s="59" t="n">
        <v>1278.046</v>
      </c>
      <c r="AB59" s="60" t="n">
        <v>3.276</v>
      </c>
      <c r="AC59" s="59" t="n">
        <f aca="false">AA59/3600</f>
        <v>0.355012777777778</v>
      </c>
      <c r="AD59" s="59" t="n">
        <v>29.6993</v>
      </c>
      <c r="AE59" s="59" t="n">
        <v>25.1021</v>
      </c>
      <c r="AF59" s="59" t="n">
        <v>5.2337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666.68</v>
      </c>
      <c r="E60" s="69" t="n">
        <f aca="false">N60</f>
        <v>41.2045</v>
      </c>
      <c r="F60" s="69" t="n">
        <f aca="false">L60</f>
        <v>666.68</v>
      </c>
      <c r="G60" s="69" t="n">
        <f aca="false">O60</f>
        <v>42.1785</v>
      </c>
      <c r="H60" s="69" t="n">
        <f aca="false">W60</f>
        <v>666.7112</v>
      </c>
      <c r="I60" s="69" t="n">
        <f aca="false">Y60</f>
        <v>41.2045</v>
      </c>
      <c r="J60" s="69" t="n">
        <f aca="false">W60</f>
        <v>666.7112</v>
      </c>
      <c r="K60" s="69" t="n">
        <f aca="false">Z60</f>
        <v>42.1785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051.123</v>
      </c>
      <c r="Q60" s="60" t="n">
        <v>2.527</v>
      </c>
      <c r="R60" s="59" t="n">
        <f aca="false">P60/3600</f>
        <v>0.291978611111111</v>
      </c>
      <c r="S60" s="59" t="n">
        <v>29.2243</v>
      </c>
      <c r="T60" s="59" t="n">
        <v>24.7215</v>
      </c>
      <c r="U60" s="59" t="n">
        <v>4.4093</v>
      </c>
      <c r="V60" s="70"/>
      <c r="W60" s="59" t="n">
        <v>666.7112</v>
      </c>
      <c r="X60" s="59" t="n">
        <v>34.5529</v>
      </c>
      <c r="Y60" s="59" t="n">
        <v>41.2045</v>
      </c>
      <c r="Z60" s="59" t="n">
        <v>42.1785</v>
      </c>
      <c r="AA60" s="59" t="n">
        <v>1091.171</v>
      </c>
      <c r="AB60" s="60" t="n">
        <v>2.496</v>
      </c>
      <c r="AC60" s="59" t="n">
        <f aca="false">AA60/3600</f>
        <v>0.303103055555556</v>
      </c>
      <c r="AD60" s="59" t="n">
        <v>29.2243</v>
      </c>
      <c r="AE60" s="59" t="n">
        <v>24.7215</v>
      </c>
      <c r="AF60" s="59" t="n">
        <v>4.4093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02.9496</v>
      </c>
      <c r="E61" s="69" t="n">
        <f aca="false">N61</f>
        <v>39.5007</v>
      </c>
      <c r="F61" s="69" t="n">
        <f aca="false">L61</f>
        <v>302.9496</v>
      </c>
      <c r="G61" s="69" t="n">
        <f aca="false">O61</f>
        <v>40.4181</v>
      </c>
      <c r="H61" s="69" t="n">
        <f aca="false">W61</f>
        <v>302.976</v>
      </c>
      <c r="I61" s="69" t="n">
        <f aca="false">Y61</f>
        <v>39.5007</v>
      </c>
      <c r="J61" s="69" t="n">
        <f aca="false">W61</f>
        <v>302.976</v>
      </c>
      <c r="K61" s="69" t="n">
        <f aca="false">Z61</f>
        <v>40.4181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974.195</v>
      </c>
      <c r="Q61" s="60" t="n">
        <v>2.199</v>
      </c>
      <c r="R61" s="59" t="n">
        <f aca="false">P61/3600</f>
        <v>0.270609722222222</v>
      </c>
      <c r="S61" s="59" t="n">
        <v>29.496</v>
      </c>
      <c r="T61" s="59" t="n">
        <v>24.9734</v>
      </c>
      <c r="U61" s="59" t="n">
        <v>3.9562</v>
      </c>
      <c r="V61" s="70"/>
      <c r="W61" s="59" t="n">
        <v>302.976</v>
      </c>
      <c r="X61" s="59" t="n">
        <v>31.799</v>
      </c>
      <c r="Y61" s="59" t="n">
        <v>39.5007</v>
      </c>
      <c r="Z61" s="59" t="n">
        <v>40.4181</v>
      </c>
      <c r="AA61" s="59" t="n">
        <v>1005.386</v>
      </c>
      <c r="AB61" s="60" t="n">
        <v>2.137</v>
      </c>
      <c r="AC61" s="59" t="n">
        <f aca="false">AA61/3600</f>
        <v>0.279273888888889</v>
      </c>
      <c r="AD61" s="59" t="n">
        <v>29.496</v>
      </c>
      <c r="AE61" s="59" t="n">
        <v>24.9734</v>
      </c>
      <c r="AF61" s="59" t="n">
        <v>3.9562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51.6376</v>
      </c>
      <c r="E62" s="76" t="n">
        <f aca="false">N62</f>
        <v>38.0029</v>
      </c>
      <c r="F62" s="76" t="n">
        <f aca="false">L62</f>
        <v>151.6376</v>
      </c>
      <c r="G62" s="76" t="n">
        <f aca="false">O62</f>
        <v>38.7787</v>
      </c>
      <c r="H62" s="76" t="n">
        <f aca="false">W62</f>
        <v>151.6592</v>
      </c>
      <c r="I62" s="76" t="n">
        <f aca="false">Y62</f>
        <v>38.0029</v>
      </c>
      <c r="J62" s="76" t="n">
        <f aca="false">W62</f>
        <v>151.6592</v>
      </c>
      <c r="K62" s="76" t="n">
        <f aca="false">Z62</f>
        <v>38.7787</v>
      </c>
      <c r="L62" s="68" t="n">
        <v>151.6376</v>
      </c>
      <c r="M62" s="68" t="n">
        <v>29.1299</v>
      </c>
      <c r="N62" s="68" t="n">
        <v>38.0029</v>
      </c>
      <c r="O62" s="68" t="n">
        <v>38.7787</v>
      </c>
      <c r="P62" s="68" t="n">
        <v>947.128</v>
      </c>
      <c r="Q62" s="68" t="n">
        <v>2.028</v>
      </c>
      <c r="R62" s="68" t="n">
        <f aca="false">P62/3600</f>
        <v>0.263091111111111</v>
      </c>
      <c r="S62" s="68" t="n">
        <v>31.0517</v>
      </c>
      <c r="T62" s="68" t="n">
        <v>26.3228</v>
      </c>
      <c r="U62" s="68" t="n">
        <v>3.8196</v>
      </c>
      <c r="V62" s="72"/>
      <c r="W62" s="68" t="n">
        <v>151.6592</v>
      </c>
      <c r="X62" s="68" t="n">
        <v>29.1299</v>
      </c>
      <c r="Y62" s="68" t="n">
        <v>38.0029</v>
      </c>
      <c r="Z62" s="68" t="n">
        <v>38.7787</v>
      </c>
      <c r="AA62" s="68" t="n">
        <v>976.494</v>
      </c>
      <c r="AB62" s="68" t="n">
        <v>1.981</v>
      </c>
      <c r="AC62" s="68" t="n">
        <f aca="false">AA62/3600</f>
        <v>0.271248333333333</v>
      </c>
      <c r="AD62" s="68" t="n">
        <v>31.0517</v>
      </c>
      <c r="AE62" s="68" t="n">
        <v>26.3228</v>
      </c>
      <c r="AF62" s="68" t="n">
        <v>3.8196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732.88</v>
      </c>
      <c r="E63" s="77" t="n">
        <f aca="false">N63</f>
        <v>41.3451</v>
      </c>
      <c r="F63" s="77" t="n">
        <f aca="false">L63</f>
        <v>1732.88</v>
      </c>
      <c r="G63" s="77" t="n">
        <f aca="false">O63</f>
        <v>42.306</v>
      </c>
      <c r="H63" s="77" t="n">
        <f aca="false">W63</f>
        <v>1732.9008</v>
      </c>
      <c r="I63" s="77" t="n">
        <f aca="false">Y63</f>
        <v>41.3451</v>
      </c>
      <c r="J63" s="77" t="n">
        <f aca="false">W63</f>
        <v>1732.9008</v>
      </c>
      <c r="K63" s="77" t="n">
        <f aca="false">Z63</f>
        <v>42.306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041.993</v>
      </c>
      <c r="Q63" s="60" t="n">
        <v>2.839</v>
      </c>
      <c r="R63" s="59" t="n">
        <f aca="false">P63/3600</f>
        <v>0.2894425</v>
      </c>
      <c r="S63" s="59" t="n">
        <v>22.9188</v>
      </c>
      <c r="T63" s="59" t="n">
        <v>19.44</v>
      </c>
      <c r="U63" s="59" t="n">
        <v>4.7983</v>
      </c>
      <c r="V63" s="74"/>
      <c r="W63" s="59" t="n">
        <v>1732.9008</v>
      </c>
      <c r="X63" s="59" t="n">
        <v>38.1189</v>
      </c>
      <c r="Y63" s="59" t="n">
        <v>41.3451</v>
      </c>
      <c r="Z63" s="59" t="n">
        <v>42.306</v>
      </c>
      <c r="AA63" s="59" t="n">
        <v>1082.513</v>
      </c>
      <c r="AB63" s="60" t="n">
        <v>2.792</v>
      </c>
      <c r="AC63" s="59" t="n">
        <f aca="false">AA63/3600</f>
        <v>0.300698055555556</v>
      </c>
      <c r="AD63" s="59" t="n">
        <v>22.9188</v>
      </c>
      <c r="AE63" s="59" t="n">
        <v>19.44</v>
      </c>
      <c r="AF63" s="59" t="n">
        <v>4.7983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796.6808</v>
      </c>
      <c r="E64" s="78" t="n">
        <f aca="false">N64</f>
        <v>38.7965</v>
      </c>
      <c r="F64" s="78" t="n">
        <f aca="false">L64</f>
        <v>796.6808</v>
      </c>
      <c r="G64" s="78" t="n">
        <f aca="false">O64</f>
        <v>39.5889</v>
      </c>
      <c r="H64" s="78" t="n">
        <f aca="false">W64</f>
        <v>796.7048</v>
      </c>
      <c r="I64" s="78" t="n">
        <f aca="false">Y64</f>
        <v>38.7965</v>
      </c>
      <c r="J64" s="78" t="n">
        <f aca="false">W64</f>
        <v>796.7048</v>
      </c>
      <c r="K64" s="78" t="n">
        <f aca="false">Z64</f>
        <v>39.5889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911.451</v>
      </c>
      <c r="Q64" s="60" t="n">
        <v>2.277</v>
      </c>
      <c r="R64" s="59" t="n">
        <f aca="false">P64/3600</f>
        <v>0.253180833333333</v>
      </c>
      <c r="S64" s="59" t="n">
        <v>22.2778</v>
      </c>
      <c r="T64" s="59" t="n">
        <v>18.9031</v>
      </c>
      <c r="U64" s="59" t="n">
        <v>4.2364</v>
      </c>
      <c r="V64" s="70"/>
      <c r="W64" s="59" t="n">
        <v>796.7048</v>
      </c>
      <c r="X64" s="59" t="n">
        <v>34.7706</v>
      </c>
      <c r="Y64" s="59" t="n">
        <v>38.7965</v>
      </c>
      <c r="Z64" s="59" t="n">
        <v>39.5889</v>
      </c>
      <c r="AA64" s="59" t="n">
        <v>943.25</v>
      </c>
      <c r="AB64" s="60" t="n">
        <v>2.246</v>
      </c>
      <c r="AC64" s="59" t="n">
        <f aca="false">AA64/3600</f>
        <v>0.262013888888889</v>
      </c>
      <c r="AD64" s="59" t="n">
        <v>22.2778</v>
      </c>
      <c r="AE64" s="59" t="n">
        <v>18.9031</v>
      </c>
      <c r="AF64" s="59" t="n">
        <v>4.2364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71.8432</v>
      </c>
      <c r="E65" s="78" t="n">
        <f aca="false">N65</f>
        <v>36.5899</v>
      </c>
      <c r="F65" s="78" t="n">
        <f aca="false">L65</f>
        <v>371.8432</v>
      </c>
      <c r="G65" s="78" t="n">
        <f aca="false">O65</f>
        <v>37.3429</v>
      </c>
      <c r="H65" s="78" t="n">
        <f aca="false">W65</f>
        <v>371.8672</v>
      </c>
      <c r="I65" s="78" t="n">
        <f aca="false">Y65</f>
        <v>36.5899</v>
      </c>
      <c r="J65" s="78" t="n">
        <f aca="false">W65</f>
        <v>371.8672</v>
      </c>
      <c r="K65" s="78" t="n">
        <f aca="false">Z65</f>
        <v>37.3429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28.256</v>
      </c>
      <c r="Q65" s="60" t="n">
        <v>1.918</v>
      </c>
      <c r="R65" s="59" t="n">
        <f aca="false">P65/3600</f>
        <v>0.230071111111111</v>
      </c>
      <c r="S65" s="59" t="n">
        <v>21.5995</v>
      </c>
      <c r="T65" s="59" t="n">
        <v>18.3319</v>
      </c>
      <c r="U65" s="59" t="n">
        <v>3.8401</v>
      </c>
      <c r="V65" s="70"/>
      <c r="W65" s="59" t="n">
        <v>371.8672</v>
      </c>
      <c r="X65" s="59" t="n">
        <v>31.5801</v>
      </c>
      <c r="Y65" s="59" t="n">
        <v>36.5899</v>
      </c>
      <c r="Z65" s="59" t="n">
        <v>37.3429</v>
      </c>
      <c r="AA65" s="59" t="n">
        <v>862.706</v>
      </c>
      <c r="AB65" s="60" t="n">
        <v>1.872</v>
      </c>
      <c r="AC65" s="59" t="n">
        <f aca="false">AA65/3600</f>
        <v>0.239640555555556</v>
      </c>
      <c r="AD65" s="59" t="n">
        <v>21.5995</v>
      </c>
      <c r="AE65" s="59" t="n">
        <v>18.3319</v>
      </c>
      <c r="AF65" s="59" t="n">
        <v>3.8401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71.3856</v>
      </c>
      <c r="E66" s="79" t="n">
        <f aca="false">N66</f>
        <v>34.6517</v>
      </c>
      <c r="F66" s="79" t="n">
        <f aca="false">L66</f>
        <v>171.3856</v>
      </c>
      <c r="G66" s="79" t="n">
        <f aca="false">O66</f>
        <v>35.3392</v>
      </c>
      <c r="H66" s="79" t="n">
        <f aca="false">W66</f>
        <v>171.4032</v>
      </c>
      <c r="I66" s="79" t="n">
        <f aca="false">Y66</f>
        <v>34.6517</v>
      </c>
      <c r="J66" s="79" t="n">
        <f aca="false">W66</f>
        <v>171.4032</v>
      </c>
      <c r="K66" s="79" t="n">
        <f aca="false">Z66</f>
        <v>35.3392</v>
      </c>
      <c r="L66" s="68" t="n">
        <v>171.3856</v>
      </c>
      <c r="M66" s="68" t="n">
        <v>28.6479</v>
      </c>
      <c r="N66" s="68" t="n">
        <v>34.6517</v>
      </c>
      <c r="O66" s="68" t="n">
        <v>35.3392</v>
      </c>
      <c r="P66" s="68" t="n">
        <v>799.411</v>
      </c>
      <c r="Q66" s="68" t="n">
        <v>1.638</v>
      </c>
      <c r="R66" s="68" t="n">
        <f aca="false">P66/3600</f>
        <v>0.222058611111111</v>
      </c>
      <c r="S66" s="68" t="n">
        <v>21.4591</v>
      </c>
      <c r="T66" s="68" t="n">
        <v>18.215</v>
      </c>
      <c r="U66" s="68" t="n">
        <v>3.5895</v>
      </c>
      <c r="V66" s="72"/>
      <c r="W66" s="68" t="n">
        <v>171.4032</v>
      </c>
      <c r="X66" s="68" t="n">
        <v>28.6479</v>
      </c>
      <c r="Y66" s="68" t="n">
        <v>34.6517</v>
      </c>
      <c r="Z66" s="68" t="n">
        <v>35.3392</v>
      </c>
      <c r="AA66" s="68" t="n">
        <v>806.655</v>
      </c>
      <c r="AB66" s="68" t="n">
        <v>1.622</v>
      </c>
      <c r="AC66" s="68" t="n">
        <f aca="false">AA66/3600</f>
        <v>0.224070833333333</v>
      </c>
      <c r="AD66" s="68" t="n">
        <v>21.4591</v>
      </c>
      <c r="AE66" s="68" t="n">
        <v>18.215</v>
      </c>
      <c r="AF66" s="68" t="n">
        <v>3.5895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W67</f>
        <v>1275.2032</v>
      </c>
      <c r="I67" s="73" t="n">
        <f aca="false">Y67</f>
        <v>41.6055</v>
      </c>
      <c r="J67" s="73" t="n">
        <f aca="false">W67</f>
        <v>1275.2032</v>
      </c>
      <c r="K67" s="73" t="n">
        <f aca="false">Z67</f>
        <v>42.682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51.378</v>
      </c>
      <c r="Q67" s="60" t="n">
        <v>2.168</v>
      </c>
      <c r="R67" s="59" t="n">
        <f aca="false">P67/3600</f>
        <v>0.208716111111111</v>
      </c>
      <c r="S67" s="59" t="n">
        <v>31.823</v>
      </c>
      <c r="T67" s="59" t="n">
        <v>26.9681</v>
      </c>
      <c r="U67" s="59" t="n">
        <v>5.4381</v>
      </c>
      <c r="V67" s="74"/>
      <c r="W67" s="59" t="n">
        <v>1275.2032</v>
      </c>
      <c r="X67" s="59" t="n">
        <v>39.4092</v>
      </c>
      <c r="Y67" s="59" t="n">
        <v>41.6055</v>
      </c>
      <c r="Z67" s="59" t="n">
        <v>42.6829</v>
      </c>
      <c r="AA67" s="59" t="n">
        <v>747.172</v>
      </c>
      <c r="AB67" s="60" t="n">
        <v>2.121</v>
      </c>
      <c r="AC67" s="59" t="n">
        <f aca="false">AA67/3600</f>
        <v>0.207547777777778</v>
      </c>
      <c r="AD67" s="59" t="n">
        <v>31.823</v>
      </c>
      <c r="AE67" s="59" t="n">
        <v>26.9681</v>
      </c>
      <c r="AF67" s="59" t="n">
        <v>5.4381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30.0704</v>
      </c>
      <c r="E68" s="69" t="n">
        <f aca="false">N68</f>
        <v>38.9436</v>
      </c>
      <c r="F68" s="69" t="n">
        <f aca="false">L68</f>
        <v>630.0704</v>
      </c>
      <c r="G68" s="69" t="n">
        <f aca="false">O68</f>
        <v>40.1485</v>
      </c>
      <c r="H68" s="69" t="n">
        <f aca="false">W68</f>
        <v>630.0872</v>
      </c>
      <c r="I68" s="69" t="n">
        <f aca="false">Y68</f>
        <v>38.9436</v>
      </c>
      <c r="J68" s="69" t="n">
        <f aca="false">W68</f>
        <v>630.0872</v>
      </c>
      <c r="K68" s="69" t="n">
        <f aca="false">Z68</f>
        <v>40.1485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653.581</v>
      </c>
      <c r="Q68" s="60" t="n">
        <v>1.778</v>
      </c>
      <c r="R68" s="59" t="n">
        <f aca="false">P68/3600</f>
        <v>0.181550277777778</v>
      </c>
      <c r="S68" s="59" t="n">
        <v>29.7739</v>
      </c>
      <c r="T68" s="59" t="n">
        <v>25.2351</v>
      </c>
      <c r="U68" s="59" t="n">
        <v>4.6454</v>
      </c>
      <c r="V68" s="70"/>
      <c r="W68" s="59" t="n">
        <v>630.0872</v>
      </c>
      <c r="X68" s="59" t="n">
        <v>35.6847</v>
      </c>
      <c r="Y68" s="59" t="n">
        <v>38.9436</v>
      </c>
      <c r="Z68" s="59" t="n">
        <v>40.1485</v>
      </c>
      <c r="AA68" s="59" t="n">
        <v>653.258</v>
      </c>
      <c r="AB68" s="60" t="n">
        <v>1.716</v>
      </c>
      <c r="AC68" s="59" t="n">
        <f aca="false">AA68/3600</f>
        <v>0.181460555555556</v>
      </c>
      <c r="AD68" s="59" t="n">
        <v>29.7739</v>
      </c>
      <c r="AE68" s="59" t="n">
        <v>25.2351</v>
      </c>
      <c r="AF68" s="59" t="n">
        <v>4.645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04.2808</v>
      </c>
      <c r="E69" s="69" t="n">
        <f aca="false">N69</f>
        <v>36.7359</v>
      </c>
      <c r="F69" s="69" t="n">
        <f aca="false">L69</f>
        <v>304.2808</v>
      </c>
      <c r="G69" s="69" t="n">
        <f aca="false">O69</f>
        <v>37.8935</v>
      </c>
      <c r="H69" s="69" t="n">
        <f aca="false">W69</f>
        <v>304.2928</v>
      </c>
      <c r="I69" s="69" t="n">
        <f aca="false">Y69</f>
        <v>36.7359</v>
      </c>
      <c r="J69" s="69" t="n">
        <f aca="false">W69</f>
        <v>304.2928</v>
      </c>
      <c r="K69" s="69" t="n">
        <f aca="false">Z69</f>
        <v>37.8935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580.495</v>
      </c>
      <c r="Q69" s="60" t="n">
        <v>1.451</v>
      </c>
      <c r="R69" s="59" t="n">
        <f aca="false">P69/3600</f>
        <v>0.161248611111111</v>
      </c>
      <c r="S69" s="59" t="n">
        <v>28.915</v>
      </c>
      <c r="T69" s="59" t="n">
        <v>24.5067</v>
      </c>
      <c r="U69" s="59" t="n">
        <v>4.0603</v>
      </c>
      <c r="V69" s="70"/>
      <c r="W69" s="59" t="n">
        <v>304.2928</v>
      </c>
      <c r="X69" s="59" t="n">
        <v>32.2569</v>
      </c>
      <c r="Y69" s="59" t="n">
        <v>36.7359</v>
      </c>
      <c r="Z69" s="59" t="n">
        <v>37.8935</v>
      </c>
      <c r="AA69" s="59" t="n">
        <v>582.729</v>
      </c>
      <c r="AB69" s="60" t="n">
        <v>1.419</v>
      </c>
      <c r="AC69" s="59" t="n">
        <f aca="false">AA69/3600</f>
        <v>0.161869166666667</v>
      </c>
      <c r="AD69" s="59" t="n">
        <v>28.915</v>
      </c>
      <c r="AE69" s="59" t="n">
        <v>24.5067</v>
      </c>
      <c r="AF69" s="59" t="n">
        <v>4.060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6.2464</v>
      </c>
      <c r="E70" s="80" t="n">
        <f aca="false">N70</f>
        <v>34.7593</v>
      </c>
      <c r="F70" s="80" t="n">
        <f aca="false">L70</f>
        <v>146.2464</v>
      </c>
      <c r="G70" s="80" t="n">
        <f aca="false">O70</f>
        <v>35.7274</v>
      </c>
      <c r="H70" s="80" t="n">
        <f aca="false">W70</f>
        <v>146.264</v>
      </c>
      <c r="I70" s="80" t="n">
        <f aca="false">Y70</f>
        <v>34.7593</v>
      </c>
      <c r="J70" s="80" t="n">
        <f aca="false">W70</f>
        <v>146.264</v>
      </c>
      <c r="K70" s="80" t="n">
        <f aca="false">Z70</f>
        <v>35.7274</v>
      </c>
      <c r="L70" s="68" t="n">
        <v>146.2464</v>
      </c>
      <c r="M70" s="68" t="n">
        <v>29.4548</v>
      </c>
      <c r="N70" s="68" t="n">
        <v>34.7593</v>
      </c>
      <c r="O70" s="68" t="n">
        <v>35.7274</v>
      </c>
      <c r="P70" s="68" t="n">
        <v>532.135</v>
      </c>
      <c r="Q70" s="68" t="n">
        <v>1.216</v>
      </c>
      <c r="R70" s="68" t="n">
        <f aca="false">P70/3600</f>
        <v>0.147815277777778</v>
      </c>
      <c r="S70" s="68" t="n">
        <v>28.9216</v>
      </c>
      <c r="T70" s="68" t="n">
        <v>24.5125</v>
      </c>
      <c r="U70" s="68" t="n">
        <v>3.7167</v>
      </c>
      <c r="V70" s="72"/>
      <c r="W70" s="68" t="n">
        <v>146.264</v>
      </c>
      <c r="X70" s="68" t="n">
        <v>29.4548</v>
      </c>
      <c r="Y70" s="68" t="n">
        <v>34.7593</v>
      </c>
      <c r="Z70" s="68" t="n">
        <v>35.7274</v>
      </c>
      <c r="AA70" s="68" t="n">
        <v>534.759</v>
      </c>
      <c r="AB70" s="68" t="n">
        <v>1.216</v>
      </c>
      <c r="AC70" s="68" t="n">
        <f aca="false">AA70/3600</f>
        <v>0.148544166666667</v>
      </c>
      <c r="AD70" s="68" t="n">
        <v>28.9216</v>
      </c>
      <c r="AE70" s="68" t="n">
        <v>24.5125</v>
      </c>
      <c r="AF70" s="68" t="n">
        <v>3.7167</v>
      </c>
      <c r="AG70" s="72"/>
      <c r="AH70" s="72"/>
      <c r="AI70" s="72"/>
    </row>
    <row r="71" customFormat="false" ht="11.25" hidden="false" customHeight="false" outlineLevel="0" collapsed="false">
      <c r="A71" s="81" t="s">
        <v>76</v>
      </c>
      <c r="B71" s="81" t="s">
        <v>7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W71</f>
        <v>0</v>
      </c>
      <c r="I71" s="82" t="n">
        <f aca="false">Y71</f>
        <v>0</v>
      </c>
      <c r="J71" s="82" t="n">
        <f aca="false">W71</f>
        <v>0</v>
      </c>
      <c r="K71" s="82" t="n">
        <f aca="false">Z71</f>
        <v>0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4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5"/>
      <c r="AH71" s="85"/>
      <c r="AI71" s="85"/>
    </row>
    <row r="72" customFormat="false" ht="11.25" hidden="false" customHeight="false" outlineLevel="0" collapsed="false">
      <c r="A72" s="86" t="s">
        <v>7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W72</f>
        <v>0</v>
      </c>
      <c r="I72" s="87" t="n">
        <f aca="false">Y72</f>
        <v>0</v>
      </c>
      <c r="J72" s="87" t="n">
        <f aca="false">W72</f>
        <v>0</v>
      </c>
      <c r="K72" s="87" t="n">
        <f aca="false">Z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9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9"/>
      <c r="AH72" s="89"/>
      <c r="AI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W73</f>
        <v>0</v>
      </c>
      <c r="I73" s="87" t="n">
        <f aca="false">Y73</f>
        <v>0</v>
      </c>
      <c r="J73" s="87" t="n">
        <f aca="false">W73</f>
        <v>0</v>
      </c>
      <c r="K73" s="87" t="n">
        <f aca="false">Z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9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/>
      <c r="AH73" s="89"/>
      <c r="AI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W74</f>
        <v>0</v>
      </c>
      <c r="I74" s="91" t="n">
        <f aca="false">Y74</f>
        <v>0</v>
      </c>
      <c r="J74" s="91" t="n">
        <f aca="false">W74</f>
        <v>0</v>
      </c>
      <c r="K74" s="91" t="n">
        <f aca="false">Z74</f>
        <v>0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0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0"/>
      <c r="AH74" s="90"/>
      <c r="AI74" s="90"/>
    </row>
    <row r="75" customFormat="false" ht="11.25" hidden="false" customHeight="false" outlineLevel="0" collapsed="false">
      <c r="A75" s="86"/>
      <c r="B75" s="81" t="s">
        <v>7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W75</f>
        <v>0</v>
      </c>
      <c r="I75" s="93" t="n">
        <f aca="false">Y75</f>
        <v>0</v>
      </c>
      <c r="J75" s="93" t="n">
        <f aca="false">W75</f>
        <v>0</v>
      </c>
      <c r="K75" s="93" t="n">
        <f aca="false">Z75</f>
        <v>0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4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5"/>
      <c r="AH75" s="85"/>
      <c r="AI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W76</f>
        <v>0</v>
      </c>
      <c r="I76" s="94" t="n">
        <f aca="false">Y76</f>
        <v>0</v>
      </c>
      <c r="J76" s="94" t="n">
        <f aca="false">W76</f>
        <v>0</v>
      </c>
      <c r="K76" s="94" t="n">
        <f aca="false">Z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9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9"/>
      <c r="AH76" s="89"/>
      <c r="AI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W77</f>
        <v>0</v>
      </c>
      <c r="I77" s="94" t="n">
        <f aca="false">Y77</f>
        <v>0</v>
      </c>
      <c r="J77" s="94" t="n">
        <f aca="false">W77</f>
        <v>0</v>
      </c>
      <c r="K77" s="94" t="n">
        <f aca="false">Z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9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9"/>
      <c r="AH77" s="89"/>
      <c r="AI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W78</f>
        <v>0</v>
      </c>
      <c r="I78" s="95" t="n">
        <f aca="false">Y78</f>
        <v>0</v>
      </c>
      <c r="J78" s="95" t="n">
        <f aca="false">W78</f>
        <v>0</v>
      </c>
      <c r="K78" s="95" t="n">
        <f aca="false">Z78</f>
        <v>0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0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0"/>
      <c r="AH78" s="90"/>
      <c r="AI78" s="90"/>
    </row>
    <row r="79" customFormat="false" ht="11.25" hidden="false" customHeight="false" outlineLevel="0" collapsed="false">
      <c r="A79" s="86"/>
      <c r="B79" s="81" t="s">
        <v>8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W79</f>
        <v>0</v>
      </c>
      <c r="I79" s="93" t="n">
        <f aca="false">Y79</f>
        <v>0</v>
      </c>
      <c r="J79" s="93" t="n">
        <f aca="false">W79</f>
        <v>0</v>
      </c>
      <c r="K79" s="93" t="n">
        <f aca="false">Z79</f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4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5"/>
      <c r="AH79" s="85"/>
      <c r="AI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W80</f>
        <v>0</v>
      </c>
      <c r="I80" s="94" t="n">
        <f aca="false">Y80</f>
        <v>0</v>
      </c>
      <c r="J80" s="94" t="n">
        <f aca="false">W80</f>
        <v>0</v>
      </c>
      <c r="K80" s="94" t="n">
        <f aca="false">Z80</f>
        <v>0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9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9"/>
      <c r="AH80" s="89"/>
      <c r="AI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W81</f>
        <v>0</v>
      </c>
      <c r="I81" s="94" t="n">
        <f aca="false">Y81</f>
        <v>0</v>
      </c>
      <c r="J81" s="94" t="n">
        <f aca="false">W81</f>
        <v>0</v>
      </c>
      <c r="K81" s="94" t="n">
        <f aca="false">Z81</f>
        <v>0</v>
      </c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9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9"/>
      <c r="AH81" s="89"/>
      <c r="AI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W82</f>
        <v>0</v>
      </c>
      <c r="I82" s="96" t="n">
        <f aca="false">Y82</f>
        <v>0</v>
      </c>
      <c r="J82" s="96" t="n">
        <f aca="false">W82</f>
        <v>0</v>
      </c>
      <c r="K82" s="96" t="n">
        <f aca="false">Z82</f>
        <v>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0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0"/>
      <c r="AH82" s="90"/>
      <c r="AI82" s="90"/>
    </row>
    <row r="83" customFormat="false" ht="11.25" hidden="false" customHeight="false" outlineLevel="0" collapsed="false">
      <c r="B83" s="45" t="s">
        <v>8</v>
      </c>
      <c r="D83" s="97"/>
      <c r="E83" s="98"/>
      <c r="F83" s="98"/>
      <c r="G83" s="99"/>
      <c r="H83" s="99"/>
      <c r="I83" s="99"/>
      <c r="J83" s="99"/>
      <c r="K83" s="99"/>
      <c r="S83" s="101"/>
      <c r="T83" s="101"/>
      <c r="U83" s="101"/>
      <c r="V83" s="100"/>
      <c r="AD83" s="101"/>
      <c r="AE83" s="101"/>
      <c r="AF83" s="101"/>
      <c r="AG83" s="101" t="e">
        <f aca="false">AVERAGE(AG3,AG7,AG11,AG15)</f>
        <v>#VALUE!</v>
      </c>
      <c r="AH83" s="101" t="e">
        <f aca="false">AVERAGE(AH3,AH7,AH11,AH15)</f>
        <v>#VALUE!</v>
      </c>
      <c r="AI83" s="101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A87" s="105"/>
      <c r="B87" s="105" t="s">
        <v>17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10"/>
      <c r="T87" s="110"/>
      <c r="U87" s="110"/>
      <c r="V87" s="109"/>
      <c r="W87" s="105"/>
      <c r="X87" s="105"/>
      <c r="Y87" s="105"/>
      <c r="Z87" s="105"/>
      <c r="AA87" s="105"/>
      <c r="AB87" s="105"/>
      <c r="AC87" s="105"/>
      <c r="AD87" s="110"/>
      <c r="AE87" s="110"/>
      <c r="AF87" s="110"/>
      <c r="AG87" s="110"/>
      <c r="AH87" s="110"/>
      <c r="AI87" s="110"/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3:S70)</f>
        <v>25.1243441176471</v>
      </c>
      <c r="T88" s="115" t="n">
        <f aca="false">AVERAGE(T3:T70)</f>
        <v>21.2938779411765</v>
      </c>
      <c r="U88" s="115" t="n">
        <f aca="false">AVERAGE(U3:U70)</f>
        <v>3.78542352941176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3:AD70)</f>
        <v>25.2124397058824</v>
      </c>
      <c r="AE88" s="115" t="n">
        <f aca="false">AVERAGE(AE3:AE70)</f>
        <v>21.3699911764706</v>
      </c>
      <c r="AF88" s="115" t="n">
        <f aca="false">AVERAGE(AF3:AF70)</f>
        <v>3.78251323529412</v>
      </c>
      <c r="AG88" s="115" t="e">
        <f aca="false">AVERAGE(AG3,AG7,AG11,AG15,AG19,AG23,AG27,AG31,AG35,AG39,AG43,AG47,AG51,AG55,AG63,AG59,AG67)</f>
        <v>#VALUE!</v>
      </c>
      <c r="AH88" s="115" t="e">
        <f aca="false">AVERAGE(AH3,AH7,AH11,AH15,AH19,AH23,AH27,AH31,AH35,AH39,AH43,AH47,AH51,AH55,AH63,AH59,AH67)</f>
        <v>#VALUE!</v>
      </c>
      <c r="AI88" s="115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3:Q70)</f>
        <v>12.2757416270108</v>
      </c>
      <c r="R89" s="101" t="n">
        <f aca="false">GEOMEAN(R3:R70)</f>
        <v>1.59605722451991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3:AB70)</f>
        <v>12.1957020475668</v>
      </c>
      <c r="AC89" s="101" t="n">
        <f aca="false">GEOMEAN(AC3:AC70)</f>
        <v>1.64319899942709</v>
      </c>
      <c r="AD89" s="101"/>
      <c r="AE89" s="101"/>
      <c r="AF89" s="101"/>
      <c r="AG89" s="118" t="e">
        <f aca="false">MIN(AG3:AG70)</f>
        <v>#VALUE!</v>
      </c>
      <c r="AH89" s="118" t="e">
        <f aca="false">MIN(AH3:AH70)</f>
        <v>#VALUE!</v>
      </c>
      <c r="AI89" s="118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0.993479857928264</v>
      </c>
      <c r="AC90" s="119" t="n">
        <f aca="false">AC89/R89</f>
        <v>1.02953639392307</v>
      </c>
      <c r="AD90" s="119"/>
      <c r="AE90" s="119"/>
      <c r="AF90" s="119"/>
      <c r="AG90" s="118" t="e">
        <f aca="false">MAX(AG3:AG70)</f>
        <v>#VALUE!</v>
      </c>
      <c r="AH90" s="118" t="e">
        <f aca="false">MAX(AH3:AH70)</f>
        <v>#VALUE!</v>
      </c>
      <c r="AI90" s="118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411123888888889</v>
      </c>
      <c r="R91" s="100" t="n">
        <f aca="false">SUM(R3:R70)</f>
        <v>198.8586875</v>
      </c>
      <c r="S91" s="100"/>
      <c r="T91" s="100"/>
      <c r="U91" s="100"/>
      <c r="AA91" s="100"/>
      <c r="AB91" s="100" t="n">
        <f aca="false">SUM(AB3:AB70)/3600</f>
        <v>0.410708611111111</v>
      </c>
      <c r="AC91" s="100" t="n">
        <f aca="false">SUM(AC3:AC70)</f>
        <v>207.175499722222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35063836024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357441868993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231184015465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G3:AI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G3:AI7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G3:AI70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G3:AI70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D83:AF87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S83:U88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AD88:AF88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  <c r="AJ10" s="127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  <c r="AJ11" s="127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  <c r="AJ12" s="127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  <c r="AJ13" s="127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  <c r="AJ14" s="127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  <c r="AJ15" s="127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  <c r="AJ16" s="127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  <c r="AJ17" s="127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  <c r="AJ18" s="127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325.2192</v>
      </c>
      <c r="E19" s="69" t="n">
        <f aca="false">N19</f>
        <v>43.4869</v>
      </c>
      <c r="F19" s="69" t="n">
        <f aca="false">L19</f>
        <v>5325.2192</v>
      </c>
      <c r="G19" s="69" t="n">
        <f aca="false">O19</f>
        <v>44.8792</v>
      </c>
      <c r="H19" s="69" t="n">
        <f aca="false">W19</f>
        <v>5320.4328</v>
      </c>
      <c r="I19" s="69" t="n">
        <f aca="false">Y19</f>
        <v>43.4859</v>
      </c>
      <c r="J19" s="69" t="n">
        <f aca="false">W19</f>
        <v>5320.4328</v>
      </c>
      <c r="K19" s="69" t="n">
        <f aca="false">Z19</f>
        <v>44.8766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7716.326</v>
      </c>
      <c r="Q19" s="60" t="n">
        <v>42.541</v>
      </c>
      <c r="R19" s="59" t="n">
        <f aca="false">P19/3600</f>
        <v>4.92120166666667</v>
      </c>
      <c r="S19" s="59" t="n">
        <v>23.8616</v>
      </c>
      <c r="T19" s="59" t="n">
        <v>20.2112</v>
      </c>
      <c r="U19" s="59" t="n">
        <v>3.2577</v>
      </c>
      <c r="V19" s="70"/>
      <c r="W19" s="59" t="n">
        <v>5320.4328</v>
      </c>
      <c r="X19" s="59" t="n">
        <v>41.9114</v>
      </c>
      <c r="Y19" s="59" t="n">
        <v>43.4859</v>
      </c>
      <c r="Z19" s="59" t="n">
        <v>44.8766</v>
      </c>
      <c r="AA19" s="59" t="n">
        <v>18232.505</v>
      </c>
      <c r="AB19" s="60" t="n">
        <v>42.292</v>
      </c>
      <c r="AC19" s="59" t="n">
        <f aca="false">AA19/3600</f>
        <v>5.06458472222222</v>
      </c>
      <c r="AD19" s="59" t="n">
        <v>23.8374</v>
      </c>
      <c r="AE19" s="59" t="n">
        <v>20.1928</v>
      </c>
      <c r="AF19" s="59" t="n">
        <v>3.2557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473.408</v>
      </c>
      <c r="E20" s="69" t="n">
        <f aca="false">N20</f>
        <v>41.7872</v>
      </c>
      <c r="F20" s="69" t="n">
        <f aca="false">L20</f>
        <v>2473.408</v>
      </c>
      <c r="G20" s="69" t="n">
        <f aca="false">O20</f>
        <v>42.8102</v>
      </c>
      <c r="H20" s="69" t="n">
        <f aca="false">W20</f>
        <v>2471.124</v>
      </c>
      <c r="I20" s="69" t="n">
        <f aca="false">Y20</f>
        <v>41.7808</v>
      </c>
      <c r="J20" s="69" t="n">
        <f aca="false">W20</f>
        <v>2471.124</v>
      </c>
      <c r="K20" s="69" t="n">
        <f aca="false">Z20</f>
        <v>42.8232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5773.447</v>
      </c>
      <c r="Q20" s="60" t="n">
        <v>37.128</v>
      </c>
      <c r="R20" s="59" t="n">
        <f aca="false">P20/3600</f>
        <v>4.38151305555556</v>
      </c>
      <c r="S20" s="59" t="n">
        <v>22.678</v>
      </c>
      <c r="T20" s="59" t="n">
        <v>19.1983</v>
      </c>
      <c r="U20" s="59" t="n">
        <v>2.9929</v>
      </c>
      <c r="V20" s="70"/>
      <c r="W20" s="59" t="n">
        <v>2471.124</v>
      </c>
      <c r="X20" s="59" t="n">
        <v>39.8649</v>
      </c>
      <c r="Y20" s="59" t="n">
        <v>41.7808</v>
      </c>
      <c r="Z20" s="59" t="n">
        <v>42.8232</v>
      </c>
      <c r="AA20" s="59" t="n">
        <v>16254.75</v>
      </c>
      <c r="AB20" s="60" t="n">
        <v>37.315</v>
      </c>
      <c r="AC20" s="59" t="n">
        <f aca="false">AA20/3600</f>
        <v>4.51520833333333</v>
      </c>
      <c r="AD20" s="59" t="n">
        <v>22.8544</v>
      </c>
      <c r="AE20" s="59" t="n">
        <v>19.3594</v>
      </c>
      <c r="AF20" s="59" t="n">
        <v>2.992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76.024</v>
      </c>
      <c r="E21" s="69" t="n">
        <f aca="false">N21</f>
        <v>40.3008</v>
      </c>
      <c r="F21" s="69" t="n">
        <f aca="false">L21</f>
        <v>1176.024</v>
      </c>
      <c r="G21" s="69" t="n">
        <f aca="false">O21</f>
        <v>41.3044</v>
      </c>
      <c r="H21" s="69" t="n">
        <f aca="false">W21</f>
        <v>1175.256</v>
      </c>
      <c r="I21" s="69" t="n">
        <f aca="false">Y21</f>
        <v>40.3023</v>
      </c>
      <c r="J21" s="69" t="n">
        <f aca="false">W21</f>
        <v>1175.256</v>
      </c>
      <c r="K21" s="69" t="n">
        <f aca="false">Z21</f>
        <v>41.2904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4571.231</v>
      </c>
      <c r="Q21" s="60" t="n">
        <v>31.012</v>
      </c>
      <c r="R21" s="59" t="n">
        <f aca="false">P21/3600</f>
        <v>4.04756416666667</v>
      </c>
      <c r="S21" s="59" t="n">
        <v>23.4187</v>
      </c>
      <c r="T21" s="59" t="n">
        <v>19.8383</v>
      </c>
      <c r="U21" s="59" t="n">
        <v>2.9373</v>
      </c>
      <c r="V21" s="70"/>
      <c r="W21" s="59" t="n">
        <v>1175.256</v>
      </c>
      <c r="X21" s="59" t="n">
        <v>37.2883</v>
      </c>
      <c r="Y21" s="59" t="n">
        <v>40.3023</v>
      </c>
      <c r="Z21" s="59" t="n">
        <v>41.2904</v>
      </c>
      <c r="AA21" s="59" t="n">
        <v>15037.828</v>
      </c>
      <c r="AB21" s="60" t="n">
        <v>31.169</v>
      </c>
      <c r="AC21" s="59" t="n">
        <f aca="false">AA21/3600</f>
        <v>4.17717444444445</v>
      </c>
      <c r="AD21" s="59" t="n">
        <v>23.5438</v>
      </c>
      <c r="AE21" s="59" t="n">
        <v>19.9431</v>
      </c>
      <c r="AF21" s="59" t="n">
        <v>2.9443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59.496</v>
      </c>
      <c r="E22" s="76" t="n">
        <f aca="false">N22</f>
        <v>38.699</v>
      </c>
      <c r="F22" s="76" t="n">
        <f aca="false">L22</f>
        <v>559.496</v>
      </c>
      <c r="G22" s="76" t="n">
        <f aca="false">O22</f>
        <v>39.9678</v>
      </c>
      <c r="H22" s="76" t="n">
        <f aca="false">W22</f>
        <v>560.9976</v>
      </c>
      <c r="I22" s="76" t="n">
        <f aca="false">Y22</f>
        <v>38.6735</v>
      </c>
      <c r="J22" s="76" t="n">
        <f aca="false">W22</f>
        <v>560.9976</v>
      </c>
      <c r="K22" s="76" t="n">
        <f aca="false">Z22</f>
        <v>39.9518</v>
      </c>
      <c r="L22" s="68" t="n">
        <v>559.496</v>
      </c>
      <c r="M22" s="68" t="n">
        <v>34.6662</v>
      </c>
      <c r="N22" s="68" t="n">
        <v>38.699</v>
      </c>
      <c r="O22" s="68" t="n">
        <v>39.9678</v>
      </c>
      <c r="P22" s="68" t="n">
        <v>13843.527</v>
      </c>
      <c r="Q22" s="68" t="n">
        <v>25.63</v>
      </c>
      <c r="R22" s="68" t="n">
        <f aca="false">P22/3600</f>
        <v>3.84542416666667</v>
      </c>
      <c r="S22" s="68" t="n">
        <v>23.7527</v>
      </c>
      <c r="T22" s="68" t="n">
        <v>20.1171</v>
      </c>
      <c r="U22" s="68" t="n">
        <v>2.9383</v>
      </c>
      <c r="V22" s="72"/>
      <c r="W22" s="68" t="n">
        <v>560.9976</v>
      </c>
      <c r="X22" s="68" t="n">
        <v>34.6675</v>
      </c>
      <c r="Y22" s="68" t="n">
        <v>38.6735</v>
      </c>
      <c r="Z22" s="68" t="n">
        <v>39.9518</v>
      </c>
      <c r="AA22" s="68" t="n">
        <v>14330.5</v>
      </c>
      <c r="AB22" s="68" t="n">
        <v>25.381</v>
      </c>
      <c r="AC22" s="68" t="n">
        <f aca="false">AA22/3600</f>
        <v>3.98069444444444</v>
      </c>
      <c r="AD22" s="68" t="n">
        <v>24.15</v>
      </c>
      <c r="AE22" s="68" t="n">
        <v>20.4594</v>
      </c>
      <c r="AF22" s="68" t="n">
        <v>2.9401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W23</f>
        <v>8219.56</v>
      </c>
      <c r="I23" s="73" t="n">
        <f aca="false">Y23</f>
        <v>41.9612</v>
      </c>
      <c r="J23" s="73" t="n">
        <f aca="false">W23</f>
        <v>8219.56</v>
      </c>
      <c r="K23" s="73" t="n">
        <f aca="false">Z23</f>
        <v>43.0322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8133.704</v>
      </c>
      <c r="Q23" s="60" t="n">
        <v>43.04</v>
      </c>
      <c r="R23" s="59" t="n">
        <f aca="false">P23/3600</f>
        <v>5.03714</v>
      </c>
      <c r="S23" s="59" t="n">
        <v>26.0039</v>
      </c>
      <c r="T23" s="59" t="n">
        <v>22.0263</v>
      </c>
      <c r="U23" s="59" t="n">
        <v>4.1054</v>
      </c>
      <c r="V23" s="74"/>
      <c r="W23" s="59" t="n">
        <v>8219.56</v>
      </c>
      <c r="X23" s="59" t="n">
        <v>39.9865</v>
      </c>
      <c r="Y23" s="59" t="n">
        <v>41.9612</v>
      </c>
      <c r="Z23" s="59" t="n">
        <v>43.0322</v>
      </c>
      <c r="AA23" s="59" t="n">
        <v>18685.581</v>
      </c>
      <c r="AB23" s="60" t="n">
        <v>43.415</v>
      </c>
      <c r="AC23" s="59" t="n">
        <f aca="false">AA23/3600</f>
        <v>5.19043916666667</v>
      </c>
      <c r="AD23" s="59" t="n">
        <v>26.0827</v>
      </c>
      <c r="AE23" s="59" t="n">
        <v>22.0943</v>
      </c>
      <c r="AF23" s="59" t="n">
        <v>4.1057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329.096</v>
      </c>
      <c r="E24" s="69" t="n">
        <f aca="false">N24</f>
        <v>39.7847</v>
      </c>
      <c r="F24" s="69" t="n">
        <f aca="false">L24</f>
        <v>3329.096</v>
      </c>
      <c r="G24" s="69" t="n">
        <f aca="false">O24</f>
        <v>40.7023</v>
      </c>
      <c r="H24" s="69" t="n">
        <f aca="false">W24</f>
        <v>3327.8648</v>
      </c>
      <c r="I24" s="69" t="n">
        <f aca="false">Y24</f>
        <v>39.7869</v>
      </c>
      <c r="J24" s="69" t="n">
        <f aca="false">W24</f>
        <v>3327.8648</v>
      </c>
      <c r="K24" s="69" t="n">
        <f aca="false">Z24</f>
        <v>40.7094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5444.319</v>
      </c>
      <c r="Q24" s="60" t="n">
        <v>34.632</v>
      </c>
      <c r="R24" s="59" t="n">
        <f aca="false">P24/3600</f>
        <v>4.29008861111111</v>
      </c>
      <c r="S24" s="59" t="n">
        <v>24.5034</v>
      </c>
      <c r="T24" s="59" t="n">
        <v>20.7591</v>
      </c>
      <c r="U24" s="59" t="n">
        <v>3.4737</v>
      </c>
      <c r="V24" s="70"/>
      <c r="W24" s="59" t="n">
        <v>3327.8648</v>
      </c>
      <c r="X24" s="59" t="n">
        <v>37.0303</v>
      </c>
      <c r="Y24" s="59" t="n">
        <v>39.7869</v>
      </c>
      <c r="Z24" s="59" t="n">
        <v>40.7094</v>
      </c>
      <c r="AA24" s="59" t="n">
        <v>15939.548</v>
      </c>
      <c r="AB24" s="60" t="n">
        <v>34.476</v>
      </c>
      <c r="AC24" s="59" t="n">
        <f aca="false">AA24/3600</f>
        <v>4.42765222222222</v>
      </c>
      <c r="AD24" s="59" t="n">
        <v>24.4079</v>
      </c>
      <c r="AE24" s="59" t="n">
        <v>20.6778</v>
      </c>
      <c r="AF24" s="59" t="n">
        <v>3.4628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399.8792</v>
      </c>
      <c r="E25" s="69" t="n">
        <f aca="false">N25</f>
        <v>37.8865</v>
      </c>
      <c r="F25" s="69" t="n">
        <f aca="false">L25</f>
        <v>1399.8792</v>
      </c>
      <c r="G25" s="69" t="n">
        <f aca="false">O25</f>
        <v>39.0804</v>
      </c>
      <c r="H25" s="69" t="n">
        <f aca="false">W25</f>
        <v>1399.4184</v>
      </c>
      <c r="I25" s="69" t="n">
        <f aca="false">Y25</f>
        <v>37.8747</v>
      </c>
      <c r="J25" s="69" t="n">
        <f aca="false">W25</f>
        <v>1399.4184</v>
      </c>
      <c r="K25" s="69" t="n">
        <f aca="false">Z25</f>
        <v>39.0767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4143.978</v>
      </c>
      <c r="Q25" s="60" t="n">
        <v>29.437</v>
      </c>
      <c r="R25" s="59" t="n">
        <f aca="false">P25/3600</f>
        <v>3.92888277777778</v>
      </c>
      <c r="S25" s="59" t="n">
        <v>23.1406</v>
      </c>
      <c r="T25" s="59" t="n">
        <v>19.6007</v>
      </c>
      <c r="U25" s="59" t="n">
        <v>3.0652</v>
      </c>
      <c r="V25" s="70"/>
      <c r="W25" s="59" t="n">
        <v>1399.4184</v>
      </c>
      <c r="X25" s="59" t="n">
        <v>34.2075</v>
      </c>
      <c r="Y25" s="59" t="n">
        <v>37.8747</v>
      </c>
      <c r="Z25" s="59" t="n">
        <v>39.0767</v>
      </c>
      <c r="AA25" s="59" t="n">
        <v>14586.967</v>
      </c>
      <c r="AB25" s="60" t="n">
        <v>29.499</v>
      </c>
      <c r="AC25" s="59" t="n">
        <f aca="false">AA25/3600</f>
        <v>4.05193527777778</v>
      </c>
      <c r="AD25" s="59" t="n">
        <v>23.3253</v>
      </c>
      <c r="AE25" s="59" t="n">
        <v>19.7617</v>
      </c>
      <c r="AF25" s="59" t="n">
        <v>3.0689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589.9624</v>
      </c>
      <c r="E26" s="76" t="n">
        <f aca="false">N26</f>
        <v>36.1488</v>
      </c>
      <c r="F26" s="76" t="n">
        <f aca="false">L26</f>
        <v>589.9624</v>
      </c>
      <c r="G26" s="76" t="n">
        <f aca="false">O26</f>
        <v>37.8141</v>
      </c>
      <c r="H26" s="76" t="n">
        <f aca="false">W26</f>
        <v>589.9912</v>
      </c>
      <c r="I26" s="76" t="n">
        <f aca="false">Y26</f>
        <v>36.1403</v>
      </c>
      <c r="J26" s="76" t="n">
        <f aca="false">W26</f>
        <v>589.9912</v>
      </c>
      <c r="K26" s="76" t="n">
        <f aca="false">Z26</f>
        <v>37.8203</v>
      </c>
      <c r="L26" s="68" t="n">
        <v>589.9624</v>
      </c>
      <c r="M26" s="68" t="n">
        <v>31.6233</v>
      </c>
      <c r="N26" s="68" t="n">
        <v>36.1488</v>
      </c>
      <c r="O26" s="68" t="n">
        <v>37.8141</v>
      </c>
      <c r="P26" s="68" t="n">
        <v>13479.033</v>
      </c>
      <c r="Q26" s="68" t="n">
        <v>26.036</v>
      </c>
      <c r="R26" s="68" t="n">
        <f aca="false">P26/3600</f>
        <v>3.74417583333333</v>
      </c>
      <c r="S26" s="68" t="n">
        <v>23.2899</v>
      </c>
      <c r="T26" s="68" t="n">
        <v>19.7267</v>
      </c>
      <c r="U26" s="68" t="n">
        <v>2.9081</v>
      </c>
      <c r="V26" s="72"/>
      <c r="W26" s="68" t="n">
        <v>589.9912</v>
      </c>
      <c r="X26" s="68" t="n">
        <v>31.6215</v>
      </c>
      <c r="Y26" s="68" t="n">
        <v>36.1403</v>
      </c>
      <c r="Z26" s="68" t="n">
        <v>37.8203</v>
      </c>
      <c r="AA26" s="68" t="n">
        <v>13936.33</v>
      </c>
      <c r="AB26" s="68" t="n">
        <v>25.958</v>
      </c>
      <c r="AC26" s="68" t="n">
        <f aca="false">AA26/3600</f>
        <v>3.87120277777778</v>
      </c>
      <c r="AD26" s="68" t="n">
        <v>23.7346</v>
      </c>
      <c r="AE26" s="68" t="n">
        <v>20.1085</v>
      </c>
      <c r="AF26" s="68" t="n">
        <v>2.9354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W27</f>
        <v>19673.52</v>
      </c>
      <c r="I27" s="73" t="n">
        <f aca="false">Y27</f>
        <v>40.0857</v>
      </c>
      <c r="J27" s="73" t="n">
        <f aca="false">W27</f>
        <v>19673.52</v>
      </c>
      <c r="K27" s="73" t="n">
        <f aca="false">Z27</f>
        <v>43.18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912.588</v>
      </c>
      <c r="Q27" s="60" t="n">
        <v>84.536</v>
      </c>
      <c r="R27" s="59" t="n">
        <f aca="false">P27/3600</f>
        <v>10.5312744444444</v>
      </c>
      <c r="S27" s="59" t="n">
        <v>12.4874</v>
      </c>
      <c r="T27" s="59" t="n">
        <v>10.588</v>
      </c>
      <c r="U27" s="59" t="n">
        <v>3.4173</v>
      </c>
      <c r="V27" s="74"/>
      <c r="W27" s="59" t="n">
        <v>19673.52</v>
      </c>
      <c r="X27" s="59" t="n">
        <v>38.7703</v>
      </c>
      <c r="Y27" s="59" t="n">
        <v>40.0857</v>
      </c>
      <c r="Z27" s="59" t="n">
        <v>43.18</v>
      </c>
      <c r="AA27" s="59" t="n">
        <v>38881.362</v>
      </c>
      <c r="AB27" s="60" t="n">
        <v>84.989</v>
      </c>
      <c r="AC27" s="59" t="n">
        <f aca="false">AA27/3600</f>
        <v>10.8003783333333</v>
      </c>
      <c r="AD27" s="59" t="n">
        <v>12.5559</v>
      </c>
      <c r="AE27" s="59" t="n">
        <v>10.6466</v>
      </c>
      <c r="AF27" s="59" t="n">
        <v>3.4115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136.0192</v>
      </c>
      <c r="E28" s="69" t="n">
        <f aca="false">N28</f>
        <v>38.7787</v>
      </c>
      <c r="F28" s="69" t="n">
        <f aca="false">L28</f>
        <v>6136.0192</v>
      </c>
      <c r="G28" s="69" t="n">
        <f aca="false">O28</f>
        <v>41.1165</v>
      </c>
      <c r="H28" s="69" t="n">
        <f aca="false">W28</f>
        <v>6136.66</v>
      </c>
      <c r="I28" s="69" t="n">
        <f aca="false">Y28</f>
        <v>38.7788</v>
      </c>
      <c r="J28" s="69" t="n">
        <f aca="false">W28</f>
        <v>6136.66</v>
      </c>
      <c r="K28" s="69" t="n">
        <f aca="false">Z28</f>
        <v>41.1091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0614.125</v>
      </c>
      <c r="Q28" s="60" t="n">
        <v>61.011</v>
      </c>
      <c r="R28" s="59" t="n">
        <f aca="false">P28/3600</f>
        <v>8.50392361111111</v>
      </c>
      <c r="S28" s="59" t="n">
        <v>11.4267</v>
      </c>
      <c r="T28" s="59" t="n">
        <v>9.6871</v>
      </c>
      <c r="U28" s="59" t="n">
        <v>3.2538</v>
      </c>
      <c r="V28" s="70"/>
      <c r="W28" s="59" t="n">
        <v>6136.66</v>
      </c>
      <c r="X28" s="59" t="n">
        <v>36.7493</v>
      </c>
      <c r="Y28" s="59" t="n">
        <v>38.7788</v>
      </c>
      <c r="Z28" s="59" t="n">
        <v>41.1091</v>
      </c>
      <c r="AA28" s="59" t="n">
        <v>31614.508</v>
      </c>
      <c r="AB28" s="60" t="n">
        <v>61.105</v>
      </c>
      <c r="AC28" s="59" t="n">
        <f aca="false">AA28/3600</f>
        <v>8.78180777777778</v>
      </c>
      <c r="AD28" s="59" t="n">
        <v>11.5159</v>
      </c>
      <c r="AE28" s="59" t="n">
        <v>9.7636</v>
      </c>
      <c r="AF28" s="59" t="n">
        <v>3.251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39.3512</v>
      </c>
      <c r="E29" s="69" t="n">
        <f aca="false">N29</f>
        <v>37.5787</v>
      </c>
      <c r="F29" s="69" t="n">
        <f aca="false">L29</f>
        <v>2739.3512</v>
      </c>
      <c r="G29" s="69" t="n">
        <f aca="false">O29</f>
        <v>39.0961</v>
      </c>
      <c r="H29" s="69" t="n">
        <f aca="false">W29</f>
        <v>2736.652</v>
      </c>
      <c r="I29" s="69" t="n">
        <f aca="false">Y29</f>
        <v>37.5794</v>
      </c>
      <c r="J29" s="69" t="n">
        <f aca="false">W29</f>
        <v>2736.652</v>
      </c>
      <c r="K29" s="69" t="n">
        <f aca="false">Z29</f>
        <v>39.1123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27838.431</v>
      </c>
      <c r="Q29" s="60" t="n">
        <v>54.444</v>
      </c>
      <c r="R29" s="59" t="n">
        <f aca="false">P29/3600</f>
        <v>7.7328975</v>
      </c>
      <c r="S29" s="59" t="n">
        <v>11.2975</v>
      </c>
      <c r="T29" s="59" t="n">
        <v>9.5783</v>
      </c>
      <c r="U29" s="59" t="n">
        <v>3.1634</v>
      </c>
      <c r="V29" s="70"/>
      <c r="W29" s="59" t="n">
        <v>2736.652</v>
      </c>
      <c r="X29" s="59" t="n">
        <v>34.5806</v>
      </c>
      <c r="Y29" s="59" t="n">
        <v>37.5794</v>
      </c>
      <c r="Z29" s="59" t="n">
        <v>39.1123</v>
      </c>
      <c r="AA29" s="59" t="n">
        <v>28697.132</v>
      </c>
      <c r="AB29" s="60" t="n">
        <v>53.727</v>
      </c>
      <c r="AC29" s="59" t="n">
        <f aca="false">AA29/3600</f>
        <v>7.97142555555556</v>
      </c>
      <c r="AD29" s="59" t="n">
        <v>11.4008</v>
      </c>
      <c r="AE29" s="59" t="n">
        <v>9.6663</v>
      </c>
      <c r="AF29" s="59" t="n">
        <v>3.1617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07.6472</v>
      </c>
      <c r="E30" s="76" t="n">
        <f aca="false">N30</f>
        <v>36.2092</v>
      </c>
      <c r="F30" s="76" t="n">
        <f aca="false">L30</f>
        <v>1307.6472</v>
      </c>
      <c r="G30" s="76" t="n">
        <f aca="false">O30</f>
        <v>37.0114</v>
      </c>
      <c r="H30" s="76" t="n">
        <f aca="false">W30</f>
        <v>1307.0496</v>
      </c>
      <c r="I30" s="76" t="n">
        <f aca="false">Y30</f>
        <v>36.2161</v>
      </c>
      <c r="J30" s="76" t="n">
        <f aca="false">W30</f>
        <v>1307.0496</v>
      </c>
      <c r="K30" s="76" t="n">
        <f aca="false">Z30</f>
        <v>37.0122</v>
      </c>
      <c r="L30" s="68" t="n">
        <v>1307.6472</v>
      </c>
      <c r="M30" s="68" t="n">
        <v>32.2698</v>
      </c>
      <c r="N30" s="68" t="n">
        <v>36.2092</v>
      </c>
      <c r="O30" s="68" t="n">
        <v>37.0114</v>
      </c>
      <c r="P30" s="68" t="n">
        <v>26488.412</v>
      </c>
      <c r="Q30" s="68" t="n">
        <v>45.957</v>
      </c>
      <c r="R30" s="68" t="n">
        <f aca="false">P30/3600</f>
        <v>7.35789222222222</v>
      </c>
      <c r="S30" s="68" t="n">
        <v>11.2768</v>
      </c>
      <c r="T30" s="68" t="n">
        <v>9.5595</v>
      </c>
      <c r="U30" s="68" t="n">
        <v>3.0945</v>
      </c>
      <c r="V30" s="72"/>
      <c r="W30" s="68" t="n">
        <v>1307.0496</v>
      </c>
      <c r="X30" s="68" t="n">
        <v>32.2732</v>
      </c>
      <c r="Y30" s="68" t="n">
        <v>36.2161</v>
      </c>
      <c r="Z30" s="68" t="n">
        <v>37.0122</v>
      </c>
      <c r="AA30" s="68" t="n">
        <v>27402.797</v>
      </c>
      <c r="AB30" s="68" t="n">
        <v>45.349</v>
      </c>
      <c r="AC30" s="68" t="n">
        <f aca="false">AA30/3600</f>
        <v>7.61188805555556</v>
      </c>
      <c r="AD30" s="68" t="n">
        <v>11.3881</v>
      </c>
      <c r="AE30" s="68" t="n">
        <v>9.6559</v>
      </c>
      <c r="AF30" s="68" t="n">
        <v>3.092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0048.796</v>
      </c>
      <c r="E31" s="77" t="n">
        <f aca="false">N31</f>
        <v>43.661</v>
      </c>
      <c r="F31" s="77" t="n">
        <f aca="false">L31</f>
        <v>20048.796</v>
      </c>
      <c r="G31" s="77" t="n">
        <f aca="false">O31</f>
        <v>44.9053</v>
      </c>
      <c r="H31" s="77" t="n">
        <f aca="false">W31</f>
        <v>20006.3968</v>
      </c>
      <c r="I31" s="77" t="n">
        <f aca="false">Y31</f>
        <v>43.6627</v>
      </c>
      <c r="J31" s="77" t="n">
        <f aca="false">W31</f>
        <v>20006.3968</v>
      </c>
      <c r="K31" s="77" t="n">
        <f aca="false">Z31</f>
        <v>44.898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1266.638</v>
      </c>
      <c r="Q31" s="60" t="n">
        <v>99.106</v>
      </c>
      <c r="R31" s="59" t="n">
        <f aca="false">P31/3600</f>
        <v>11.462955</v>
      </c>
      <c r="S31" s="59" t="n">
        <v>26.4793</v>
      </c>
      <c r="T31" s="59" t="n">
        <v>22.4126</v>
      </c>
      <c r="U31" s="59" t="n">
        <v>3.6864</v>
      </c>
      <c r="V31" s="74"/>
      <c r="W31" s="59" t="n">
        <v>20006.3968</v>
      </c>
      <c r="X31" s="59" t="n">
        <v>39.5388</v>
      </c>
      <c r="Y31" s="59" t="n">
        <v>43.6627</v>
      </c>
      <c r="Z31" s="59" t="n">
        <v>44.898</v>
      </c>
      <c r="AA31" s="59" t="n">
        <v>42425.473</v>
      </c>
      <c r="AB31" s="60" t="n">
        <v>99.763</v>
      </c>
      <c r="AC31" s="59" t="n">
        <f aca="false">AA31/3600</f>
        <v>11.7848536111111</v>
      </c>
      <c r="AD31" s="59" t="n">
        <v>26.6491</v>
      </c>
      <c r="AE31" s="59" t="n">
        <v>22.5578</v>
      </c>
      <c r="AF31" s="59" t="n">
        <v>3.6887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6927.116</v>
      </c>
      <c r="E32" s="78" t="n">
        <f aca="false">N32</f>
        <v>42.0985</v>
      </c>
      <c r="F32" s="78" t="n">
        <f aca="false">L32</f>
        <v>6927.116</v>
      </c>
      <c r="G32" s="78" t="n">
        <f aca="false">O32</f>
        <v>42.5737</v>
      </c>
      <c r="H32" s="78" t="n">
        <f aca="false">W32</f>
        <v>6912.6792</v>
      </c>
      <c r="I32" s="78" t="n">
        <f aca="false">Y32</f>
        <v>42.0993</v>
      </c>
      <c r="J32" s="78" t="n">
        <f aca="false">W32</f>
        <v>6912.6792</v>
      </c>
      <c r="K32" s="78" t="n">
        <f aca="false">Z32</f>
        <v>42.5695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4596.043</v>
      </c>
      <c r="Q32" s="60" t="n">
        <v>81.244</v>
      </c>
      <c r="R32" s="59" t="n">
        <f aca="false">P32/3600</f>
        <v>9.61001194444445</v>
      </c>
      <c r="S32" s="59" t="n">
        <v>24.18</v>
      </c>
      <c r="T32" s="59" t="n">
        <v>20.4605</v>
      </c>
      <c r="U32" s="59" t="n">
        <v>3.2111</v>
      </c>
      <c r="V32" s="70"/>
      <c r="W32" s="59" t="n">
        <v>6912.6792</v>
      </c>
      <c r="X32" s="59" t="n">
        <v>37.619</v>
      </c>
      <c r="Y32" s="59" t="n">
        <v>42.0993</v>
      </c>
      <c r="Z32" s="59" t="n">
        <v>42.5695</v>
      </c>
      <c r="AA32" s="59" t="n">
        <v>35643.805</v>
      </c>
      <c r="AB32" s="60" t="n">
        <v>81.932</v>
      </c>
      <c r="AC32" s="59" t="n">
        <f aca="false">AA32/3600</f>
        <v>9.90105694444445</v>
      </c>
      <c r="AD32" s="59" t="n">
        <v>24.2923</v>
      </c>
      <c r="AE32" s="59" t="n">
        <v>20.5576</v>
      </c>
      <c r="AF32" s="59" t="n">
        <v>3.2108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180.9992</v>
      </c>
      <c r="E33" s="78" t="n">
        <f aca="false">N33</f>
        <v>40.4371</v>
      </c>
      <c r="F33" s="78" t="n">
        <f aca="false">L33</f>
        <v>3180.9992</v>
      </c>
      <c r="G33" s="78" t="n">
        <f aca="false">O33</f>
        <v>40.225</v>
      </c>
      <c r="H33" s="78" t="n">
        <f aca="false">W33</f>
        <v>3175.8536</v>
      </c>
      <c r="I33" s="78" t="n">
        <f aca="false">Y33</f>
        <v>40.4342</v>
      </c>
      <c r="J33" s="78" t="n">
        <f aca="false">W33</f>
        <v>3175.8536</v>
      </c>
      <c r="K33" s="78" t="n">
        <f aca="false">Z33</f>
        <v>40.2184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1396.84</v>
      </c>
      <c r="Q33" s="60" t="n">
        <v>71.619</v>
      </c>
      <c r="R33" s="59" t="n">
        <f aca="false">P33/3600</f>
        <v>8.72134444444444</v>
      </c>
      <c r="S33" s="59" t="n">
        <v>24.1262</v>
      </c>
      <c r="T33" s="59" t="n">
        <v>20.4166</v>
      </c>
      <c r="U33" s="59" t="n">
        <v>3.0662</v>
      </c>
      <c r="V33" s="70"/>
      <c r="W33" s="59" t="n">
        <v>3175.8536</v>
      </c>
      <c r="X33" s="59" t="n">
        <v>35.6572</v>
      </c>
      <c r="Y33" s="59" t="n">
        <v>40.4342</v>
      </c>
      <c r="Z33" s="59" t="n">
        <v>40.2184</v>
      </c>
      <c r="AA33" s="59" t="n">
        <v>32384.988</v>
      </c>
      <c r="AB33" s="60" t="n">
        <v>72.088</v>
      </c>
      <c r="AC33" s="59" t="n">
        <f aca="false">AA33/3600</f>
        <v>8.99583</v>
      </c>
      <c r="AD33" s="59" t="n">
        <v>24.347</v>
      </c>
      <c r="AE33" s="59" t="n">
        <v>20.6077</v>
      </c>
      <c r="AF33" s="59" t="n">
        <v>3.0698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71.9752</v>
      </c>
      <c r="E34" s="79" t="n">
        <f aca="false">N34</f>
        <v>38.5186</v>
      </c>
      <c r="F34" s="79" t="n">
        <f aca="false">L34</f>
        <v>1571.9752</v>
      </c>
      <c r="G34" s="79" t="n">
        <f aca="false">O34</f>
        <v>37.7684</v>
      </c>
      <c r="H34" s="79" t="n">
        <f aca="false">W34</f>
        <v>1570.2824</v>
      </c>
      <c r="I34" s="79" t="n">
        <f aca="false">Y34</f>
        <v>38.5174</v>
      </c>
      <c r="J34" s="79" t="n">
        <f aca="false">W34</f>
        <v>1570.2824</v>
      </c>
      <c r="K34" s="79" t="n">
        <f aca="false">Z34</f>
        <v>37.7745</v>
      </c>
      <c r="L34" s="68" t="n">
        <v>1571.9752</v>
      </c>
      <c r="M34" s="68" t="n">
        <v>33.5196</v>
      </c>
      <c r="N34" s="68" t="n">
        <v>38.5186</v>
      </c>
      <c r="O34" s="68" t="n">
        <v>37.7684</v>
      </c>
      <c r="P34" s="68" t="n">
        <v>29625.564</v>
      </c>
      <c r="Q34" s="68" t="n">
        <v>63.788</v>
      </c>
      <c r="R34" s="68" t="n">
        <f aca="false">P34/3600</f>
        <v>8.22932333333333</v>
      </c>
      <c r="S34" s="68" t="n">
        <v>24.3593</v>
      </c>
      <c r="T34" s="68" t="n">
        <v>20.6134</v>
      </c>
      <c r="U34" s="68" t="n">
        <v>3.0269</v>
      </c>
      <c r="V34" s="72"/>
      <c r="W34" s="68" t="n">
        <v>1570.2824</v>
      </c>
      <c r="X34" s="68" t="n">
        <v>33.5167</v>
      </c>
      <c r="Y34" s="68" t="n">
        <v>38.5174</v>
      </c>
      <c r="Z34" s="68" t="n">
        <v>37.7745</v>
      </c>
      <c r="AA34" s="68" t="n">
        <v>30644.768</v>
      </c>
      <c r="AB34" s="68" t="n">
        <v>64.116</v>
      </c>
      <c r="AC34" s="68" t="n">
        <f aca="false">AA34/3600</f>
        <v>8.51243555555556</v>
      </c>
      <c r="AD34" s="68" t="n">
        <v>25.2678</v>
      </c>
      <c r="AE34" s="68" t="n">
        <v>21.3947</v>
      </c>
      <c r="AF34" s="68" t="n">
        <v>3.0472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0210.816</v>
      </c>
      <c r="E35" s="77" t="n">
        <f aca="false">N35</f>
        <v>41.8932</v>
      </c>
      <c r="F35" s="77" t="n">
        <f aca="false">L35</f>
        <v>50210.816</v>
      </c>
      <c r="G35" s="77" t="n">
        <f aca="false">O35</f>
        <v>43.9469</v>
      </c>
      <c r="H35" s="77" t="n">
        <f aca="false">W35</f>
        <v>50229.4208</v>
      </c>
      <c r="I35" s="77" t="n">
        <f aca="false">Y35</f>
        <v>41.886</v>
      </c>
      <c r="J35" s="77" t="n">
        <f aca="false">W35</f>
        <v>50229.4208</v>
      </c>
      <c r="K35" s="77" t="n">
        <f aca="false">Z35</f>
        <v>43.940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4098.593</v>
      </c>
      <c r="Q35" s="60" t="n">
        <v>140.93</v>
      </c>
      <c r="R35" s="59" t="n">
        <f aca="false">P35/3600</f>
        <v>15.0273869444444</v>
      </c>
      <c r="S35" s="59" t="n">
        <v>24.4865</v>
      </c>
      <c r="T35" s="59" t="n">
        <v>20.7329</v>
      </c>
      <c r="U35" s="59" t="n">
        <v>4.4483</v>
      </c>
      <c r="V35" s="74"/>
      <c r="W35" s="59" t="n">
        <v>50229.4208</v>
      </c>
      <c r="X35" s="59" t="n">
        <v>38.3284</v>
      </c>
      <c r="Y35" s="59" t="n">
        <v>41.886</v>
      </c>
      <c r="Z35" s="59" t="n">
        <v>43.9409</v>
      </c>
      <c r="AA35" s="59" t="n">
        <v>55340.652</v>
      </c>
      <c r="AB35" s="60" t="n">
        <v>141.228</v>
      </c>
      <c r="AC35" s="59" t="n">
        <f aca="false">AA35/3600</f>
        <v>15.3724033333333</v>
      </c>
      <c r="AD35" s="59" t="n">
        <v>24.3987</v>
      </c>
      <c r="AE35" s="59" t="n">
        <v>20.6591</v>
      </c>
      <c r="AF35" s="59" t="n">
        <v>4.4276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7712.9928</v>
      </c>
      <c r="E36" s="78" t="n">
        <f aca="false">N36</f>
        <v>40.452</v>
      </c>
      <c r="F36" s="78" t="n">
        <f aca="false">L36</f>
        <v>7712.9928</v>
      </c>
      <c r="G36" s="78" t="n">
        <f aca="false">O36</f>
        <v>42.7665</v>
      </c>
      <c r="H36" s="78" t="n">
        <f aca="false">W36</f>
        <v>7712.5344</v>
      </c>
      <c r="I36" s="78" t="n">
        <f aca="false">Y36</f>
        <v>40.4485</v>
      </c>
      <c r="J36" s="78" t="n">
        <f aca="false">W36</f>
        <v>7712.5344</v>
      </c>
      <c r="K36" s="78" t="n">
        <f aca="false">Z36</f>
        <v>42.7646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38288.74</v>
      </c>
      <c r="Q36" s="60" t="n">
        <v>87.126</v>
      </c>
      <c r="R36" s="59" t="n">
        <f aca="false">P36/3600</f>
        <v>10.6357611111111</v>
      </c>
      <c r="S36" s="59" t="n">
        <v>22.3201</v>
      </c>
      <c r="T36" s="59" t="n">
        <v>18.8755</v>
      </c>
      <c r="U36" s="59" t="n">
        <v>3.5241</v>
      </c>
      <c r="V36" s="70"/>
      <c r="W36" s="59" t="n">
        <v>7712.5344</v>
      </c>
      <c r="X36" s="59" t="n">
        <v>35.4507</v>
      </c>
      <c r="Y36" s="59" t="n">
        <v>40.4485</v>
      </c>
      <c r="Z36" s="59" t="n">
        <v>42.7646</v>
      </c>
      <c r="AA36" s="59" t="n">
        <v>39527.743</v>
      </c>
      <c r="AB36" s="60" t="n">
        <v>87.47</v>
      </c>
      <c r="AC36" s="59" t="n">
        <f aca="false">AA36/3600</f>
        <v>10.9799286111111</v>
      </c>
      <c r="AD36" s="59" t="n">
        <v>22.4069</v>
      </c>
      <c r="AE36" s="59" t="n">
        <v>18.9501</v>
      </c>
      <c r="AF36" s="59" t="n">
        <v>3.5181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123.984</v>
      </c>
      <c r="E37" s="78" t="n">
        <f aca="false">N37</f>
        <v>38.9082</v>
      </c>
      <c r="F37" s="78" t="n">
        <f aca="false">L37</f>
        <v>2123.984</v>
      </c>
      <c r="G37" s="78" t="n">
        <f aca="false">O37</f>
        <v>41.447</v>
      </c>
      <c r="H37" s="78" t="n">
        <f aca="false">W37</f>
        <v>2119.8912</v>
      </c>
      <c r="I37" s="78" t="n">
        <f aca="false">Y37</f>
        <v>38.8893</v>
      </c>
      <c r="J37" s="78" t="n">
        <f aca="false">W37</f>
        <v>2119.8912</v>
      </c>
      <c r="K37" s="78" t="n">
        <f aca="false">Z37</f>
        <v>41.4516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4258.728</v>
      </c>
      <c r="Q37" s="60" t="n">
        <v>72.633</v>
      </c>
      <c r="R37" s="59" t="n">
        <f aca="false">P37/3600</f>
        <v>9.51631333333334</v>
      </c>
      <c r="S37" s="59" t="n">
        <v>22.7393</v>
      </c>
      <c r="T37" s="59" t="n">
        <v>19.2307</v>
      </c>
      <c r="U37" s="59" t="n">
        <v>3.1924</v>
      </c>
      <c r="V37" s="70"/>
      <c r="W37" s="59" t="n">
        <v>2119.8912</v>
      </c>
      <c r="X37" s="59" t="n">
        <v>33.6178</v>
      </c>
      <c r="Y37" s="59" t="n">
        <v>38.8893</v>
      </c>
      <c r="Z37" s="59" t="n">
        <v>41.4516</v>
      </c>
      <c r="AA37" s="59" t="n">
        <v>35370.552</v>
      </c>
      <c r="AB37" s="60" t="n">
        <v>72.962</v>
      </c>
      <c r="AC37" s="59" t="n">
        <f aca="false">AA37/3600</f>
        <v>9.82515333333334</v>
      </c>
      <c r="AD37" s="59" t="n">
        <v>22.7333</v>
      </c>
      <c r="AE37" s="59" t="n">
        <v>19.2257</v>
      </c>
      <c r="AF37" s="59" t="n">
        <v>3.1861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799.372</v>
      </c>
      <c r="E38" s="79" t="n">
        <f aca="false">N38</f>
        <v>37.3813</v>
      </c>
      <c r="F38" s="79" t="n">
        <f aca="false">L38</f>
        <v>799.372</v>
      </c>
      <c r="G38" s="79" t="n">
        <f aca="false">O38</f>
        <v>39.9738</v>
      </c>
      <c r="H38" s="79" t="n">
        <f aca="false">W38</f>
        <v>798.8752</v>
      </c>
      <c r="I38" s="79" t="n">
        <f aca="false">Y38</f>
        <v>37.3191</v>
      </c>
      <c r="J38" s="79" t="n">
        <f aca="false">W38</f>
        <v>798.8752</v>
      </c>
      <c r="K38" s="79" t="n">
        <f aca="false">Z38</f>
        <v>39.9781</v>
      </c>
      <c r="L38" s="68" t="n">
        <v>799.372</v>
      </c>
      <c r="M38" s="68" t="n">
        <v>31.4854</v>
      </c>
      <c r="N38" s="68" t="n">
        <v>37.3813</v>
      </c>
      <c r="O38" s="68" t="n">
        <v>39.9738</v>
      </c>
      <c r="P38" s="68" t="n">
        <v>32600.035</v>
      </c>
      <c r="Q38" s="68" t="n">
        <v>58.656</v>
      </c>
      <c r="R38" s="68" t="n">
        <f aca="false">P38/3600</f>
        <v>9.05556527777778</v>
      </c>
      <c r="S38" s="68" t="n">
        <v>22.888</v>
      </c>
      <c r="T38" s="68" t="n">
        <v>19.3716</v>
      </c>
      <c r="U38" s="68" t="n">
        <v>3.0472</v>
      </c>
      <c r="V38" s="72"/>
      <c r="W38" s="68" t="n">
        <v>798.8752</v>
      </c>
      <c r="X38" s="68" t="n">
        <v>31.4879</v>
      </c>
      <c r="Y38" s="68" t="n">
        <v>37.3191</v>
      </c>
      <c r="Z38" s="68" t="n">
        <v>39.9781</v>
      </c>
      <c r="AA38" s="68" t="n">
        <v>32851.87</v>
      </c>
      <c r="AB38" s="68" t="n">
        <v>58.407</v>
      </c>
      <c r="AC38" s="68" t="n">
        <f aca="false">AA38/3600</f>
        <v>9.12551944444445</v>
      </c>
      <c r="AD38" s="68" t="n">
        <v>23.0706</v>
      </c>
      <c r="AE38" s="68" t="n">
        <v>19.5271</v>
      </c>
      <c r="AF38" s="68" t="n">
        <v>3.0489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3925.2144</v>
      </c>
      <c r="E39" s="77" t="n">
        <f aca="false">N39</f>
        <v>42.4564</v>
      </c>
      <c r="F39" s="77" t="n">
        <f aca="false">L39</f>
        <v>3925.2144</v>
      </c>
      <c r="G39" s="77" t="n">
        <f aca="false">O39</f>
        <v>43.0001</v>
      </c>
      <c r="H39" s="77" t="n">
        <f aca="false">W39</f>
        <v>3919.0336</v>
      </c>
      <c r="I39" s="77" t="n">
        <f aca="false">Y39</f>
        <v>42.4549</v>
      </c>
      <c r="J39" s="77" t="n">
        <f aca="false">W39</f>
        <v>3919.0336</v>
      </c>
      <c r="K39" s="77" t="n">
        <f aca="false">Z39</f>
        <v>43.0082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777.224</v>
      </c>
      <c r="Q39" s="60" t="n">
        <v>16.707</v>
      </c>
      <c r="R39" s="59" t="n">
        <f aca="false">P39/3600</f>
        <v>2.16034</v>
      </c>
      <c r="S39" s="59" t="n">
        <v>12.8218</v>
      </c>
      <c r="T39" s="59" t="n">
        <v>10.8856</v>
      </c>
      <c r="U39" s="59" t="n">
        <v>3.3071</v>
      </c>
      <c r="V39" s="74"/>
      <c r="W39" s="59" t="n">
        <v>3919.0336</v>
      </c>
      <c r="X39" s="59" t="n">
        <v>40.2655</v>
      </c>
      <c r="Y39" s="59" t="n">
        <v>42.4549</v>
      </c>
      <c r="Z39" s="59" t="n">
        <v>43.0082</v>
      </c>
      <c r="AA39" s="59" t="n">
        <v>7976.616</v>
      </c>
      <c r="AB39" s="60" t="n">
        <v>16.832</v>
      </c>
      <c r="AC39" s="59" t="n">
        <f aca="false">AA39/3600</f>
        <v>2.21572666666667</v>
      </c>
      <c r="AD39" s="59" t="n">
        <v>12.9778</v>
      </c>
      <c r="AE39" s="59" t="n">
        <v>11.0189</v>
      </c>
      <c r="AF39" s="59" t="n">
        <v>3.3073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853.8304</v>
      </c>
      <c r="E40" s="78" t="n">
        <f aca="false">N40</f>
        <v>39.6559</v>
      </c>
      <c r="F40" s="78" t="n">
        <f aca="false">L40</f>
        <v>1853.8304</v>
      </c>
      <c r="G40" s="78" t="n">
        <f aca="false">O40</f>
        <v>39.9031</v>
      </c>
      <c r="H40" s="78" t="n">
        <f aca="false">W40</f>
        <v>1851.9816</v>
      </c>
      <c r="I40" s="78" t="n">
        <f aca="false">Y40</f>
        <v>39.6799</v>
      </c>
      <c r="J40" s="78" t="n">
        <f aca="false">W40</f>
        <v>1851.9816</v>
      </c>
      <c r="K40" s="78" t="n">
        <f aca="false">Z40</f>
        <v>39.8963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6633.104</v>
      </c>
      <c r="Q40" s="60" t="n">
        <v>13.525</v>
      </c>
      <c r="R40" s="59" t="n">
        <f aca="false">P40/3600</f>
        <v>1.84252888888889</v>
      </c>
      <c r="S40" s="59" t="n">
        <v>12.419</v>
      </c>
      <c r="T40" s="59" t="n">
        <v>10.5411</v>
      </c>
      <c r="U40" s="59" t="n">
        <v>3.0745</v>
      </c>
      <c r="V40" s="70"/>
      <c r="W40" s="59" t="n">
        <v>1851.9816</v>
      </c>
      <c r="X40" s="59" t="n">
        <v>37.0424</v>
      </c>
      <c r="Y40" s="59" t="n">
        <v>39.6799</v>
      </c>
      <c r="Z40" s="59" t="n">
        <v>39.8963</v>
      </c>
      <c r="AA40" s="59" t="n">
        <v>6818.753</v>
      </c>
      <c r="AB40" s="60" t="n">
        <v>13.556</v>
      </c>
      <c r="AC40" s="59" t="n">
        <f aca="false">AA40/3600</f>
        <v>1.89409805555556</v>
      </c>
      <c r="AD40" s="59" t="n">
        <v>12.5063</v>
      </c>
      <c r="AE40" s="59" t="n">
        <v>10.6151</v>
      </c>
      <c r="AF40" s="59" t="n">
        <v>3.0752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79.4056</v>
      </c>
      <c r="E41" s="78" t="n">
        <f aca="false">N41</f>
        <v>37.1887</v>
      </c>
      <c r="F41" s="78" t="n">
        <f aca="false">L41</f>
        <v>879.4056</v>
      </c>
      <c r="G41" s="78" t="n">
        <f aca="false">O41</f>
        <v>37.1429</v>
      </c>
      <c r="H41" s="78" t="n">
        <f aca="false">W41</f>
        <v>879.0376</v>
      </c>
      <c r="I41" s="78" t="n">
        <f aca="false">Y41</f>
        <v>37.1864</v>
      </c>
      <c r="J41" s="78" t="n">
        <f aca="false">W41</f>
        <v>879.0376</v>
      </c>
      <c r="K41" s="78" t="n">
        <f aca="false">Z41</f>
        <v>37.1898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5879.468</v>
      </c>
      <c r="Q41" s="60" t="n">
        <v>11.06</v>
      </c>
      <c r="R41" s="59" t="n">
        <f aca="false">P41/3600</f>
        <v>1.63318555555556</v>
      </c>
      <c r="S41" s="59" t="n">
        <v>12.0825</v>
      </c>
      <c r="T41" s="59" t="n">
        <v>10.251</v>
      </c>
      <c r="U41" s="59" t="n">
        <v>2.9588</v>
      </c>
      <c r="V41" s="70"/>
      <c r="W41" s="59" t="n">
        <v>879.0376</v>
      </c>
      <c r="X41" s="59" t="n">
        <v>34.1844</v>
      </c>
      <c r="Y41" s="59" t="n">
        <v>37.1864</v>
      </c>
      <c r="Z41" s="59" t="n">
        <v>37.1898</v>
      </c>
      <c r="AA41" s="59" t="n">
        <v>6069.08</v>
      </c>
      <c r="AB41" s="60" t="n">
        <v>11.2</v>
      </c>
      <c r="AC41" s="59" t="n">
        <f aca="false">AA41/3600</f>
        <v>1.68585555555556</v>
      </c>
      <c r="AD41" s="59" t="n">
        <v>12.2389</v>
      </c>
      <c r="AE41" s="59" t="n">
        <v>10.3845</v>
      </c>
      <c r="AF41" s="59" t="n">
        <v>2.9559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3.0296</v>
      </c>
      <c r="E42" s="79" t="n">
        <f aca="false">N42</f>
        <v>35.091</v>
      </c>
      <c r="F42" s="79" t="n">
        <f aca="false">L42</f>
        <v>433.0296</v>
      </c>
      <c r="G42" s="79" t="n">
        <f aca="false">O42</f>
        <v>34.7424</v>
      </c>
      <c r="H42" s="79" t="n">
        <f aca="false">W42</f>
        <v>433.0016</v>
      </c>
      <c r="I42" s="79" t="n">
        <f aca="false">Y42</f>
        <v>35.1212</v>
      </c>
      <c r="J42" s="79" t="n">
        <f aca="false">W42</f>
        <v>433.0016</v>
      </c>
      <c r="K42" s="79" t="n">
        <f aca="false">Z42</f>
        <v>34.6185</v>
      </c>
      <c r="L42" s="68" t="n">
        <v>433.0296</v>
      </c>
      <c r="M42" s="68" t="n">
        <v>31.6128</v>
      </c>
      <c r="N42" s="68" t="n">
        <v>35.091</v>
      </c>
      <c r="O42" s="68" t="n">
        <v>34.7424</v>
      </c>
      <c r="P42" s="68" t="n">
        <v>5354.31</v>
      </c>
      <c r="Q42" s="68" t="n">
        <v>8.689</v>
      </c>
      <c r="R42" s="68" t="n">
        <f aca="false">P42/3600</f>
        <v>1.48730833333333</v>
      </c>
      <c r="S42" s="68" t="n">
        <v>12.35</v>
      </c>
      <c r="T42" s="68" t="n">
        <v>10.4782</v>
      </c>
      <c r="U42" s="68" t="n">
        <v>2.9844</v>
      </c>
      <c r="V42" s="72"/>
      <c r="W42" s="68" t="n">
        <v>433.0016</v>
      </c>
      <c r="X42" s="68" t="n">
        <v>31.6235</v>
      </c>
      <c r="Y42" s="68" t="n">
        <v>35.1212</v>
      </c>
      <c r="Z42" s="68" t="n">
        <v>34.6185</v>
      </c>
      <c r="AA42" s="68" t="n">
        <v>5630.533</v>
      </c>
      <c r="AB42" s="68" t="n">
        <v>8.938</v>
      </c>
      <c r="AC42" s="68" t="n">
        <f aca="false">AA42/3600</f>
        <v>1.56403694444444</v>
      </c>
      <c r="AD42" s="68" t="n">
        <v>12.3906</v>
      </c>
      <c r="AE42" s="68" t="n">
        <v>10.5138</v>
      </c>
      <c r="AF42" s="68" t="n">
        <v>2.9868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243.5568</v>
      </c>
      <c r="E43" s="77" t="n">
        <f aca="false">N43</f>
        <v>43.0158</v>
      </c>
      <c r="F43" s="77" t="n">
        <f aca="false">L43</f>
        <v>4243.5568</v>
      </c>
      <c r="G43" s="77" t="n">
        <f aca="false">O43</f>
        <v>44.3632</v>
      </c>
      <c r="H43" s="77" t="n">
        <f aca="false">W43</f>
        <v>4237.6232</v>
      </c>
      <c r="I43" s="77" t="n">
        <f aca="false">Y43</f>
        <v>43.0118</v>
      </c>
      <c r="J43" s="77" t="n">
        <f aca="false">W43</f>
        <v>4237.6232</v>
      </c>
      <c r="K43" s="77" t="n">
        <f aca="false">Z43</f>
        <v>44.3719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752.531</v>
      </c>
      <c r="Q43" s="60" t="n">
        <v>18.704</v>
      </c>
      <c r="R43" s="59" t="n">
        <f aca="false">P43/3600</f>
        <v>2.43125861111111</v>
      </c>
      <c r="S43" s="59" t="n">
        <v>19.862</v>
      </c>
      <c r="T43" s="59" t="n">
        <v>16.8268</v>
      </c>
      <c r="U43" s="59" t="n">
        <v>3.9424</v>
      </c>
      <c r="V43" s="74"/>
      <c r="W43" s="59" t="n">
        <v>4237.6232</v>
      </c>
      <c r="X43" s="59" t="n">
        <v>40.2389</v>
      </c>
      <c r="Y43" s="59" t="n">
        <v>43.0118</v>
      </c>
      <c r="Z43" s="59" t="n">
        <v>44.3719</v>
      </c>
      <c r="AA43" s="59" t="n">
        <v>9013.597</v>
      </c>
      <c r="AB43" s="60" t="n">
        <v>18.782</v>
      </c>
      <c r="AC43" s="59" t="n">
        <f aca="false">AA43/3600</f>
        <v>2.50377694444444</v>
      </c>
      <c r="AD43" s="59" t="n">
        <v>19.8845</v>
      </c>
      <c r="AE43" s="59" t="n">
        <v>16.8469</v>
      </c>
      <c r="AF43" s="59" t="n">
        <v>3.9346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919.1376</v>
      </c>
      <c r="E44" s="78" t="n">
        <f aca="false">N44</f>
        <v>40.8439</v>
      </c>
      <c r="F44" s="78" t="n">
        <f aca="false">L44</f>
        <v>1919.1376</v>
      </c>
      <c r="G44" s="78" t="n">
        <f aca="false">O44</f>
        <v>41.874</v>
      </c>
      <c r="H44" s="78" t="n">
        <f aca="false">W44</f>
        <v>1915.7096</v>
      </c>
      <c r="I44" s="78" t="n">
        <f aca="false">Y44</f>
        <v>40.8394</v>
      </c>
      <c r="J44" s="78" t="n">
        <f aca="false">W44</f>
        <v>1915.7096</v>
      </c>
      <c r="K44" s="78" t="n">
        <f aca="false">Z44</f>
        <v>41.8659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7491.459</v>
      </c>
      <c r="Q44" s="60" t="n">
        <v>15.241</v>
      </c>
      <c r="R44" s="59" t="n">
        <f aca="false">P44/3600</f>
        <v>2.08096083333333</v>
      </c>
      <c r="S44" s="59" t="n">
        <v>19.0247</v>
      </c>
      <c r="T44" s="59" t="n">
        <v>16.1195</v>
      </c>
      <c r="U44" s="59" t="n">
        <v>3.6113</v>
      </c>
      <c r="V44" s="70"/>
      <c r="W44" s="59" t="n">
        <v>1915.7096</v>
      </c>
      <c r="X44" s="59" t="n">
        <v>37.3338</v>
      </c>
      <c r="Y44" s="59" t="n">
        <v>40.8394</v>
      </c>
      <c r="Z44" s="59" t="n">
        <v>41.8659</v>
      </c>
      <c r="AA44" s="59" t="n">
        <v>7717.418</v>
      </c>
      <c r="AB44" s="60" t="n">
        <v>15.319</v>
      </c>
      <c r="AC44" s="59" t="n">
        <f aca="false">AA44/3600</f>
        <v>2.14372722222222</v>
      </c>
      <c r="AD44" s="59" t="n">
        <v>19.0236</v>
      </c>
      <c r="AE44" s="59" t="n">
        <v>16.1186</v>
      </c>
      <c r="AF44" s="59" t="n">
        <v>3.6061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28.1264</v>
      </c>
      <c r="E45" s="78" t="n">
        <f aca="false">N45</f>
        <v>38.6818</v>
      </c>
      <c r="F45" s="78" t="n">
        <f aca="false">L45</f>
        <v>928.1264</v>
      </c>
      <c r="G45" s="78" t="n">
        <f aca="false">O45</f>
        <v>39.5527</v>
      </c>
      <c r="H45" s="78" t="n">
        <f aca="false">W45</f>
        <v>927.5712</v>
      </c>
      <c r="I45" s="78" t="n">
        <f aca="false">Y45</f>
        <v>38.6999</v>
      </c>
      <c r="J45" s="78" t="n">
        <f aca="false">W45</f>
        <v>927.5712</v>
      </c>
      <c r="K45" s="78" t="n">
        <f aca="false">Z45</f>
        <v>39.5294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6800.533</v>
      </c>
      <c r="Q45" s="60" t="n">
        <v>12.667</v>
      </c>
      <c r="R45" s="59" t="n">
        <f aca="false">P45/3600</f>
        <v>1.88903694444444</v>
      </c>
      <c r="S45" s="59" t="n">
        <v>18.6474</v>
      </c>
      <c r="T45" s="59" t="n">
        <v>15.8013</v>
      </c>
      <c r="U45" s="59" t="n">
        <v>3.4134</v>
      </c>
      <c r="V45" s="70"/>
      <c r="W45" s="59" t="n">
        <v>927.5712</v>
      </c>
      <c r="X45" s="59" t="n">
        <v>34.3458</v>
      </c>
      <c r="Y45" s="59" t="n">
        <v>38.6999</v>
      </c>
      <c r="Z45" s="59" t="n">
        <v>39.5294</v>
      </c>
      <c r="AA45" s="59" t="n">
        <v>7017.219</v>
      </c>
      <c r="AB45" s="60" t="n">
        <v>12.573</v>
      </c>
      <c r="AC45" s="59" t="n">
        <f aca="false">AA45/3600</f>
        <v>1.9492275</v>
      </c>
      <c r="AD45" s="59" t="n">
        <v>18.5562</v>
      </c>
      <c r="AE45" s="59" t="n">
        <v>15.7242</v>
      </c>
      <c r="AF45" s="59" t="n">
        <v>3.4091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63.128</v>
      </c>
      <c r="E46" s="79" t="n">
        <f aca="false">N46</f>
        <v>36.3286</v>
      </c>
      <c r="F46" s="79" t="n">
        <f aca="false">L46</f>
        <v>463.128</v>
      </c>
      <c r="G46" s="79" t="n">
        <f aca="false">O46</f>
        <v>37.0622</v>
      </c>
      <c r="H46" s="79" t="n">
        <f aca="false">W46</f>
        <v>462.7336</v>
      </c>
      <c r="I46" s="79" t="n">
        <f aca="false">Y46</f>
        <v>36.3133</v>
      </c>
      <c r="J46" s="79" t="n">
        <f aca="false">W46</f>
        <v>462.7336</v>
      </c>
      <c r="K46" s="79" t="n">
        <f aca="false">Z46</f>
        <v>37.0237</v>
      </c>
      <c r="L46" s="68" t="n">
        <v>463.128</v>
      </c>
      <c r="M46" s="68" t="n">
        <v>31.4264</v>
      </c>
      <c r="N46" s="68" t="n">
        <v>36.3286</v>
      </c>
      <c r="O46" s="68" t="n">
        <v>37.0622</v>
      </c>
      <c r="P46" s="68" t="n">
        <v>6413.67</v>
      </c>
      <c r="Q46" s="68" t="n">
        <v>10.436</v>
      </c>
      <c r="R46" s="68" t="n">
        <f aca="false">P46/3600</f>
        <v>1.781575</v>
      </c>
      <c r="S46" s="68" t="n">
        <v>18.7426</v>
      </c>
      <c r="T46" s="68" t="n">
        <v>15.8856</v>
      </c>
      <c r="U46" s="68" t="n">
        <v>3.3106</v>
      </c>
      <c r="V46" s="72"/>
      <c r="W46" s="68" t="n">
        <v>462.7336</v>
      </c>
      <c r="X46" s="68" t="n">
        <v>31.4275</v>
      </c>
      <c r="Y46" s="68" t="n">
        <v>36.3133</v>
      </c>
      <c r="Z46" s="68" t="n">
        <v>37.0237</v>
      </c>
      <c r="AA46" s="68" t="n">
        <v>6638.724</v>
      </c>
      <c r="AB46" s="68" t="n">
        <v>10.53</v>
      </c>
      <c r="AC46" s="68" t="n">
        <f aca="false">AA46/3600</f>
        <v>1.84409</v>
      </c>
      <c r="AD46" s="68" t="n">
        <v>18.5946</v>
      </c>
      <c r="AE46" s="68" t="n">
        <v>15.7597</v>
      </c>
      <c r="AF46" s="68" t="n">
        <v>3.2828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8342.612</v>
      </c>
      <c r="E47" s="77" t="n">
        <f aca="false">N47</f>
        <v>40.82</v>
      </c>
      <c r="F47" s="77" t="n">
        <f aca="false">L47</f>
        <v>8342.612</v>
      </c>
      <c r="G47" s="77" t="n">
        <f aca="false">O47</f>
        <v>41.6887</v>
      </c>
      <c r="H47" s="77" t="n">
        <f aca="false">W47</f>
        <v>8339.2152</v>
      </c>
      <c r="I47" s="77" t="n">
        <f aca="false">Y47</f>
        <v>40.8139</v>
      </c>
      <c r="J47" s="77" t="n">
        <f aca="false">W47</f>
        <v>8339.2152</v>
      </c>
      <c r="K47" s="77" t="n">
        <f aca="false">Z47</f>
        <v>41.679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254.582</v>
      </c>
      <c r="Q47" s="60" t="n">
        <v>21.886</v>
      </c>
      <c r="R47" s="59" t="n">
        <f aca="false">P47/3600</f>
        <v>2.57071722222222</v>
      </c>
      <c r="S47" s="59" t="n">
        <v>28.433</v>
      </c>
      <c r="T47" s="59" t="n">
        <v>24.0816</v>
      </c>
      <c r="U47" s="59" t="n">
        <v>5.2823</v>
      </c>
      <c r="V47" s="74"/>
      <c r="W47" s="59" t="n">
        <v>8339.2152</v>
      </c>
      <c r="X47" s="59" t="n">
        <v>38.3342</v>
      </c>
      <c r="Y47" s="59" t="n">
        <v>40.8139</v>
      </c>
      <c r="Z47" s="59" t="n">
        <v>41.6799</v>
      </c>
      <c r="AA47" s="59" t="n">
        <v>9473.698</v>
      </c>
      <c r="AB47" s="60" t="n">
        <v>22.089</v>
      </c>
      <c r="AC47" s="59" t="n">
        <f aca="false">AA47/3600</f>
        <v>2.63158277777778</v>
      </c>
      <c r="AD47" s="59" t="n">
        <v>28.5006</v>
      </c>
      <c r="AE47" s="59" t="n">
        <v>24.1393</v>
      </c>
      <c r="AF47" s="59" t="n">
        <v>5.2912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595.696</v>
      </c>
      <c r="E48" s="78" t="n">
        <f aca="false">N48</f>
        <v>38.0562</v>
      </c>
      <c r="F48" s="78" t="n">
        <f aca="false">L48</f>
        <v>3595.696</v>
      </c>
      <c r="G48" s="78" t="n">
        <f aca="false">O48</f>
        <v>38.8231</v>
      </c>
      <c r="H48" s="78" t="n">
        <f aca="false">W48</f>
        <v>3592.1432</v>
      </c>
      <c r="I48" s="78" t="n">
        <f aca="false">Y48</f>
        <v>38.052</v>
      </c>
      <c r="J48" s="78" t="n">
        <f aca="false">W48</f>
        <v>3592.1432</v>
      </c>
      <c r="K48" s="78" t="n">
        <f aca="false">Z48</f>
        <v>38.8296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414.305</v>
      </c>
      <c r="Q48" s="60" t="n">
        <v>16.801</v>
      </c>
      <c r="R48" s="59" t="n">
        <f aca="false">P48/3600</f>
        <v>2.05952916666667</v>
      </c>
      <c r="S48" s="59" t="n">
        <v>26.6781</v>
      </c>
      <c r="T48" s="59" t="n">
        <v>22.6074</v>
      </c>
      <c r="U48" s="59" t="n">
        <v>4.4654</v>
      </c>
      <c r="V48" s="70"/>
      <c r="W48" s="59" t="n">
        <v>3592.1432</v>
      </c>
      <c r="X48" s="59" t="n">
        <v>34.444</v>
      </c>
      <c r="Y48" s="59" t="n">
        <v>38.052</v>
      </c>
      <c r="Z48" s="59" t="n">
        <v>38.8296</v>
      </c>
      <c r="AA48" s="59" t="n">
        <v>7603.303</v>
      </c>
      <c r="AB48" s="60" t="n">
        <v>16.895</v>
      </c>
      <c r="AC48" s="59" t="n">
        <f aca="false">AA48/3600</f>
        <v>2.11202861111111</v>
      </c>
      <c r="AD48" s="59" t="n">
        <v>26.6966</v>
      </c>
      <c r="AE48" s="59" t="n">
        <v>22.6237</v>
      </c>
      <c r="AF48" s="59" t="n">
        <v>4.4654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574.9128</v>
      </c>
      <c r="E49" s="78" t="n">
        <f aca="false">N49</f>
        <v>35.7561</v>
      </c>
      <c r="F49" s="78" t="n">
        <f aca="false">L49</f>
        <v>1574.9128</v>
      </c>
      <c r="G49" s="78" t="n">
        <f aca="false">O49</f>
        <v>36.4818</v>
      </c>
      <c r="H49" s="78" t="n">
        <f aca="false">W49</f>
        <v>1574.7872</v>
      </c>
      <c r="I49" s="78" t="n">
        <f aca="false">Y49</f>
        <v>35.7519</v>
      </c>
      <c r="J49" s="78" t="n">
        <f aca="false">W49</f>
        <v>1574.7872</v>
      </c>
      <c r="K49" s="78" t="n">
        <f aca="false">Z49</f>
        <v>36.4845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378.755</v>
      </c>
      <c r="Q49" s="60" t="n">
        <v>13.728</v>
      </c>
      <c r="R49" s="59" t="n">
        <f aca="false">P49/3600</f>
        <v>1.77187638888889</v>
      </c>
      <c r="S49" s="59" t="n">
        <v>25.3771</v>
      </c>
      <c r="T49" s="59" t="n">
        <v>21.5213</v>
      </c>
      <c r="U49" s="59" t="n">
        <v>3.8932</v>
      </c>
      <c r="V49" s="70"/>
      <c r="W49" s="59" t="n">
        <v>1574.7872</v>
      </c>
      <c r="X49" s="59" t="n">
        <v>30.971</v>
      </c>
      <c r="Y49" s="59" t="n">
        <v>35.7519</v>
      </c>
      <c r="Z49" s="59" t="n">
        <v>36.4845</v>
      </c>
      <c r="AA49" s="59" t="n">
        <v>6556.218</v>
      </c>
      <c r="AB49" s="60" t="n">
        <v>14.024</v>
      </c>
      <c r="AC49" s="59" t="n">
        <f aca="false">AA49/3600</f>
        <v>1.82117166666667</v>
      </c>
      <c r="AD49" s="59" t="n">
        <v>25.3646</v>
      </c>
      <c r="AE49" s="59" t="n">
        <v>21.5103</v>
      </c>
      <c r="AF49" s="59" t="n">
        <v>3.8899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61.4744</v>
      </c>
      <c r="E50" s="79" t="n">
        <f aca="false">N50</f>
        <v>33.6521</v>
      </c>
      <c r="F50" s="79" t="n">
        <f aca="false">L50</f>
        <v>661.4744</v>
      </c>
      <c r="G50" s="79" t="n">
        <f aca="false">O50</f>
        <v>34.3396</v>
      </c>
      <c r="H50" s="79" t="n">
        <f aca="false">W50</f>
        <v>660.3392</v>
      </c>
      <c r="I50" s="79" t="n">
        <f aca="false">Y50</f>
        <v>33.6233</v>
      </c>
      <c r="J50" s="79" t="n">
        <f aca="false">W50</f>
        <v>660.3392</v>
      </c>
      <c r="K50" s="79" t="n">
        <f aca="false">Z50</f>
        <v>34.3253</v>
      </c>
      <c r="L50" s="68" t="n">
        <v>661.4744</v>
      </c>
      <c r="M50" s="68" t="n">
        <v>27.73</v>
      </c>
      <c r="N50" s="68" t="n">
        <v>33.6521</v>
      </c>
      <c r="O50" s="68" t="n">
        <v>34.3396</v>
      </c>
      <c r="P50" s="68" t="n">
        <v>5743.483</v>
      </c>
      <c r="Q50" s="68" t="n">
        <v>9.859</v>
      </c>
      <c r="R50" s="68" t="n">
        <f aca="false">P50/3600</f>
        <v>1.59541194444444</v>
      </c>
      <c r="S50" s="68" t="n">
        <v>24.8416</v>
      </c>
      <c r="T50" s="68" t="n">
        <v>21.0823</v>
      </c>
      <c r="U50" s="68" t="n">
        <v>3.5597</v>
      </c>
      <c r="V50" s="72"/>
      <c r="W50" s="68" t="n">
        <v>660.3392</v>
      </c>
      <c r="X50" s="68" t="n">
        <v>27.7252</v>
      </c>
      <c r="Y50" s="68" t="n">
        <v>33.6233</v>
      </c>
      <c r="Z50" s="68" t="n">
        <v>34.3253</v>
      </c>
      <c r="AA50" s="68" t="n">
        <v>5922.662</v>
      </c>
      <c r="AB50" s="68" t="n">
        <v>9.968</v>
      </c>
      <c r="AC50" s="68" t="n">
        <f aca="false">AA50/3600</f>
        <v>1.64518388888889</v>
      </c>
      <c r="AD50" s="68" t="n">
        <v>24.9251</v>
      </c>
      <c r="AE50" s="68" t="n">
        <v>21.1532</v>
      </c>
      <c r="AF50" s="68" t="n">
        <v>3.565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816.3176</v>
      </c>
      <c r="E51" s="77" t="n">
        <f aca="false">N51</f>
        <v>41.3723</v>
      </c>
      <c r="F51" s="77" t="n">
        <f aca="false">L51</f>
        <v>5816.3176</v>
      </c>
      <c r="G51" s="77" t="n">
        <f aca="false">O51</f>
        <v>42.6942</v>
      </c>
      <c r="H51" s="77" t="n">
        <f aca="false">W51</f>
        <v>5806.6888</v>
      </c>
      <c r="I51" s="77" t="n">
        <f aca="false">Y51</f>
        <v>41.3748</v>
      </c>
      <c r="J51" s="77" t="n">
        <f aca="false">W51</f>
        <v>5806.6888</v>
      </c>
      <c r="K51" s="77" t="n">
        <f aca="false">Z51</f>
        <v>42.687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962.304</v>
      </c>
      <c r="Q51" s="60" t="n">
        <v>15.584</v>
      </c>
      <c r="R51" s="59" t="n">
        <f aca="false">P51/3600</f>
        <v>1.65619555555556</v>
      </c>
      <c r="S51" s="59" t="n">
        <v>26.515</v>
      </c>
      <c r="T51" s="59" t="n">
        <v>22.4403</v>
      </c>
      <c r="U51" s="59" t="n">
        <v>4.3976</v>
      </c>
      <c r="V51" s="74"/>
      <c r="W51" s="59" t="n">
        <v>5806.6888</v>
      </c>
      <c r="X51" s="59" t="n">
        <v>40.0448</v>
      </c>
      <c r="Y51" s="59" t="n">
        <v>41.3748</v>
      </c>
      <c r="Z51" s="59" t="n">
        <v>42.6879</v>
      </c>
      <c r="AA51" s="59" t="n">
        <v>6105.074</v>
      </c>
      <c r="AB51" s="60" t="n">
        <v>15.647</v>
      </c>
      <c r="AC51" s="59" t="n">
        <f aca="false">AA51/3600</f>
        <v>1.69585388888889</v>
      </c>
      <c r="AD51" s="59" t="n">
        <v>26.5207</v>
      </c>
      <c r="AE51" s="59" t="n">
        <v>22.4475</v>
      </c>
      <c r="AF51" s="59" t="n">
        <v>4.3849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350.0672</v>
      </c>
      <c r="E52" s="78" t="n">
        <f aca="false">N52</f>
        <v>38.6024</v>
      </c>
      <c r="F52" s="78" t="n">
        <f aca="false">L52</f>
        <v>2350.0672</v>
      </c>
      <c r="G52" s="78" t="n">
        <f aca="false">O52</f>
        <v>40.1643</v>
      </c>
      <c r="H52" s="78" t="n">
        <f aca="false">W52</f>
        <v>2346.9344</v>
      </c>
      <c r="I52" s="78" t="n">
        <f aca="false">Y52</f>
        <v>38.5994</v>
      </c>
      <c r="J52" s="78" t="n">
        <f aca="false">W52</f>
        <v>2346.9344</v>
      </c>
      <c r="K52" s="78" t="n">
        <f aca="false">Z52</f>
        <v>40.167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4852.364</v>
      </c>
      <c r="Q52" s="60" t="n">
        <v>12.214</v>
      </c>
      <c r="R52" s="59" t="n">
        <f aca="false">P52/3600</f>
        <v>1.34787888888889</v>
      </c>
      <c r="S52" s="59" t="n">
        <v>24.161</v>
      </c>
      <c r="T52" s="59" t="n">
        <v>20.4485</v>
      </c>
      <c r="U52" s="59" t="n">
        <v>3.7659</v>
      </c>
      <c r="V52" s="70"/>
      <c r="W52" s="59" t="n">
        <v>2346.9344</v>
      </c>
      <c r="X52" s="59" t="n">
        <v>36.292</v>
      </c>
      <c r="Y52" s="59" t="n">
        <v>38.5994</v>
      </c>
      <c r="Z52" s="59" t="n">
        <v>40.167</v>
      </c>
      <c r="AA52" s="59" t="n">
        <v>4977.559</v>
      </c>
      <c r="AB52" s="60" t="n">
        <v>12.277</v>
      </c>
      <c r="AC52" s="59" t="n">
        <f aca="false">AA52/3600</f>
        <v>1.38265527777778</v>
      </c>
      <c r="AD52" s="59" t="n">
        <v>24.247</v>
      </c>
      <c r="AE52" s="59" t="n">
        <v>20.5253</v>
      </c>
      <c r="AF52" s="59" t="n">
        <v>3.761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41.7344</v>
      </c>
      <c r="E53" s="78" t="n">
        <f aca="false">N53</f>
        <v>36.3675</v>
      </c>
      <c r="F53" s="78" t="n">
        <f aca="false">L53</f>
        <v>1041.7344</v>
      </c>
      <c r="G53" s="78" t="n">
        <f aca="false">O53</f>
        <v>37.9859</v>
      </c>
      <c r="H53" s="78" t="n">
        <f aca="false">W53</f>
        <v>1041.0136</v>
      </c>
      <c r="I53" s="78" t="n">
        <f aca="false">Y53</f>
        <v>36.3733</v>
      </c>
      <c r="J53" s="78" t="n">
        <f aca="false">W53</f>
        <v>1041.0136</v>
      </c>
      <c r="K53" s="78" t="n">
        <f aca="false">Z53</f>
        <v>37.9811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168.99</v>
      </c>
      <c r="Q53" s="60" t="n">
        <v>9.453</v>
      </c>
      <c r="R53" s="59" t="n">
        <f aca="false">P53/3600</f>
        <v>1.15805277777778</v>
      </c>
      <c r="S53" s="59" t="n">
        <v>23.46</v>
      </c>
      <c r="T53" s="59" t="n">
        <v>19.8643</v>
      </c>
      <c r="U53" s="59" t="n">
        <v>3.3528</v>
      </c>
      <c r="V53" s="70"/>
      <c r="W53" s="59" t="n">
        <v>1041.0136</v>
      </c>
      <c r="X53" s="59" t="n">
        <v>33.0699</v>
      </c>
      <c r="Y53" s="59" t="n">
        <v>36.3733</v>
      </c>
      <c r="Z53" s="59" t="n">
        <v>37.9811</v>
      </c>
      <c r="AA53" s="59" t="n">
        <v>4270.32</v>
      </c>
      <c r="AB53" s="60" t="n">
        <v>9.438</v>
      </c>
      <c r="AC53" s="59" t="n">
        <f aca="false">AA53/3600</f>
        <v>1.1862</v>
      </c>
      <c r="AD53" s="59" t="n">
        <v>23.5353</v>
      </c>
      <c r="AE53" s="59" t="n">
        <v>19.929</v>
      </c>
      <c r="AF53" s="59" t="n">
        <v>3.3526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62.5896</v>
      </c>
      <c r="E54" s="79" t="n">
        <f aca="false">N54</f>
        <v>34.3148</v>
      </c>
      <c r="F54" s="79" t="n">
        <f aca="false">L54</f>
        <v>462.5896</v>
      </c>
      <c r="G54" s="79" t="n">
        <f aca="false">O54</f>
        <v>35.729</v>
      </c>
      <c r="H54" s="79" t="n">
        <f aca="false">W54</f>
        <v>462.5632</v>
      </c>
      <c r="I54" s="79" t="n">
        <f aca="false">Y54</f>
        <v>34.3138</v>
      </c>
      <c r="J54" s="79" t="n">
        <f aca="false">W54</f>
        <v>462.5632</v>
      </c>
      <c r="K54" s="79" t="n">
        <f aca="false">Z54</f>
        <v>35.7363</v>
      </c>
      <c r="L54" s="68" t="n">
        <v>462.5896</v>
      </c>
      <c r="M54" s="68" t="n">
        <v>30.1717</v>
      </c>
      <c r="N54" s="68" t="n">
        <v>34.3148</v>
      </c>
      <c r="O54" s="68" t="n">
        <v>35.729</v>
      </c>
      <c r="P54" s="68" t="n">
        <v>3761.004</v>
      </c>
      <c r="Q54" s="68" t="n">
        <v>7.082</v>
      </c>
      <c r="R54" s="68" t="n">
        <f aca="false">P54/3600</f>
        <v>1.04472333333333</v>
      </c>
      <c r="S54" s="68" t="n">
        <v>23.3807</v>
      </c>
      <c r="T54" s="68" t="n">
        <v>19.8019</v>
      </c>
      <c r="U54" s="68" t="n">
        <v>3.0838</v>
      </c>
      <c r="V54" s="72"/>
      <c r="W54" s="68" t="n">
        <v>462.5632</v>
      </c>
      <c r="X54" s="68" t="n">
        <v>30.1716</v>
      </c>
      <c r="Y54" s="68" t="n">
        <v>34.3138</v>
      </c>
      <c r="Z54" s="68" t="n">
        <v>35.7363</v>
      </c>
      <c r="AA54" s="68" t="n">
        <v>3848.881</v>
      </c>
      <c r="AB54" s="68" t="n">
        <v>7.191</v>
      </c>
      <c r="AC54" s="68" t="n">
        <f aca="false">AA54/3600</f>
        <v>1.06913361111111</v>
      </c>
      <c r="AD54" s="68" t="n">
        <v>23.6559</v>
      </c>
      <c r="AE54" s="68" t="n">
        <v>20.0348</v>
      </c>
      <c r="AF54" s="68" t="n">
        <v>3.1101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786.4976</v>
      </c>
      <c r="E55" s="77" t="n">
        <f aca="false">N55</f>
        <v>43.4208</v>
      </c>
      <c r="F55" s="77" t="n">
        <f aca="false">L55</f>
        <v>1786.4976</v>
      </c>
      <c r="G55" s="77" t="n">
        <f aca="false">O55</f>
        <v>42.8503</v>
      </c>
      <c r="H55" s="77" t="n">
        <f aca="false">W55</f>
        <v>1786.5496</v>
      </c>
      <c r="I55" s="77" t="n">
        <f aca="false">Y55</f>
        <v>43.4208</v>
      </c>
      <c r="J55" s="77" t="n">
        <f aca="false">W55</f>
        <v>1786.5496</v>
      </c>
      <c r="K55" s="77" t="n">
        <f aca="false">Z55</f>
        <v>42.8503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31.619</v>
      </c>
      <c r="Q55" s="60" t="n">
        <v>4.524</v>
      </c>
      <c r="R55" s="59" t="n">
        <f aca="false">P55/3600</f>
        <v>0.564338611111111</v>
      </c>
      <c r="S55" s="59" t="n">
        <v>19.5314</v>
      </c>
      <c r="T55" s="59" t="n">
        <v>16.5543</v>
      </c>
      <c r="U55" s="59" t="n">
        <v>4.1084</v>
      </c>
      <c r="V55" s="74"/>
      <c r="W55" s="59" t="n">
        <v>1786.5496</v>
      </c>
      <c r="X55" s="59" t="n">
        <v>41.0141</v>
      </c>
      <c r="Y55" s="59" t="n">
        <v>43.4208</v>
      </c>
      <c r="Z55" s="59" t="n">
        <v>42.8503</v>
      </c>
      <c r="AA55" s="59" t="n">
        <v>2037.916</v>
      </c>
      <c r="AB55" s="60" t="n">
        <v>4.524</v>
      </c>
      <c r="AC55" s="59" t="n">
        <f aca="false">AA55/3600</f>
        <v>0.566087777777778</v>
      </c>
      <c r="AD55" s="59" t="n">
        <v>19.5314</v>
      </c>
      <c r="AE55" s="59" t="n">
        <v>16.5543</v>
      </c>
      <c r="AF55" s="59" t="n">
        <v>4.1084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889.976</v>
      </c>
      <c r="E56" s="78" t="n">
        <f aca="false">N56</f>
        <v>40.5439</v>
      </c>
      <c r="F56" s="78" t="n">
        <f aca="false">L56</f>
        <v>889.976</v>
      </c>
      <c r="G56" s="78" t="n">
        <f aca="false">O56</f>
        <v>39.5299</v>
      </c>
      <c r="H56" s="78" t="n">
        <f aca="false">W56</f>
        <v>890.024</v>
      </c>
      <c r="I56" s="78" t="n">
        <f aca="false">Y56</f>
        <v>40.5439</v>
      </c>
      <c r="J56" s="78" t="n">
        <f aca="false">W56</f>
        <v>890.024</v>
      </c>
      <c r="K56" s="78" t="n">
        <f aca="false">Z56</f>
        <v>39.5299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746.129</v>
      </c>
      <c r="Q56" s="60" t="n">
        <v>3.712</v>
      </c>
      <c r="R56" s="59" t="n">
        <f aca="false">P56/3600</f>
        <v>0.485035833333333</v>
      </c>
      <c r="S56" s="59" t="n">
        <v>19.2396</v>
      </c>
      <c r="T56" s="59" t="n">
        <v>16.3078</v>
      </c>
      <c r="U56" s="59" t="n">
        <v>3.8571</v>
      </c>
      <c r="V56" s="70"/>
      <c r="W56" s="59" t="n">
        <v>890.024</v>
      </c>
      <c r="X56" s="59" t="n">
        <v>37.0469</v>
      </c>
      <c r="Y56" s="59" t="n">
        <v>40.5439</v>
      </c>
      <c r="Z56" s="59" t="n">
        <v>39.5299</v>
      </c>
      <c r="AA56" s="59" t="n">
        <v>1749.765</v>
      </c>
      <c r="AB56" s="60" t="n">
        <v>3.681</v>
      </c>
      <c r="AC56" s="59" t="n">
        <f aca="false">AA56/3600</f>
        <v>0.486045833333333</v>
      </c>
      <c r="AD56" s="59" t="n">
        <v>19.2396</v>
      </c>
      <c r="AE56" s="59" t="n">
        <v>16.3078</v>
      </c>
      <c r="AF56" s="59" t="n">
        <v>3.8571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29.5688</v>
      </c>
      <c r="E57" s="78" t="n">
        <f aca="false">N57</f>
        <v>38.0155</v>
      </c>
      <c r="F57" s="78" t="n">
        <f aca="false">L57</f>
        <v>429.5688</v>
      </c>
      <c r="G57" s="78" t="n">
        <f aca="false">O57</f>
        <v>36.6878</v>
      </c>
      <c r="H57" s="78" t="n">
        <f aca="false">W57</f>
        <v>429.6232</v>
      </c>
      <c r="I57" s="78" t="n">
        <f aca="false">Y57</f>
        <v>38.0155</v>
      </c>
      <c r="J57" s="78" t="n">
        <f aca="false">W57</f>
        <v>429.6232</v>
      </c>
      <c r="K57" s="78" t="n">
        <f aca="false">Z57</f>
        <v>36.6878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536.524</v>
      </c>
      <c r="Q57" s="60" t="n">
        <v>3.057</v>
      </c>
      <c r="R57" s="59" t="n">
        <f aca="false">P57/3600</f>
        <v>0.426812222222222</v>
      </c>
      <c r="S57" s="59" t="n">
        <v>19.2241</v>
      </c>
      <c r="T57" s="59" t="n">
        <v>16.2956</v>
      </c>
      <c r="U57" s="59" t="n">
        <v>3.6255</v>
      </c>
      <c r="V57" s="70"/>
      <c r="W57" s="59" t="n">
        <v>429.6232</v>
      </c>
      <c r="X57" s="59" t="n">
        <v>33.5148</v>
      </c>
      <c r="Y57" s="59" t="n">
        <v>38.0155</v>
      </c>
      <c r="Z57" s="59" t="n">
        <v>36.6878</v>
      </c>
      <c r="AA57" s="59" t="n">
        <v>1539.536</v>
      </c>
      <c r="AB57" s="60" t="n">
        <v>2.979</v>
      </c>
      <c r="AC57" s="59" t="n">
        <f aca="false">AA57/3600</f>
        <v>0.427648888888889</v>
      </c>
      <c r="AD57" s="59" t="n">
        <v>19.2241</v>
      </c>
      <c r="AE57" s="59" t="n">
        <v>16.2956</v>
      </c>
      <c r="AF57" s="59" t="n">
        <v>3.625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10.0456</v>
      </c>
      <c r="E58" s="79" t="n">
        <f aca="false">N58</f>
        <v>35.604</v>
      </c>
      <c r="F58" s="79" t="n">
        <f aca="false">L58</f>
        <v>210.0456</v>
      </c>
      <c r="G58" s="79" t="n">
        <f aca="false">O58</f>
        <v>34.0464</v>
      </c>
      <c r="H58" s="79" t="n">
        <f aca="false">W58</f>
        <v>210.1064</v>
      </c>
      <c r="I58" s="79" t="n">
        <f aca="false">Y58</f>
        <v>35.604</v>
      </c>
      <c r="J58" s="79" t="n">
        <f aca="false">W58</f>
        <v>210.1064</v>
      </c>
      <c r="K58" s="79" t="n">
        <f aca="false">Z58</f>
        <v>34.0464</v>
      </c>
      <c r="L58" s="68" t="n">
        <v>210.0456</v>
      </c>
      <c r="M58" s="68" t="n">
        <v>30.5286</v>
      </c>
      <c r="N58" s="68" t="n">
        <v>35.604</v>
      </c>
      <c r="O58" s="68" t="n">
        <v>34.0464</v>
      </c>
      <c r="P58" s="68" t="n">
        <v>1415.7</v>
      </c>
      <c r="Q58" s="68" t="n">
        <v>2.496</v>
      </c>
      <c r="R58" s="68" t="n">
        <f aca="false">P58/3600</f>
        <v>0.39325</v>
      </c>
      <c r="S58" s="68" t="n">
        <v>20.337</v>
      </c>
      <c r="T58" s="68" t="n">
        <v>17.2435</v>
      </c>
      <c r="U58" s="68" t="n">
        <v>3.5252</v>
      </c>
      <c r="V58" s="72"/>
      <c r="W58" s="68" t="n">
        <v>210.1064</v>
      </c>
      <c r="X58" s="68" t="n">
        <v>30.5286</v>
      </c>
      <c r="Y58" s="68" t="n">
        <v>35.604</v>
      </c>
      <c r="Z58" s="68" t="n">
        <v>34.0464</v>
      </c>
      <c r="AA58" s="68" t="n">
        <v>1417.356</v>
      </c>
      <c r="AB58" s="68" t="n">
        <v>2.418</v>
      </c>
      <c r="AC58" s="68" t="n">
        <f aca="false">AA58/3600</f>
        <v>0.39371</v>
      </c>
      <c r="AD58" s="68" t="n">
        <v>20.337</v>
      </c>
      <c r="AE58" s="68" t="n">
        <v>17.2435</v>
      </c>
      <c r="AF58" s="68" t="n">
        <v>3.5252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W59</f>
        <v>2227.9664</v>
      </c>
      <c r="I59" s="73" t="n">
        <f aca="false">Y59</f>
        <v>42.4632</v>
      </c>
      <c r="J59" s="73" t="n">
        <f aca="false">W59</f>
        <v>2227.9664</v>
      </c>
      <c r="K59" s="73" t="n">
        <f aca="false">Z59</f>
        <v>43.471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693</v>
      </c>
      <c r="Q59" s="60" t="n">
        <v>6.318</v>
      </c>
      <c r="R59" s="59" t="n">
        <f aca="false">P59/3600</f>
        <v>0.708525833333333</v>
      </c>
      <c r="S59" s="59" t="n">
        <v>30.3427</v>
      </c>
      <c r="T59" s="59" t="n">
        <v>25.6282</v>
      </c>
      <c r="U59" s="59" t="n">
        <v>5.926</v>
      </c>
      <c r="V59" s="74"/>
      <c r="W59" s="59" t="n">
        <v>2227.9664</v>
      </c>
      <c r="X59" s="59" t="n">
        <v>38.2432</v>
      </c>
      <c r="Y59" s="59" t="n">
        <v>42.4632</v>
      </c>
      <c r="Z59" s="59" t="n">
        <v>43.4719</v>
      </c>
      <c r="AA59" s="59" t="n">
        <v>2596.856</v>
      </c>
      <c r="AB59" s="60" t="n">
        <v>6.349</v>
      </c>
      <c r="AC59" s="59" t="n">
        <f aca="false">AA59/3600</f>
        <v>0.721348888888889</v>
      </c>
      <c r="AD59" s="59" t="n">
        <v>30.3427</v>
      </c>
      <c r="AE59" s="59" t="n">
        <v>25.6282</v>
      </c>
      <c r="AF59" s="59" t="n">
        <v>5.926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797.5304</v>
      </c>
      <c r="E60" s="69" t="n">
        <f aca="false">N60</f>
        <v>40.4941</v>
      </c>
      <c r="F60" s="69" t="n">
        <f aca="false">L60</f>
        <v>797.5304</v>
      </c>
      <c r="G60" s="69" t="n">
        <f aca="false">O60</f>
        <v>41.3204</v>
      </c>
      <c r="H60" s="69" t="n">
        <f aca="false">W60</f>
        <v>797.6</v>
      </c>
      <c r="I60" s="69" t="n">
        <f aca="false">Y60</f>
        <v>40.4941</v>
      </c>
      <c r="J60" s="69" t="n">
        <f aca="false">W60</f>
        <v>797.6</v>
      </c>
      <c r="K60" s="69" t="n">
        <f aca="false">Z60</f>
        <v>41.3204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1964.492</v>
      </c>
      <c r="Q60" s="60" t="n">
        <v>4.695</v>
      </c>
      <c r="R60" s="59" t="n">
        <f aca="false">P60/3600</f>
        <v>0.545692222222222</v>
      </c>
      <c r="S60" s="59" t="n">
        <v>29.3036</v>
      </c>
      <c r="T60" s="59" t="n">
        <v>24.7771</v>
      </c>
      <c r="U60" s="59" t="n">
        <v>4.882</v>
      </c>
      <c r="V60" s="70"/>
      <c r="W60" s="59" t="n">
        <v>797.6</v>
      </c>
      <c r="X60" s="59" t="n">
        <v>34.286</v>
      </c>
      <c r="Y60" s="59" t="n">
        <v>40.4941</v>
      </c>
      <c r="Z60" s="59" t="n">
        <v>41.3204</v>
      </c>
      <c r="AA60" s="59" t="n">
        <v>2027.214</v>
      </c>
      <c r="AB60" s="60" t="n">
        <v>4.804</v>
      </c>
      <c r="AC60" s="59" t="n">
        <f aca="false">AA60/3600</f>
        <v>0.563115</v>
      </c>
      <c r="AD60" s="59" t="n">
        <v>29.3036</v>
      </c>
      <c r="AE60" s="59" t="n">
        <v>24.7771</v>
      </c>
      <c r="AF60" s="59" t="n">
        <v>4.882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27.4296</v>
      </c>
      <c r="E61" s="69" t="n">
        <f aca="false">N61</f>
        <v>38.8293</v>
      </c>
      <c r="F61" s="69" t="n">
        <f aca="false">L61</f>
        <v>327.4296</v>
      </c>
      <c r="G61" s="69" t="n">
        <f aca="false">O61</f>
        <v>39.5272</v>
      </c>
      <c r="H61" s="69" t="n">
        <f aca="false">W61</f>
        <v>327.4928</v>
      </c>
      <c r="I61" s="69" t="n">
        <f aca="false">Y61</f>
        <v>38.8293</v>
      </c>
      <c r="J61" s="69" t="n">
        <f aca="false">W61</f>
        <v>327.4928</v>
      </c>
      <c r="K61" s="69" t="n">
        <f aca="false">Z61</f>
        <v>39.5272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706.14</v>
      </c>
      <c r="Q61" s="60" t="n">
        <v>3.744</v>
      </c>
      <c r="R61" s="59" t="n">
        <f aca="false">P61/3600</f>
        <v>0.473927777777778</v>
      </c>
      <c r="S61" s="59" t="n">
        <v>28.4808</v>
      </c>
      <c r="T61" s="59" t="n">
        <v>24.1154</v>
      </c>
      <c r="U61" s="59" t="n">
        <v>4.0438</v>
      </c>
      <c r="V61" s="70"/>
      <c r="W61" s="59" t="n">
        <v>327.4928</v>
      </c>
      <c r="X61" s="59" t="n">
        <v>31.1071</v>
      </c>
      <c r="Y61" s="59" t="n">
        <v>38.8293</v>
      </c>
      <c r="Z61" s="59" t="n">
        <v>39.5272</v>
      </c>
      <c r="AA61" s="59" t="n">
        <v>1764.055</v>
      </c>
      <c r="AB61" s="60" t="n">
        <v>3.837</v>
      </c>
      <c r="AC61" s="59" t="n">
        <f aca="false">AA61/3600</f>
        <v>0.490015277777778</v>
      </c>
      <c r="AD61" s="59" t="n">
        <v>28.4808</v>
      </c>
      <c r="AE61" s="59" t="n">
        <v>24.1154</v>
      </c>
      <c r="AF61" s="59" t="n">
        <v>4.0438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35.6392</v>
      </c>
      <c r="E62" s="76" t="n">
        <f aca="false">N62</f>
        <v>36.9394</v>
      </c>
      <c r="F62" s="76" t="n">
        <f aca="false">L62</f>
        <v>135.6392</v>
      </c>
      <c r="G62" s="76" t="n">
        <f aca="false">O62</f>
        <v>37.3524</v>
      </c>
      <c r="H62" s="76" t="n">
        <f aca="false">W62</f>
        <v>135.6936</v>
      </c>
      <c r="I62" s="76" t="n">
        <f aca="false">Y62</f>
        <v>36.9394</v>
      </c>
      <c r="J62" s="76" t="n">
        <f aca="false">W62</f>
        <v>135.6936</v>
      </c>
      <c r="K62" s="76" t="n">
        <f aca="false">Z62</f>
        <v>37.3524</v>
      </c>
      <c r="L62" s="68" t="n">
        <v>135.6392</v>
      </c>
      <c r="M62" s="68" t="n">
        <v>27.9638</v>
      </c>
      <c r="N62" s="68" t="n">
        <v>36.9394</v>
      </c>
      <c r="O62" s="68" t="n">
        <v>37.3524</v>
      </c>
      <c r="P62" s="68" t="n">
        <v>1567.296</v>
      </c>
      <c r="Q62" s="68" t="n">
        <v>2.605</v>
      </c>
      <c r="R62" s="68" t="n">
        <f aca="false">P62/3600</f>
        <v>0.43536</v>
      </c>
      <c r="S62" s="68" t="n">
        <v>28.6287</v>
      </c>
      <c r="T62" s="68" t="n">
        <v>24.2694</v>
      </c>
      <c r="U62" s="68" t="n">
        <v>3.7249</v>
      </c>
      <c r="V62" s="72"/>
      <c r="W62" s="68" t="n">
        <v>135.6936</v>
      </c>
      <c r="X62" s="68" t="n">
        <v>27.9638</v>
      </c>
      <c r="Y62" s="68" t="n">
        <v>36.9394</v>
      </c>
      <c r="Z62" s="68" t="n">
        <v>37.3524</v>
      </c>
      <c r="AA62" s="68" t="n">
        <v>1622.078</v>
      </c>
      <c r="AB62" s="68" t="n">
        <v>2.636</v>
      </c>
      <c r="AC62" s="68" t="n">
        <f aca="false">AA62/3600</f>
        <v>0.450577222222222</v>
      </c>
      <c r="AD62" s="68" t="n">
        <v>28.6287</v>
      </c>
      <c r="AE62" s="68" t="n">
        <v>24.2694</v>
      </c>
      <c r="AF62" s="68" t="n">
        <v>3.7249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1989.0736</v>
      </c>
      <c r="E63" s="77" t="n">
        <f aca="false">N63</f>
        <v>40.577</v>
      </c>
      <c r="F63" s="77" t="n">
        <f aca="false">L63</f>
        <v>1989.0736</v>
      </c>
      <c r="G63" s="77" t="n">
        <f aca="false">O63</f>
        <v>41.2626</v>
      </c>
      <c r="H63" s="77" t="n">
        <f aca="false">W63</f>
        <v>1989.1208</v>
      </c>
      <c r="I63" s="77" t="n">
        <f aca="false">Y63</f>
        <v>40.577</v>
      </c>
      <c r="J63" s="77" t="n">
        <f aca="false">W63</f>
        <v>1989.1208</v>
      </c>
      <c r="K63" s="77" t="n">
        <f aca="false">Z63</f>
        <v>41.2626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143.19</v>
      </c>
      <c r="Q63" s="60" t="n">
        <v>4.851</v>
      </c>
      <c r="R63" s="59" t="n">
        <f aca="false">P63/3600</f>
        <v>0.595330555555556</v>
      </c>
      <c r="S63" s="59" t="n">
        <v>23.6219</v>
      </c>
      <c r="T63" s="59" t="n">
        <v>20.0461</v>
      </c>
      <c r="U63" s="59" t="n">
        <v>5.0402</v>
      </c>
      <c r="V63" s="74"/>
      <c r="W63" s="59" t="n">
        <v>1989.1208</v>
      </c>
      <c r="X63" s="59" t="n">
        <v>38.0456</v>
      </c>
      <c r="Y63" s="59" t="n">
        <v>40.577</v>
      </c>
      <c r="Z63" s="59" t="n">
        <v>41.2626</v>
      </c>
      <c r="AA63" s="59" t="n">
        <v>2147.788</v>
      </c>
      <c r="AB63" s="60" t="n">
        <v>4.898</v>
      </c>
      <c r="AC63" s="59" t="n">
        <f aca="false">AA63/3600</f>
        <v>0.596607777777778</v>
      </c>
      <c r="AD63" s="59" t="n">
        <v>23.6219</v>
      </c>
      <c r="AE63" s="59" t="n">
        <v>20.0461</v>
      </c>
      <c r="AF63" s="59" t="n">
        <v>5.0402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58.4648</v>
      </c>
      <c r="E64" s="78" t="n">
        <f aca="false">N64</f>
        <v>37.7259</v>
      </c>
      <c r="F64" s="78" t="n">
        <f aca="false">L64</f>
        <v>858.4648</v>
      </c>
      <c r="G64" s="78" t="n">
        <f aca="false">O64</f>
        <v>38.3417</v>
      </c>
      <c r="H64" s="78" t="n">
        <f aca="false">W64</f>
        <v>858.5128</v>
      </c>
      <c r="I64" s="78" t="n">
        <f aca="false">Y64</f>
        <v>37.7259</v>
      </c>
      <c r="J64" s="78" t="n">
        <f aca="false">W64</f>
        <v>858.5128</v>
      </c>
      <c r="K64" s="78" t="n">
        <f aca="false">Z64</f>
        <v>38.3417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713.91</v>
      </c>
      <c r="Q64" s="60" t="n">
        <v>3.51</v>
      </c>
      <c r="R64" s="59" t="n">
        <f aca="false">P64/3600</f>
        <v>0.476086111111111</v>
      </c>
      <c r="S64" s="59" t="n">
        <v>21.6541</v>
      </c>
      <c r="T64" s="59" t="n">
        <v>18.3798</v>
      </c>
      <c r="U64" s="59" t="n">
        <v>4.2661</v>
      </c>
      <c r="V64" s="70"/>
      <c r="W64" s="59" t="n">
        <v>858.5128</v>
      </c>
      <c r="X64" s="59" t="n">
        <v>34.2402</v>
      </c>
      <c r="Y64" s="59" t="n">
        <v>37.7259</v>
      </c>
      <c r="Z64" s="59" t="n">
        <v>38.3417</v>
      </c>
      <c r="AA64" s="59" t="n">
        <v>1717.145</v>
      </c>
      <c r="AB64" s="60" t="n">
        <v>3.525</v>
      </c>
      <c r="AC64" s="59" t="n">
        <f aca="false">AA64/3600</f>
        <v>0.476984722222222</v>
      </c>
      <c r="AD64" s="59" t="n">
        <v>21.6541</v>
      </c>
      <c r="AE64" s="59" t="n">
        <v>18.3798</v>
      </c>
      <c r="AF64" s="59" t="n">
        <v>4.2661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66.7912</v>
      </c>
      <c r="E65" s="78" t="n">
        <f aca="false">N65</f>
        <v>35.332</v>
      </c>
      <c r="F65" s="78" t="n">
        <f aca="false">L65</f>
        <v>366.7912</v>
      </c>
      <c r="G65" s="78" t="n">
        <f aca="false">O65</f>
        <v>35.8919</v>
      </c>
      <c r="H65" s="78" t="n">
        <f aca="false">W65</f>
        <v>366.8512</v>
      </c>
      <c r="I65" s="78" t="n">
        <f aca="false">Y65</f>
        <v>35.332</v>
      </c>
      <c r="J65" s="78" t="n">
        <f aca="false">W65</f>
        <v>366.8512</v>
      </c>
      <c r="K65" s="78" t="n">
        <f aca="false">Z65</f>
        <v>35.8919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474.153</v>
      </c>
      <c r="Q65" s="60" t="n">
        <v>2.574</v>
      </c>
      <c r="R65" s="59" t="n">
        <f aca="false">P65/3600</f>
        <v>0.409486944444444</v>
      </c>
      <c r="S65" s="59" t="n">
        <v>19.9127</v>
      </c>
      <c r="T65" s="59" t="n">
        <v>16.9038</v>
      </c>
      <c r="U65" s="59" t="n">
        <v>3.7084</v>
      </c>
      <c r="V65" s="70"/>
      <c r="W65" s="59" t="n">
        <v>366.8512</v>
      </c>
      <c r="X65" s="59" t="n">
        <v>30.7378</v>
      </c>
      <c r="Y65" s="59" t="n">
        <v>35.332</v>
      </c>
      <c r="Z65" s="59" t="n">
        <v>35.8919</v>
      </c>
      <c r="AA65" s="59" t="n">
        <v>1474.842</v>
      </c>
      <c r="AB65" s="60" t="n">
        <v>2.62</v>
      </c>
      <c r="AC65" s="59" t="n">
        <f aca="false">AA65/3600</f>
        <v>0.409678333333333</v>
      </c>
      <c r="AD65" s="59" t="n">
        <v>19.9127</v>
      </c>
      <c r="AE65" s="59" t="n">
        <v>16.9038</v>
      </c>
      <c r="AF65" s="59" t="n">
        <v>3.7084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1.8008</v>
      </c>
      <c r="E66" s="79" t="n">
        <f aca="false">N66</f>
        <v>33.0856</v>
      </c>
      <c r="F66" s="79" t="n">
        <f aca="false">L66</f>
        <v>151.8008</v>
      </c>
      <c r="G66" s="79" t="n">
        <f aca="false">O66</f>
        <v>33.578</v>
      </c>
      <c r="H66" s="79" t="n">
        <f aca="false">W66</f>
        <v>151.8464</v>
      </c>
      <c r="I66" s="79" t="n">
        <f aca="false">Y66</f>
        <v>33.0856</v>
      </c>
      <c r="J66" s="79" t="n">
        <f aca="false">W66</f>
        <v>151.8464</v>
      </c>
      <c r="K66" s="79" t="n">
        <f aca="false">Z66</f>
        <v>33.578</v>
      </c>
      <c r="L66" s="68" t="n">
        <v>151.8008</v>
      </c>
      <c r="M66" s="68" t="n">
        <v>27.6608</v>
      </c>
      <c r="N66" s="68" t="n">
        <v>33.0856</v>
      </c>
      <c r="O66" s="68" t="n">
        <v>33.578</v>
      </c>
      <c r="P66" s="68" t="n">
        <v>1334.096</v>
      </c>
      <c r="Q66" s="68" t="n">
        <v>2.012</v>
      </c>
      <c r="R66" s="68" t="n">
        <f aca="false">P66/3600</f>
        <v>0.370582222222222</v>
      </c>
      <c r="S66" s="68" t="n">
        <v>18.801</v>
      </c>
      <c r="T66" s="68" t="n">
        <v>15.9605</v>
      </c>
      <c r="U66" s="68" t="n">
        <v>3.3878</v>
      </c>
      <c r="V66" s="72"/>
      <c r="W66" s="68" t="n">
        <v>151.8464</v>
      </c>
      <c r="X66" s="68" t="n">
        <v>27.6608</v>
      </c>
      <c r="Y66" s="68" t="n">
        <v>33.0856</v>
      </c>
      <c r="Z66" s="68" t="n">
        <v>33.578</v>
      </c>
      <c r="AA66" s="68" t="n">
        <v>1333.973</v>
      </c>
      <c r="AB66" s="68" t="n">
        <v>2.121</v>
      </c>
      <c r="AC66" s="68" t="n">
        <f aca="false">AA66/3600</f>
        <v>0.370548055555556</v>
      </c>
      <c r="AD66" s="68" t="n">
        <v>18.801</v>
      </c>
      <c r="AE66" s="68" t="n">
        <v>15.9605</v>
      </c>
      <c r="AF66" s="68" t="n">
        <v>3.3878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W67</f>
        <v>1384.5104</v>
      </c>
      <c r="I67" s="73" t="n">
        <f aca="false">Y67</f>
        <v>41.1775</v>
      </c>
      <c r="J67" s="73" t="n">
        <f aca="false">W67</f>
        <v>1384.5104</v>
      </c>
      <c r="K67" s="73" t="n">
        <f aca="false">Z67</f>
        <v>42.180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379.873</v>
      </c>
      <c r="Q67" s="60" t="n">
        <v>3.65</v>
      </c>
      <c r="R67" s="59" t="n">
        <f aca="false">P67/3600</f>
        <v>0.383298055555556</v>
      </c>
      <c r="S67" s="59" t="n">
        <v>27.6421</v>
      </c>
      <c r="T67" s="59" t="n">
        <v>23.4135</v>
      </c>
      <c r="U67" s="59" t="n">
        <v>5.0483</v>
      </c>
      <c r="V67" s="74"/>
      <c r="W67" s="59" t="n">
        <v>1384.5104</v>
      </c>
      <c r="X67" s="59" t="n">
        <v>40.0137</v>
      </c>
      <c r="Y67" s="59" t="n">
        <v>41.1775</v>
      </c>
      <c r="Z67" s="59" t="n">
        <v>42.1804</v>
      </c>
      <c r="AA67" s="59" t="n">
        <v>1433.658</v>
      </c>
      <c r="AB67" s="60" t="n">
        <v>3.666</v>
      </c>
      <c r="AC67" s="59" t="n">
        <f aca="false">AA67/3600</f>
        <v>0.398238333333333</v>
      </c>
      <c r="AD67" s="59" t="n">
        <v>27.6421</v>
      </c>
      <c r="AE67" s="59" t="n">
        <v>23.4135</v>
      </c>
      <c r="AF67" s="59" t="n">
        <v>5.0483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64.3176</v>
      </c>
      <c r="E68" s="69" t="n">
        <f aca="false">N68</f>
        <v>38.2072</v>
      </c>
      <c r="F68" s="69" t="n">
        <f aca="false">L68</f>
        <v>664.3176</v>
      </c>
      <c r="G68" s="69" t="n">
        <f aca="false">O68</f>
        <v>39.3315</v>
      </c>
      <c r="H68" s="69" t="n">
        <f aca="false">W68</f>
        <v>664.3448</v>
      </c>
      <c r="I68" s="69" t="n">
        <f aca="false">Y68</f>
        <v>38.2072</v>
      </c>
      <c r="J68" s="69" t="n">
        <f aca="false">W68</f>
        <v>664.3448</v>
      </c>
      <c r="K68" s="69" t="n">
        <f aca="false">Z68</f>
        <v>39.3315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141.264</v>
      </c>
      <c r="Q68" s="60" t="n">
        <v>2.901</v>
      </c>
      <c r="R68" s="59" t="n">
        <f aca="false">P68/3600</f>
        <v>0.317017777777778</v>
      </c>
      <c r="S68" s="59" t="n">
        <v>25.5901</v>
      </c>
      <c r="T68" s="59" t="n">
        <v>21.6755</v>
      </c>
      <c r="U68" s="59" t="n">
        <v>4.3782</v>
      </c>
      <c r="V68" s="70"/>
      <c r="W68" s="59" t="n">
        <v>664.3448</v>
      </c>
      <c r="X68" s="59" t="n">
        <v>35.8573</v>
      </c>
      <c r="Y68" s="59" t="n">
        <v>38.2072</v>
      </c>
      <c r="Z68" s="59" t="n">
        <v>39.3315</v>
      </c>
      <c r="AA68" s="59" t="n">
        <v>1181.232</v>
      </c>
      <c r="AB68" s="60" t="n">
        <v>2.901</v>
      </c>
      <c r="AC68" s="59" t="n">
        <f aca="false">AA68/3600</f>
        <v>0.32812</v>
      </c>
      <c r="AD68" s="59" t="n">
        <v>25.5901</v>
      </c>
      <c r="AE68" s="59" t="n">
        <v>21.6755</v>
      </c>
      <c r="AF68" s="59" t="n">
        <v>4.3782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10.6208</v>
      </c>
      <c r="E69" s="69" t="n">
        <f aca="false">N69</f>
        <v>35.7897</v>
      </c>
      <c r="F69" s="69" t="n">
        <f aca="false">L69</f>
        <v>310.6208</v>
      </c>
      <c r="G69" s="69" t="n">
        <f aca="false">O69</f>
        <v>36.8093</v>
      </c>
      <c r="H69" s="69" t="n">
        <f aca="false">W69</f>
        <v>310.6544</v>
      </c>
      <c r="I69" s="69" t="n">
        <f aca="false">Y69</f>
        <v>35.7897</v>
      </c>
      <c r="J69" s="69" t="n">
        <f aca="false">W69</f>
        <v>310.6544</v>
      </c>
      <c r="K69" s="69" t="n">
        <f aca="false">Z69</f>
        <v>36.8093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970.585</v>
      </c>
      <c r="Q69" s="60" t="n">
        <v>2.152</v>
      </c>
      <c r="R69" s="59" t="n">
        <f aca="false">P69/3600</f>
        <v>0.269606944444444</v>
      </c>
      <c r="S69" s="59" t="n">
        <v>24.6801</v>
      </c>
      <c r="T69" s="59" t="n">
        <v>20.9065</v>
      </c>
      <c r="U69" s="59" t="n">
        <v>3.8713</v>
      </c>
      <c r="V69" s="70"/>
      <c r="W69" s="59" t="n">
        <v>310.6544</v>
      </c>
      <c r="X69" s="59" t="n">
        <v>32.2143</v>
      </c>
      <c r="Y69" s="59" t="n">
        <v>35.7897</v>
      </c>
      <c r="Z69" s="59" t="n">
        <v>36.8093</v>
      </c>
      <c r="AA69" s="59" t="n">
        <v>1001.922</v>
      </c>
      <c r="AB69" s="60" t="n">
        <v>2.152</v>
      </c>
      <c r="AC69" s="59" t="n">
        <f aca="false">AA69/3600</f>
        <v>0.278311666666667</v>
      </c>
      <c r="AD69" s="59" t="n">
        <v>24.6801</v>
      </c>
      <c r="AE69" s="59" t="n">
        <v>20.9065</v>
      </c>
      <c r="AF69" s="59" t="n">
        <v>3.871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4.1912</v>
      </c>
      <c r="E70" s="80" t="n">
        <f aca="false">N70</f>
        <v>33.4365</v>
      </c>
      <c r="F70" s="80" t="n">
        <f aca="false">L70</f>
        <v>144.1912</v>
      </c>
      <c r="G70" s="80" t="n">
        <f aca="false">O70</f>
        <v>34.2612</v>
      </c>
      <c r="H70" s="80" t="n">
        <f aca="false">W70</f>
        <v>144.2192</v>
      </c>
      <c r="I70" s="80" t="n">
        <f aca="false">Y70</f>
        <v>33.4365</v>
      </c>
      <c r="J70" s="80" t="n">
        <f aca="false">W70</f>
        <v>144.2192</v>
      </c>
      <c r="K70" s="80" t="n">
        <f aca="false">Z70</f>
        <v>34.2612</v>
      </c>
      <c r="L70" s="68" t="n">
        <v>144.1912</v>
      </c>
      <c r="M70" s="68" t="n">
        <v>29.3256</v>
      </c>
      <c r="N70" s="68" t="n">
        <v>33.4365</v>
      </c>
      <c r="O70" s="68" t="n">
        <v>34.2612</v>
      </c>
      <c r="P70" s="68" t="n">
        <v>875.191</v>
      </c>
      <c r="Q70" s="68" t="n">
        <v>1.653</v>
      </c>
      <c r="R70" s="68" t="n">
        <f aca="false">P70/3600</f>
        <v>0.243108611111111</v>
      </c>
      <c r="S70" s="68" t="n">
        <v>25.7267</v>
      </c>
      <c r="T70" s="68" t="n">
        <v>21.7975</v>
      </c>
      <c r="U70" s="68" t="n">
        <v>3.6109</v>
      </c>
      <c r="V70" s="72"/>
      <c r="W70" s="68" t="n">
        <v>144.2192</v>
      </c>
      <c r="X70" s="68" t="n">
        <v>29.3256</v>
      </c>
      <c r="Y70" s="68" t="n">
        <v>33.4365</v>
      </c>
      <c r="Z70" s="68" t="n">
        <v>34.2612</v>
      </c>
      <c r="AA70" s="68" t="n">
        <v>901.785</v>
      </c>
      <c r="AB70" s="68" t="n">
        <v>1.669</v>
      </c>
      <c r="AC70" s="68" t="n">
        <f aca="false">AA70/3600</f>
        <v>0.250495833333333</v>
      </c>
      <c r="AD70" s="68" t="n">
        <v>25.7267</v>
      </c>
      <c r="AE70" s="68" t="n">
        <v>21.7975</v>
      </c>
      <c r="AF70" s="68" t="n">
        <v>3.6109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031.4352</v>
      </c>
      <c r="E71" s="77" t="n">
        <f aca="false">N71</f>
        <v>46.8592</v>
      </c>
      <c r="F71" s="77" t="n">
        <f aca="false">L71</f>
        <v>2031.4352</v>
      </c>
      <c r="G71" s="77" t="n">
        <f aca="false">O71</f>
        <v>47.7924</v>
      </c>
      <c r="H71" s="77" t="n">
        <f aca="false">W71</f>
        <v>2029.7968</v>
      </c>
      <c r="I71" s="77" t="n">
        <f aca="false">Y71</f>
        <v>46.8527</v>
      </c>
      <c r="J71" s="77" t="n">
        <f aca="false">W71</f>
        <v>2029.7968</v>
      </c>
      <c r="K71" s="77" t="n">
        <f aca="false">Z71</f>
        <v>47.7715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622.646</v>
      </c>
      <c r="Q71" s="60" t="n">
        <v>28.579</v>
      </c>
      <c r="R71" s="59" t="n">
        <f aca="false">P71/3600</f>
        <v>4.06184611111111</v>
      </c>
      <c r="S71" s="59" t="n">
        <v>8.7429</v>
      </c>
      <c r="T71" s="59" t="n">
        <v>7.4178</v>
      </c>
      <c r="U71" s="59" t="n">
        <v>3.1124</v>
      </c>
      <c r="V71" s="74"/>
      <c r="W71" s="59" t="n">
        <v>2029.7968</v>
      </c>
      <c r="X71" s="59" t="n">
        <v>43.6107</v>
      </c>
      <c r="Y71" s="59" t="n">
        <v>46.8527</v>
      </c>
      <c r="Z71" s="59" t="n">
        <v>47.7715</v>
      </c>
      <c r="AA71" s="59" t="n">
        <v>15154.879</v>
      </c>
      <c r="AB71" s="60" t="n">
        <v>28.751</v>
      </c>
      <c r="AC71" s="59" t="n">
        <f aca="false">AA71/3600</f>
        <v>4.20968861111111</v>
      </c>
      <c r="AD71" s="59" t="n">
        <v>9.187</v>
      </c>
      <c r="AE71" s="59" t="n">
        <v>7.7958</v>
      </c>
      <c r="AF71" s="59" t="n">
        <v>3.1101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757.5168</v>
      </c>
      <c r="E72" s="78" t="n">
        <f aca="false">N72</f>
        <v>45.4875</v>
      </c>
      <c r="F72" s="78" t="n">
        <f aca="false">L72</f>
        <v>757.5168</v>
      </c>
      <c r="G72" s="78" t="n">
        <f aca="false">O72</f>
        <v>46.0609</v>
      </c>
      <c r="H72" s="78" t="n">
        <f aca="false">W72</f>
        <v>754.9184</v>
      </c>
      <c r="I72" s="78" t="n">
        <f aca="false">Y72</f>
        <v>45.4783</v>
      </c>
      <c r="J72" s="78" t="n">
        <f aca="false">W72</f>
        <v>754.9184</v>
      </c>
      <c r="K72" s="78" t="n">
        <f aca="false">Z72</f>
        <v>46.0314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3565.506</v>
      </c>
      <c r="Q72" s="60" t="n">
        <v>21.403</v>
      </c>
      <c r="R72" s="59" t="n">
        <f aca="false">P72/3600</f>
        <v>3.76819611111111</v>
      </c>
      <c r="S72" s="59" t="n">
        <v>8.3829</v>
      </c>
      <c r="T72" s="59" t="n">
        <v>7.1121</v>
      </c>
      <c r="U72" s="59" t="n">
        <v>3.036</v>
      </c>
      <c r="V72" s="70"/>
      <c r="W72" s="59" t="n">
        <v>754.9184</v>
      </c>
      <c r="X72" s="59" t="n">
        <v>41.3168</v>
      </c>
      <c r="Y72" s="59" t="n">
        <v>45.4783</v>
      </c>
      <c r="Z72" s="59" t="n">
        <v>46.0314</v>
      </c>
      <c r="AA72" s="59" t="n">
        <v>14061.879</v>
      </c>
      <c r="AB72" s="60" t="n">
        <v>21.06</v>
      </c>
      <c r="AC72" s="59" t="n">
        <f aca="false">AA72/3600</f>
        <v>3.9060775</v>
      </c>
      <c r="AD72" s="59" t="n">
        <v>8.7809</v>
      </c>
      <c r="AE72" s="59" t="n">
        <v>7.4511</v>
      </c>
      <c r="AF72" s="59" t="n">
        <v>3.0348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62.636</v>
      </c>
      <c r="E73" s="78" t="n">
        <f aca="false">N73</f>
        <v>43.7672</v>
      </c>
      <c r="F73" s="78" t="n">
        <f aca="false">L73</f>
        <v>362.636</v>
      </c>
      <c r="G73" s="78" t="n">
        <f aca="false">O73</f>
        <v>44.0349</v>
      </c>
      <c r="H73" s="78" t="n">
        <f aca="false">W73</f>
        <v>361.9568</v>
      </c>
      <c r="I73" s="78" t="n">
        <f aca="false">Y73</f>
        <v>43.747</v>
      </c>
      <c r="J73" s="78" t="n">
        <f aca="false">W73</f>
        <v>361.9568</v>
      </c>
      <c r="K73" s="78" t="n">
        <f aca="false">Z73</f>
        <v>44.0882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3106.191</v>
      </c>
      <c r="Q73" s="60" t="n">
        <v>17.55</v>
      </c>
      <c r="R73" s="59" t="n">
        <f aca="false">P73/3600</f>
        <v>3.64060861111111</v>
      </c>
      <c r="S73" s="59" t="n">
        <v>7.9344</v>
      </c>
      <c r="T73" s="59" t="n">
        <v>6.7308</v>
      </c>
      <c r="U73" s="59" t="n">
        <v>2.9962</v>
      </c>
      <c r="V73" s="70"/>
      <c r="W73" s="59" t="n">
        <v>361.9568</v>
      </c>
      <c r="X73" s="59" t="n">
        <v>38.7575</v>
      </c>
      <c r="Y73" s="59" t="n">
        <v>43.747</v>
      </c>
      <c r="Z73" s="59" t="n">
        <v>44.0882</v>
      </c>
      <c r="AA73" s="59" t="n">
        <v>13568.851</v>
      </c>
      <c r="AB73" s="60" t="n">
        <v>17.347</v>
      </c>
      <c r="AC73" s="59" t="n">
        <f aca="false">AA73/3600</f>
        <v>3.76912527777778</v>
      </c>
      <c r="AD73" s="59" t="n">
        <v>8.0509</v>
      </c>
      <c r="AE73" s="59" t="n">
        <v>6.831</v>
      </c>
      <c r="AF73" s="59" t="n">
        <v>2.9905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188.6184</v>
      </c>
      <c r="E74" s="79" t="n">
        <f aca="false">N74</f>
        <v>41.6155</v>
      </c>
      <c r="F74" s="79" t="n">
        <f aca="false">L74</f>
        <v>188.6184</v>
      </c>
      <c r="G74" s="79" t="n">
        <f aca="false">O74</f>
        <v>41.8045</v>
      </c>
      <c r="H74" s="79" t="n">
        <f aca="false">W74</f>
        <v>189.492</v>
      </c>
      <c r="I74" s="79" t="n">
        <f aca="false">Y74</f>
        <v>41.5757</v>
      </c>
      <c r="J74" s="79" t="n">
        <f aca="false">W74</f>
        <v>189.492</v>
      </c>
      <c r="K74" s="79" t="n">
        <f aca="false">Z74</f>
        <v>41.7641</v>
      </c>
      <c r="L74" s="68" t="n">
        <v>188.6184</v>
      </c>
      <c r="M74" s="68" t="n">
        <v>35.9229</v>
      </c>
      <c r="N74" s="68" t="n">
        <v>41.6155</v>
      </c>
      <c r="O74" s="68" t="n">
        <v>41.8045</v>
      </c>
      <c r="P74" s="68" t="n">
        <v>12854.06</v>
      </c>
      <c r="Q74" s="68" t="n">
        <v>15.865</v>
      </c>
      <c r="R74" s="68" t="n">
        <f aca="false">P74/3600</f>
        <v>3.57057222222222</v>
      </c>
      <c r="S74" s="68" t="n">
        <v>7.6006</v>
      </c>
      <c r="T74" s="68" t="n">
        <v>6.4481</v>
      </c>
      <c r="U74" s="68" t="n">
        <v>2.9872</v>
      </c>
      <c r="V74" s="72"/>
      <c r="W74" s="68" t="n">
        <v>189.492</v>
      </c>
      <c r="X74" s="68" t="n">
        <v>35.9348</v>
      </c>
      <c r="Y74" s="68" t="n">
        <v>41.5757</v>
      </c>
      <c r="Z74" s="68" t="n">
        <v>41.7641</v>
      </c>
      <c r="AA74" s="68" t="n">
        <v>13335.878</v>
      </c>
      <c r="AB74" s="68" t="n">
        <v>15.522</v>
      </c>
      <c r="AC74" s="68" t="n">
        <f aca="false">AA74/3600</f>
        <v>3.70441055555556</v>
      </c>
      <c r="AD74" s="68" t="n">
        <v>7.7168</v>
      </c>
      <c r="AE74" s="68" t="n">
        <v>6.5472</v>
      </c>
      <c r="AF74" s="68" t="n">
        <v>2.9793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W75</f>
        <v>2639.4368</v>
      </c>
      <c r="I75" s="73" t="n">
        <f aca="false">Y75</f>
        <v>48.4164</v>
      </c>
      <c r="J75" s="73" t="n">
        <f aca="false">W75</f>
        <v>2639.4368</v>
      </c>
      <c r="K75" s="73" t="n">
        <f aca="false">Z75</f>
        <v>47.847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51.264</v>
      </c>
      <c r="Q75" s="60" t="n">
        <v>28.953</v>
      </c>
      <c r="R75" s="59" t="n">
        <f aca="false">P75/3600</f>
        <v>4.18090666666667</v>
      </c>
      <c r="S75" s="59" t="n">
        <v>8.97</v>
      </c>
      <c r="T75" s="59" t="n">
        <v>7.6154</v>
      </c>
      <c r="U75" s="59" t="n">
        <v>3.0215</v>
      </c>
      <c r="V75" s="74"/>
      <c r="W75" s="59" t="n">
        <v>2639.4368</v>
      </c>
      <c r="X75" s="59" t="n">
        <v>43.4737</v>
      </c>
      <c r="Y75" s="59" t="n">
        <v>48.4164</v>
      </c>
      <c r="Z75" s="59" t="n">
        <v>47.8477</v>
      </c>
      <c r="AA75" s="59" t="n">
        <v>15534.242</v>
      </c>
      <c r="AB75" s="60" t="n">
        <v>28.766</v>
      </c>
      <c r="AC75" s="59" t="n">
        <f aca="false">AA75/3600</f>
        <v>4.31506722222222</v>
      </c>
      <c r="AD75" s="59" t="n">
        <v>9.0451</v>
      </c>
      <c r="AE75" s="59" t="n">
        <v>7.6795</v>
      </c>
      <c r="AF75" s="59" t="n">
        <v>3.0187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11.472</v>
      </c>
      <c r="E76" s="69" t="n">
        <f aca="false">N76</f>
        <v>46.9484</v>
      </c>
      <c r="F76" s="69" t="n">
        <f aca="false">L76</f>
        <v>911.472</v>
      </c>
      <c r="G76" s="69" t="n">
        <f aca="false">O76</f>
        <v>45.8335</v>
      </c>
      <c r="H76" s="69" t="n">
        <f aca="false">W76</f>
        <v>908.7816</v>
      </c>
      <c r="I76" s="69" t="n">
        <f aca="false">Y76</f>
        <v>46.9383</v>
      </c>
      <c r="J76" s="69" t="n">
        <f aca="false">W76</f>
        <v>908.7816</v>
      </c>
      <c r="K76" s="69" t="n">
        <f aca="false">Z76</f>
        <v>45.8162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3804.56</v>
      </c>
      <c r="Q76" s="60" t="n">
        <v>22.604</v>
      </c>
      <c r="R76" s="59" t="n">
        <f aca="false">P76/3600</f>
        <v>3.8346</v>
      </c>
      <c r="S76" s="59" t="n">
        <v>8.788</v>
      </c>
      <c r="T76" s="59" t="n">
        <v>7.4615</v>
      </c>
      <c r="U76" s="59" t="n">
        <v>2.9562</v>
      </c>
      <c r="V76" s="70"/>
      <c r="W76" s="59" t="n">
        <v>908.7816</v>
      </c>
      <c r="X76" s="59" t="n">
        <v>41.1085</v>
      </c>
      <c r="Y76" s="59" t="n">
        <v>46.9383</v>
      </c>
      <c r="Z76" s="59" t="n">
        <v>45.8162</v>
      </c>
      <c r="AA76" s="59" t="n">
        <v>14258.349</v>
      </c>
      <c r="AB76" s="60" t="n">
        <v>22.573</v>
      </c>
      <c r="AC76" s="59" t="n">
        <f aca="false">AA76/3600</f>
        <v>3.9606525</v>
      </c>
      <c r="AD76" s="59" t="n">
        <v>8.7858</v>
      </c>
      <c r="AE76" s="59" t="n">
        <v>7.4599</v>
      </c>
      <c r="AF76" s="59" t="n">
        <v>2.9552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30.7552</v>
      </c>
      <c r="E77" s="69" t="n">
        <f aca="false">N77</f>
        <v>45.4716</v>
      </c>
      <c r="F77" s="69" t="n">
        <f aca="false">L77</f>
        <v>430.7552</v>
      </c>
      <c r="G77" s="69" t="n">
        <f aca="false">O77</f>
        <v>43.6579</v>
      </c>
      <c r="H77" s="69" t="n">
        <f aca="false">W77</f>
        <v>430.1592</v>
      </c>
      <c r="I77" s="69" t="n">
        <f aca="false">Y77</f>
        <v>45.4403</v>
      </c>
      <c r="J77" s="69" t="n">
        <f aca="false">W77</f>
        <v>430.1592</v>
      </c>
      <c r="K77" s="69" t="n">
        <f aca="false">Z77</f>
        <v>43.6861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3258.85</v>
      </c>
      <c r="Q77" s="60" t="n">
        <v>19.297</v>
      </c>
      <c r="R77" s="59" t="n">
        <f aca="false">P77/3600</f>
        <v>3.68301388888889</v>
      </c>
      <c r="S77" s="59" t="n">
        <v>7.9177</v>
      </c>
      <c r="T77" s="59" t="n">
        <v>6.7222</v>
      </c>
      <c r="U77" s="59" t="n">
        <v>2.8852</v>
      </c>
      <c r="V77" s="70"/>
      <c r="W77" s="59" t="n">
        <v>430.1592</v>
      </c>
      <c r="X77" s="59" t="n">
        <v>38.496</v>
      </c>
      <c r="Y77" s="59" t="n">
        <v>45.4403</v>
      </c>
      <c r="Z77" s="59" t="n">
        <v>43.6861</v>
      </c>
      <c r="AA77" s="59" t="n">
        <v>13719.798</v>
      </c>
      <c r="AB77" s="60" t="n">
        <v>19.172</v>
      </c>
      <c r="AC77" s="59" t="n">
        <f aca="false">AA77/3600</f>
        <v>3.811055</v>
      </c>
      <c r="AD77" s="59" t="n">
        <v>7.9139</v>
      </c>
      <c r="AE77" s="59" t="n">
        <v>6.7192</v>
      </c>
      <c r="AF77" s="59" t="n">
        <v>2.8865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25.2288</v>
      </c>
      <c r="E78" s="76" t="n">
        <f aca="false">N78</f>
        <v>43.1237</v>
      </c>
      <c r="F78" s="76" t="n">
        <f aca="false">L78</f>
        <v>225.2288</v>
      </c>
      <c r="G78" s="76" t="n">
        <f aca="false">O78</f>
        <v>41.1811</v>
      </c>
      <c r="H78" s="76" t="n">
        <f aca="false">W78</f>
        <v>224.532</v>
      </c>
      <c r="I78" s="76" t="n">
        <f aca="false">Y78</f>
        <v>43.2816</v>
      </c>
      <c r="J78" s="76" t="n">
        <f aca="false">W78</f>
        <v>224.532</v>
      </c>
      <c r="K78" s="76" t="n">
        <f aca="false">Z78</f>
        <v>41.1852</v>
      </c>
      <c r="L78" s="68" t="n">
        <v>225.2288</v>
      </c>
      <c r="M78" s="68" t="n">
        <v>35.5108</v>
      </c>
      <c r="N78" s="68" t="n">
        <v>43.1237</v>
      </c>
      <c r="O78" s="68" t="n">
        <v>41.1811</v>
      </c>
      <c r="P78" s="68" t="n">
        <v>12972.242</v>
      </c>
      <c r="Q78" s="68" t="n">
        <v>16.754</v>
      </c>
      <c r="R78" s="68" t="n">
        <f aca="false">P78/3600</f>
        <v>3.60340055555556</v>
      </c>
      <c r="S78" s="68" t="n">
        <v>7.0923</v>
      </c>
      <c r="T78" s="68" t="n">
        <v>6.0199</v>
      </c>
      <c r="U78" s="68" t="n">
        <v>2.8434</v>
      </c>
      <c r="V78" s="72"/>
      <c r="W78" s="68" t="n">
        <v>224.532</v>
      </c>
      <c r="X78" s="68" t="n">
        <v>35.5041</v>
      </c>
      <c r="Y78" s="68" t="n">
        <v>43.2816</v>
      </c>
      <c r="Z78" s="68" t="n">
        <v>41.1852</v>
      </c>
      <c r="AA78" s="68" t="n">
        <v>13447.413</v>
      </c>
      <c r="AB78" s="68" t="n">
        <v>16.614</v>
      </c>
      <c r="AC78" s="68" t="n">
        <f aca="false">AA78/3600</f>
        <v>3.7353925</v>
      </c>
      <c r="AD78" s="68" t="n">
        <v>6.9116</v>
      </c>
      <c r="AE78" s="68" t="n">
        <v>5.8668</v>
      </c>
      <c r="AF78" s="68" t="n">
        <v>2.8477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W79</f>
        <v>2231.68</v>
      </c>
      <c r="I79" s="73" t="n">
        <f aca="false">Y79</f>
        <v>48.1032</v>
      </c>
      <c r="J79" s="73" t="n">
        <f aca="false">W79</f>
        <v>2231.68</v>
      </c>
      <c r="K79" s="73" t="n">
        <f aca="false">Z79</f>
        <v>48.229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762.724</v>
      </c>
      <c r="Q79" s="60" t="n">
        <v>27.58</v>
      </c>
      <c r="R79" s="59" t="n">
        <f aca="false">P79/3600</f>
        <v>4.10075666666667</v>
      </c>
      <c r="S79" s="59" t="n">
        <v>8.5922</v>
      </c>
      <c r="T79" s="59" t="n">
        <v>7.2848</v>
      </c>
      <c r="U79" s="59" t="n">
        <v>2.9132</v>
      </c>
      <c r="V79" s="74"/>
      <c r="W79" s="59" t="n">
        <v>2231.68</v>
      </c>
      <c r="X79" s="59" t="n">
        <v>43.3524</v>
      </c>
      <c r="Y79" s="59" t="n">
        <v>48.1032</v>
      </c>
      <c r="Z79" s="59" t="n">
        <v>48.2299</v>
      </c>
      <c r="AA79" s="59" t="n">
        <v>15222.855</v>
      </c>
      <c r="AB79" s="60" t="n">
        <v>27.456</v>
      </c>
      <c r="AC79" s="59" t="n">
        <f aca="false">AA79/3600</f>
        <v>4.22857083333333</v>
      </c>
      <c r="AD79" s="59" t="n">
        <v>8.5885</v>
      </c>
      <c r="AE79" s="59" t="n">
        <v>7.2821</v>
      </c>
      <c r="AF79" s="59" t="n">
        <v>2.9149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754.192</v>
      </c>
      <c r="E80" s="69" t="n">
        <f aca="false">N80</f>
        <v>46.1919</v>
      </c>
      <c r="F80" s="69" t="n">
        <f aca="false">L80</f>
        <v>754.192</v>
      </c>
      <c r="G80" s="69" t="n">
        <f aca="false">O80</f>
        <v>46.1517</v>
      </c>
      <c r="H80" s="69" t="n">
        <f aca="false">W80</f>
        <v>751.9952</v>
      </c>
      <c r="I80" s="69" t="n">
        <f aca="false">Y80</f>
        <v>46.1984</v>
      </c>
      <c r="J80" s="69" t="n">
        <f aca="false">W80</f>
        <v>751.9952</v>
      </c>
      <c r="K80" s="69" t="n">
        <f aca="false">Z80</f>
        <v>46.2002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3598.839</v>
      </c>
      <c r="Q80" s="60" t="n">
        <v>21.372</v>
      </c>
      <c r="R80" s="59" t="n">
        <f aca="false">P80/3600</f>
        <v>3.77745527777778</v>
      </c>
      <c r="S80" s="59" t="n">
        <v>7.901</v>
      </c>
      <c r="T80" s="59" t="n">
        <v>6.6981</v>
      </c>
      <c r="U80" s="59" t="n">
        <v>2.8</v>
      </c>
      <c r="V80" s="70"/>
      <c r="W80" s="59" t="n">
        <v>751.9952</v>
      </c>
      <c r="X80" s="59" t="n">
        <v>40.9071</v>
      </c>
      <c r="Y80" s="59" t="n">
        <v>46.1984</v>
      </c>
      <c r="Z80" s="59" t="n">
        <v>46.2002</v>
      </c>
      <c r="AA80" s="59" t="n">
        <v>14070.615</v>
      </c>
      <c r="AB80" s="60" t="n">
        <v>21.2</v>
      </c>
      <c r="AC80" s="59" t="n">
        <f aca="false">AA80/3600</f>
        <v>3.90850416666667</v>
      </c>
      <c r="AD80" s="59" t="n">
        <v>7.9827</v>
      </c>
      <c r="AE80" s="59" t="n">
        <v>6.7685</v>
      </c>
      <c r="AF80" s="59" t="n">
        <v>2.7896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35.4424</v>
      </c>
      <c r="E81" s="69" t="n">
        <f aca="false">N81</f>
        <v>44.1224</v>
      </c>
      <c r="F81" s="69" t="n">
        <f aca="false">L81</f>
        <v>335.4424</v>
      </c>
      <c r="G81" s="69" t="n">
        <f aca="false">O81</f>
        <v>43.9614</v>
      </c>
      <c r="H81" s="69" t="n">
        <f aca="false">W81</f>
        <v>334.812</v>
      </c>
      <c r="I81" s="69" t="n">
        <f aca="false">Y81</f>
        <v>44.0886</v>
      </c>
      <c r="J81" s="69" t="n">
        <f aca="false">W81</f>
        <v>334.812</v>
      </c>
      <c r="K81" s="69" t="n">
        <f aca="false">Z81</f>
        <v>43.9465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3072.201</v>
      </c>
      <c r="Q81" s="60" t="n">
        <v>18.205</v>
      </c>
      <c r="R81" s="59" t="n">
        <f aca="false">P81/3600</f>
        <v>3.63116694444444</v>
      </c>
      <c r="S81" s="59" t="n">
        <v>7.5033</v>
      </c>
      <c r="T81" s="59" t="n">
        <v>6.3599</v>
      </c>
      <c r="U81" s="59" t="n">
        <v>2.8352</v>
      </c>
      <c r="V81" s="70"/>
      <c r="W81" s="59" t="n">
        <v>334.812</v>
      </c>
      <c r="X81" s="59" t="n">
        <v>38.3062</v>
      </c>
      <c r="Y81" s="59" t="n">
        <v>44.0886</v>
      </c>
      <c r="Z81" s="59" t="n">
        <v>43.9465</v>
      </c>
      <c r="AA81" s="59" t="n">
        <v>13531.271</v>
      </c>
      <c r="AB81" s="60" t="n">
        <v>17.69</v>
      </c>
      <c r="AC81" s="59" t="n">
        <f aca="false">AA81/3600</f>
        <v>3.75868638888889</v>
      </c>
      <c r="AD81" s="59" t="n">
        <v>7.5613</v>
      </c>
      <c r="AE81" s="59" t="n">
        <v>6.4109</v>
      </c>
      <c r="AF81" s="59" t="n">
        <v>2.835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68.8848</v>
      </c>
      <c r="E82" s="80" t="n">
        <f aca="false">N82</f>
        <v>41.678</v>
      </c>
      <c r="F82" s="80" t="n">
        <f aca="false">L82</f>
        <v>168.8848</v>
      </c>
      <c r="G82" s="80" t="n">
        <f aca="false">O82</f>
        <v>41.462</v>
      </c>
      <c r="H82" s="80" t="n">
        <f aca="false">W82</f>
        <v>169.316</v>
      </c>
      <c r="I82" s="80" t="n">
        <f aca="false">Y82</f>
        <v>41.6663</v>
      </c>
      <c r="J82" s="80" t="n">
        <f aca="false">W82</f>
        <v>169.316</v>
      </c>
      <c r="K82" s="80" t="n">
        <f aca="false">Z82</f>
        <v>41.4641</v>
      </c>
      <c r="L82" s="68" t="n">
        <v>168.8848</v>
      </c>
      <c r="M82" s="68" t="n">
        <v>35.5794</v>
      </c>
      <c r="N82" s="68" t="n">
        <v>41.678</v>
      </c>
      <c r="O82" s="68" t="n">
        <v>41.462</v>
      </c>
      <c r="P82" s="68" t="n">
        <v>12751.798</v>
      </c>
      <c r="Q82" s="68" t="n">
        <v>15.615</v>
      </c>
      <c r="R82" s="68" t="n">
        <f aca="false">P82/3600</f>
        <v>3.54216611111111</v>
      </c>
      <c r="S82" s="68" t="n">
        <v>7.092</v>
      </c>
      <c r="T82" s="68" t="n">
        <v>6.0109</v>
      </c>
      <c r="U82" s="68" t="n">
        <v>2.9531</v>
      </c>
      <c r="V82" s="72"/>
      <c r="W82" s="68" t="n">
        <v>169.316</v>
      </c>
      <c r="X82" s="68" t="n">
        <v>35.5966</v>
      </c>
      <c r="Y82" s="68" t="n">
        <v>41.6663</v>
      </c>
      <c r="Z82" s="68" t="n">
        <v>41.4641</v>
      </c>
      <c r="AA82" s="68" t="n">
        <v>13134.463</v>
      </c>
      <c r="AB82" s="68" t="n">
        <v>15.319</v>
      </c>
      <c r="AC82" s="68" t="n">
        <f aca="false">AA82/3600</f>
        <v>3.64846194444444</v>
      </c>
      <c r="AD82" s="68" t="n">
        <v>7.1649</v>
      </c>
      <c r="AE82" s="68" t="n">
        <v>6.0727</v>
      </c>
      <c r="AF82" s="68" t="n">
        <v>2.9457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9.3241609375</v>
      </c>
      <c r="T88" s="115" t="n">
        <f aca="false">AVERAGE(T19:T82)</f>
        <v>16.3718296875</v>
      </c>
      <c r="U88" s="115" t="n">
        <f aca="false">AVERAGE(U19:U82)</f>
        <v>3.53995468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9.40604375</v>
      </c>
      <c r="AE88" s="115" t="n">
        <f aca="false">AVERAGE(AE19:AE82)</f>
        <v>16.44239375</v>
      </c>
      <c r="AF88" s="115" t="n">
        <f aca="false">AVERAGE(AF19:AF82)</f>
        <v>3.539192187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5.4759073030285</v>
      </c>
      <c r="R89" s="101" t="n">
        <f aca="false">GEOMEAN(R19:R82)</f>
        <v>2.17679323297086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5.5030618936815</v>
      </c>
      <c r="AC89" s="101" t="n">
        <f aca="false">GEOMEAN(AC19:AC82)</f>
        <v>2.2361597416201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17546364243</v>
      </c>
      <c r="AC90" s="119" t="n">
        <f aca="false">AC89/R89</f>
        <v>1.02727246104501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405165555555556</v>
      </c>
      <c r="R91" s="100" t="n">
        <f aca="false">SUM(R3:R70)</f>
        <v>186.188678611111</v>
      </c>
      <c r="S91" s="100"/>
      <c r="T91" s="100"/>
      <c r="U91" s="100"/>
      <c r="AA91" s="100"/>
      <c r="AB91" s="100" t="n">
        <f aca="false">SUM(AB3:AB70)/3600</f>
        <v>0.4063</v>
      </c>
      <c r="AC91" s="100" t="n">
        <f aca="false">SUM(AC3:AC70)</f>
        <v>191.493454166667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423732822164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431009018826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9784601762646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G3:AI82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G3:AI82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G3:AI82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Z84:AB87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G84:AI87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conditionalFormatting sqref="AD84:AF87">
    <cfRule type="cellIs" priority="20" operator="between" aboveAverage="0" equalAverage="0" bottom="0" percent="0" rank="0" text="" dxfId="69">
      <formula>-1</formula>
      <formula>1</formula>
    </cfRule>
    <cfRule type="cellIs" priority="21" operator="lessThan" aboveAverage="0" equalAverage="0" bottom="0" percent="0" rank="0" text="" dxfId="70">
      <formula>-3</formula>
    </cfRule>
    <cfRule type="cellIs" priority="22" operator="greaterThan" aboveAverage="0" equalAverage="0" bottom="0" percent="0" rank="0" text="" dxfId="71">
      <formula>3</formula>
    </cfRule>
  </conditionalFormatting>
  <conditionalFormatting sqref="S84:U87">
    <cfRule type="cellIs" priority="23" operator="between" aboveAverage="0" equalAverage="0" bottom="0" percent="0" rank="0" text="" dxfId="72">
      <formula>-1</formula>
      <formula>1</formula>
    </cfRule>
    <cfRule type="cellIs" priority="24" operator="lessThan" aboveAverage="0" equalAverage="0" bottom="0" percent="0" rank="0" text="" dxfId="73">
      <formula>-3</formula>
    </cfRule>
    <cfRule type="cellIs" priority="25" operator="greaterThan" aboveAverage="0" equalAverage="0" bottom="0" percent="0" rank="0" text="" dxfId="74">
      <formula>3</formula>
    </cfRule>
  </conditionalFormatting>
  <conditionalFormatting sqref="Z88:AB88">
    <cfRule type="cellIs" priority="26" operator="between" aboveAverage="0" equalAverage="0" bottom="0" percent="0" rank="0" text="" dxfId="75">
      <formula>-1</formula>
      <formula>1</formula>
    </cfRule>
    <cfRule type="cellIs" priority="27" operator="lessThan" aboveAverage="0" equalAverage="0" bottom="0" percent="0" rank="0" text="" dxfId="76">
      <formula>-3</formula>
    </cfRule>
    <cfRule type="cellIs" priority="28" operator="greaterThan" aboveAverage="0" equalAverage="0" bottom="0" percent="0" rank="0" text="" dxfId="77">
      <formula>3</formula>
    </cfRule>
  </conditionalFormatting>
  <conditionalFormatting sqref="S88:U88">
    <cfRule type="cellIs" priority="29" operator="between" aboveAverage="0" equalAverage="0" bottom="0" percent="0" rank="0" text="" dxfId="78">
      <formula>-1</formula>
      <formula>1</formula>
    </cfRule>
    <cfRule type="cellIs" priority="30" operator="lessThan" aboveAverage="0" equalAverage="0" bottom="0" percent="0" rank="0" text="" dxfId="79">
      <formula>-3</formula>
    </cfRule>
    <cfRule type="cellIs" priority="31" operator="greaterThan" aboveAverage="0" equalAverage="0" bottom="0" percent="0" rank="0" text="" dxfId="80">
      <formula>3</formula>
    </cfRule>
  </conditionalFormatting>
  <conditionalFormatting sqref="AD88">
    <cfRule type="cellIs" priority="32" operator="between" aboveAverage="0" equalAverage="0" bottom="0" percent="0" rank="0" text="" dxfId="81">
      <formula>-1</formula>
      <formula>1</formula>
    </cfRule>
    <cfRule type="cellIs" priority="33" operator="lessThan" aboveAverage="0" equalAverage="0" bottom="0" percent="0" rank="0" text="" dxfId="82">
      <formula>-3</formula>
    </cfRule>
    <cfRule type="cellIs" priority="34" operator="greaterThan" aboveAverage="0" equalAverage="0" bottom="0" percent="0" rank="0" text="" dxfId="83">
      <formula>3</formula>
    </cfRule>
  </conditionalFormatting>
  <conditionalFormatting sqref="AF88">
    <cfRule type="cellIs" priority="35" operator="between" aboveAverage="0" equalAverage="0" bottom="0" percent="0" rank="0" text="" dxfId="84">
      <formula>-1</formula>
      <formula>1</formula>
    </cfRule>
    <cfRule type="cellIs" priority="36" operator="lessThan" aboveAverage="0" equalAverage="0" bottom="0" percent="0" rank="0" text="" dxfId="85">
      <formula>-3</formula>
    </cfRule>
    <cfRule type="cellIs" priority="37" operator="greaterThan" aboveAverage="0" equalAverage="0" bottom="0" percent="0" rank="0" text="" dxfId="86">
      <formula>3</formula>
    </cfRule>
  </conditionalFormatting>
  <conditionalFormatting sqref="AE88">
    <cfRule type="cellIs" priority="38" operator="between" aboveAverage="0" equalAverage="0" bottom="0" percent="0" rank="0" text="" dxfId="87">
      <formula>-1</formula>
      <formula>1</formula>
    </cfRule>
    <cfRule type="cellIs" priority="39" operator="lessThan" aboveAverage="0" equalAverage="0" bottom="0" percent="0" rank="0" text="" dxfId="88">
      <formula>-3</formula>
    </cfRule>
    <cfRule type="cellIs" priority="40" operator="greaterThan" aboveAverage="0" equalAverage="0" bottom="0" percent="0" rank="0" text="" dxfId="89">
      <formula>3</formula>
    </cfRule>
  </conditionalFormatting>
  <conditionalFormatting sqref="AG88:AI88">
    <cfRule type="cellIs" priority="41" operator="between" aboveAverage="0" equalAverage="0" bottom="0" percent="0" rank="0" text="" dxfId="90">
      <formula>-1</formula>
      <formula>1</formula>
    </cfRule>
    <cfRule type="cellIs" priority="42" operator="lessThan" aboveAverage="0" equalAverage="0" bottom="0" percent="0" rank="0" text="" dxfId="91">
      <formula>-3</formula>
    </cfRule>
    <cfRule type="cellIs" priority="43" operator="greaterThan" aboveAverage="0" equalAverage="0" bottom="0" percent="0" rank="0" text="" dxfId="9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737.3504</v>
      </c>
      <c r="E19" s="69" t="n">
        <f aca="false">N19</f>
        <v>43.1705</v>
      </c>
      <c r="F19" s="69" t="n">
        <f aca="false">L19</f>
        <v>5737.3504</v>
      </c>
      <c r="G19" s="69" t="n">
        <f aca="false">O19</f>
        <v>44.6587</v>
      </c>
      <c r="H19" s="69" t="n">
        <f aca="false">W19</f>
        <v>5694.5008</v>
      </c>
      <c r="I19" s="69" t="n">
        <f aca="false">Y19</f>
        <v>43.1352</v>
      </c>
      <c r="J19" s="69" t="n">
        <f aca="false">W19</f>
        <v>5694.5008</v>
      </c>
      <c r="K19" s="69" t="n">
        <f aca="false">Z19</f>
        <v>44.6262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4042.107</v>
      </c>
      <c r="Q19" s="60" t="n">
        <v>24.866</v>
      </c>
      <c r="R19" s="59" t="n">
        <f aca="false">P19/3600</f>
        <v>3.90058527777778</v>
      </c>
      <c r="S19" s="59" t="n">
        <v>28.5345</v>
      </c>
      <c r="T19" s="59" t="n">
        <v>24.1702</v>
      </c>
      <c r="U19" s="59" t="n">
        <v>3.8502</v>
      </c>
      <c r="V19" s="70"/>
      <c r="W19" s="59" t="n">
        <v>5694.5008</v>
      </c>
      <c r="X19" s="59" t="n">
        <v>41.6029</v>
      </c>
      <c r="Y19" s="59" t="n">
        <v>43.1352</v>
      </c>
      <c r="Z19" s="59" t="n">
        <v>44.6262</v>
      </c>
      <c r="AA19" s="59" t="n">
        <v>15088.689</v>
      </c>
      <c r="AB19" s="60" t="n">
        <v>24.695</v>
      </c>
      <c r="AC19" s="59" t="n">
        <f aca="false">AA19/3600</f>
        <v>4.1913025</v>
      </c>
      <c r="AD19" s="59" t="n">
        <v>27.9924</v>
      </c>
      <c r="AE19" s="59" t="n">
        <v>23.7223</v>
      </c>
      <c r="AF19" s="59" t="n">
        <v>3.6819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654.0552</v>
      </c>
      <c r="E20" s="69" t="n">
        <f aca="false">N20</f>
        <v>41.6393</v>
      </c>
      <c r="F20" s="69" t="n">
        <f aca="false">L20</f>
        <v>2654.0552</v>
      </c>
      <c r="G20" s="69" t="n">
        <f aca="false">O20</f>
        <v>42.8268</v>
      </c>
      <c r="H20" s="69" t="n">
        <f aca="false">W20</f>
        <v>2636.5432</v>
      </c>
      <c r="I20" s="69" t="n">
        <f aca="false">Y20</f>
        <v>41.599</v>
      </c>
      <c r="J20" s="69" t="n">
        <f aca="false">W20</f>
        <v>2636.5432</v>
      </c>
      <c r="K20" s="69" t="n">
        <f aca="false">Z20</f>
        <v>42.7802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2911.118</v>
      </c>
      <c r="Q20" s="60" t="n">
        <v>21.247</v>
      </c>
      <c r="R20" s="59" t="n">
        <f aca="false">P20/3600</f>
        <v>3.58642166666667</v>
      </c>
      <c r="S20" s="59" t="n">
        <v>26.2895</v>
      </c>
      <c r="T20" s="59" t="n">
        <v>22.2674</v>
      </c>
      <c r="U20" s="59" t="n">
        <v>3.381</v>
      </c>
      <c r="V20" s="70"/>
      <c r="W20" s="59" t="n">
        <v>2636.5432</v>
      </c>
      <c r="X20" s="59" t="n">
        <v>39.5573</v>
      </c>
      <c r="Y20" s="59" t="n">
        <v>41.599</v>
      </c>
      <c r="Z20" s="59" t="n">
        <v>42.7802</v>
      </c>
      <c r="AA20" s="59" t="n">
        <v>13956.843</v>
      </c>
      <c r="AB20" s="60" t="n">
        <v>21.309</v>
      </c>
      <c r="AC20" s="59" t="n">
        <f aca="false">AA20/3600</f>
        <v>3.87690083333333</v>
      </c>
      <c r="AD20" s="59" t="n">
        <v>26.2072</v>
      </c>
      <c r="AE20" s="59" t="n">
        <v>22.2157</v>
      </c>
      <c r="AF20" s="59" t="n">
        <v>3.2485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266.8376</v>
      </c>
      <c r="E21" s="69" t="n">
        <f aca="false">N21</f>
        <v>40.2917</v>
      </c>
      <c r="F21" s="69" t="n">
        <f aca="false">L21</f>
        <v>1266.8376</v>
      </c>
      <c r="G21" s="69" t="n">
        <f aca="false">O21</f>
        <v>41.4378</v>
      </c>
      <c r="H21" s="69" t="n">
        <f aca="false">W21</f>
        <v>1259.5192</v>
      </c>
      <c r="I21" s="69" t="n">
        <f aca="false">Y21</f>
        <v>40.2383</v>
      </c>
      <c r="J21" s="69" t="n">
        <f aca="false">W21</f>
        <v>1259.5192</v>
      </c>
      <c r="K21" s="69" t="n">
        <f aca="false">Z21</f>
        <v>41.4007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2141.879</v>
      </c>
      <c r="Q21" s="60" t="n">
        <v>18.954</v>
      </c>
      <c r="R21" s="59" t="n">
        <f aca="false">P21/3600</f>
        <v>3.37274416666667</v>
      </c>
      <c r="S21" s="59" t="n">
        <v>25.3587</v>
      </c>
      <c r="T21" s="59" t="n">
        <v>21.4772</v>
      </c>
      <c r="U21" s="59" t="n">
        <v>3.1548</v>
      </c>
      <c r="V21" s="70"/>
      <c r="W21" s="59" t="n">
        <v>1259.5192</v>
      </c>
      <c r="X21" s="59" t="n">
        <v>37.0666</v>
      </c>
      <c r="Y21" s="59" t="n">
        <v>40.2383</v>
      </c>
      <c r="Z21" s="59" t="n">
        <v>41.4007</v>
      </c>
      <c r="AA21" s="59" t="n">
        <v>13218.033</v>
      </c>
      <c r="AB21" s="60" t="n">
        <v>19.266</v>
      </c>
      <c r="AC21" s="59" t="n">
        <f aca="false">AA21/3600</f>
        <v>3.67167583333333</v>
      </c>
      <c r="AD21" s="59" t="n">
        <v>26.6153</v>
      </c>
      <c r="AE21" s="59" t="n">
        <v>22.5693</v>
      </c>
      <c r="AF21" s="59" t="n">
        <v>3.1158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614.1912</v>
      </c>
      <c r="E22" s="76" t="n">
        <f aca="false">N22</f>
        <v>39.1448</v>
      </c>
      <c r="F22" s="76" t="n">
        <f aca="false">L22</f>
        <v>614.1912</v>
      </c>
      <c r="G22" s="76" t="n">
        <f aca="false">O22</f>
        <v>40.4833</v>
      </c>
      <c r="H22" s="76" t="n">
        <f aca="false">W22</f>
        <v>610.6864</v>
      </c>
      <c r="I22" s="76" t="n">
        <f aca="false">Y22</f>
        <v>39.123</v>
      </c>
      <c r="J22" s="76" t="n">
        <f aca="false">W22</f>
        <v>610.6864</v>
      </c>
      <c r="K22" s="76" t="n">
        <f aca="false">Z22</f>
        <v>40.4904</v>
      </c>
      <c r="L22" s="68" t="n">
        <v>614.1912</v>
      </c>
      <c r="M22" s="68" t="n">
        <v>34.4797</v>
      </c>
      <c r="N22" s="68" t="n">
        <v>39.1448</v>
      </c>
      <c r="O22" s="68" t="n">
        <v>40.4833</v>
      </c>
      <c r="P22" s="68" t="n">
        <v>11579.763</v>
      </c>
      <c r="Q22" s="68" t="n">
        <v>17.378</v>
      </c>
      <c r="R22" s="68" t="n">
        <f aca="false">P22/3600</f>
        <v>3.21660083333333</v>
      </c>
      <c r="S22" s="68" t="n">
        <v>25.8825</v>
      </c>
      <c r="T22" s="68" t="n">
        <v>21.9173</v>
      </c>
      <c r="U22" s="68" t="n">
        <v>3.1033</v>
      </c>
      <c r="V22" s="72"/>
      <c r="W22" s="68" t="n">
        <v>610.6864</v>
      </c>
      <c r="X22" s="68" t="n">
        <v>34.5163</v>
      </c>
      <c r="Y22" s="68" t="n">
        <v>39.123</v>
      </c>
      <c r="Z22" s="68" t="n">
        <v>40.4904</v>
      </c>
      <c r="AA22" s="68" t="n">
        <v>12660.467</v>
      </c>
      <c r="AB22" s="68" t="n">
        <v>17.94</v>
      </c>
      <c r="AC22" s="68" t="n">
        <f aca="false">AA22/3600</f>
        <v>3.51679638888889</v>
      </c>
      <c r="AD22" s="68" t="n">
        <v>27.816</v>
      </c>
      <c r="AE22" s="68" t="n">
        <v>23.5928</v>
      </c>
      <c r="AF22" s="68" t="n">
        <v>3.1089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W23</f>
        <v>8603.3288</v>
      </c>
      <c r="I23" s="73" t="n">
        <f aca="false">Y23</f>
        <v>41.9048</v>
      </c>
      <c r="J23" s="73" t="n">
        <f aca="false">W23</f>
        <v>8603.3288</v>
      </c>
      <c r="K23" s="73" t="n">
        <f aca="false">Z23</f>
        <v>43.0039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814.22</v>
      </c>
      <c r="Q23" s="60" t="n">
        <v>27.05</v>
      </c>
      <c r="R23" s="59" t="n">
        <f aca="false">P23/3600</f>
        <v>3.83728333333333</v>
      </c>
      <c r="S23" s="59" t="n">
        <v>28.3768</v>
      </c>
      <c r="T23" s="59" t="n">
        <v>24.0409</v>
      </c>
      <c r="U23" s="59" t="n">
        <v>4.4057</v>
      </c>
      <c r="V23" s="74"/>
      <c r="W23" s="59" t="n">
        <v>8603.3288</v>
      </c>
      <c r="X23" s="59" t="n">
        <v>39.7796</v>
      </c>
      <c r="Y23" s="59" t="n">
        <v>41.9048</v>
      </c>
      <c r="Z23" s="59" t="n">
        <v>43.0039</v>
      </c>
      <c r="AA23" s="59" t="n">
        <v>14802.193</v>
      </c>
      <c r="AB23" s="60" t="n">
        <v>27.081</v>
      </c>
      <c r="AC23" s="59" t="n">
        <f aca="false">AA23/3600</f>
        <v>4.11172027777778</v>
      </c>
      <c r="AD23" s="59" t="n">
        <v>28.568</v>
      </c>
      <c r="AE23" s="59" t="n">
        <v>24.208</v>
      </c>
      <c r="AF23" s="59" t="n">
        <v>4.3877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494.112</v>
      </c>
      <c r="E24" s="69" t="n">
        <f aca="false">N24</f>
        <v>39.8649</v>
      </c>
      <c r="F24" s="69" t="n">
        <f aca="false">L24</f>
        <v>3494.112</v>
      </c>
      <c r="G24" s="69" t="n">
        <f aca="false">O24</f>
        <v>40.8248</v>
      </c>
      <c r="H24" s="69" t="n">
        <f aca="false">W24</f>
        <v>3483.1792</v>
      </c>
      <c r="I24" s="69" t="n">
        <f aca="false">Y24</f>
        <v>39.8619</v>
      </c>
      <c r="J24" s="69" t="n">
        <f aca="false">W24</f>
        <v>3483.1792</v>
      </c>
      <c r="K24" s="69" t="n">
        <f aca="false">Z24</f>
        <v>40.8207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2432.52</v>
      </c>
      <c r="Q24" s="60" t="n">
        <v>21.465</v>
      </c>
      <c r="R24" s="59" t="n">
        <f aca="false">P24/3600</f>
        <v>3.45347777777778</v>
      </c>
      <c r="S24" s="59" t="n">
        <v>26.4692</v>
      </c>
      <c r="T24" s="59" t="n">
        <v>22.4289</v>
      </c>
      <c r="U24" s="59" t="n">
        <v>3.6902</v>
      </c>
      <c r="V24" s="70"/>
      <c r="W24" s="59" t="n">
        <v>3483.1792</v>
      </c>
      <c r="X24" s="59" t="n">
        <v>36.8666</v>
      </c>
      <c r="Y24" s="59" t="n">
        <v>39.8619</v>
      </c>
      <c r="Z24" s="59" t="n">
        <v>40.8207</v>
      </c>
      <c r="AA24" s="59" t="n">
        <v>13420.368</v>
      </c>
      <c r="AB24" s="60" t="n">
        <v>21.559</v>
      </c>
      <c r="AC24" s="59" t="n">
        <f aca="false">AA24/3600</f>
        <v>3.72788</v>
      </c>
      <c r="AD24" s="59" t="n">
        <v>26.569</v>
      </c>
      <c r="AE24" s="59" t="n">
        <v>22.5169</v>
      </c>
      <c r="AF24" s="59" t="n">
        <v>3.6705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75.7576</v>
      </c>
      <c r="E25" s="69" t="n">
        <f aca="false">N25</f>
        <v>38.0406</v>
      </c>
      <c r="F25" s="69" t="n">
        <f aca="false">L25</f>
        <v>1475.7576</v>
      </c>
      <c r="G25" s="69" t="n">
        <f aca="false">O25</f>
        <v>39.2767</v>
      </c>
      <c r="H25" s="69" t="n">
        <f aca="false">W25</f>
        <v>1471.7064</v>
      </c>
      <c r="I25" s="69" t="n">
        <f aca="false">Y25</f>
        <v>38.0245</v>
      </c>
      <c r="J25" s="69" t="n">
        <f aca="false">W25</f>
        <v>1471.7064</v>
      </c>
      <c r="K25" s="69" t="n">
        <f aca="false">Z25</f>
        <v>39.2603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1684.294</v>
      </c>
      <c r="Q25" s="60" t="n">
        <v>18.189</v>
      </c>
      <c r="R25" s="59" t="n">
        <f aca="false">P25/3600</f>
        <v>3.24563722222222</v>
      </c>
      <c r="S25" s="59" t="n">
        <v>25.1653</v>
      </c>
      <c r="T25" s="59" t="n">
        <v>21.3235</v>
      </c>
      <c r="U25" s="59" t="n">
        <v>3.2521</v>
      </c>
      <c r="V25" s="70"/>
      <c r="W25" s="59" t="n">
        <v>1471.7064</v>
      </c>
      <c r="X25" s="59" t="n">
        <v>34.1001</v>
      </c>
      <c r="Y25" s="59" t="n">
        <v>38.0245</v>
      </c>
      <c r="Z25" s="59" t="n">
        <v>39.2603</v>
      </c>
      <c r="AA25" s="59" t="n">
        <v>12619.188</v>
      </c>
      <c r="AB25" s="60" t="n">
        <v>18.252</v>
      </c>
      <c r="AC25" s="59" t="n">
        <f aca="false">AA25/3600</f>
        <v>3.50533</v>
      </c>
      <c r="AD25" s="59" t="n">
        <v>25.1419</v>
      </c>
      <c r="AE25" s="59" t="n">
        <v>21.3101</v>
      </c>
      <c r="AF25" s="59" t="n">
        <v>3.2169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629.1296</v>
      </c>
      <c r="E26" s="76" t="n">
        <f aca="false">N26</f>
        <v>36.5242</v>
      </c>
      <c r="F26" s="76" t="n">
        <f aca="false">L26</f>
        <v>629.1296</v>
      </c>
      <c r="G26" s="76" t="n">
        <f aca="false">O26</f>
        <v>38.266</v>
      </c>
      <c r="H26" s="76" t="n">
        <f aca="false">W26</f>
        <v>627.5352</v>
      </c>
      <c r="I26" s="76" t="n">
        <f aca="false">Y26</f>
        <v>36.4967</v>
      </c>
      <c r="J26" s="76" t="n">
        <f aca="false">W26</f>
        <v>627.5352</v>
      </c>
      <c r="K26" s="76" t="n">
        <f aca="false">Z26</f>
        <v>38.2818</v>
      </c>
      <c r="L26" s="68" t="n">
        <v>629.1296</v>
      </c>
      <c r="M26" s="68" t="n">
        <v>31.513</v>
      </c>
      <c r="N26" s="68" t="n">
        <v>36.5242</v>
      </c>
      <c r="O26" s="68" t="n">
        <v>38.266</v>
      </c>
      <c r="P26" s="68" t="n">
        <v>11144.149</v>
      </c>
      <c r="Q26" s="68" t="n">
        <v>16.349</v>
      </c>
      <c r="R26" s="68" t="n">
        <f aca="false">P26/3600</f>
        <v>3.09559694444444</v>
      </c>
      <c r="S26" s="68" t="n">
        <v>24.6058</v>
      </c>
      <c r="T26" s="68" t="n">
        <v>20.8447</v>
      </c>
      <c r="U26" s="68" t="n">
        <v>3.0588</v>
      </c>
      <c r="V26" s="72"/>
      <c r="W26" s="68" t="n">
        <v>627.5352</v>
      </c>
      <c r="X26" s="68" t="n">
        <v>31.5335</v>
      </c>
      <c r="Y26" s="68" t="n">
        <v>36.4967</v>
      </c>
      <c r="Z26" s="68" t="n">
        <v>38.2818</v>
      </c>
      <c r="AA26" s="68" t="n">
        <v>12123.274</v>
      </c>
      <c r="AB26" s="68" t="n">
        <v>16.629</v>
      </c>
      <c r="AC26" s="68" t="n">
        <f aca="false">AA26/3600</f>
        <v>3.36757611111111</v>
      </c>
      <c r="AD26" s="68" t="n">
        <v>25.3484</v>
      </c>
      <c r="AE26" s="68" t="n">
        <v>21.487</v>
      </c>
      <c r="AF26" s="68" t="n">
        <v>3.0761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W27</f>
        <v>20287.2968</v>
      </c>
      <c r="I27" s="73" t="n">
        <f aca="false">Y27</f>
        <v>40.0024</v>
      </c>
      <c r="J27" s="73" t="n">
        <f aca="false">W27</f>
        <v>20287.2968</v>
      </c>
      <c r="K27" s="73" t="n">
        <f aca="false">Z27</f>
        <v>43.1597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8299.395</v>
      </c>
      <c r="Q27" s="60" t="n">
        <v>50.123</v>
      </c>
      <c r="R27" s="59" t="n">
        <f aca="false">P27/3600</f>
        <v>7.86094305555556</v>
      </c>
      <c r="S27" s="59" t="n">
        <v>14.4775</v>
      </c>
      <c r="T27" s="59" t="n">
        <v>12.2812</v>
      </c>
      <c r="U27" s="59" t="n">
        <v>3.6504</v>
      </c>
      <c r="V27" s="74"/>
      <c r="W27" s="59" t="n">
        <v>20287.2968</v>
      </c>
      <c r="X27" s="59" t="n">
        <v>38.5821</v>
      </c>
      <c r="Y27" s="59" t="n">
        <v>40.0024</v>
      </c>
      <c r="Z27" s="59" t="n">
        <v>43.1597</v>
      </c>
      <c r="AA27" s="59" t="n">
        <v>30310.683</v>
      </c>
      <c r="AB27" s="60" t="n">
        <v>49.873</v>
      </c>
      <c r="AC27" s="59" t="n">
        <f aca="false">AA27/3600</f>
        <v>8.41963416666667</v>
      </c>
      <c r="AD27" s="59" t="n">
        <v>14.8173</v>
      </c>
      <c r="AE27" s="59" t="n">
        <v>12.5734</v>
      </c>
      <c r="AF27" s="59" t="n">
        <v>3.6449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556.168</v>
      </c>
      <c r="E28" s="69" t="n">
        <f aca="false">N28</f>
        <v>38.8288</v>
      </c>
      <c r="F28" s="69" t="n">
        <f aca="false">L28</f>
        <v>6556.168</v>
      </c>
      <c r="G28" s="69" t="n">
        <f aca="false">O28</f>
        <v>41.2917</v>
      </c>
      <c r="H28" s="69" t="n">
        <f aca="false">W28</f>
        <v>6541.388</v>
      </c>
      <c r="I28" s="69" t="n">
        <f aca="false">Y28</f>
        <v>38.8263</v>
      </c>
      <c r="J28" s="69" t="n">
        <f aca="false">W28</f>
        <v>6541.388</v>
      </c>
      <c r="K28" s="69" t="n">
        <f aca="false">Z28</f>
        <v>41.2896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4622.18</v>
      </c>
      <c r="Q28" s="60" t="n">
        <v>38.891</v>
      </c>
      <c r="R28" s="59" t="n">
        <f aca="false">P28/3600</f>
        <v>6.83949444444444</v>
      </c>
      <c r="S28" s="59" t="n">
        <v>12.2065</v>
      </c>
      <c r="T28" s="59" t="n">
        <v>10.3519</v>
      </c>
      <c r="U28" s="59" t="n">
        <v>3.3469</v>
      </c>
      <c r="V28" s="70"/>
      <c r="W28" s="59" t="n">
        <v>6541.388</v>
      </c>
      <c r="X28" s="59" t="n">
        <v>36.5906</v>
      </c>
      <c r="Y28" s="59" t="n">
        <v>38.8263</v>
      </c>
      <c r="Z28" s="59" t="n">
        <v>41.2896</v>
      </c>
      <c r="AA28" s="59" t="n">
        <v>26579.386</v>
      </c>
      <c r="AB28" s="60" t="n">
        <v>38.766</v>
      </c>
      <c r="AC28" s="59" t="n">
        <f aca="false">AA28/3600</f>
        <v>7.38316277777778</v>
      </c>
      <c r="AD28" s="59" t="n">
        <v>12.4983</v>
      </c>
      <c r="AE28" s="59" t="n">
        <v>10.6024</v>
      </c>
      <c r="AF28" s="59" t="n">
        <v>3.3508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47.1664</v>
      </c>
      <c r="E29" s="69" t="n">
        <f aca="false">N29</f>
        <v>37.8352</v>
      </c>
      <c r="F29" s="69" t="n">
        <f aca="false">L29</f>
        <v>2947.1664</v>
      </c>
      <c r="G29" s="69" t="n">
        <f aca="false">O29</f>
        <v>39.5293</v>
      </c>
      <c r="H29" s="69" t="n">
        <f aca="false">W29</f>
        <v>2940.8752</v>
      </c>
      <c r="I29" s="69" t="n">
        <f aca="false">Y29</f>
        <v>37.8317</v>
      </c>
      <c r="J29" s="69" t="n">
        <f aca="false">W29</f>
        <v>2940.8752</v>
      </c>
      <c r="K29" s="69" t="n">
        <f aca="false">Z29</f>
        <v>39.5177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3027.092</v>
      </c>
      <c r="Q29" s="60" t="n">
        <v>34.086</v>
      </c>
      <c r="R29" s="59" t="n">
        <f aca="false">P29/3600</f>
        <v>6.39641444444445</v>
      </c>
      <c r="S29" s="59" t="n">
        <v>11.5394</v>
      </c>
      <c r="T29" s="59" t="n">
        <v>9.7848</v>
      </c>
      <c r="U29" s="59" t="n">
        <v>3.1888</v>
      </c>
      <c r="V29" s="70"/>
      <c r="W29" s="59" t="n">
        <v>2940.8752</v>
      </c>
      <c r="X29" s="59" t="n">
        <v>34.4478</v>
      </c>
      <c r="Y29" s="59" t="n">
        <v>37.8317</v>
      </c>
      <c r="Z29" s="59" t="n">
        <v>39.5177</v>
      </c>
      <c r="AA29" s="59" t="n">
        <v>24975.905</v>
      </c>
      <c r="AB29" s="60" t="n">
        <v>33.992</v>
      </c>
      <c r="AC29" s="59" t="n">
        <f aca="false">AA29/3600</f>
        <v>6.93775138888889</v>
      </c>
      <c r="AD29" s="59" t="n">
        <v>12.0806</v>
      </c>
      <c r="AE29" s="59" t="n">
        <v>10.2474</v>
      </c>
      <c r="AF29" s="59" t="n">
        <v>3.207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22.8768</v>
      </c>
      <c r="E30" s="76" t="n">
        <f aca="false">N30</f>
        <v>36.749</v>
      </c>
      <c r="F30" s="76" t="n">
        <f aca="false">L30</f>
        <v>1422.8768</v>
      </c>
      <c r="G30" s="76" t="n">
        <f aca="false">O30</f>
        <v>37.7848</v>
      </c>
      <c r="H30" s="76" t="n">
        <f aca="false">W30</f>
        <v>1419.8264</v>
      </c>
      <c r="I30" s="76" t="n">
        <f aca="false">Y30</f>
        <v>36.7319</v>
      </c>
      <c r="J30" s="76" t="n">
        <f aca="false">W30</f>
        <v>1419.8264</v>
      </c>
      <c r="K30" s="76" t="n">
        <f aca="false">Z30</f>
        <v>37.767</v>
      </c>
      <c r="L30" s="68" t="n">
        <v>1422.8768</v>
      </c>
      <c r="M30" s="68" t="n">
        <v>32.1361</v>
      </c>
      <c r="N30" s="68" t="n">
        <v>36.749</v>
      </c>
      <c r="O30" s="68" t="n">
        <v>37.7848</v>
      </c>
      <c r="P30" s="68" t="n">
        <v>22033.48</v>
      </c>
      <c r="Q30" s="68" t="n">
        <v>30.919</v>
      </c>
      <c r="R30" s="68" t="n">
        <f aca="false">P30/3600</f>
        <v>6.12041111111111</v>
      </c>
      <c r="S30" s="68" t="n">
        <v>11.4549</v>
      </c>
      <c r="T30" s="68" t="n">
        <v>9.7126</v>
      </c>
      <c r="U30" s="68" t="n">
        <v>3.1083</v>
      </c>
      <c r="V30" s="72"/>
      <c r="W30" s="68" t="n">
        <v>1419.8264</v>
      </c>
      <c r="X30" s="68" t="n">
        <v>32.1842</v>
      </c>
      <c r="Y30" s="68" t="n">
        <v>36.7319</v>
      </c>
      <c r="Z30" s="68" t="n">
        <v>37.767</v>
      </c>
      <c r="AA30" s="68" t="n">
        <v>24043.779</v>
      </c>
      <c r="AB30" s="68" t="n">
        <v>31.091</v>
      </c>
      <c r="AC30" s="68" t="n">
        <f aca="false">AA30/3600</f>
        <v>6.6788275</v>
      </c>
      <c r="AD30" s="68" t="n">
        <v>11.9726</v>
      </c>
      <c r="AE30" s="68" t="n">
        <v>10.1548</v>
      </c>
      <c r="AF30" s="68" t="n">
        <v>3.1221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1029.372</v>
      </c>
      <c r="E31" s="77" t="n">
        <f aca="false">N31</f>
        <v>43.5241</v>
      </c>
      <c r="F31" s="77" t="n">
        <f aca="false">L31</f>
        <v>21029.372</v>
      </c>
      <c r="G31" s="77" t="n">
        <f aca="false">O31</f>
        <v>44.7028</v>
      </c>
      <c r="H31" s="77" t="n">
        <f aca="false">W31</f>
        <v>20885.3264</v>
      </c>
      <c r="I31" s="77" t="n">
        <f aca="false">Y31</f>
        <v>43.5208</v>
      </c>
      <c r="J31" s="77" t="n">
        <f aca="false">W31</f>
        <v>20885.3264</v>
      </c>
      <c r="K31" s="77" t="n">
        <f aca="false">Z31</f>
        <v>44.69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1647.489</v>
      </c>
      <c r="Q31" s="60" t="n">
        <v>57.923</v>
      </c>
      <c r="R31" s="59" t="n">
        <f aca="false">P31/3600</f>
        <v>8.79096916666667</v>
      </c>
      <c r="S31" s="59" t="n">
        <v>28.9287</v>
      </c>
      <c r="T31" s="59" t="n">
        <v>24.4873</v>
      </c>
      <c r="U31" s="59" t="n">
        <v>4.1052</v>
      </c>
      <c r="V31" s="74"/>
      <c r="W31" s="59" t="n">
        <v>20885.3264</v>
      </c>
      <c r="X31" s="59" t="n">
        <v>39.2965</v>
      </c>
      <c r="Y31" s="59" t="n">
        <v>43.5208</v>
      </c>
      <c r="Z31" s="59" t="n">
        <v>44.695</v>
      </c>
      <c r="AA31" s="59" t="n">
        <v>33758.901</v>
      </c>
      <c r="AB31" s="60" t="n">
        <v>58.095</v>
      </c>
      <c r="AC31" s="59" t="n">
        <f aca="false">AA31/3600</f>
        <v>9.3774725</v>
      </c>
      <c r="AD31" s="59" t="n">
        <v>29.0787</v>
      </c>
      <c r="AE31" s="59" t="n">
        <v>24.6231</v>
      </c>
      <c r="AF31" s="59" t="n">
        <v>4.0554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565.0152</v>
      </c>
      <c r="E32" s="78" t="n">
        <f aca="false">N32</f>
        <v>42.1137</v>
      </c>
      <c r="F32" s="78" t="n">
        <f aca="false">L32</f>
        <v>7565.0152</v>
      </c>
      <c r="G32" s="78" t="n">
        <f aca="false">O32</f>
        <v>42.5958</v>
      </c>
      <c r="H32" s="78" t="n">
        <f aca="false">W32</f>
        <v>7524.5848</v>
      </c>
      <c r="I32" s="78" t="n">
        <f aca="false">Y32</f>
        <v>42.1061</v>
      </c>
      <c r="J32" s="78" t="n">
        <f aca="false">W32</f>
        <v>7524.5848</v>
      </c>
      <c r="K32" s="78" t="n">
        <f aca="false">Z32</f>
        <v>42.5816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8009.748</v>
      </c>
      <c r="Q32" s="60" t="n">
        <v>46.753</v>
      </c>
      <c r="R32" s="59" t="n">
        <f aca="false">P32/3600</f>
        <v>7.78048555555556</v>
      </c>
      <c r="S32" s="59" t="n">
        <v>26.0105</v>
      </c>
      <c r="T32" s="59" t="n">
        <v>22.0088</v>
      </c>
      <c r="U32" s="59" t="n">
        <v>3.4869</v>
      </c>
      <c r="V32" s="70"/>
      <c r="W32" s="59" t="n">
        <v>7524.5848</v>
      </c>
      <c r="X32" s="59" t="n">
        <v>37.3863</v>
      </c>
      <c r="Y32" s="59" t="n">
        <v>42.1061</v>
      </c>
      <c r="Z32" s="59" t="n">
        <v>42.5816</v>
      </c>
      <c r="AA32" s="59" t="n">
        <v>30119.806</v>
      </c>
      <c r="AB32" s="60" t="n">
        <v>46.894</v>
      </c>
      <c r="AC32" s="59" t="n">
        <f aca="false">AA32/3600</f>
        <v>8.36661277777778</v>
      </c>
      <c r="AD32" s="59" t="n">
        <v>26.339</v>
      </c>
      <c r="AE32" s="59" t="n">
        <v>22.2946</v>
      </c>
      <c r="AF32" s="59" t="n">
        <v>3.4691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482.4528</v>
      </c>
      <c r="E33" s="78" t="n">
        <f aca="false">N33</f>
        <v>40.6075</v>
      </c>
      <c r="F33" s="78" t="n">
        <f aca="false">L33</f>
        <v>3482.4528</v>
      </c>
      <c r="G33" s="78" t="n">
        <f aca="false">O33</f>
        <v>40.4224</v>
      </c>
      <c r="H33" s="78" t="n">
        <f aca="false">W33</f>
        <v>3467.088</v>
      </c>
      <c r="I33" s="78" t="n">
        <f aca="false">Y33</f>
        <v>40.5945</v>
      </c>
      <c r="J33" s="78" t="n">
        <f aca="false">W33</f>
        <v>3467.088</v>
      </c>
      <c r="K33" s="78" t="n">
        <f aca="false">Z33</f>
        <v>40.4198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6059.778</v>
      </c>
      <c r="Q33" s="60" t="n">
        <v>40.934</v>
      </c>
      <c r="R33" s="59" t="n">
        <f aca="false">P33/3600</f>
        <v>7.23882722222222</v>
      </c>
      <c r="S33" s="59" t="n">
        <v>25.5406</v>
      </c>
      <c r="T33" s="59" t="n">
        <v>21.6144</v>
      </c>
      <c r="U33" s="59" t="n">
        <v>3.2543</v>
      </c>
      <c r="V33" s="70"/>
      <c r="W33" s="59" t="n">
        <v>3467.088</v>
      </c>
      <c r="X33" s="59" t="n">
        <v>35.397</v>
      </c>
      <c r="Y33" s="59" t="n">
        <v>40.5945</v>
      </c>
      <c r="Z33" s="59" t="n">
        <v>40.4198</v>
      </c>
      <c r="AA33" s="59" t="n">
        <v>28108.34</v>
      </c>
      <c r="AB33" s="60" t="n">
        <v>41.012</v>
      </c>
      <c r="AC33" s="59" t="n">
        <f aca="false">AA33/3600</f>
        <v>7.80787222222222</v>
      </c>
      <c r="AD33" s="59" t="n">
        <v>25.8073</v>
      </c>
      <c r="AE33" s="59" t="n">
        <v>21.8481</v>
      </c>
      <c r="AF33" s="59" t="n">
        <v>3.2367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726.1152</v>
      </c>
      <c r="E34" s="79" t="n">
        <f aca="false">N34</f>
        <v>39.1326</v>
      </c>
      <c r="F34" s="79" t="n">
        <f aca="false">L34</f>
        <v>1726.1152</v>
      </c>
      <c r="G34" s="79" t="n">
        <f aca="false">O34</f>
        <v>38.3144</v>
      </c>
      <c r="H34" s="79" t="n">
        <f aca="false">W34</f>
        <v>1715.932</v>
      </c>
      <c r="I34" s="79" t="n">
        <f aca="false">Y34</f>
        <v>39.1269</v>
      </c>
      <c r="J34" s="79" t="n">
        <f aca="false">W34</f>
        <v>1715.932</v>
      </c>
      <c r="K34" s="79" t="n">
        <f aca="false">Z34</f>
        <v>38.2967</v>
      </c>
      <c r="L34" s="68" t="n">
        <v>1726.1152</v>
      </c>
      <c r="M34" s="68" t="n">
        <v>33.2417</v>
      </c>
      <c r="N34" s="68" t="n">
        <v>39.1326</v>
      </c>
      <c r="O34" s="68" t="n">
        <v>38.3144</v>
      </c>
      <c r="P34" s="68" t="n">
        <v>24759.032</v>
      </c>
      <c r="Q34" s="68" t="n">
        <v>37.003</v>
      </c>
      <c r="R34" s="68" t="n">
        <f aca="false">P34/3600</f>
        <v>6.87750888888889</v>
      </c>
      <c r="S34" s="68" t="n">
        <v>25.9959</v>
      </c>
      <c r="T34" s="68" t="n">
        <v>22.0055</v>
      </c>
      <c r="U34" s="68" t="n">
        <v>3.1799</v>
      </c>
      <c r="V34" s="72"/>
      <c r="W34" s="68" t="n">
        <v>1715.932</v>
      </c>
      <c r="X34" s="68" t="n">
        <v>33.261</v>
      </c>
      <c r="Y34" s="68" t="n">
        <v>39.1269</v>
      </c>
      <c r="Z34" s="68" t="n">
        <v>38.2967</v>
      </c>
      <c r="AA34" s="68" t="n">
        <v>26819.638</v>
      </c>
      <c r="AB34" s="68" t="n">
        <v>37.393</v>
      </c>
      <c r="AC34" s="68" t="n">
        <f aca="false">AA34/3600</f>
        <v>7.44989944444444</v>
      </c>
      <c r="AD34" s="68" t="n">
        <v>26.4908</v>
      </c>
      <c r="AE34" s="68" t="n">
        <v>22.4313</v>
      </c>
      <c r="AF34" s="68" t="n">
        <v>3.1834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47639.0016</v>
      </c>
      <c r="E35" s="77" t="n">
        <f aca="false">N35</f>
        <v>41.8515</v>
      </c>
      <c r="F35" s="77" t="n">
        <f aca="false">L35</f>
        <v>47639.0016</v>
      </c>
      <c r="G35" s="77" t="n">
        <f aca="false">O35</f>
        <v>43.9379</v>
      </c>
      <c r="H35" s="77" t="n">
        <f aca="false">W35</f>
        <v>47443.816</v>
      </c>
      <c r="I35" s="77" t="n">
        <f aca="false">Y35</f>
        <v>41.859</v>
      </c>
      <c r="J35" s="77" t="n">
        <f aca="false">W35</f>
        <v>47443.816</v>
      </c>
      <c r="K35" s="77" t="n">
        <f aca="false">Z35</f>
        <v>43.9448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7915.964</v>
      </c>
      <c r="Q35" s="60" t="n">
        <v>78.453</v>
      </c>
      <c r="R35" s="59" t="n">
        <f aca="false">P35/3600</f>
        <v>10.5322122222222</v>
      </c>
      <c r="S35" s="59" t="n">
        <v>26.5059</v>
      </c>
      <c r="T35" s="59" t="n">
        <v>22.4379</v>
      </c>
      <c r="U35" s="59" t="n">
        <v>4.7401</v>
      </c>
      <c r="V35" s="74"/>
      <c r="W35" s="59" t="n">
        <v>47443.816</v>
      </c>
      <c r="X35" s="59" t="n">
        <v>37.8298</v>
      </c>
      <c r="Y35" s="59" t="n">
        <v>41.859</v>
      </c>
      <c r="Z35" s="59" t="n">
        <v>43.9448</v>
      </c>
      <c r="AA35" s="59" t="n">
        <v>40430.216</v>
      </c>
      <c r="AB35" s="60" t="n">
        <v>78.141</v>
      </c>
      <c r="AC35" s="59" t="n">
        <f aca="false">AA35/3600</f>
        <v>11.2306155555556</v>
      </c>
      <c r="AD35" s="59" t="n">
        <v>26.803</v>
      </c>
      <c r="AE35" s="59" t="n">
        <v>22.6943</v>
      </c>
      <c r="AF35" s="59" t="n">
        <v>4.7165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8078.5768</v>
      </c>
      <c r="E36" s="78" t="n">
        <f aca="false">N36</f>
        <v>40.3849</v>
      </c>
      <c r="F36" s="78" t="n">
        <f aca="false">L36</f>
        <v>8078.5768</v>
      </c>
      <c r="G36" s="78" t="n">
        <f aca="false">O36</f>
        <v>42.7321</v>
      </c>
      <c r="H36" s="78" t="n">
        <f aca="false">W36</f>
        <v>8035.1456</v>
      </c>
      <c r="I36" s="78" t="n">
        <f aca="false">Y36</f>
        <v>40.377</v>
      </c>
      <c r="J36" s="78" t="n">
        <f aca="false">W36</f>
        <v>8035.1456</v>
      </c>
      <c r="K36" s="78" t="n">
        <f aca="false">Z36</f>
        <v>42.7346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30229.304</v>
      </c>
      <c r="Q36" s="60" t="n">
        <v>48.781</v>
      </c>
      <c r="R36" s="59" t="n">
        <f aca="false">P36/3600</f>
        <v>8.39702888888889</v>
      </c>
      <c r="S36" s="59" t="n">
        <v>24.1774</v>
      </c>
      <c r="T36" s="59" t="n">
        <v>20.442</v>
      </c>
      <c r="U36" s="59" t="n">
        <v>3.6963</v>
      </c>
      <c r="V36" s="70"/>
      <c r="W36" s="59" t="n">
        <v>8035.1456</v>
      </c>
      <c r="X36" s="59" t="n">
        <v>35.2589</v>
      </c>
      <c r="Y36" s="59" t="n">
        <v>40.377</v>
      </c>
      <c r="Z36" s="59" t="n">
        <v>42.7346</v>
      </c>
      <c r="AA36" s="59" t="n">
        <v>32614.995</v>
      </c>
      <c r="AB36" s="60" t="n">
        <v>48.859</v>
      </c>
      <c r="AC36" s="59" t="n">
        <f aca="false">AA36/3600</f>
        <v>9.05972083333333</v>
      </c>
      <c r="AD36" s="59" t="n">
        <v>24.339</v>
      </c>
      <c r="AE36" s="59" t="n">
        <v>20.5824</v>
      </c>
      <c r="AF36" s="59" t="n">
        <v>3.6778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304.0968</v>
      </c>
      <c r="E37" s="78" t="n">
        <f aca="false">N37</f>
        <v>38.9774</v>
      </c>
      <c r="F37" s="78" t="n">
        <f aca="false">L37</f>
        <v>2304.0968</v>
      </c>
      <c r="G37" s="78" t="n">
        <f aca="false">O37</f>
        <v>41.5891</v>
      </c>
      <c r="H37" s="78" t="n">
        <f aca="false">W37</f>
        <v>2279.08</v>
      </c>
      <c r="I37" s="78" t="n">
        <f aca="false">Y37</f>
        <v>38.9472</v>
      </c>
      <c r="J37" s="78" t="n">
        <f aca="false">W37</f>
        <v>2279.08</v>
      </c>
      <c r="K37" s="78" t="n">
        <f aca="false">Z37</f>
        <v>41.5779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8032.173</v>
      </c>
      <c r="Q37" s="60" t="n">
        <v>40.466</v>
      </c>
      <c r="R37" s="59" t="n">
        <f aca="false">P37/3600</f>
        <v>7.78671472222222</v>
      </c>
      <c r="S37" s="59" t="n">
        <v>23.7929</v>
      </c>
      <c r="T37" s="59" t="n">
        <v>20.123</v>
      </c>
      <c r="U37" s="59" t="n">
        <v>3.2988</v>
      </c>
      <c r="V37" s="70"/>
      <c r="W37" s="59" t="n">
        <v>2279.08</v>
      </c>
      <c r="X37" s="59" t="n">
        <v>33.4295</v>
      </c>
      <c r="Y37" s="59" t="n">
        <v>38.9472</v>
      </c>
      <c r="Z37" s="59" t="n">
        <v>41.5779</v>
      </c>
      <c r="AA37" s="59" t="n">
        <v>30408.427</v>
      </c>
      <c r="AB37" s="60" t="n">
        <v>40.622</v>
      </c>
      <c r="AC37" s="59" t="n">
        <f aca="false">AA37/3600</f>
        <v>8.44678527777778</v>
      </c>
      <c r="AD37" s="59" t="n">
        <v>23.8871</v>
      </c>
      <c r="AE37" s="59" t="n">
        <v>20.2052</v>
      </c>
      <c r="AF37" s="59" t="n">
        <v>3.2872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897.2176</v>
      </c>
      <c r="E38" s="79" t="n">
        <f aca="false">N38</f>
        <v>37.7115</v>
      </c>
      <c r="F38" s="79" t="n">
        <f aca="false">L38</f>
        <v>897.2176</v>
      </c>
      <c r="G38" s="79" t="n">
        <f aca="false">O38</f>
        <v>40.5299</v>
      </c>
      <c r="H38" s="79" t="n">
        <f aca="false">W38</f>
        <v>880.8176</v>
      </c>
      <c r="I38" s="79" t="n">
        <f aca="false">Y38</f>
        <v>37.646</v>
      </c>
      <c r="J38" s="79" t="n">
        <f aca="false">W38</f>
        <v>880.8176</v>
      </c>
      <c r="K38" s="79" t="n">
        <f aca="false">Z38</f>
        <v>40.4639</v>
      </c>
      <c r="L38" s="68" t="n">
        <v>897.2176</v>
      </c>
      <c r="M38" s="68" t="n">
        <v>31.2047</v>
      </c>
      <c r="N38" s="68" t="n">
        <v>37.7115</v>
      </c>
      <c r="O38" s="68" t="n">
        <v>40.5299</v>
      </c>
      <c r="P38" s="68" t="n">
        <v>27051.695</v>
      </c>
      <c r="Q38" s="68" t="n">
        <v>36.925</v>
      </c>
      <c r="R38" s="68" t="n">
        <f aca="false">P38/3600</f>
        <v>7.51435972222222</v>
      </c>
      <c r="S38" s="68" t="n">
        <v>23.7213</v>
      </c>
      <c r="T38" s="68" t="n">
        <v>20.0791</v>
      </c>
      <c r="U38" s="68" t="n">
        <v>3.1271</v>
      </c>
      <c r="V38" s="72"/>
      <c r="W38" s="68" t="n">
        <v>880.8176</v>
      </c>
      <c r="X38" s="68" t="n">
        <v>31.273</v>
      </c>
      <c r="Y38" s="68" t="n">
        <v>37.646</v>
      </c>
      <c r="Z38" s="68" t="n">
        <v>40.4639</v>
      </c>
      <c r="AA38" s="68" t="n">
        <v>28835.528</v>
      </c>
      <c r="AB38" s="68" t="n">
        <v>37.456</v>
      </c>
      <c r="AC38" s="68" t="n">
        <f aca="false">AA38/3600</f>
        <v>8.00986888888889</v>
      </c>
      <c r="AD38" s="68" t="n">
        <v>24.0671</v>
      </c>
      <c r="AE38" s="68" t="n">
        <v>20.3752</v>
      </c>
      <c r="AF38" s="68" t="n">
        <v>3.1273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182.5576</v>
      </c>
      <c r="E39" s="77" t="n">
        <f aca="false">N39</f>
        <v>42.329</v>
      </c>
      <c r="F39" s="77" t="n">
        <f aca="false">L39</f>
        <v>4182.5576</v>
      </c>
      <c r="G39" s="77" t="n">
        <f aca="false">O39</f>
        <v>42.8219</v>
      </c>
      <c r="H39" s="77" t="n">
        <f aca="false">W39</f>
        <v>4172.3496</v>
      </c>
      <c r="I39" s="77" t="n">
        <f aca="false">Y39</f>
        <v>42.3305</v>
      </c>
      <c r="J39" s="77" t="n">
        <f aca="false">W39</f>
        <v>4172.3496</v>
      </c>
      <c r="K39" s="77" t="n">
        <f aca="false">Z39</f>
        <v>42.8179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807.174</v>
      </c>
      <c r="Q39" s="60" t="n">
        <v>10.701</v>
      </c>
      <c r="R39" s="59" t="n">
        <f aca="false">P39/3600</f>
        <v>1.61310388888889</v>
      </c>
      <c r="S39" s="59" t="n">
        <v>13.6062</v>
      </c>
      <c r="T39" s="59" t="n">
        <v>11.5535</v>
      </c>
      <c r="U39" s="59" t="n">
        <v>3.413</v>
      </c>
      <c r="V39" s="74"/>
      <c r="W39" s="59" t="n">
        <v>4172.3496</v>
      </c>
      <c r="X39" s="59" t="n">
        <v>39.918</v>
      </c>
      <c r="Y39" s="59" t="n">
        <v>42.3305</v>
      </c>
      <c r="Z39" s="59" t="n">
        <v>42.8179</v>
      </c>
      <c r="AA39" s="59" t="n">
        <v>6184.261</v>
      </c>
      <c r="AB39" s="60" t="n">
        <v>10.623</v>
      </c>
      <c r="AC39" s="59" t="n">
        <f aca="false">AA39/3600</f>
        <v>1.71785027777778</v>
      </c>
      <c r="AD39" s="59" t="n">
        <v>13.7701</v>
      </c>
      <c r="AE39" s="59" t="n">
        <v>11.6938</v>
      </c>
      <c r="AF39" s="59" t="n">
        <v>3.4126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966.9152</v>
      </c>
      <c r="E40" s="78" t="n">
        <f aca="false">N40</f>
        <v>39.8347</v>
      </c>
      <c r="F40" s="78" t="n">
        <f aca="false">L40</f>
        <v>1966.9152</v>
      </c>
      <c r="G40" s="78" t="n">
        <f aca="false">O40</f>
        <v>39.9706</v>
      </c>
      <c r="H40" s="78" t="n">
        <f aca="false">W40</f>
        <v>1965.4256</v>
      </c>
      <c r="I40" s="78" t="n">
        <f aca="false">Y40</f>
        <v>39.837</v>
      </c>
      <c r="J40" s="78" t="n">
        <f aca="false">W40</f>
        <v>1965.4256</v>
      </c>
      <c r="K40" s="78" t="n">
        <f aca="false">Z40</f>
        <v>39.9718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5206.37</v>
      </c>
      <c r="Q40" s="60" t="n">
        <v>9.016</v>
      </c>
      <c r="R40" s="59" t="n">
        <f aca="false">P40/3600</f>
        <v>1.44621388888889</v>
      </c>
      <c r="S40" s="59" t="n">
        <v>12.903</v>
      </c>
      <c r="T40" s="59" t="n">
        <v>10.9534</v>
      </c>
      <c r="U40" s="59" t="n">
        <v>3.155</v>
      </c>
      <c r="V40" s="70"/>
      <c r="W40" s="59" t="n">
        <v>1965.4256</v>
      </c>
      <c r="X40" s="59" t="n">
        <v>36.6787</v>
      </c>
      <c r="Y40" s="59" t="n">
        <v>39.837</v>
      </c>
      <c r="Z40" s="59" t="n">
        <v>39.9718</v>
      </c>
      <c r="AA40" s="59" t="n">
        <v>5574.045</v>
      </c>
      <c r="AB40" s="60" t="n">
        <v>9.001</v>
      </c>
      <c r="AC40" s="59" t="n">
        <f aca="false">AA40/3600</f>
        <v>1.54834583333333</v>
      </c>
      <c r="AD40" s="59" t="n">
        <v>13.2515</v>
      </c>
      <c r="AE40" s="59" t="n">
        <v>11.2494</v>
      </c>
      <c r="AF40" s="59" t="n">
        <v>3.1474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931.9192</v>
      </c>
      <c r="E41" s="78" t="n">
        <f aca="false">N41</f>
        <v>37.6103</v>
      </c>
      <c r="F41" s="78" t="n">
        <f aca="false">L41</f>
        <v>931.9192</v>
      </c>
      <c r="G41" s="78" t="n">
        <f aca="false">O41</f>
        <v>37.4162</v>
      </c>
      <c r="H41" s="78" t="n">
        <f aca="false">W41</f>
        <v>929.2792</v>
      </c>
      <c r="I41" s="78" t="n">
        <f aca="false">Y41</f>
        <v>37.5898</v>
      </c>
      <c r="J41" s="78" t="n">
        <f aca="false">W41</f>
        <v>929.2792</v>
      </c>
      <c r="K41" s="78" t="n">
        <f aca="false">Z41</f>
        <v>37.401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795.033</v>
      </c>
      <c r="Q41" s="60" t="n">
        <v>7.597</v>
      </c>
      <c r="R41" s="59" t="n">
        <f aca="false">P41/3600</f>
        <v>1.33195361111111</v>
      </c>
      <c r="S41" s="59" t="n">
        <v>12.5178</v>
      </c>
      <c r="T41" s="59" t="n">
        <v>10.6222</v>
      </c>
      <c r="U41" s="59" t="n">
        <v>3.0122</v>
      </c>
      <c r="V41" s="70"/>
      <c r="W41" s="59" t="n">
        <v>929.2792</v>
      </c>
      <c r="X41" s="59" t="n">
        <v>33.879</v>
      </c>
      <c r="Y41" s="59" t="n">
        <v>37.5898</v>
      </c>
      <c r="Z41" s="59" t="n">
        <v>37.401</v>
      </c>
      <c r="AA41" s="59" t="n">
        <v>5186.036</v>
      </c>
      <c r="AB41" s="60" t="n">
        <v>7.737</v>
      </c>
      <c r="AC41" s="59" t="n">
        <f aca="false">AA41/3600</f>
        <v>1.44056555555556</v>
      </c>
      <c r="AD41" s="59" t="n">
        <v>13.2275</v>
      </c>
      <c r="AE41" s="59" t="n">
        <v>11.2255</v>
      </c>
      <c r="AF41" s="59" t="n">
        <v>3.0081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57.2264</v>
      </c>
      <c r="E42" s="79" t="n">
        <f aca="false">N42</f>
        <v>35.5954</v>
      </c>
      <c r="F42" s="79" t="n">
        <f aca="false">L42</f>
        <v>457.2264</v>
      </c>
      <c r="G42" s="79" t="n">
        <f aca="false">O42</f>
        <v>35.0751</v>
      </c>
      <c r="H42" s="79" t="n">
        <f aca="false">W42</f>
        <v>457.6816</v>
      </c>
      <c r="I42" s="79" t="n">
        <f aca="false">Y42</f>
        <v>35.5616</v>
      </c>
      <c r="J42" s="79" t="n">
        <f aca="false">W42</f>
        <v>457.6816</v>
      </c>
      <c r="K42" s="79" t="n">
        <f aca="false">Z42</f>
        <v>35.0577</v>
      </c>
      <c r="L42" s="68" t="n">
        <v>457.2264</v>
      </c>
      <c r="M42" s="68" t="n">
        <v>31.3468</v>
      </c>
      <c r="N42" s="68" t="n">
        <v>35.5954</v>
      </c>
      <c r="O42" s="68" t="n">
        <v>35.0751</v>
      </c>
      <c r="P42" s="68" t="n">
        <v>4511.078</v>
      </c>
      <c r="Q42" s="68" t="n">
        <v>6.645</v>
      </c>
      <c r="R42" s="68" t="n">
        <f aca="false">P42/3600</f>
        <v>1.25307722222222</v>
      </c>
      <c r="S42" s="68" t="n">
        <v>12.4414</v>
      </c>
      <c r="T42" s="68" t="n">
        <v>10.5583</v>
      </c>
      <c r="U42" s="68" t="n">
        <v>3.0053</v>
      </c>
      <c r="V42" s="72"/>
      <c r="W42" s="68" t="n">
        <v>457.6816</v>
      </c>
      <c r="X42" s="68" t="n">
        <v>31.4165</v>
      </c>
      <c r="Y42" s="68" t="n">
        <v>35.5616</v>
      </c>
      <c r="Z42" s="68" t="n">
        <v>35.0577</v>
      </c>
      <c r="AA42" s="68" t="n">
        <v>4935.638</v>
      </c>
      <c r="AB42" s="68" t="n">
        <v>6.848</v>
      </c>
      <c r="AC42" s="68" t="n">
        <f aca="false">AA42/3600</f>
        <v>1.37101055555556</v>
      </c>
      <c r="AD42" s="68" t="n">
        <v>13.9649</v>
      </c>
      <c r="AE42" s="68" t="n">
        <v>11.8517</v>
      </c>
      <c r="AF42" s="68" t="n">
        <v>3.0124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505.4336</v>
      </c>
      <c r="E43" s="77" t="n">
        <f aca="false">N43</f>
        <v>42.9435</v>
      </c>
      <c r="F43" s="77" t="n">
        <f aca="false">L43</f>
        <v>4505.4336</v>
      </c>
      <c r="G43" s="77" t="n">
        <f aca="false">O43</f>
        <v>44.2576</v>
      </c>
      <c r="H43" s="77" t="n">
        <f aca="false">W43</f>
        <v>4492.2168</v>
      </c>
      <c r="I43" s="77" t="n">
        <f aca="false">Y43</f>
        <v>42.9345</v>
      </c>
      <c r="J43" s="77" t="n">
        <f aca="false">W43</f>
        <v>4492.2168</v>
      </c>
      <c r="K43" s="77" t="n">
        <f aca="false">Z43</f>
        <v>44.2377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552.928</v>
      </c>
      <c r="Q43" s="60" t="n">
        <v>12.324</v>
      </c>
      <c r="R43" s="59" t="n">
        <f aca="false">P43/3600</f>
        <v>1.82025777777778</v>
      </c>
      <c r="S43" s="59" t="n">
        <v>20.6896</v>
      </c>
      <c r="T43" s="59" t="n">
        <v>17.527</v>
      </c>
      <c r="U43" s="59" t="n">
        <v>4.1121</v>
      </c>
      <c r="V43" s="74"/>
      <c r="W43" s="59" t="n">
        <v>4492.2168</v>
      </c>
      <c r="X43" s="59" t="n">
        <v>39.9948</v>
      </c>
      <c r="Y43" s="59" t="n">
        <v>42.9345</v>
      </c>
      <c r="Z43" s="59" t="n">
        <v>44.2377</v>
      </c>
      <c r="AA43" s="59" t="n">
        <v>7038.873</v>
      </c>
      <c r="AB43" s="60" t="n">
        <v>12.37</v>
      </c>
      <c r="AC43" s="59" t="n">
        <f aca="false">AA43/3600</f>
        <v>1.9552425</v>
      </c>
      <c r="AD43" s="59" t="n">
        <v>20.8394</v>
      </c>
      <c r="AE43" s="59" t="n">
        <v>17.658</v>
      </c>
      <c r="AF43" s="59" t="n">
        <v>4.101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2027.264</v>
      </c>
      <c r="E44" s="78" t="n">
        <f aca="false">N44</f>
        <v>40.8937</v>
      </c>
      <c r="F44" s="78" t="n">
        <f aca="false">L44</f>
        <v>2027.264</v>
      </c>
      <c r="G44" s="78" t="n">
        <f aca="false">O44</f>
        <v>41.9259</v>
      </c>
      <c r="H44" s="78" t="n">
        <f aca="false">W44</f>
        <v>2021.9</v>
      </c>
      <c r="I44" s="78" t="n">
        <f aca="false">Y44</f>
        <v>40.8853</v>
      </c>
      <c r="J44" s="78" t="n">
        <f aca="false">W44</f>
        <v>2021.9</v>
      </c>
      <c r="K44" s="78" t="n">
        <f aca="false">Z44</f>
        <v>41.9126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5928.466</v>
      </c>
      <c r="Q44" s="60" t="n">
        <v>10.108</v>
      </c>
      <c r="R44" s="59" t="n">
        <f aca="false">P44/3600</f>
        <v>1.64679611111111</v>
      </c>
      <c r="S44" s="59" t="n">
        <v>19.4793</v>
      </c>
      <c r="T44" s="59" t="n">
        <v>16.5026</v>
      </c>
      <c r="U44" s="59" t="n">
        <v>3.6845</v>
      </c>
      <c r="V44" s="70"/>
      <c r="W44" s="59" t="n">
        <v>2021.9</v>
      </c>
      <c r="X44" s="59" t="n">
        <v>37.1117</v>
      </c>
      <c r="Y44" s="59" t="n">
        <v>40.8853</v>
      </c>
      <c r="Z44" s="59" t="n">
        <v>41.9126</v>
      </c>
      <c r="AA44" s="59" t="n">
        <v>6398.032</v>
      </c>
      <c r="AB44" s="60" t="n">
        <v>10.233</v>
      </c>
      <c r="AC44" s="59" t="n">
        <f aca="false">AA44/3600</f>
        <v>1.77723111111111</v>
      </c>
      <c r="AD44" s="59" t="n">
        <v>19.723</v>
      </c>
      <c r="AE44" s="59" t="n">
        <v>16.7145</v>
      </c>
      <c r="AF44" s="59" t="n">
        <v>3.6756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77.532</v>
      </c>
      <c r="E45" s="78" t="n">
        <f aca="false">N45</f>
        <v>38.9347</v>
      </c>
      <c r="F45" s="78" t="n">
        <f aca="false">L45</f>
        <v>977.532</v>
      </c>
      <c r="G45" s="78" t="n">
        <f aca="false">O45</f>
        <v>39.7736</v>
      </c>
      <c r="H45" s="78" t="n">
        <f aca="false">W45</f>
        <v>974.38</v>
      </c>
      <c r="I45" s="78" t="n">
        <f aca="false">Y45</f>
        <v>38.9343</v>
      </c>
      <c r="J45" s="78" t="n">
        <f aca="false">W45</f>
        <v>974.38</v>
      </c>
      <c r="K45" s="78" t="n">
        <f aca="false">Z45</f>
        <v>39.7727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539.787</v>
      </c>
      <c r="Q45" s="60" t="n">
        <v>8.736</v>
      </c>
      <c r="R45" s="59" t="n">
        <f aca="false">P45/3600</f>
        <v>1.53882972222222</v>
      </c>
      <c r="S45" s="59" t="n">
        <v>18.8299</v>
      </c>
      <c r="T45" s="59" t="n">
        <v>15.9548</v>
      </c>
      <c r="U45" s="59" t="n">
        <v>3.4292</v>
      </c>
      <c r="V45" s="70"/>
      <c r="W45" s="59" t="n">
        <v>974.38</v>
      </c>
      <c r="X45" s="59" t="n">
        <v>34.167</v>
      </c>
      <c r="Y45" s="59" t="n">
        <v>38.9343</v>
      </c>
      <c r="Z45" s="59" t="n">
        <v>39.7727</v>
      </c>
      <c r="AA45" s="59" t="n">
        <v>6000.382</v>
      </c>
      <c r="AB45" s="60" t="n">
        <v>8.845</v>
      </c>
      <c r="AC45" s="59" t="n">
        <f aca="false">AA45/3600</f>
        <v>1.66677277777778</v>
      </c>
      <c r="AD45" s="59" t="n">
        <v>19.0319</v>
      </c>
      <c r="AE45" s="59" t="n">
        <v>16.1285</v>
      </c>
      <c r="AF45" s="59" t="n">
        <v>3.4232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8.5176</v>
      </c>
      <c r="E46" s="79" t="n">
        <f aca="false">N46</f>
        <v>37.0638</v>
      </c>
      <c r="F46" s="79" t="n">
        <f aca="false">L46</f>
        <v>488.5176</v>
      </c>
      <c r="G46" s="79" t="n">
        <f aca="false">O46</f>
        <v>37.6968</v>
      </c>
      <c r="H46" s="79" t="n">
        <f aca="false">W46</f>
        <v>488.1416</v>
      </c>
      <c r="I46" s="79" t="n">
        <f aca="false">Y46</f>
        <v>37.076</v>
      </c>
      <c r="J46" s="79" t="n">
        <f aca="false">W46</f>
        <v>488.1416</v>
      </c>
      <c r="K46" s="79" t="n">
        <f aca="false">Z46</f>
        <v>37.686</v>
      </c>
      <c r="L46" s="68" t="n">
        <v>488.5176</v>
      </c>
      <c r="M46" s="68" t="n">
        <v>31.272</v>
      </c>
      <c r="N46" s="68" t="n">
        <v>37.0638</v>
      </c>
      <c r="O46" s="68" t="n">
        <v>37.6968</v>
      </c>
      <c r="P46" s="68" t="n">
        <v>5226.114</v>
      </c>
      <c r="Q46" s="68" t="n">
        <v>7.8</v>
      </c>
      <c r="R46" s="68" t="n">
        <f aca="false">P46/3600</f>
        <v>1.45169833333333</v>
      </c>
      <c r="S46" s="68" t="n">
        <v>18.713</v>
      </c>
      <c r="T46" s="68" t="n">
        <v>15.8587</v>
      </c>
      <c r="U46" s="68" t="n">
        <v>3.3046</v>
      </c>
      <c r="V46" s="72"/>
      <c r="W46" s="68" t="n">
        <v>488.1416</v>
      </c>
      <c r="X46" s="68" t="n">
        <v>31.3027</v>
      </c>
      <c r="Y46" s="68" t="n">
        <v>37.076</v>
      </c>
      <c r="Z46" s="68" t="n">
        <v>37.686</v>
      </c>
      <c r="AA46" s="68" t="n">
        <v>5761.216</v>
      </c>
      <c r="AB46" s="68" t="n">
        <v>8.002</v>
      </c>
      <c r="AC46" s="68" t="n">
        <f aca="false">AA46/3600</f>
        <v>1.60033777777778</v>
      </c>
      <c r="AD46" s="68" t="n">
        <v>18.9073</v>
      </c>
      <c r="AE46" s="68" t="n">
        <v>16.0267</v>
      </c>
      <c r="AF46" s="68" t="n">
        <v>3.286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8863.6216</v>
      </c>
      <c r="E47" s="77" t="n">
        <f aca="false">N47</f>
        <v>40.7596</v>
      </c>
      <c r="F47" s="77" t="n">
        <f aca="false">L47</f>
        <v>8863.6216</v>
      </c>
      <c r="G47" s="77" t="n">
        <f aca="false">O47</f>
        <v>41.634</v>
      </c>
      <c r="H47" s="77" t="n">
        <f aca="false">W47</f>
        <v>8835.7944</v>
      </c>
      <c r="I47" s="77" t="n">
        <f aca="false">Y47</f>
        <v>40.7562</v>
      </c>
      <c r="J47" s="77" t="n">
        <f aca="false">W47</f>
        <v>8835.7944</v>
      </c>
      <c r="K47" s="77" t="n">
        <f aca="false">Z47</f>
        <v>41.6347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441.479</v>
      </c>
      <c r="Q47" s="60" t="n">
        <v>13.899</v>
      </c>
      <c r="R47" s="59" t="n">
        <f aca="false">P47/3600</f>
        <v>1.78929972222222</v>
      </c>
      <c r="S47" s="59" t="n">
        <v>28.4464</v>
      </c>
      <c r="T47" s="59" t="n">
        <v>24.091</v>
      </c>
      <c r="U47" s="59" t="n">
        <v>5.3185</v>
      </c>
      <c r="V47" s="74"/>
      <c r="W47" s="59" t="n">
        <v>8835.7944</v>
      </c>
      <c r="X47" s="59" t="n">
        <v>38.0673</v>
      </c>
      <c r="Y47" s="59" t="n">
        <v>40.7562</v>
      </c>
      <c r="Z47" s="59" t="n">
        <v>41.6347</v>
      </c>
      <c r="AA47" s="59" t="n">
        <v>6857.094</v>
      </c>
      <c r="AB47" s="60" t="n">
        <v>13.946</v>
      </c>
      <c r="AC47" s="59" t="n">
        <f aca="false">AA47/3600</f>
        <v>1.90474833333333</v>
      </c>
      <c r="AD47" s="59" t="n">
        <v>28.6394</v>
      </c>
      <c r="AE47" s="59" t="n">
        <v>24.2564</v>
      </c>
      <c r="AF47" s="59" t="n">
        <v>5.3271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788.2544</v>
      </c>
      <c r="E48" s="78" t="n">
        <f aca="false">N48</f>
        <v>38.1926</v>
      </c>
      <c r="F48" s="78" t="n">
        <f aca="false">L48</f>
        <v>3788.2544</v>
      </c>
      <c r="G48" s="78" t="n">
        <f aca="false">O48</f>
        <v>39.0338</v>
      </c>
      <c r="H48" s="78" t="n">
        <f aca="false">W48</f>
        <v>3783.4912</v>
      </c>
      <c r="I48" s="78" t="n">
        <f aca="false">Y48</f>
        <v>38.1788</v>
      </c>
      <c r="J48" s="78" t="n">
        <f aca="false">W48</f>
        <v>3783.4912</v>
      </c>
      <c r="K48" s="78" t="n">
        <f aca="false">Z48</f>
        <v>39.033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561.783</v>
      </c>
      <c r="Q48" s="60" t="n">
        <v>10.67</v>
      </c>
      <c r="R48" s="59" t="n">
        <f aca="false">P48/3600</f>
        <v>1.54493972222222</v>
      </c>
      <c r="S48" s="59" t="n">
        <v>26.8262</v>
      </c>
      <c r="T48" s="59" t="n">
        <v>22.7342</v>
      </c>
      <c r="U48" s="59" t="n">
        <v>4.4373</v>
      </c>
      <c r="V48" s="70"/>
      <c r="W48" s="59" t="n">
        <v>3783.4912</v>
      </c>
      <c r="X48" s="59" t="n">
        <v>34.236</v>
      </c>
      <c r="Y48" s="59" t="n">
        <v>38.1788</v>
      </c>
      <c r="Z48" s="59" t="n">
        <v>39.033</v>
      </c>
      <c r="AA48" s="59" t="n">
        <v>5937.833</v>
      </c>
      <c r="AB48" s="60" t="n">
        <v>10.732</v>
      </c>
      <c r="AC48" s="59" t="n">
        <f aca="false">AA48/3600</f>
        <v>1.64939805555556</v>
      </c>
      <c r="AD48" s="59" t="n">
        <v>26.919</v>
      </c>
      <c r="AE48" s="59" t="n">
        <v>22.8141</v>
      </c>
      <c r="AF48" s="59" t="n">
        <v>4.435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46.2656</v>
      </c>
      <c r="E49" s="78" t="n">
        <f aca="false">N49</f>
        <v>35.9912</v>
      </c>
      <c r="F49" s="78" t="n">
        <f aca="false">L49</f>
        <v>1646.2656</v>
      </c>
      <c r="G49" s="78" t="n">
        <f aca="false">O49</f>
        <v>36.7821</v>
      </c>
      <c r="H49" s="78" t="n">
        <f aca="false">W49</f>
        <v>1645.4544</v>
      </c>
      <c r="I49" s="78" t="n">
        <f aca="false">Y49</f>
        <v>35.97</v>
      </c>
      <c r="J49" s="78" t="n">
        <f aca="false">W49</f>
        <v>1645.4544</v>
      </c>
      <c r="K49" s="78" t="n">
        <f aca="false">Z49</f>
        <v>36.7722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5000.582</v>
      </c>
      <c r="Q49" s="60" t="n">
        <v>8.751</v>
      </c>
      <c r="R49" s="59" t="n">
        <f aca="false">P49/3600</f>
        <v>1.38905055555556</v>
      </c>
      <c r="S49" s="59" t="n">
        <v>25.4863</v>
      </c>
      <c r="T49" s="59" t="n">
        <v>21.615</v>
      </c>
      <c r="U49" s="59" t="n">
        <v>3.8437</v>
      </c>
      <c r="V49" s="70"/>
      <c r="W49" s="59" t="n">
        <v>1645.4544</v>
      </c>
      <c r="X49" s="59" t="n">
        <v>30.8436</v>
      </c>
      <c r="Y49" s="59" t="n">
        <v>35.97</v>
      </c>
      <c r="Z49" s="59" t="n">
        <v>36.7722</v>
      </c>
      <c r="AA49" s="59" t="n">
        <v>5401.569</v>
      </c>
      <c r="AB49" s="60" t="n">
        <v>8.829</v>
      </c>
      <c r="AC49" s="59" t="n">
        <f aca="false">AA49/3600</f>
        <v>1.50043583333333</v>
      </c>
      <c r="AD49" s="59" t="n">
        <v>25.3701</v>
      </c>
      <c r="AE49" s="59" t="n">
        <v>21.5163</v>
      </c>
      <c r="AF49" s="59" t="n">
        <v>3.8306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8.0448</v>
      </c>
      <c r="E50" s="79" t="n">
        <f aca="false">N50</f>
        <v>34.0396</v>
      </c>
      <c r="F50" s="79" t="n">
        <f aca="false">L50</f>
        <v>688.0448</v>
      </c>
      <c r="G50" s="79" t="n">
        <f aca="false">O50</f>
        <v>34.7956</v>
      </c>
      <c r="H50" s="79" t="n">
        <f aca="false">W50</f>
        <v>686.7656</v>
      </c>
      <c r="I50" s="79" t="n">
        <f aca="false">Y50</f>
        <v>33.9968</v>
      </c>
      <c r="J50" s="79" t="n">
        <f aca="false">W50</f>
        <v>686.7656</v>
      </c>
      <c r="K50" s="79" t="n">
        <f aca="false">Z50</f>
        <v>34.754</v>
      </c>
      <c r="L50" s="68" t="n">
        <v>688.0448</v>
      </c>
      <c r="M50" s="68" t="n">
        <v>27.6192</v>
      </c>
      <c r="N50" s="68" t="n">
        <v>34.0396</v>
      </c>
      <c r="O50" s="68" t="n">
        <v>34.7956</v>
      </c>
      <c r="P50" s="68" t="n">
        <v>4549.408</v>
      </c>
      <c r="Q50" s="68" t="n">
        <v>7.441</v>
      </c>
      <c r="R50" s="68" t="n">
        <f aca="false">P50/3600</f>
        <v>1.26372444444444</v>
      </c>
      <c r="S50" s="68" t="n">
        <v>24.8775</v>
      </c>
      <c r="T50" s="68" t="n">
        <v>21.1117</v>
      </c>
      <c r="U50" s="68" t="n">
        <v>3.5026</v>
      </c>
      <c r="V50" s="72"/>
      <c r="W50" s="68" t="n">
        <v>686.7656</v>
      </c>
      <c r="X50" s="68" t="n">
        <v>27.6415</v>
      </c>
      <c r="Y50" s="68" t="n">
        <v>33.9968</v>
      </c>
      <c r="Z50" s="68" t="n">
        <v>34.754</v>
      </c>
      <c r="AA50" s="68" t="n">
        <v>5055.837</v>
      </c>
      <c r="AB50" s="68" t="n">
        <v>7.581</v>
      </c>
      <c r="AC50" s="68" t="n">
        <f aca="false">AA50/3600</f>
        <v>1.40439916666667</v>
      </c>
      <c r="AD50" s="68" t="n">
        <v>24.7755</v>
      </c>
      <c r="AE50" s="68" t="n">
        <v>21.0258</v>
      </c>
      <c r="AF50" s="68" t="n">
        <v>3.5152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5931.5584</v>
      </c>
      <c r="E51" s="77" t="n">
        <f aca="false">N51</f>
        <v>41.3764</v>
      </c>
      <c r="F51" s="77" t="n">
        <f aca="false">L51</f>
        <v>5931.5584</v>
      </c>
      <c r="G51" s="77" t="n">
        <f aca="false">O51</f>
        <v>42.6895</v>
      </c>
      <c r="H51" s="77" t="n">
        <f aca="false">W51</f>
        <v>5908.0824</v>
      </c>
      <c r="I51" s="77" t="n">
        <f aca="false">Y51</f>
        <v>41.3793</v>
      </c>
      <c r="J51" s="77" t="n">
        <f aca="false">W51</f>
        <v>5908.0824</v>
      </c>
      <c r="K51" s="77" t="n">
        <f aca="false">Z51</f>
        <v>42.6889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290.779</v>
      </c>
      <c r="Q51" s="60" t="n">
        <v>8.845</v>
      </c>
      <c r="R51" s="59" t="n">
        <f aca="false">P51/3600</f>
        <v>1.19188305555556</v>
      </c>
      <c r="S51" s="59" t="n">
        <v>28.9159</v>
      </c>
      <c r="T51" s="59" t="n">
        <v>24.4793</v>
      </c>
      <c r="U51" s="59" t="n">
        <v>4.7772</v>
      </c>
      <c r="V51" s="74"/>
      <c r="W51" s="59" t="n">
        <v>5908.0824</v>
      </c>
      <c r="X51" s="59" t="n">
        <v>39.6426</v>
      </c>
      <c r="Y51" s="59" t="n">
        <v>41.3793</v>
      </c>
      <c r="Z51" s="59" t="n">
        <v>42.6889</v>
      </c>
      <c r="AA51" s="59" t="n">
        <v>4537.052</v>
      </c>
      <c r="AB51" s="60" t="n">
        <v>8.829</v>
      </c>
      <c r="AC51" s="59" t="n">
        <f aca="false">AA51/3600</f>
        <v>1.26029222222222</v>
      </c>
      <c r="AD51" s="59" t="n">
        <v>28.9202</v>
      </c>
      <c r="AE51" s="59" t="n">
        <v>24.4915</v>
      </c>
      <c r="AF51" s="59" t="n">
        <v>4.721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28.0168</v>
      </c>
      <c r="E52" s="78" t="n">
        <f aca="false">N52</f>
        <v>38.7654</v>
      </c>
      <c r="F52" s="78" t="n">
        <f aca="false">L52</f>
        <v>2428.0168</v>
      </c>
      <c r="G52" s="78" t="n">
        <f aca="false">O52</f>
        <v>40.3124</v>
      </c>
      <c r="H52" s="78" t="n">
        <f aca="false">W52</f>
        <v>2421.3712</v>
      </c>
      <c r="I52" s="78" t="n">
        <f aca="false">Y52</f>
        <v>38.7679</v>
      </c>
      <c r="J52" s="78" t="n">
        <f aca="false">W52</f>
        <v>2421.3712</v>
      </c>
      <c r="K52" s="78" t="n">
        <f aca="false">Z52</f>
        <v>40.3124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742.061</v>
      </c>
      <c r="Q52" s="60" t="n">
        <v>6.957</v>
      </c>
      <c r="R52" s="59" t="n">
        <f aca="false">P52/3600</f>
        <v>1.03946138888889</v>
      </c>
      <c r="S52" s="59" t="n">
        <v>26.0765</v>
      </c>
      <c r="T52" s="59" t="n">
        <v>22.0762</v>
      </c>
      <c r="U52" s="59" t="n">
        <v>4.0017</v>
      </c>
      <c r="V52" s="70"/>
      <c r="W52" s="59" t="n">
        <v>2421.3712</v>
      </c>
      <c r="X52" s="59" t="n">
        <v>36.0637</v>
      </c>
      <c r="Y52" s="59" t="n">
        <v>38.7679</v>
      </c>
      <c r="Z52" s="59" t="n">
        <v>40.3124</v>
      </c>
      <c r="AA52" s="59" t="n">
        <v>3982.075</v>
      </c>
      <c r="AB52" s="60" t="n">
        <v>6.926</v>
      </c>
      <c r="AC52" s="59" t="n">
        <f aca="false">AA52/3600</f>
        <v>1.10613194444444</v>
      </c>
      <c r="AD52" s="59" t="n">
        <v>26.1434</v>
      </c>
      <c r="AE52" s="59" t="n">
        <v>22.1402</v>
      </c>
      <c r="AF52" s="59" t="n">
        <v>3.9583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87.416</v>
      </c>
      <c r="E53" s="78" t="n">
        <f aca="false">N53</f>
        <v>36.6022</v>
      </c>
      <c r="F53" s="78" t="n">
        <f aca="false">L53</f>
        <v>1087.416</v>
      </c>
      <c r="G53" s="78" t="n">
        <f aca="false">O53</f>
        <v>38.2188</v>
      </c>
      <c r="H53" s="78" t="n">
        <f aca="false">W53</f>
        <v>1084.888</v>
      </c>
      <c r="I53" s="78" t="n">
        <f aca="false">Y53</f>
        <v>36.6093</v>
      </c>
      <c r="J53" s="78" t="n">
        <f aca="false">W53</f>
        <v>1084.888</v>
      </c>
      <c r="K53" s="78" t="n">
        <f aca="false">Z53</f>
        <v>38.2162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367.827</v>
      </c>
      <c r="Q53" s="60" t="n">
        <v>5.787</v>
      </c>
      <c r="R53" s="59" t="n">
        <f aca="false">P53/3600</f>
        <v>0.9355075</v>
      </c>
      <c r="S53" s="59" t="n">
        <v>24.7854</v>
      </c>
      <c r="T53" s="59" t="n">
        <v>20.9886</v>
      </c>
      <c r="U53" s="59" t="n">
        <v>3.5065</v>
      </c>
      <c r="V53" s="70"/>
      <c r="W53" s="59" t="n">
        <v>1084.888</v>
      </c>
      <c r="X53" s="59" t="n">
        <v>32.9285</v>
      </c>
      <c r="Y53" s="59" t="n">
        <v>36.6093</v>
      </c>
      <c r="Z53" s="59" t="n">
        <v>38.2162</v>
      </c>
      <c r="AA53" s="59" t="n">
        <v>3595.206</v>
      </c>
      <c r="AB53" s="60" t="n">
        <v>5.756</v>
      </c>
      <c r="AC53" s="59" t="n">
        <f aca="false">AA53/3600</f>
        <v>0.998668333333333</v>
      </c>
      <c r="AD53" s="59" t="n">
        <v>25.0696</v>
      </c>
      <c r="AE53" s="59" t="n">
        <v>21.2365</v>
      </c>
      <c r="AF53" s="59" t="n">
        <v>3.4998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4.268</v>
      </c>
      <c r="E54" s="79" t="n">
        <f aca="false">N54</f>
        <v>34.738</v>
      </c>
      <c r="F54" s="79" t="n">
        <f aca="false">L54</f>
        <v>484.268</v>
      </c>
      <c r="G54" s="79" t="n">
        <f aca="false">O54</f>
        <v>36.2737</v>
      </c>
      <c r="H54" s="79" t="n">
        <f aca="false">W54</f>
        <v>482.9552</v>
      </c>
      <c r="I54" s="79" t="n">
        <f aca="false">Y54</f>
        <v>34.7477</v>
      </c>
      <c r="J54" s="79" t="n">
        <f aca="false">W54</f>
        <v>482.9552</v>
      </c>
      <c r="K54" s="79" t="n">
        <f aca="false">Z54</f>
        <v>36.2642</v>
      </c>
      <c r="L54" s="68" t="n">
        <v>484.268</v>
      </c>
      <c r="M54" s="68" t="n">
        <v>30.0666</v>
      </c>
      <c r="N54" s="68" t="n">
        <v>34.738</v>
      </c>
      <c r="O54" s="68" t="n">
        <v>36.2737</v>
      </c>
      <c r="P54" s="68" t="n">
        <v>3118.726</v>
      </c>
      <c r="Q54" s="68" t="n">
        <v>4.929</v>
      </c>
      <c r="R54" s="68" t="n">
        <f aca="false">P54/3600</f>
        <v>0.866312777777778</v>
      </c>
      <c r="S54" s="68" t="n">
        <v>24.5186</v>
      </c>
      <c r="T54" s="68" t="n">
        <v>20.7654</v>
      </c>
      <c r="U54" s="68" t="n">
        <v>3.1902</v>
      </c>
      <c r="V54" s="72"/>
      <c r="W54" s="68" t="n">
        <v>482.9552</v>
      </c>
      <c r="X54" s="68" t="n">
        <v>30.0753</v>
      </c>
      <c r="Y54" s="68" t="n">
        <v>34.7477</v>
      </c>
      <c r="Z54" s="68" t="n">
        <v>36.2642</v>
      </c>
      <c r="AA54" s="68" t="n">
        <v>3342.608</v>
      </c>
      <c r="AB54" s="68" t="n">
        <v>4.929</v>
      </c>
      <c r="AC54" s="68" t="n">
        <f aca="false">AA54/3600</f>
        <v>0.928502222222222</v>
      </c>
      <c r="AD54" s="68" t="n">
        <v>24.4593</v>
      </c>
      <c r="AE54" s="68" t="n">
        <v>20.7239</v>
      </c>
      <c r="AF54" s="68" t="n">
        <v>3.1639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58.896</v>
      </c>
      <c r="E55" s="77" t="n">
        <f aca="false">N55</f>
        <v>43.423</v>
      </c>
      <c r="F55" s="77" t="n">
        <f aca="false">L55</f>
        <v>1858.896</v>
      </c>
      <c r="G55" s="77" t="n">
        <f aca="false">O55</f>
        <v>42.8321</v>
      </c>
      <c r="H55" s="77" t="n">
        <f aca="false">W55</f>
        <v>1851.6344</v>
      </c>
      <c r="I55" s="77" t="n">
        <f aca="false">Y55</f>
        <v>43.4235</v>
      </c>
      <c r="J55" s="77" t="n">
        <f aca="false">W55</f>
        <v>1851.6344</v>
      </c>
      <c r="K55" s="77" t="n">
        <f aca="false">Z55</f>
        <v>42.8178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476.387</v>
      </c>
      <c r="Q55" s="60" t="n">
        <v>3.213</v>
      </c>
      <c r="R55" s="59" t="n">
        <f aca="false">P55/3600</f>
        <v>0.4101075</v>
      </c>
      <c r="S55" s="59" t="n">
        <v>20.2057</v>
      </c>
      <c r="T55" s="59" t="n">
        <v>17.1264</v>
      </c>
      <c r="U55" s="59" t="n">
        <v>4.268</v>
      </c>
      <c r="V55" s="74"/>
      <c r="W55" s="59" t="n">
        <v>1851.6344</v>
      </c>
      <c r="X55" s="59" t="n">
        <v>40.6666</v>
      </c>
      <c r="Y55" s="59" t="n">
        <v>43.4235</v>
      </c>
      <c r="Z55" s="59" t="n">
        <v>42.8178</v>
      </c>
      <c r="AA55" s="59" t="n">
        <v>1580.393</v>
      </c>
      <c r="AB55" s="60" t="n">
        <v>3.229</v>
      </c>
      <c r="AC55" s="59" t="n">
        <f aca="false">AA55/3600</f>
        <v>0.438998055555556</v>
      </c>
      <c r="AD55" s="59" t="n">
        <v>20.432</v>
      </c>
      <c r="AE55" s="59" t="n">
        <v>17.3216</v>
      </c>
      <c r="AF55" s="59" t="n">
        <v>4.2712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927.8904</v>
      </c>
      <c r="E56" s="78" t="n">
        <f aca="false">N56</f>
        <v>40.8316</v>
      </c>
      <c r="F56" s="78" t="n">
        <f aca="false">L56</f>
        <v>927.8904</v>
      </c>
      <c r="G56" s="78" t="n">
        <f aca="false">O56</f>
        <v>39.7288</v>
      </c>
      <c r="H56" s="78" t="n">
        <f aca="false">W56</f>
        <v>923.44</v>
      </c>
      <c r="I56" s="78" t="n">
        <f aca="false">Y56</f>
        <v>40.7907</v>
      </c>
      <c r="J56" s="78" t="n">
        <f aca="false">W56</f>
        <v>923.44</v>
      </c>
      <c r="K56" s="78" t="n">
        <f aca="false">Z56</f>
        <v>39.6929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340.785</v>
      </c>
      <c r="Q56" s="60" t="n">
        <v>2.698</v>
      </c>
      <c r="R56" s="59" t="n">
        <f aca="false">P56/3600</f>
        <v>0.372440277777778</v>
      </c>
      <c r="S56" s="59" t="n">
        <v>19.6508</v>
      </c>
      <c r="T56" s="59" t="n">
        <v>16.6557</v>
      </c>
      <c r="U56" s="59" t="n">
        <v>3.947</v>
      </c>
      <c r="V56" s="70"/>
      <c r="W56" s="59" t="n">
        <v>923.44</v>
      </c>
      <c r="X56" s="59" t="n">
        <v>36.8036</v>
      </c>
      <c r="Y56" s="59" t="n">
        <v>40.7907</v>
      </c>
      <c r="Z56" s="59" t="n">
        <v>39.6929</v>
      </c>
      <c r="AA56" s="59" t="n">
        <v>1436.263</v>
      </c>
      <c r="AB56" s="60" t="n">
        <v>2.698</v>
      </c>
      <c r="AC56" s="59" t="n">
        <f aca="false">AA56/3600</f>
        <v>0.398961944444444</v>
      </c>
      <c r="AD56" s="59" t="n">
        <v>19.8343</v>
      </c>
      <c r="AE56" s="59" t="n">
        <v>16.8144</v>
      </c>
      <c r="AF56" s="59" t="n">
        <v>3.9316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50.4576</v>
      </c>
      <c r="E57" s="78" t="n">
        <f aca="false">N57</f>
        <v>38.4528</v>
      </c>
      <c r="F57" s="78" t="n">
        <f aca="false">L57</f>
        <v>450.4576</v>
      </c>
      <c r="G57" s="78" t="n">
        <f aca="false">O57</f>
        <v>36.9961</v>
      </c>
      <c r="H57" s="78" t="n">
        <f aca="false">W57</f>
        <v>448.5</v>
      </c>
      <c r="I57" s="78" t="n">
        <f aca="false">Y57</f>
        <v>38.4744</v>
      </c>
      <c r="J57" s="78" t="n">
        <f aca="false">W57</f>
        <v>448.5</v>
      </c>
      <c r="K57" s="78" t="n">
        <f aca="false">Z57</f>
        <v>36.9714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231.308</v>
      </c>
      <c r="Q57" s="60" t="n">
        <v>2.386</v>
      </c>
      <c r="R57" s="59" t="n">
        <f aca="false">P57/3600</f>
        <v>0.34203</v>
      </c>
      <c r="S57" s="59" t="n">
        <v>19.7201</v>
      </c>
      <c r="T57" s="59" t="n">
        <v>16.7152</v>
      </c>
      <c r="U57" s="59" t="n">
        <v>3.6917</v>
      </c>
      <c r="V57" s="70"/>
      <c r="W57" s="59" t="n">
        <v>448.5</v>
      </c>
      <c r="X57" s="59" t="n">
        <v>33.3626</v>
      </c>
      <c r="Y57" s="59" t="n">
        <v>38.4744</v>
      </c>
      <c r="Z57" s="59" t="n">
        <v>36.9714</v>
      </c>
      <c r="AA57" s="59" t="n">
        <v>1327.764</v>
      </c>
      <c r="AB57" s="60" t="n">
        <v>2.402</v>
      </c>
      <c r="AC57" s="59" t="n">
        <f aca="false">AA57/3600</f>
        <v>0.368823333333333</v>
      </c>
      <c r="AD57" s="59" t="n">
        <v>19.837</v>
      </c>
      <c r="AE57" s="59" t="n">
        <v>16.8186</v>
      </c>
      <c r="AF57" s="59" t="n">
        <v>3.6632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21.7424</v>
      </c>
      <c r="E58" s="79" t="n">
        <f aca="false">N58</f>
        <v>36.3765</v>
      </c>
      <c r="F58" s="79" t="n">
        <f aca="false">L58</f>
        <v>221.7424</v>
      </c>
      <c r="G58" s="79" t="n">
        <f aca="false">O58</f>
        <v>34.569</v>
      </c>
      <c r="H58" s="79" t="n">
        <f aca="false">W58</f>
        <v>221.6656</v>
      </c>
      <c r="I58" s="79" t="n">
        <f aca="false">Y58</f>
        <v>36.3551</v>
      </c>
      <c r="J58" s="79" t="n">
        <f aca="false">W58</f>
        <v>221.6656</v>
      </c>
      <c r="K58" s="79" t="n">
        <f aca="false">Z58</f>
        <v>34.5455</v>
      </c>
      <c r="L58" s="68" t="n">
        <v>221.7424</v>
      </c>
      <c r="M58" s="68" t="n">
        <v>30.447</v>
      </c>
      <c r="N58" s="68" t="n">
        <v>36.3765</v>
      </c>
      <c r="O58" s="68" t="n">
        <v>34.569</v>
      </c>
      <c r="P58" s="68" t="n">
        <v>1159.188</v>
      </c>
      <c r="Q58" s="68" t="n">
        <v>2.059</v>
      </c>
      <c r="R58" s="68" t="n">
        <f aca="false">P58/3600</f>
        <v>0.321996666666667</v>
      </c>
      <c r="S58" s="68" t="n">
        <v>20.7455</v>
      </c>
      <c r="T58" s="68" t="n">
        <v>17.5863</v>
      </c>
      <c r="U58" s="68" t="n">
        <v>3.5399</v>
      </c>
      <c r="V58" s="72"/>
      <c r="W58" s="68" t="n">
        <v>221.6656</v>
      </c>
      <c r="X58" s="68" t="n">
        <v>30.4486</v>
      </c>
      <c r="Y58" s="68" t="n">
        <v>36.3551</v>
      </c>
      <c r="Z58" s="68" t="n">
        <v>34.5455</v>
      </c>
      <c r="AA58" s="68" t="n">
        <v>1253.554</v>
      </c>
      <c r="AB58" s="68" t="n">
        <v>2.059</v>
      </c>
      <c r="AC58" s="68" t="n">
        <f aca="false">AA58/3600</f>
        <v>0.348209444444444</v>
      </c>
      <c r="AD58" s="68" t="n">
        <v>20.8514</v>
      </c>
      <c r="AE58" s="68" t="n">
        <v>17.6819</v>
      </c>
      <c r="AF58" s="68" t="n">
        <v>3.5199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W59</f>
        <v>2377.316</v>
      </c>
      <c r="I59" s="73" t="n">
        <f aca="false">Y59</f>
        <v>42.4263</v>
      </c>
      <c r="J59" s="73" t="n">
        <f aca="false">W59</f>
        <v>2377.316</v>
      </c>
      <c r="K59" s="73" t="n">
        <f aca="false">Z59</f>
        <v>43.304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787.452</v>
      </c>
      <c r="Q59" s="60" t="n">
        <v>4.149</v>
      </c>
      <c r="R59" s="59" t="n">
        <f aca="false">P59/3600</f>
        <v>0.496514444444444</v>
      </c>
      <c r="S59" s="59" t="n">
        <v>30.0722</v>
      </c>
      <c r="T59" s="59" t="n">
        <v>25.3981</v>
      </c>
      <c r="U59" s="59" t="n">
        <v>5.8799</v>
      </c>
      <c r="V59" s="74"/>
      <c r="W59" s="59" t="n">
        <v>2377.316</v>
      </c>
      <c r="X59" s="59" t="n">
        <v>37.9378</v>
      </c>
      <c r="Y59" s="59" t="n">
        <v>42.4263</v>
      </c>
      <c r="Z59" s="59" t="n">
        <v>43.3044</v>
      </c>
      <c r="AA59" s="59" t="n">
        <v>1894.598</v>
      </c>
      <c r="AB59" s="60" t="n">
        <v>4.134</v>
      </c>
      <c r="AC59" s="59" t="n">
        <f aca="false">AA59/3600</f>
        <v>0.526277222222222</v>
      </c>
      <c r="AD59" s="59" t="n">
        <v>30.0609</v>
      </c>
      <c r="AE59" s="59" t="n">
        <v>25.388</v>
      </c>
      <c r="AF59" s="59" t="n">
        <v>5.8743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848.3608</v>
      </c>
      <c r="E60" s="69" t="n">
        <f aca="false">N60</f>
        <v>40.5943</v>
      </c>
      <c r="F60" s="69" t="n">
        <f aca="false">L60</f>
        <v>848.3608</v>
      </c>
      <c r="G60" s="69" t="n">
        <f aca="false">O60</f>
        <v>41.4002</v>
      </c>
      <c r="H60" s="69" t="n">
        <f aca="false">W60</f>
        <v>847.748</v>
      </c>
      <c r="I60" s="69" t="n">
        <f aca="false">Y60</f>
        <v>40.6039</v>
      </c>
      <c r="J60" s="69" t="n">
        <f aca="false">W60</f>
        <v>847.748</v>
      </c>
      <c r="K60" s="69" t="n">
        <f aca="false">Z60</f>
        <v>41.4144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508.773</v>
      </c>
      <c r="Q60" s="60" t="n">
        <v>2.964</v>
      </c>
      <c r="R60" s="59" t="n">
        <f aca="false">P60/3600</f>
        <v>0.419103611111111</v>
      </c>
      <c r="S60" s="59" t="n">
        <v>28.9784</v>
      </c>
      <c r="T60" s="59" t="n">
        <v>24.505</v>
      </c>
      <c r="U60" s="59" t="n">
        <v>4.7975</v>
      </c>
      <c r="V60" s="70"/>
      <c r="W60" s="59" t="n">
        <v>847.748</v>
      </c>
      <c r="X60" s="59" t="n">
        <v>34.0112</v>
      </c>
      <c r="Y60" s="59" t="n">
        <v>40.6039</v>
      </c>
      <c r="Z60" s="59" t="n">
        <v>41.4144</v>
      </c>
      <c r="AA60" s="59" t="n">
        <v>1618.239</v>
      </c>
      <c r="AB60" s="60" t="n">
        <v>2.979</v>
      </c>
      <c r="AC60" s="59" t="n">
        <f aca="false">AA60/3600</f>
        <v>0.449510833333333</v>
      </c>
      <c r="AD60" s="59" t="n">
        <v>29.0354</v>
      </c>
      <c r="AE60" s="59" t="n">
        <v>24.5535</v>
      </c>
      <c r="AF60" s="59" t="n">
        <v>4.794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43.4704</v>
      </c>
      <c r="E61" s="69" t="n">
        <f aca="false">N61</f>
        <v>38.9904</v>
      </c>
      <c r="F61" s="69" t="n">
        <f aca="false">L61</f>
        <v>343.4704</v>
      </c>
      <c r="G61" s="69" t="n">
        <f aca="false">O61</f>
        <v>39.7596</v>
      </c>
      <c r="H61" s="69" t="n">
        <f aca="false">W61</f>
        <v>343.2224</v>
      </c>
      <c r="I61" s="69" t="n">
        <f aca="false">Y61</f>
        <v>39.0163</v>
      </c>
      <c r="J61" s="69" t="n">
        <f aca="false">W61</f>
        <v>343.2224</v>
      </c>
      <c r="K61" s="69" t="n">
        <f aca="false">Z61</f>
        <v>39.7661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380.795</v>
      </c>
      <c r="Q61" s="60" t="n">
        <v>2.433</v>
      </c>
      <c r="R61" s="59" t="n">
        <f aca="false">P61/3600</f>
        <v>0.383554166666667</v>
      </c>
      <c r="S61" s="59" t="n">
        <v>28.1432</v>
      </c>
      <c r="T61" s="59" t="n">
        <v>23.8291</v>
      </c>
      <c r="U61" s="59" t="n">
        <v>3.9854</v>
      </c>
      <c r="V61" s="70"/>
      <c r="W61" s="59" t="n">
        <v>343.2224</v>
      </c>
      <c r="X61" s="59" t="n">
        <v>30.9629</v>
      </c>
      <c r="Y61" s="59" t="n">
        <v>39.0163</v>
      </c>
      <c r="Z61" s="59" t="n">
        <v>39.7661</v>
      </c>
      <c r="AA61" s="59" t="n">
        <v>1487.073</v>
      </c>
      <c r="AB61" s="60" t="n">
        <v>2.464</v>
      </c>
      <c r="AC61" s="59" t="n">
        <f aca="false">AA61/3600</f>
        <v>0.413075833333333</v>
      </c>
      <c r="AD61" s="59" t="n">
        <v>28.0679</v>
      </c>
      <c r="AE61" s="59" t="n">
        <v>23.7657</v>
      </c>
      <c r="AF61" s="59" t="n">
        <v>3.9741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2.3176</v>
      </c>
      <c r="E62" s="76" t="n">
        <f aca="false">N62</f>
        <v>37.6435</v>
      </c>
      <c r="F62" s="76" t="n">
        <f aca="false">L62</f>
        <v>142.3176</v>
      </c>
      <c r="G62" s="76" t="n">
        <f aca="false">O62</f>
        <v>38.337</v>
      </c>
      <c r="H62" s="76" t="n">
        <f aca="false">W62</f>
        <v>142.3864</v>
      </c>
      <c r="I62" s="76" t="n">
        <f aca="false">Y62</f>
        <v>37.6531</v>
      </c>
      <c r="J62" s="76" t="n">
        <f aca="false">W62</f>
        <v>142.3864</v>
      </c>
      <c r="K62" s="76" t="n">
        <f aca="false">Z62</f>
        <v>38.2486</v>
      </c>
      <c r="L62" s="68" t="n">
        <v>142.3176</v>
      </c>
      <c r="M62" s="68" t="n">
        <v>27.9331</v>
      </c>
      <c r="N62" s="68" t="n">
        <v>37.6435</v>
      </c>
      <c r="O62" s="68" t="n">
        <v>38.337</v>
      </c>
      <c r="P62" s="68" t="n">
        <v>1305.507</v>
      </c>
      <c r="Q62" s="68" t="n">
        <v>2.152</v>
      </c>
      <c r="R62" s="68" t="n">
        <f aca="false">P62/3600</f>
        <v>0.362640833333333</v>
      </c>
      <c r="S62" s="68" t="n">
        <v>28.405</v>
      </c>
      <c r="T62" s="68" t="n">
        <v>24.0778</v>
      </c>
      <c r="U62" s="68" t="n">
        <v>3.6825</v>
      </c>
      <c r="V62" s="72"/>
      <c r="W62" s="68" t="n">
        <v>142.3864</v>
      </c>
      <c r="X62" s="68" t="n">
        <v>27.9562</v>
      </c>
      <c r="Y62" s="68" t="n">
        <v>37.6531</v>
      </c>
      <c r="Z62" s="68" t="n">
        <v>38.2486</v>
      </c>
      <c r="AA62" s="68" t="n">
        <v>1411.412</v>
      </c>
      <c r="AB62" s="68" t="n">
        <v>2.152</v>
      </c>
      <c r="AC62" s="68" t="n">
        <f aca="false">AA62/3600</f>
        <v>0.392058888888889</v>
      </c>
      <c r="AD62" s="68" t="n">
        <v>28.3042</v>
      </c>
      <c r="AE62" s="68" t="n">
        <v>23.9931</v>
      </c>
      <c r="AF62" s="68" t="n">
        <v>3.677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067.8344</v>
      </c>
      <c r="E63" s="77" t="n">
        <f aca="false">N63</f>
        <v>40.5087</v>
      </c>
      <c r="F63" s="77" t="n">
        <f aca="false">L63</f>
        <v>2067.8344</v>
      </c>
      <c r="G63" s="77" t="n">
        <f aca="false">O63</f>
        <v>41.2096</v>
      </c>
      <c r="H63" s="77" t="n">
        <f aca="false">W63</f>
        <v>2063.8064</v>
      </c>
      <c r="I63" s="77" t="n">
        <f aca="false">Y63</f>
        <v>40.5208</v>
      </c>
      <c r="J63" s="77" t="n">
        <f aca="false">W63</f>
        <v>2063.8064</v>
      </c>
      <c r="K63" s="77" t="n">
        <f aca="false">Z63</f>
        <v>41.2132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480.412</v>
      </c>
      <c r="Q63" s="60" t="n">
        <v>3.4</v>
      </c>
      <c r="R63" s="59" t="n">
        <f aca="false">P63/3600</f>
        <v>0.411225555555556</v>
      </c>
      <c r="S63" s="59" t="n">
        <v>23.5939</v>
      </c>
      <c r="T63" s="59" t="n">
        <v>20.0217</v>
      </c>
      <c r="U63" s="59" t="n">
        <v>5.0334</v>
      </c>
      <c r="V63" s="74"/>
      <c r="W63" s="59" t="n">
        <v>2063.8064</v>
      </c>
      <c r="X63" s="59" t="n">
        <v>37.8284</v>
      </c>
      <c r="Y63" s="59" t="n">
        <v>40.5208</v>
      </c>
      <c r="Z63" s="59" t="n">
        <v>41.2132</v>
      </c>
      <c r="AA63" s="59" t="n">
        <v>1577.289</v>
      </c>
      <c r="AB63" s="60" t="n">
        <v>3.385</v>
      </c>
      <c r="AC63" s="59" t="n">
        <f aca="false">AA63/3600</f>
        <v>0.438135833333333</v>
      </c>
      <c r="AD63" s="59" t="n">
        <v>23.8164</v>
      </c>
      <c r="AE63" s="59" t="n">
        <v>20.2118</v>
      </c>
      <c r="AF63" s="59" t="n">
        <v>5.0419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87.7016</v>
      </c>
      <c r="E64" s="78" t="n">
        <f aca="false">N64</f>
        <v>37.8717</v>
      </c>
      <c r="F64" s="78" t="n">
        <f aca="false">L64</f>
        <v>887.7016</v>
      </c>
      <c r="G64" s="78" t="n">
        <f aca="false">O64</f>
        <v>38.4905</v>
      </c>
      <c r="H64" s="78" t="n">
        <f aca="false">W64</f>
        <v>886.3736</v>
      </c>
      <c r="I64" s="78" t="n">
        <f aca="false">Y64</f>
        <v>37.8611</v>
      </c>
      <c r="J64" s="78" t="n">
        <f aca="false">W64</f>
        <v>886.3736</v>
      </c>
      <c r="K64" s="78" t="n">
        <f aca="false">Z64</f>
        <v>38.4802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277.64</v>
      </c>
      <c r="Q64" s="60" t="n">
        <v>2.589</v>
      </c>
      <c r="R64" s="59" t="n">
        <f aca="false">P64/3600</f>
        <v>0.3549</v>
      </c>
      <c r="S64" s="59" t="n">
        <v>21.6873</v>
      </c>
      <c r="T64" s="59" t="n">
        <v>18.4075</v>
      </c>
      <c r="U64" s="59" t="n">
        <v>4.2465</v>
      </c>
      <c r="V64" s="70"/>
      <c r="W64" s="59" t="n">
        <v>886.3736</v>
      </c>
      <c r="X64" s="59" t="n">
        <v>34.1086</v>
      </c>
      <c r="Y64" s="59" t="n">
        <v>37.8611</v>
      </c>
      <c r="Z64" s="59" t="n">
        <v>38.4802</v>
      </c>
      <c r="AA64" s="59" t="n">
        <v>1370.789</v>
      </c>
      <c r="AB64" s="60" t="n">
        <v>2.589</v>
      </c>
      <c r="AC64" s="59" t="n">
        <f aca="false">AA64/3600</f>
        <v>0.380774722222222</v>
      </c>
      <c r="AD64" s="59" t="n">
        <v>21.7671</v>
      </c>
      <c r="AE64" s="59" t="n">
        <v>18.4755</v>
      </c>
      <c r="AF64" s="59" t="n">
        <v>4.2332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80.0024</v>
      </c>
      <c r="E65" s="78" t="n">
        <f aca="false">N65</f>
        <v>35.5296</v>
      </c>
      <c r="F65" s="78" t="n">
        <f aca="false">L65</f>
        <v>380.0024</v>
      </c>
      <c r="G65" s="78" t="n">
        <f aca="false">O65</f>
        <v>36.1951</v>
      </c>
      <c r="H65" s="78" t="n">
        <f aca="false">W65</f>
        <v>379.2144</v>
      </c>
      <c r="I65" s="78" t="n">
        <f aca="false">Y65</f>
        <v>35.5348</v>
      </c>
      <c r="J65" s="78" t="n">
        <f aca="false">W65</f>
        <v>379.2144</v>
      </c>
      <c r="K65" s="78" t="n">
        <f aca="false">Z65</f>
        <v>36.1845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155.03</v>
      </c>
      <c r="Q65" s="60" t="n">
        <v>2.074</v>
      </c>
      <c r="R65" s="59" t="n">
        <f aca="false">P65/3600</f>
        <v>0.320841666666667</v>
      </c>
      <c r="S65" s="59" t="n">
        <v>19.9129</v>
      </c>
      <c r="T65" s="59" t="n">
        <v>16.903</v>
      </c>
      <c r="U65" s="59" t="n">
        <v>3.6776</v>
      </c>
      <c r="V65" s="70"/>
      <c r="W65" s="59" t="n">
        <v>379.2144</v>
      </c>
      <c r="X65" s="59" t="n">
        <v>30.6973</v>
      </c>
      <c r="Y65" s="59" t="n">
        <v>35.5348</v>
      </c>
      <c r="Z65" s="59" t="n">
        <v>36.1845</v>
      </c>
      <c r="AA65" s="59" t="n">
        <v>1246.221</v>
      </c>
      <c r="AB65" s="60" t="n">
        <v>2.09</v>
      </c>
      <c r="AC65" s="59" t="n">
        <f aca="false">AA65/3600</f>
        <v>0.3461725</v>
      </c>
      <c r="AD65" s="59" t="n">
        <v>20.1623</v>
      </c>
      <c r="AE65" s="59" t="n">
        <v>17.1157</v>
      </c>
      <c r="AF65" s="59" t="n">
        <v>3.6908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8.364</v>
      </c>
      <c r="E66" s="79" t="n">
        <f aca="false">N66</f>
        <v>33.4996</v>
      </c>
      <c r="F66" s="79" t="n">
        <f aca="false">L66</f>
        <v>158.364</v>
      </c>
      <c r="G66" s="79" t="n">
        <f aca="false">O66</f>
        <v>34.1161</v>
      </c>
      <c r="H66" s="79" t="n">
        <f aca="false">W66</f>
        <v>158.6256</v>
      </c>
      <c r="I66" s="79" t="n">
        <f aca="false">Y66</f>
        <v>33.4135</v>
      </c>
      <c r="J66" s="79" t="n">
        <f aca="false">W66</f>
        <v>158.6256</v>
      </c>
      <c r="K66" s="79" t="n">
        <f aca="false">Z66</f>
        <v>34.072</v>
      </c>
      <c r="L66" s="68" t="n">
        <v>158.364</v>
      </c>
      <c r="M66" s="68" t="n">
        <v>27.6548</v>
      </c>
      <c r="N66" s="68" t="n">
        <v>33.4996</v>
      </c>
      <c r="O66" s="68" t="n">
        <v>34.1161</v>
      </c>
      <c r="P66" s="68" t="n">
        <v>1079.1</v>
      </c>
      <c r="Q66" s="68" t="n">
        <v>1.731</v>
      </c>
      <c r="R66" s="68" t="n">
        <f aca="false">P66/3600</f>
        <v>0.29975</v>
      </c>
      <c r="S66" s="68" t="n">
        <v>19.0132</v>
      </c>
      <c r="T66" s="68" t="n">
        <v>16.1422</v>
      </c>
      <c r="U66" s="68" t="n">
        <v>3.3889</v>
      </c>
      <c r="V66" s="72"/>
      <c r="W66" s="68" t="n">
        <v>158.6256</v>
      </c>
      <c r="X66" s="68" t="n">
        <v>27.6908</v>
      </c>
      <c r="Y66" s="68" t="n">
        <v>33.4135</v>
      </c>
      <c r="Z66" s="68" t="n">
        <v>34.072</v>
      </c>
      <c r="AA66" s="68" t="n">
        <v>1167.472</v>
      </c>
      <c r="AB66" s="68" t="n">
        <v>1.747</v>
      </c>
      <c r="AC66" s="68" t="n">
        <f aca="false">AA66/3600</f>
        <v>0.324297777777778</v>
      </c>
      <c r="AD66" s="68" t="n">
        <v>18.9187</v>
      </c>
      <c r="AE66" s="68" t="n">
        <v>16.062</v>
      </c>
      <c r="AF66" s="68" t="n">
        <v>3.361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W67</f>
        <v>1422.6504</v>
      </c>
      <c r="I67" s="73" t="n">
        <f aca="false">Y67</f>
        <v>41.2331</v>
      </c>
      <c r="J67" s="73" t="n">
        <f aca="false">W67</f>
        <v>1422.6504</v>
      </c>
      <c r="K67" s="73" t="n">
        <f aca="false">Z67</f>
        <v>42.2516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69.427</v>
      </c>
      <c r="Q67" s="60" t="n">
        <v>2.34</v>
      </c>
      <c r="R67" s="59" t="n">
        <f aca="false">P67/3600</f>
        <v>0.269285277777778</v>
      </c>
      <c r="S67" s="59" t="n">
        <v>29.1449</v>
      </c>
      <c r="T67" s="59" t="n">
        <v>24.6912</v>
      </c>
      <c r="U67" s="59" t="n">
        <v>5.2836</v>
      </c>
      <c r="V67" s="74"/>
      <c r="W67" s="59" t="n">
        <v>1422.6504</v>
      </c>
      <c r="X67" s="59" t="n">
        <v>39.6941</v>
      </c>
      <c r="Y67" s="59" t="n">
        <v>41.2331</v>
      </c>
      <c r="Z67" s="59" t="n">
        <v>42.2516</v>
      </c>
      <c r="AA67" s="59" t="n">
        <v>1061.546</v>
      </c>
      <c r="AB67" s="60" t="n">
        <v>2.324</v>
      </c>
      <c r="AC67" s="59" t="n">
        <f aca="false">AA67/3600</f>
        <v>0.294873888888889</v>
      </c>
      <c r="AD67" s="59" t="n">
        <v>29.3403</v>
      </c>
      <c r="AE67" s="59" t="n">
        <v>24.8615</v>
      </c>
      <c r="AF67" s="59" t="n">
        <v>5.2882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84.1096</v>
      </c>
      <c r="E68" s="69" t="n">
        <f aca="false">N68</f>
        <v>38.4072</v>
      </c>
      <c r="F68" s="69" t="n">
        <f aca="false">L68</f>
        <v>684.1096</v>
      </c>
      <c r="G68" s="69" t="n">
        <f aca="false">O68</f>
        <v>39.527</v>
      </c>
      <c r="H68" s="69" t="n">
        <f aca="false">W68</f>
        <v>684.2424</v>
      </c>
      <c r="I68" s="69" t="n">
        <f aca="false">Y68</f>
        <v>38.408</v>
      </c>
      <c r="J68" s="69" t="n">
        <f aca="false">W68</f>
        <v>684.2424</v>
      </c>
      <c r="K68" s="69" t="n">
        <f aca="false">Z68</f>
        <v>39.5233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857.932</v>
      </c>
      <c r="Q68" s="60" t="n">
        <v>1.918</v>
      </c>
      <c r="R68" s="59" t="n">
        <f aca="false">P68/3600</f>
        <v>0.238314444444444</v>
      </c>
      <c r="S68" s="59" t="n">
        <v>27.0126</v>
      </c>
      <c r="T68" s="59" t="n">
        <v>22.8877</v>
      </c>
      <c r="U68" s="59" t="n">
        <v>4.5601</v>
      </c>
      <c r="V68" s="70"/>
      <c r="W68" s="59" t="n">
        <v>684.2424</v>
      </c>
      <c r="X68" s="59" t="n">
        <v>35.668</v>
      </c>
      <c r="Y68" s="59" t="n">
        <v>38.408</v>
      </c>
      <c r="Z68" s="59" t="n">
        <v>39.5233</v>
      </c>
      <c r="AA68" s="59" t="n">
        <v>945.075</v>
      </c>
      <c r="AB68" s="60" t="n">
        <v>1.918</v>
      </c>
      <c r="AC68" s="59" t="n">
        <f aca="false">AA68/3600</f>
        <v>0.262520833333333</v>
      </c>
      <c r="AD68" s="59" t="n">
        <v>27.1672</v>
      </c>
      <c r="AE68" s="59" t="n">
        <v>23.0219</v>
      </c>
      <c r="AF68" s="59" t="n">
        <v>4.5639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21.5432</v>
      </c>
      <c r="E69" s="69" t="n">
        <f aca="false">N69</f>
        <v>36.0708</v>
      </c>
      <c r="F69" s="69" t="n">
        <f aca="false">L69</f>
        <v>321.5432</v>
      </c>
      <c r="G69" s="69" t="n">
        <f aca="false">O69</f>
        <v>37.1429</v>
      </c>
      <c r="H69" s="69" t="n">
        <f aca="false">W69</f>
        <v>321.24</v>
      </c>
      <c r="I69" s="69" t="n">
        <f aca="false">Y69</f>
        <v>36.0666</v>
      </c>
      <c r="J69" s="69" t="n">
        <f aca="false">W69</f>
        <v>321.24</v>
      </c>
      <c r="K69" s="69" t="n">
        <f aca="false">Z69</f>
        <v>37.143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771.882</v>
      </c>
      <c r="Q69" s="60" t="n">
        <v>1.575</v>
      </c>
      <c r="R69" s="59" t="n">
        <f aca="false">P69/3600</f>
        <v>0.214411666666667</v>
      </c>
      <c r="S69" s="59" t="n">
        <v>26.0393</v>
      </c>
      <c r="T69" s="59" t="n">
        <v>22.0701</v>
      </c>
      <c r="U69" s="59" t="n">
        <v>3.9923</v>
      </c>
      <c r="V69" s="70"/>
      <c r="W69" s="59" t="n">
        <v>321.24</v>
      </c>
      <c r="X69" s="59" t="n">
        <v>32.1243</v>
      </c>
      <c r="Y69" s="59" t="n">
        <v>36.0666</v>
      </c>
      <c r="Z69" s="59" t="n">
        <v>37.143</v>
      </c>
      <c r="AA69" s="59" t="n">
        <v>854.875</v>
      </c>
      <c r="AB69" s="60" t="n">
        <v>1.575</v>
      </c>
      <c r="AC69" s="59" t="n">
        <f aca="false">AA69/3600</f>
        <v>0.237465277777778</v>
      </c>
      <c r="AD69" s="59" t="n">
        <v>26.1527</v>
      </c>
      <c r="AE69" s="59" t="n">
        <v>22.166</v>
      </c>
      <c r="AF69" s="59" t="n">
        <v>3.9836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50.3136</v>
      </c>
      <c r="E70" s="80" t="n">
        <f aca="false">N70</f>
        <v>33.952</v>
      </c>
      <c r="F70" s="80" t="n">
        <f aca="false">L70</f>
        <v>150.3136</v>
      </c>
      <c r="G70" s="80" t="n">
        <f aca="false">O70</f>
        <v>34.9315</v>
      </c>
      <c r="H70" s="80" t="n">
        <f aca="false">W70</f>
        <v>150.7984</v>
      </c>
      <c r="I70" s="80" t="n">
        <f aca="false">Y70</f>
        <v>33.9701</v>
      </c>
      <c r="J70" s="80" t="n">
        <f aca="false">W70</f>
        <v>150.7984</v>
      </c>
      <c r="K70" s="80" t="n">
        <f aca="false">Z70</f>
        <v>34.9237</v>
      </c>
      <c r="L70" s="68" t="n">
        <v>150.3136</v>
      </c>
      <c r="M70" s="68" t="n">
        <v>29.282</v>
      </c>
      <c r="N70" s="68" t="n">
        <v>33.952</v>
      </c>
      <c r="O70" s="68" t="n">
        <v>34.9315</v>
      </c>
      <c r="P70" s="68" t="n">
        <v>711.181</v>
      </c>
      <c r="Q70" s="68" t="n">
        <v>1.326</v>
      </c>
      <c r="R70" s="68" t="n">
        <f aca="false">P70/3600</f>
        <v>0.197550277777778</v>
      </c>
      <c r="S70" s="68" t="n">
        <v>26.1258</v>
      </c>
      <c r="T70" s="68" t="n">
        <v>22.1371</v>
      </c>
      <c r="U70" s="68" t="n">
        <v>3.6495</v>
      </c>
      <c r="V70" s="72"/>
      <c r="W70" s="68" t="n">
        <v>150.7984</v>
      </c>
      <c r="X70" s="68" t="n">
        <v>29.2916</v>
      </c>
      <c r="Y70" s="68" t="n">
        <v>33.9701</v>
      </c>
      <c r="Z70" s="68" t="n">
        <v>34.9237</v>
      </c>
      <c r="AA70" s="68" t="n">
        <v>790.93</v>
      </c>
      <c r="AB70" s="68" t="n">
        <v>1.341</v>
      </c>
      <c r="AC70" s="68" t="n">
        <f aca="false">AA70/3600</f>
        <v>0.219702777777778</v>
      </c>
      <c r="AD70" s="68" t="n">
        <v>26.4569</v>
      </c>
      <c r="AE70" s="68" t="n">
        <v>22.4244</v>
      </c>
      <c r="AF70" s="68" t="n">
        <v>3.6353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143.7488</v>
      </c>
      <c r="E71" s="77" t="n">
        <f aca="false">N71</f>
        <v>46.4391</v>
      </c>
      <c r="F71" s="77" t="n">
        <f aca="false">L71</f>
        <v>2143.7488</v>
      </c>
      <c r="G71" s="77" t="n">
        <f aca="false">O71</f>
        <v>47.4233</v>
      </c>
      <c r="H71" s="77" t="n">
        <f aca="false">W71</f>
        <v>2137.8856</v>
      </c>
      <c r="I71" s="77" t="n">
        <f aca="false">Y71</f>
        <v>46.4348</v>
      </c>
      <c r="J71" s="77" t="n">
        <f aca="false">W71</f>
        <v>2137.8856</v>
      </c>
      <c r="K71" s="77" t="n">
        <f aca="false">Z71</f>
        <v>47.4184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922.93</v>
      </c>
      <c r="Q71" s="60" t="n">
        <v>17.581</v>
      </c>
      <c r="R71" s="59" t="n">
        <f aca="false">P71/3600</f>
        <v>3.311925</v>
      </c>
      <c r="S71" s="59" t="n">
        <v>10.9717</v>
      </c>
      <c r="T71" s="59" t="n">
        <v>9.3098</v>
      </c>
      <c r="U71" s="59" t="n">
        <v>3.3125</v>
      </c>
      <c r="V71" s="74"/>
      <c r="W71" s="59" t="n">
        <v>2137.8856</v>
      </c>
      <c r="X71" s="59" t="n">
        <v>43.2432</v>
      </c>
      <c r="Y71" s="59" t="n">
        <v>46.4348</v>
      </c>
      <c r="Z71" s="59" t="n">
        <v>47.4184</v>
      </c>
      <c r="AA71" s="59" t="n">
        <v>12990.52</v>
      </c>
      <c r="AB71" s="60" t="n">
        <v>17.877</v>
      </c>
      <c r="AC71" s="59" t="n">
        <f aca="false">AA71/3600</f>
        <v>3.60847777777778</v>
      </c>
      <c r="AD71" s="59" t="n">
        <v>13.4145</v>
      </c>
      <c r="AE71" s="59" t="n">
        <v>11.3872</v>
      </c>
      <c r="AF71" s="59" t="n">
        <v>3.3536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805.3008</v>
      </c>
      <c r="E72" s="78" t="n">
        <f aca="false">N72</f>
        <v>45.292</v>
      </c>
      <c r="F72" s="78" t="n">
        <f aca="false">L72</f>
        <v>805.3008</v>
      </c>
      <c r="G72" s="78" t="n">
        <f aca="false">O72</f>
        <v>45.9276</v>
      </c>
      <c r="H72" s="78" t="n">
        <f aca="false">W72</f>
        <v>801.344</v>
      </c>
      <c r="I72" s="78" t="n">
        <f aca="false">Y72</f>
        <v>45.2847</v>
      </c>
      <c r="J72" s="78" t="n">
        <f aca="false">W72</f>
        <v>801.344</v>
      </c>
      <c r="K72" s="78" t="n">
        <f aca="false">Z72</f>
        <v>45.9378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1263.604</v>
      </c>
      <c r="Q72" s="60" t="n">
        <v>14.898</v>
      </c>
      <c r="R72" s="59" t="n">
        <f aca="false">P72/3600</f>
        <v>3.12877888888889</v>
      </c>
      <c r="S72" s="59" t="n">
        <v>9.2457</v>
      </c>
      <c r="T72" s="59" t="n">
        <v>7.8433</v>
      </c>
      <c r="U72" s="59" t="n">
        <v>3.1094</v>
      </c>
      <c r="V72" s="70"/>
      <c r="W72" s="59" t="n">
        <v>801.344</v>
      </c>
      <c r="X72" s="59" t="n">
        <v>40.9547</v>
      </c>
      <c r="Y72" s="59" t="n">
        <v>45.2847</v>
      </c>
      <c r="Z72" s="59" t="n">
        <v>45.9378</v>
      </c>
      <c r="AA72" s="59" t="n">
        <v>12233.364</v>
      </c>
      <c r="AB72" s="60" t="n">
        <v>14.726</v>
      </c>
      <c r="AC72" s="59" t="n">
        <f aca="false">AA72/3600</f>
        <v>3.39815666666667</v>
      </c>
      <c r="AD72" s="59" t="n">
        <v>9.3844</v>
      </c>
      <c r="AE72" s="59" t="n">
        <v>7.9635</v>
      </c>
      <c r="AF72" s="59" t="n">
        <v>3.0973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85.0952</v>
      </c>
      <c r="E73" s="78" t="n">
        <f aca="false">N73</f>
        <v>43.9274</v>
      </c>
      <c r="F73" s="78" t="n">
        <f aca="false">L73</f>
        <v>385.0952</v>
      </c>
      <c r="G73" s="78" t="n">
        <f aca="false">O73</f>
        <v>44.2877</v>
      </c>
      <c r="H73" s="78" t="n">
        <f aca="false">W73</f>
        <v>384.084</v>
      </c>
      <c r="I73" s="78" t="n">
        <f aca="false">Y73</f>
        <v>43.9001</v>
      </c>
      <c r="J73" s="78" t="n">
        <f aca="false">W73</f>
        <v>384.084</v>
      </c>
      <c r="K73" s="78" t="n">
        <f aca="false">Z73</f>
        <v>44.2541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0962.773</v>
      </c>
      <c r="Q73" s="60" t="n">
        <v>13.681</v>
      </c>
      <c r="R73" s="59" t="n">
        <f aca="false">P73/3600</f>
        <v>3.04521472222222</v>
      </c>
      <c r="S73" s="59" t="n">
        <v>9.1019</v>
      </c>
      <c r="T73" s="59" t="n">
        <v>7.7215</v>
      </c>
      <c r="U73" s="59" t="n">
        <v>3.0153</v>
      </c>
      <c r="V73" s="70"/>
      <c r="W73" s="59" t="n">
        <v>384.084</v>
      </c>
      <c r="X73" s="59" t="n">
        <v>38.4722</v>
      </c>
      <c r="Y73" s="59" t="n">
        <v>43.9001</v>
      </c>
      <c r="Z73" s="59" t="n">
        <v>44.2541</v>
      </c>
      <c r="AA73" s="59" t="n">
        <v>11951.48</v>
      </c>
      <c r="AB73" s="60" t="n">
        <v>13.572</v>
      </c>
      <c r="AC73" s="59" t="n">
        <f aca="false">AA73/3600</f>
        <v>3.31985555555556</v>
      </c>
      <c r="AD73" s="59" t="n">
        <v>8.9856</v>
      </c>
      <c r="AE73" s="59" t="n">
        <v>7.6241</v>
      </c>
      <c r="AF73" s="59" t="n">
        <v>3.0081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204.8128</v>
      </c>
      <c r="E74" s="79" t="n">
        <f aca="false">N74</f>
        <v>42.5564</v>
      </c>
      <c r="F74" s="79" t="n">
        <f aca="false">L74</f>
        <v>204.8128</v>
      </c>
      <c r="G74" s="79" t="n">
        <f aca="false">O74</f>
        <v>42.6248</v>
      </c>
      <c r="H74" s="79" t="n">
        <f aca="false">W74</f>
        <v>206.5048</v>
      </c>
      <c r="I74" s="79" t="n">
        <f aca="false">Y74</f>
        <v>42.544</v>
      </c>
      <c r="J74" s="79" t="n">
        <f aca="false">W74</f>
        <v>206.5048</v>
      </c>
      <c r="K74" s="79" t="n">
        <f aca="false">Z74</f>
        <v>42.6325</v>
      </c>
      <c r="L74" s="68" t="n">
        <v>204.8128</v>
      </c>
      <c r="M74" s="68" t="n">
        <v>35.714</v>
      </c>
      <c r="N74" s="68" t="n">
        <v>42.5564</v>
      </c>
      <c r="O74" s="68" t="n">
        <v>42.6248</v>
      </c>
      <c r="P74" s="68" t="n">
        <v>10745.035</v>
      </c>
      <c r="Q74" s="68" t="n">
        <v>12.87</v>
      </c>
      <c r="R74" s="68" t="n">
        <f aca="false">P74/3600</f>
        <v>2.98473194444444</v>
      </c>
      <c r="S74" s="68" t="n">
        <v>8.0687</v>
      </c>
      <c r="T74" s="68" t="n">
        <v>6.8436</v>
      </c>
      <c r="U74" s="68" t="n">
        <v>2.9729</v>
      </c>
      <c r="V74" s="72"/>
      <c r="W74" s="68" t="n">
        <v>206.5048</v>
      </c>
      <c r="X74" s="68" t="n">
        <v>35.7918</v>
      </c>
      <c r="Y74" s="68" t="n">
        <v>42.544</v>
      </c>
      <c r="Z74" s="68" t="n">
        <v>42.6325</v>
      </c>
      <c r="AA74" s="68" t="n">
        <v>11802.711</v>
      </c>
      <c r="AB74" s="68" t="n">
        <v>12.948</v>
      </c>
      <c r="AC74" s="68" t="n">
        <f aca="false">AA74/3600</f>
        <v>3.27853083333333</v>
      </c>
      <c r="AD74" s="68" t="n">
        <v>9.561</v>
      </c>
      <c r="AE74" s="68" t="n">
        <v>8.1147</v>
      </c>
      <c r="AF74" s="68" t="n">
        <v>2.9814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W75</f>
        <v>2802.8168</v>
      </c>
      <c r="I75" s="73" t="n">
        <f aca="false">Y75</f>
        <v>48.0259</v>
      </c>
      <c r="J75" s="73" t="n">
        <f aca="false">W75</f>
        <v>2802.8168</v>
      </c>
      <c r="K75" s="73" t="n">
        <f aca="false">Z75</f>
        <v>47.6579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2077.362</v>
      </c>
      <c r="Q75" s="60" t="n">
        <v>17.378</v>
      </c>
      <c r="R75" s="59" t="n">
        <f aca="false">P75/3600</f>
        <v>3.35482277777778</v>
      </c>
      <c r="S75" s="59" t="n">
        <v>9.8598</v>
      </c>
      <c r="T75" s="59" t="n">
        <v>8.3708</v>
      </c>
      <c r="U75" s="59" t="n">
        <v>3.2282</v>
      </c>
      <c r="V75" s="74"/>
      <c r="W75" s="59" t="n">
        <v>2802.8168</v>
      </c>
      <c r="X75" s="59" t="n">
        <v>43.0347</v>
      </c>
      <c r="Y75" s="59" t="n">
        <v>48.0259</v>
      </c>
      <c r="Z75" s="59" t="n">
        <v>47.6579</v>
      </c>
      <c r="AA75" s="59" t="n">
        <v>13062.853</v>
      </c>
      <c r="AB75" s="60" t="n">
        <v>17.16</v>
      </c>
      <c r="AC75" s="59" t="n">
        <f aca="false">AA75/3600</f>
        <v>3.62857027777778</v>
      </c>
      <c r="AD75" s="59" t="n">
        <v>9.8731</v>
      </c>
      <c r="AE75" s="59" t="n">
        <v>8.383</v>
      </c>
      <c r="AF75" s="59" t="n">
        <v>3.2115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95.1592</v>
      </c>
      <c r="E76" s="69" t="n">
        <f aca="false">N76</f>
        <v>46.6475</v>
      </c>
      <c r="F76" s="69" t="n">
        <f aca="false">L76</f>
        <v>995.1592</v>
      </c>
      <c r="G76" s="69" t="n">
        <f aca="false">O76</f>
        <v>45.9372</v>
      </c>
      <c r="H76" s="69" t="n">
        <f aca="false">W76</f>
        <v>973.812</v>
      </c>
      <c r="I76" s="69" t="n">
        <f aca="false">Y76</f>
        <v>46.6296</v>
      </c>
      <c r="J76" s="69" t="n">
        <f aca="false">W76</f>
        <v>973.812</v>
      </c>
      <c r="K76" s="69" t="n">
        <f aca="false">Z76</f>
        <v>45.9323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1380.363</v>
      </c>
      <c r="Q76" s="60" t="n">
        <v>14.679</v>
      </c>
      <c r="R76" s="59" t="n">
        <f aca="false">P76/3600</f>
        <v>3.16121194444444</v>
      </c>
      <c r="S76" s="59" t="n">
        <v>9.2664</v>
      </c>
      <c r="T76" s="59" t="n">
        <v>7.8671</v>
      </c>
      <c r="U76" s="59" t="n">
        <v>3.0568</v>
      </c>
      <c r="V76" s="70"/>
      <c r="W76" s="59" t="n">
        <v>973.812</v>
      </c>
      <c r="X76" s="59" t="n">
        <v>40.6877</v>
      </c>
      <c r="Y76" s="59" t="n">
        <v>46.6296</v>
      </c>
      <c r="Z76" s="59" t="n">
        <v>45.9323</v>
      </c>
      <c r="AA76" s="59" t="n">
        <v>12373.352</v>
      </c>
      <c r="AB76" s="60" t="n">
        <v>14.508</v>
      </c>
      <c r="AC76" s="59" t="n">
        <f aca="false">AA76/3600</f>
        <v>3.43704222222222</v>
      </c>
      <c r="AD76" s="59" t="n">
        <v>9.2669</v>
      </c>
      <c r="AE76" s="59" t="n">
        <v>7.8686</v>
      </c>
      <c r="AF76" s="59" t="n">
        <v>3.0465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68.9392</v>
      </c>
      <c r="E77" s="69" t="n">
        <f aca="false">N77</f>
        <v>45.4692</v>
      </c>
      <c r="F77" s="69" t="n">
        <f aca="false">L77</f>
        <v>468.9392</v>
      </c>
      <c r="G77" s="69" t="n">
        <f aca="false">O77</f>
        <v>44.1934</v>
      </c>
      <c r="H77" s="69" t="n">
        <f aca="false">W77</f>
        <v>462.368</v>
      </c>
      <c r="I77" s="69" t="n">
        <f aca="false">Y77</f>
        <v>45.4442</v>
      </c>
      <c r="J77" s="69" t="n">
        <f aca="false">W77</f>
        <v>462.368</v>
      </c>
      <c r="K77" s="69" t="n">
        <f aca="false">Z77</f>
        <v>44.1599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1031.104</v>
      </c>
      <c r="Q77" s="60" t="n">
        <v>13.509</v>
      </c>
      <c r="R77" s="59" t="n">
        <f aca="false">P77/3600</f>
        <v>3.06419555555556</v>
      </c>
      <c r="S77" s="59" t="n">
        <v>8.3143</v>
      </c>
      <c r="T77" s="59" t="n">
        <v>7.0582</v>
      </c>
      <c r="U77" s="59" t="n">
        <v>2.9276</v>
      </c>
      <c r="V77" s="70"/>
      <c r="W77" s="59" t="n">
        <v>462.368</v>
      </c>
      <c r="X77" s="59" t="n">
        <v>38.1358</v>
      </c>
      <c r="Y77" s="59" t="n">
        <v>45.4442</v>
      </c>
      <c r="Z77" s="59" t="n">
        <v>44.1599</v>
      </c>
      <c r="AA77" s="59" t="n">
        <v>12101.418</v>
      </c>
      <c r="AB77" s="60" t="n">
        <v>13.353</v>
      </c>
      <c r="AC77" s="59" t="n">
        <f aca="false">AA77/3600</f>
        <v>3.361505</v>
      </c>
      <c r="AD77" s="59" t="n">
        <v>9.2438</v>
      </c>
      <c r="AE77" s="59" t="n">
        <v>7.8497</v>
      </c>
      <c r="AF77" s="59" t="n">
        <v>2.918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48.8248</v>
      </c>
      <c r="E78" s="76" t="n">
        <f aca="false">N78</f>
        <v>44.308</v>
      </c>
      <c r="F78" s="76" t="n">
        <f aca="false">L78</f>
        <v>248.8248</v>
      </c>
      <c r="G78" s="76" t="n">
        <f aca="false">O78</f>
        <v>42.5298</v>
      </c>
      <c r="H78" s="76" t="n">
        <f aca="false">W78</f>
        <v>246.464</v>
      </c>
      <c r="I78" s="76" t="n">
        <f aca="false">Y78</f>
        <v>44.2636</v>
      </c>
      <c r="J78" s="76" t="n">
        <f aca="false">W78</f>
        <v>246.464</v>
      </c>
      <c r="K78" s="76" t="n">
        <f aca="false">Z78</f>
        <v>42.5339</v>
      </c>
      <c r="L78" s="68" t="n">
        <v>248.8248</v>
      </c>
      <c r="M78" s="68" t="n">
        <v>35.1343</v>
      </c>
      <c r="N78" s="68" t="n">
        <v>44.308</v>
      </c>
      <c r="O78" s="68" t="n">
        <v>42.5298</v>
      </c>
      <c r="P78" s="68" t="n">
        <v>10798.86</v>
      </c>
      <c r="Q78" s="68" t="n">
        <v>12.542</v>
      </c>
      <c r="R78" s="68" t="n">
        <f aca="false">P78/3600</f>
        <v>2.99968333333333</v>
      </c>
      <c r="S78" s="68" t="n">
        <v>7.6286</v>
      </c>
      <c r="T78" s="68" t="n">
        <v>6.4753</v>
      </c>
      <c r="U78" s="68" t="n">
        <v>2.8745</v>
      </c>
      <c r="V78" s="72"/>
      <c r="W78" s="68" t="n">
        <v>246.464</v>
      </c>
      <c r="X78" s="68" t="n">
        <v>35.2752</v>
      </c>
      <c r="Y78" s="68" t="n">
        <v>44.2636</v>
      </c>
      <c r="Z78" s="68" t="n">
        <v>42.5339</v>
      </c>
      <c r="AA78" s="68" t="n">
        <v>11756.965</v>
      </c>
      <c r="AB78" s="68" t="n">
        <v>12.292</v>
      </c>
      <c r="AC78" s="68" t="n">
        <f aca="false">AA78/3600</f>
        <v>3.26582361111111</v>
      </c>
      <c r="AD78" s="68" t="n">
        <v>7.8988</v>
      </c>
      <c r="AE78" s="68" t="n">
        <v>6.7061</v>
      </c>
      <c r="AF78" s="68" t="n">
        <v>2.8685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W79</f>
        <v>2351.828</v>
      </c>
      <c r="I79" s="73" t="n">
        <f aca="false">Y79</f>
        <v>47.6917</v>
      </c>
      <c r="J79" s="73" t="n">
        <f aca="false">W79</f>
        <v>2351.828</v>
      </c>
      <c r="K79" s="73" t="n">
        <f aca="false">Z79</f>
        <v>47.866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941.204</v>
      </c>
      <c r="Q79" s="60" t="n">
        <v>16.863</v>
      </c>
      <c r="R79" s="59" t="n">
        <f aca="false">P79/3600</f>
        <v>3.31700111111111</v>
      </c>
      <c r="S79" s="59" t="n">
        <v>9.6364</v>
      </c>
      <c r="T79" s="59" t="n">
        <v>8.1706</v>
      </c>
      <c r="U79" s="59" t="n">
        <v>3.1165</v>
      </c>
      <c r="V79" s="74"/>
      <c r="W79" s="59" t="n">
        <v>2351.828</v>
      </c>
      <c r="X79" s="59" t="n">
        <v>43.0062</v>
      </c>
      <c r="Y79" s="59" t="n">
        <v>47.6917</v>
      </c>
      <c r="Z79" s="59" t="n">
        <v>47.866</v>
      </c>
      <c r="AA79" s="59" t="n">
        <v>12899.914</v>
      </c>
      <c r="AB79" s="60" t="n">
        <v>16.692</v>
      </c>
      <c r="AC79" s="59" t="n">
        <f aca="false">AA79/3600</f>
        <v>3.58330944444444</v>
      </c>
      <c r="AD79" s="59" t="n">
        <v>9.6986</v>
      </c>
      <c r="AE79" s="59" t="n">
        <v>8.2256</v>
      </c>
      <c r="AF79" s="59" t="n">
        <v>3.0994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808.704</v>
      </c>
      <c r="E80" s="69" t="n">
        <f aca="false">N80</f>
        <v>46.1035</v>
      </c>
      <c r="F80" s="69" t="n">
        <f aca="false">L80</f>
        <v>808.704</v>
      </c>
      <c r="G80" s="69" t="n">
        <f aca="false">O80</f>
        <v>46.1604</v>
      </c>
      <c r="H80" s="69" t="n">
        <f aca="false">W80</f>
        <v>802.6816</v>
      </c>
      <c r="I80" s="69" t="n">
        <f aca="false">Y80</f>
        <v>46.0791</v>
      </c>
      <c r="J80" s="69" t="n">
        <f aca="false">W80</f>
        <v>802.6816</v>
      </c>
      <c r="K80" s="69" t="n">
        <f aca="false">Z80</f>
        <v>46.1428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1202.697</v>
      </c>
      <c r="Q80" s="60" t="n">
        <v>14.258</v>
      </c>
      <c r="R80" s="59" t="n">
        <f aca="false">P80/3600</f>
        <v>3.11186027777778</v>
      </c>
      <c r="S80" s="59" t="n">
        <v>8.6296</v>
      </c>
      <c r="T80" s="59" t="n">
        <v>7.3157</v>
      </c>
      <c r="U80" s="59" t="n">
        <v>2.9483</v>
      </c>
      <c r="V80" s="70"/>
      <c r="W80" s="59" t="n">
        <v>802.6816</v>
      </c>
      <c r="X80" s="59" t="n">
        <v>40.6127</v>
      </c>
      <c r="Y80" s="59" t="n">
        <v>46.0791</v>
      </c>
      <c r="Z80" s="59" t="n">
        <v>46.1428</v>
      </c>
      <c r="AA80" s="59" t="n">
        <v>12199.85</v>
      </c>
      <c r="AB80" s="60" t="n">
        <v>14.149</v>
      </c>
      <c r="AC80" s="59" t="n">
        <f aca="false">AA80/3600</f>
        <v>3.38884722222222</v>
      </c>
      <c r="AD80" s="59" t="n">
        <v>8.9922</v>
      </c>
      <c r="AE80" s="59" t="n">
        <v>7.626</v>
      </c>
      <c r="AF80" s="59" t="n">
        <v>2.9433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58.9968</v>
      </c>
      <c r="E81" s="69" t="n">
        <f aca="false">N81</f>
        <v>44.313</v>
      </c>
      <c r="F81" s="69" t="n">
        <f aca="false">L81</f>
        <v>358.9968</v>
      </c>
      <c r="G81" s="69" t="n">
        <f aca="false">O81</f>
        <v>44.2457</v>
      </c>
      <c r="H81" s="69" t="n">
        <f aca="false">W81</f>
        <v>357.1032</v>
      </c>
      <c r="I81" s="69" t="n">
        <f aca="false">Y81</f>
        <v>44.326</v>
      </c>
      <c r="J81" s="69" t="n">
        <f aca="false">W81</f>
        <v>357.1032</v>
      </c>
      <c r="K81" s="69" t="n">
        <f aca="false">Z81</f>
        <v>44.2828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0833.81</v>
      </c>
      <c r="Q81" s="60" t="n">
        <v>13.135</v>
      </c>
      <c r="R81" s="59" t="n">
        <f aca="false">P81/3600</f>
        <v>3.00939166666667</v>
      </c>
      <c r="S81" s="59" t="n">
        <v>7.9028</v>
      </c>
      <c r="T81" s="59" t="n">
        <v>6.6988</v>
      </c>
      <c r="U81" s="59" t="n">
        <v>2.9329</v>
      </c>
      <c r="V81" s="70"/>
      <c r="W81" s="59" t="n">
        <v>357.1032</v>
      </c>
      <c r="X81" s="59" t="n">
        <v>38.0999</v>
      </c>
      <c r="Y81" s="59" t="n">
        <v>44.326</v>
      </c>
      <c r="Z81" s="59" t="n">
        <v>44.2828</v>
      </c>
      <c r="AA81" s="59" t="n">
        <v>11843.85</v>
      </c>
      <c r="AB81" s="60" t="n">
        <v>13.057</v>
      </c>
      <c r="AC81" s="59" t="n">
        <f aca="false">AA81/3600</f>
        <v>3.28995833333333</v>
      </c>
      <c r="AD81" s="59" t="n">
        <v>8.1833</v>
      </c>
      <c r="AE81" s="59" t="n">
        <v>6.9395</v>
      </c>
      <c r="AF81" s="59" t="n">
        <v>2.9205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86.5264</v>
      </c>
      <c r="E82" s="80" t="n">
        <f aca="false">N82</f>
        <v>42.7859</v>
      </c>
      <c r="F82" s="80" t="n">
        <f aca="false">L82</f>
        <v>186.5264</v>
      </c>
      <c r="G82" s="80" t="n">
        <f aca="false">O82</f>
        <v>42.4857</v>
      </c>
      <c r="H82" s="80" t="n">
        <f aca="false">W82</f>
        <v>187.2936</v>
      </c>
      <c r="I82" s="80" t="n">
        <f aca="false">Y82</f>
        <v>42.7886</v>
      </c>
      <c r="J82" s="80" t="n">
        <f aca="false">W82</f>
        <v>187.2936</v>
      </c>
      <c r="K82" s="80" t="n">
        <f aca="false">Z82</f>
        <v>42.4691</v>
      </c>
      <c r="L82" s="68" t="n">
        <v>186.5264</v>
      </c>
      <c r="M82" s="68" t="n">
        <v>35.4341</v>
      </c>
      <c r="N82" s="68" t="n">
        <v>42.7859</v>
      </c>
      <c r="O82" s="68" t="n">
        <v>42.4857</v>
      </c>
      <c r="P82" s="68" t="n">
        <v>10618.307</v>
      </c>
      <c r="Q82" s="68" t="n">
        <v>12.386</v>
      </c>
      <c r="R82" s="68" t="n">
        <f aca="false">P82/3600</f>
        <v>2.94952972222222</v>
      </c>
      <c r="S82" s="68" t="n">
        <v>7.3751</v>
      </c>
      <c r="T82" s="68" t="n">
        <v>6.2497</v>
      </c>
      <c r="U82" s="68" t="n">
        <v>2.9615</v>
      </c>
      <c r="V82" s="72"/>
      <c r="W82" s="68" t="n">
        <v>187.2936</v>
      </c>
      <c r="X82" s="68" t="n">
        <v>35.5241</v>
      </c>
      <c r="Y82" s="68" t="n">
        <v>42.7886</v>
      </c>
      <c r="Z82" s="68" t="n">
        <v>42.4691</v>
      </c>
      <c r="AA82" s="68" t="n">
        <v>11656.672</v>
      </c>
      <c r="AB82" s="68" t="n">
        <v>12.277</v>
      </c>
      <c r="AC82" s="68" t="n">
        <f aca="false">AA82/3600</f>
        <v>3.23796444444444</v>
      </c>
      <c r="AD82" s="68" t="n">
        <v>7.981</v>
      </c>
      <c r="AE82" s="68" t="n">
        <v>6.7676</v>
      </c>
      <c r="AF82" s="68" t="n">
        <v>2.945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20.290603125</v>
      </c>
      <c r="T88" s="115" t="n">
        <f aca="false">AVERAGE(T19:T82)</f>
        <v>17.191703125</v>
      </c>
      <c r="U88" s="115" t="n">
        <f aca="false">AVERAGE(U19:U82)</f>
        <v>3.653951562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20.595921875</v>
      </c>
      <c r="AE88" s="115" t="n">
        <f aca="false">AVERAGE(AE19:AE82)</f>
        <v>17.4552859375</v>
      </c>
      <c r="AF88" s="115" t="n">
        <f aca="false">AVERAGE(AF19:AF82)</f>
        <v>3.6405937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0.2949349949356</v>
      </c>
      <c r="R89" s="101" t="n">
        <f aca="false">GEOMEAN(R19:R82)</f>
        <v>1.72611856724018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0.3229861177093</v>
      </c>
      <c r="AC89" s="101" t="n">
        <f aca="false">GEOMEAN(AC19:AC82)</f>
        <v>1.86634935789587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27247498685</v>
      </c>
      <c r="AC90" s="119" t="n">
        <f aca="false">AC89/R89</f>
        <v>1.08124053197568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246102222222222</v>
      </c>
      <c r="R91" s="100" t="n">
        <f aca="false">SUM(R3:R70)</f>
        <v>147.380492777778</v>
      </c>
      <c r="S91" s="100"/>
      <c r="T91" s="100"/>
      <c r="U91" s="100"/>
      <c r="AA91" s="100"/>
      <c r="AB91" s="100" t="n">
        <f aca="false">SUM(AB3:AB70)/3600</f>
        <v>0.246999444444444</v>
      </c>
      <c r="AC91" s="100" t="n">
        <f aca="false">SUM(AC3:AC70)</f>
        <v>158.807196944444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1504729791022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1533197790722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0.996344283094201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93">
      <formula>-1</formula>
      <formula>1</formula>
    </cfRule>
    <cfRule type="cellIs" priority="3" operator="lessThan" aboveAverage="0" equalAverage="0" bottom="0" percent="0" rank="0" text="" dxfId="94">
      <formula>-3</formula>
    </cfRule>
    <cfRule type="cellIs" priority="4" operator="greaterThan" aboveAverage="0" equalAverage="0" bottom="0" percent="0" rank="0" text="" dxfId="95">
      <formula>3</formula>
    </cfRule>
  </conditionalFormatting>
  <conditionalFormatting sqref="AG3:AI83">
    <cfRule type="cellIs" priority="5" operator="between" aboveAverage="0" equalAverage="0" bottom="0" percent="0" rank="0" text="" dxfId="96">
      <formula>-1</formula>
      <formula>1</formula>
    </cfRule>
    <cfRule type="cellIs" priority="6" operator="lessThan" aboveAverage="0" equalAverage="0" bottom="0" percent="0" rank="0" text="" dxfId="97">
      <formula>-3</formula>
    </cfRule>
    <cfRule type="cellIs" priority="7" operator="greaterThan" aboveAverage="0" equalAverage="0" bottom="0" percent="0" rank="0" text="" dxfId="98">
      <formula>3</formula>
    </cfRule>
  </conditionalFormatting>
  <conditionalFormatting sqref="Z3:AB18">
    <cfRule type="cellIs" priority="8" operator="between" aboveAverage="0" equalAverage="0" bottom="0" percent="0" rank="0" text="" dxfId="99">
      <formula>-1</formula>
      <formula>1</formula>
    </cfRule>
    <cfRule type="cellIs" priority="9" operator="lessThan" aboveAverage="0" equalAverage="0" bottom="0" percent="0" rank="0" text="" dxfId="100">
      <formula>-3</formula>
    </cfRule>
    <cfRule type="cellIs" priority="10" operator="greaterThan" aboveAverage="0" equalAverage="0" bottom="0" percent="0" rank="0" text="" dxfId="101">
      <formula>3</formula>
    </cfRule>
  </conditionalFormatting>
  <conditionalFormatting sqref="AG3:AI82">
    <cfRule type="cellIs" priority="11" operator="between" aboveAverage="0" equalAverage="0" bottom="0" percent="0" rank="0" text="" dxfId="102">
      <formula>-1</formula>
      <formula>1</formula>
    </cfRule>
    <cfRule type="cellIs" priority="12" operator="lessThan" aboveAverage="0" equalAverage="0" bottom="0" percent="0" rank="0" text="" dxfId="103">
      <formula>-3</formula>
    </cfRule>
    <cfRule type="cellIs" priority="13" operator="greaterThan" aboveAverage="0" equalAverage="0" bottom="0" percent="0" rank="0" text="" dxfId="104">
      <formula>3</formula>
    </cfRule>
  </conditionalFormatting>
  <conditionalFormatting sqref="Z3:AB18">
    <cfRule type="cellIs" priority="14" operator="between" aboveAverage="0" equalAverage="0" bottom="0" percent="0" rank="0" text="" dxfId="105">
      <formula>-1</formula>
      <formula>1</formula>
    </cfRule>
    <cfRule type="cellIs" priority="15" operator="lessThan" aboveAverage="0" equalAverage="0" bottom="0" percent="0" rank="0" text="" dxfId="106">
      <formula>-3</formula>
    </cfRule>
    <cfRule type="cellIs" priority="16" operator="greaterThan" aboveAverage="0" equalAverage="0" bottom="0" percent="0" rank="0" text="" dxfId="107">
      <formula>3</formula>
    </cfRule>
  </conditionalFormatting>
  <conditionalFormatting sqref="AG3:AI82">
    <cfRule type="cellIs" priority="17" operator="between" aboveAverage="0" equalAverage="0" bottom="0" percent="0" rank="0" text="" dxfId="108">
      <formula>-1</formula>
      <formula>1</formula>
    </cfRule>
    <cfRule type="cellIs" priority="18" operator="lessThan" aboveAverage="0" equalAverage="0" bottom="0" percent="0" rank="0" text="" dxfId="109">
      <formula>-3</formula>
    </cfRule>
    <cfRule type="cellIs" priority="19" operator="greaterThan" aboveAverage="0" equalAverage="0" bottom="0" percent="0" rank="0" text="" dxfId="110">
      <formula>3</formula>
    </cfRule>
  </conditionalFormatting>
  <conditionalFormatting sqref="Z3:AB18">
    <cfRule type="cellIs" priority="20" operator="between" aboveAverage="0" equalAverage="0" bottom="0" percent="0" rank="0" text="" dxfId="111">
      <formula>-1</formula>
      <formula>1</formula>
    </cfRule>
    <cfRule type="cellIs" priority="21" operator="lessThan" aboveAverage="0" equalAverage="0" bottom="0" percent="0" rank="0" text="" dxfId="112">
      <formula>-3</formula>
    </cfRule>
    <cfRule type="cellIs" priority="22" operator="greaterThan" aboveAverage="0" equalAverage="0" bottom="0" percent="0" rank="0" text="" dxfId="113">
      <formula>3</formula>
    </cfRule>
  </conditionalFormatting>
  <conditionalFormatting sqref="AG3:AI82">
    <cfRule type="cellIs" priority="23" operator="between" aboveAverage="0" equalAverage="0" bottom="0" percent="0" rank="0" text="" dxfId="114">
      <formula>-1</formula>
      <formula>1</formula>
    </cfRule>
    <cfRule type="cellIs" priority="24" operator="lessThan" aboveAverage="0" equalAverage="0" bottom="0" percent="0" rank="0" text="" dxfId="115">
      <formula>-3</formula>
    </cfRule>
    <cfRule type="cellIs" priority="25" operator="greaterThan" aboveAverage="0" equalAverage="0" bottom="0" percent="0" rank="0" text="" dxfId="116">
      <formula>3</formula>
    </cfRule>
  </conditionalFormatting>
  <conditionalFormatting sqref="Z84:AB87">
    <cfRule type="cellIs" priority="26" operator="between" aboveAverage="0" equalAverage="0" bottom="0" percent="0" rank="0" text="" dxfId="117">
      <formula>-1</formula>
      <formula>1</formula>
    </cfRule>
    <cfRule type="cellIs" priority="27" operator="lessThan" aboveAverage="0" equalAverage="0" bottom="0" percent="0" rank="0" text="" dxfId="118">
      <formula>-3</formula>
    </cfRule>
    <cfRule type="cellIs" priority="28" operator="greaterThan" aboveAverage="0" equalAverage="0" bottom="0" percent="0" rank="0" text="" dxfId="119">
      <formula>3</formula>
    </cfRule>
  </conditionalFormatting>
  <conditionalFormatting sqref="AG84:AI87">
    <cfRule type="cellIs" priority="29" operator="between" aboveAverage="0" equalAverage="0" bottom="0" percent="0" rank="0" text="" dxfId="120">
      <formula>-1</formula>
      <formula>1</formula>
    </cfRule>
    <cfRule type="cellIs" priority="30" operator="lessThan" aboveAverage="0" equalAverage="0" bottom="0" percent="0" rank="0" text="" dxfId="121">
      <formula>-3</formula>
    </cfRule>
    <cfRule type="cellIs" priority="31" operator="greaterThan" aboveAverage="0" equalAverage="0" bottom="0" percent="0" rank="0" text="" dxfId="122">
      <formula>3</formula>
    </cfRule>
  </conditionalFormatting>
  <conditionalFormatting sqref="AD84:AF87">
    <cfRule type="cellIs" priority="32" operator="between" aboveAverage="0" equalAverage="0" bottom="0" percent="0" rank="0" text="" dxfId="123">
      <formula>-1</formula>
      <formula>1</formula>
    </cfRule>
    <cfRule type="cellIs" priority="33" operator="lessThan" aboveAverage="0" equalAverage="0" bottom="0" percent="0" rank="0" text="" dxfId="124">
      <formula>-3</formula>
    </cfRule>
    <cfRule type="cellIs" priority="34" operator="greaterThan" aboveAverage="0" equalAverage="0" bottom="0" percent="0" rank="0" text="" dxfId="125">
      <formula>3</formula>
    </cfRule>
  </conditionalFormatting>
  <conditionalFormatting sqref="S84:U87">
    <cfRule type="cellIs" priority="35" operator="between" aboveAverage="0" equalAverage="0" bottom="0" percent="0" rank="0" text="" dxfId="126">
      <formula>-1</formula>
      <formula>1</formula>
    </cfRule>
    <cfRule type="cellIs" priority="36" operator="lessThan" aboveAverage="0" equalAverage="0" bottom="0" percent="0" rank="0" text="" dxfId="127">
      <formula>-3</formula>
    </cfRule>
    <cfRule type="cellIs" priority="37" operator="greaterThan" aboveAverage="0" equalAverage="0" bottom="0" percent="0" rank="0" text="" dxfId="128">
      <formula>3</formula>
    </cfRule>
  </conditionalFormatting>
  <conditionalFormatting sqref="Z88:AB88">
    <cfRule type="cellIs" priority="38" operator="between" aboveAverage="0" equalAverage="0" bottom="0" percent="0" rank="0" text="" dxfId="129">
      <formula>-1</formula>
      <formula>1</formula>
    </cfRule>
    <cfRule type="cellIs" priority="39" operator="lessThan" aboveAverage="0" equalAverage="0" bottom="0" percent="0" rank="0" text="" dxfId="130">
      <formula>-3</formula>
    </cfRule>
    <cfRule type="cellIs" priority="40" operator="greaterThan" aboveAverage="0" equalAverage="0" bottom="0" percent="0" rank="0" text="" dxfId="131">
      <formula>3</formula>
    </cfRule>
  </conditionalFormatting>
  <conditionalFormatting sqref="S88:U88">
    <cfRule type="cellIs" priority="41" operator="between" aboveAverage="0" equalAverage="0" bottom="0" percent="0" rank="0" text="" dxfId="132">
      <formula>-1</formula>
      <formula>1</formula>
    </cfRule>
    <cfRule type="cellIs" priority="42" operator="lessThan" aboveAverage="0" equalAverage="0" bottom="0" percent="0" rank="0" text="" dxfId="133">
      <formula>-3</formula>
    </cfRule>
    <cfRule type="cellIs" priority="43" operator="greaterThan" aboveAverage="0" equalAverage="0" bottom="0" percent="0" rank="0" text="" dxfId="134">
      <formula>3</formula>
    </cfRule>
  </conditionalFormatting>
  <conditionalFormatting sqref="AD88">
    <cfRule type="cellIs" priority="44" operator="between" aboveAverage="0" equalAverage="0" bottom="0" percent="0" rank="0" text="" dxfId="135">
      <formula>-1</formula>
      <formula>1</formula>
    </cfRule>
    <cfRule type="cellIs" priority="45" operator="lessThan" aboveAverage="0" equalAverage="0" bottom="0" percent="0" rank="0" text="" dxfId="136">
      <formula>-3</formula>
    </cfRule>
    <cfRule type="cellIs" priority="46" operator="greaterThan" aboveAverage="0" equalAverage="0" bottom="0" percent="0" rank="0" text="" dxfId="137">
      <formula>3</formula>
    </cfRule>
  </conditionalFormatting>
  <conditionalFormatting sqref="AF88">
    <cfRule type="cellIs" priority="47" operator="between" aboveAverage="0" equalAverage="0" bottom="0" percent="0" rank="0" text="" dxfId="138">
      <formula>-1</formula>
      <formula>1</formula>
    </cfRule>
    <cfRule type="cellIs" priority="48" operator="lessThan" aboveAverage="0" equalAverage="0" bottom="0" percent="0" rank="0" text="" dxfId="139">
      <formula>-3</formula>
    </cfRule>
    <cfRule type="cellIs" priority="49" operator="greaterThan" aboveAverage="0" equalAverage="0" bottom="0" percent="0" rank="0" text="" dxfId="140">
      <formula>3</formula>
    </cfRule>
  </conditionalFormatting>
  <conditionalFormatting sqref="AE88">
    <cfRule type="cellIs" priority="50" operator="between" aboveAverage="0" equalAverage="0" bottom="0" percent="0" rank="0" text="" dxfId="141">
      <formula>-1</formula>
      <formula>1</formula>
    </cfRule>
    <cfRule type="cellIs" priority="51" operator="lessThan" aboveAverage="0" equalAverage="0" bottom="0" percent="0" rank="0" text="" dxfId="142">
      <formula>-3</formula>
    </cfRule>
    <cfRule type="cellIs" priority="52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388.1304</v>
      </c>
      <c r="E19" s="69" t="n">
        <f aca="false">N19</f>
        <v>43.4675</v>
      </c>
      <c r="F19" s="69" t="n">
        <f aca="false">L19</f>
        <v>5388.1304</v>
      </c>
      <c r="G19" s="69" t="n">
        <f aca="false">O19</f>
        <v>44.8722</v>
      </c>
      <c r="H19" s="69" t="n">
        <f aca="false">W19</f>
        <v>5381.5408</v>
      </c>
      <c r="I19" s="69" t="n">
        <f aca="false">Y19</f>
        <v>43.4731</v>
      </c>
      <c r="J19" s="69" t="n">
        <f aca="false">W19</f>
        <v>5381.5408</v>
      </c>
      <c r="K19" s="69" t="n">
        <f aca="false">Z19</f>
        <v>44.865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2622.443</v>
      </c>
      <c r="Q19" s="60" t="n">
        <v>41.184</v>
      </c>
      <c r="R19" s="59" t="n">
        <f aca="false">P19/3600</f>
        <v>3.50623416666667</v>
      </c>
      <c r="S19" s="59" t="n">
        <v>16.902</v>
      </c>
      <c r="T19" s="59" t="n">
        <v>14.3153</v>
      </c>
      <c r="U19" s="59" t="n">
        <v>2.3385</v>
      </c>
      <c r="V19" s="70"/>
      <c r="W19" s="59" t="n">
        <v>5381.5408</v>
      </c>
      <c r="X19" s="59" t="n">
        <v>41.8954</v>
      </c>
      <c r="Y19" s="59" t="n">
        <v>43.4731</v>
      </c>
      <c r="Z19" s="59" t="n">
        <v>44.865</v>
      </c>
      <c r="AA19" s="59" t="n">
        <v>12929.552</v>
      </c>
      <c r="AB19" s="60" t="n">
        <v>41.075</v>
      </c>
      <c r="AC19" s="59" t="n">
        <f aca="false">AA19/3600</f>
        <v>3.59154222222222</v>
      </c>
      <c r="AD19" s="59" t="n">
        <v>16.9646</v>
      </c>
      <c r="AE19" s="59" t="n">
        <v>14.3675</v>
      </c>
      <c r="AF19" s="59" t="n">
        <v>2.3415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477.2368</v>
      </c>
      <c r="E20" s="69" t="n">
        <f aca="false">N20</f>
        <v>41.7906</v>
      </c>
      <c r="F20" s="69" t="n">
        <f aca="false">L20</f>
        <v>2477.2368</v>
      </c>
      <c r="G20" s="69" t="n">
        <f aca="false">O20</f>
        <v>42.8193</v>
      </c>
      <c r="H20" s="69" t="n">
        <f aca="false">W20</f>
        <v>2474.1408</v>
      </c>
      <c r="I20" s="69" t="n">
        <f aca="false">Y20</f>
        <v>41.7866</v>
      </c>
      <c r="J20" s="69" t="n">
        <f aca="false">W20</f>
        <v>2474.1408</v>
      </c>
      <c r="K20" s="69" t="n">
        <f aca="false">Z20</f>
        <v>42.8182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0715.905</v>
      </c>
      <c r="Q20" s="60" t="n">
        <v>35.536</v>
      </c>
      <c r="R20" s="59" t="n">
        <f aca="false">P20/3600</f>
        <v>2.97664027777778</v>
      </c>
      <c r="S20" s="59" t="n">
        <v>16.6476</v>
      </c>
      <c r="T20" s="59" t="n">
        <v>14.0999</v>
      </c>
      <c r="U20" s="59" t="n">
        <v>2.1601</v>
      </c>
      <c r="V20" s="70"/>
      <c r="W20" s="59" t="n">
        <v>2474.1408</v>
      </c>
      <c r="X20" s="59" t="n">
        <v>39.864</v>
      </c>
      <c r="Y20" s="59" t="n">
        <v>41.7866</v>
      </c>
      <c r="Z20" s="59" t="n">
        <v>42.8182</v>
      </c>
      <c r="AA20" s="59" t="n">
        <v>10975.473</v>
      </c>
      <c r="AB20" s="60" t="n">
        <v>35.552</v>
      </c>
      <c r="AC20" s="59" t="n">
        <f aca="false">AA20/3600</f>
        <v>3.0487425</v>
      </c>
      <c r="AD20" s="59" t="n">
        <v>16.6691</v>
      </c>
      <c r="AE20" s="59" t="n">
        <v>14.1197</v>
      </c>
      <c r="AF20" s="59" t="n">
        <v>2.1622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176.8848</v>
      </c>
      <c r="E21" s="69" t="n">
        <f aca="false">N21</f>
        <v>40.288</v>
      </c>
      <c r="F21" s="69" t="n">
        <f aca="false">L21</f>
        <v>1176.8848</v>
      </c>
      <c r="G21" s="69" t="n">
        <f aca="false">O21</f>
        <v>41.3053</v>
      </c>
      <c r="H21" s="69" t="n">
        <f aca="false">W21</f>
        <v>1176.8008</v>
      </c>
      <c r="I21" s="69" t="n">
        <f aca="false">Y21</f>
        <v>40.3021</v>
      </c>
      <c r="J21" s="69" t="n">
        <f aca="false">W21</f>
        <v>1176.8008</v>
      </c>
      <c r="K21" s="69" t="n">
        <f aca="false">Z21</f>
        <v>41.3042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9630.356</v>
      </c>
      <c r="Q21" s="60" t="n">
        <v>29.39</v>
      </c>
      <c r="R21" s="59" t="n">
        <f aca="false">P21/3600</f>
        <v>2.67509888888889</v>
      </c>
      <c r="S21" s="59" t="n">
        <v>16.4659</v>
      </c>
      <c r="T21" s="59" t="n">
        <v>13.9474</v>
      </c>
      <c r="U21" s="59" t="n">
        <v>2.0369</v>
      </c>
      <c r="V21" s="70"/>
      <c r="W21" s="59" t="n">
        <v>1176.8008</v>
      </c>
      <c r="X21" s="59" t="n">
        <v>37.2927</v>
      </c>
      <c r="Y21" s="59" t="n">
        <v>40.3021</v>
      </c>
      <c r="Z21" s="59" t="n">
        <v>41.3042</v>
      </c>
      <c r="AA21" s="59" t="n">
        <v>9878.873</v>
      </c>
      <c r="AB21" s="60" t="n">
        <v>29.687</v>
      </c>
      <c r="AC21" s="59" t="n">
        <f aca="false">AA21/3600</f>
        <v>2.74413138888889</v>
      </c>
      <c r="AD21" s="59" t="n">
        <v>16.5221</v>
      </c>
      <c r="AE21" s="59" t="n">
        <v>13.9942</v>
      </c>
      <c r="AF21" s="59" t="n">
        <v>2.0398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560.8272</v>
      </c>
      <c r="E22" s="76" t="n">
        <f aca="false">N22</f>
        <v>38.7424</v>
      </c>
      <c r="F22" s="76" t="n">
        <f aca="false">L22</f>
        <v>560.8272</v>
      </c>
      <c r="G22" s="76" t="n">
        <f aca="false">O22</f>
        <v>39.9865</v>
      </c>
      <c r="H22" s="76" t="n">
        <f aca="false">W22</f>
        <v>560.6776</v>
      </c>
      <c r="I22" s="76" t="n">
        <f aca="false">Y22</f>
        <v>38.779</v>
      </c>
      <c r="J22" s="76" t="n">
        <f aca="false">W22</f>
        <v>560.6776</v>
      </c>
      <c r="K22" s="76" t="n">
        <f aca="false">Z22</f>
        <v>40.0127</v>
      </c>
      <c r="L22" s="68" t="n">
        <v>560.8272</v>
      </c>
      <c r="M22" s="68" t="n">
        <v>34.6732</v>
      </c>
      <c r="N22" s="68" t="n">
        <v>38.7424</v>
      </c>
      <c r="O22" s="68" t="n">
        <v>39.9865</v>
      </c>
      <c r="P22" s="68" t="n">
        <v>8959.906</v>
      </c>
      <c r="Q22" s="68" t="n">
        <v>23.602</v>
      </c>
      <c r="R22" s="68" t="n">
        <f aca="false">P22/3600</f>
        <v>2.48886277777778</v>
      </c>
      <c r="S22" s="68" t="n">
        <v>16.4076</v>
      </c>
      <c r="T22" s="68" t="n">
        <v>13.9016</v>
      </c>
      <c r="U22" s="68" t="n">
        <v>1.943</v>
      </c>
      <c r="V22" s="72"/>
      <c r="W22" s="68" t="n">
        <v>560.6776</v>
      </c>
      <c r="X22" s="68" t="n">
        <v>34.6681</v>
      </c>
      <c r="Y22" s="68" t="n">
        <v>38.779</v>
      </c>
      <c r="Z22" s="68" t="n">
        <v>40.0127</v>
      </c>
      <c r="AA22" s="68" t="n">
        <v>9195.343</v>
      </c>
      <c r="AB22" s="68" t="n">
        <v>23.665</v>
      </c>
      <c r="AC22" s="68" t="n">
        <f aca="false">AA22/3600</f>
        <v>2.55426194444444</v>
      </c>
      <c r="AD22" s="68" t="n">
        <v>16.5144</v>
      </c>
      <c r="AE22" s="68" t="n">
        <v>13.9899</v>
      </c>
      <c r="AF22" s="68" t="n">
        <v>1.9451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W23</f>
        <v>8512.1744</v>
      </c>
      <c r="I23" s="73" t="n">
        <f aca="false">Y23</f>
        <v>41.9171</v>
      </c>
      <c r="J23" s="73" t="n">
        <f aca="false">W23</f>
        <v>8512.1744</v>
      </c>
      <c r="K23" s="73" t="n">
        <f aca="false">Z23</f>
        <v>43.0059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3054.72</v>
      </c>
      <c r="Q23" s="60" t="n">
        <v>42.307</v>
      </c>
      <c r="R23" s="59" t="n">
        <f aca="false">P23/3600</f>
        <v>3.62631111111111</v>
      </c>
      <c r="S23" s="59" t="n">
        <v>17.3661</v>
      </c>
      <c r="T23" s="59" t="n">
        <v>14.7102</v>
      </c>
      <c r="U23" s="59" t="n">
        <v>2.8717</v>
      </c>
      <c r="V23" s="74"/>
      <c r="W23" s="59" t="n">
        <v>8512.1744</v>
      </c>
      <c r="X23" s="59" t="n">
        <v>39.9447</v>
      </c>
      <c r="Y23" s="59" t="n">
        <v>41.9171</v>
      </c>
      <c r="Z23" s="59" t="n">
        <v>43.0059</v>
      </c>
      <c r="AA23" s="59" t="n">
        <v>13406.453</v>
      </c>
      <c r="AB23" s="60" t="n">
        <v>42.307</v>
      </c>
      <c r="AC23" s="59" t="n">
        <f aca="false">AA23/3600</f>
        <v>3.72401472222222</v>
      </c>
      <c r="AD23" s="59" t="n">
        <v>17.4449</v>
      </c>
      <c r="AE23" s="59" t="n">
        <v>14.7776</v>
      </c>
      <c r="AF23" s="59" t="n">
        <v>2.877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359.5192</v>
      </c>
      <c r="E24" s="69" t="n">
        <f aca="false">N24</f>
        <v>39.7741</v>
      </c>
      <c r="F24" s="69" t="n">
        <f aca="false">L24</f>
        <v>3359.5192</v>
      </c>
      <c r="G24" s="69" t="n">
        <f aca="false">O24</f>
        <v>40.6919</v>
      </c>
      <c r="H24" s="69" t="n">
        <f aca="false">W24</f>
        <v>3355.5008</v>
      </c>
      <c r="I24" s="69" t="n">
        <f aca="false">Y24</f>
        <v>39.7719</v>
      </c>
      <c r="J24" s="69" t="n">
        <f aca="false">W24</f>
        <v>3355.5008</v>
      </c>
      <c r="K24" s="69" t="n">
        <f aca="false">Z24</f>
        <v>40.6871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0359.803</v>
      </c>
      <c r="Q24" s="60" t="n">
        <v>32.791</v>
      </c>
      <c r="R24" s="59" t="n">
        <f aca="false">P24/3600</f>
        <v>2.87772305555556</v>
      </c>
      <c r="S24" s="59" t="n">
        <v>16.6081</v>
      </c>
      <c r="T24" s="59" t="n">
        <v>14.0683</v>
      </c>
      <c r="U24" s="59" t="n">
        <v>2.421</v>
      </c>
      <c r="V24" s="70"/>
      <c r="W24" s="59" t="n">
        <v>3355.5008</v>
      </c>
      <c r="X24" s="59" t="n">
        <v>37.0197</v>
      </c>
      <c r="Y24" s="59" t="n">
        <v>39.7719</v>
      </c>
      <c r="Z24" s="59" t="n">
        <v>40.6871</v>
      </c>
      <c r="AA24" s="59" t="n">
        <v>10653.204</v>
      </c>
      <c r="AB24" s="60" t="n">
        <v>32.869</v>
      </c>
      <c r="AC24" s="59" t="n">
        <f aca="false">AA24/3600</f>
        <v>2.95922333333333</v>
      </c>
      <c r="AD24" s="59" t="n">
        <v>16.6526</v>
      </c>
      <c r="AE24" s="59" t="n">
        <v>14.1057</v>
      </c>
      <c r="AF24" s="59" t="n">
        <v>2.4241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00.512</v>
      </c>
      <c r="E25" s="69" t="n">
        <f aca="false">N25</f>
        <v>37.8781</v>
      </c>
      <c r="F25" s="69" t="n">
        <f aca="false">L25</f>
        <v>1400.512</v>
      </c>
      <c r="G25" s="69" t="n">
        <f aca="false">O25</f>
        <v>39.0663</v>
      </c>
      <c r="H25" s="69" t="n">
        <f aca="false">W25</f>
        <v>1399.8352</v>
      </c>
      <c r="I25" s="69" t="n">
        <f aca="false">Y25</f>
        <v>37.8756</v>
      </c>
      <c r="J25" s="69" t="n">
        <f aca="false">W25</f>
        <v>1399.8352</v>
      </c>
      <c r="K25" s="69" t="n">
        <f aca="false">Z25</f>
        <v>39.0727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9152.145</v>
      </c>
      <c r="Q25" s="60" t="n">
        <v>27.58</v>
      </c>
      <c r="R25" s="59" t="n">
        <f aca="false">P25/3600</f>
        <v>2.5422625</v>
      </c>
      <c r="S25" s="59" t="n">
        <v>16.1623</v>
      </c>
      <c r="T25" s="59" t="n">
        <v>13.6923</v>
      </c>
      <c r="U25" s="59" t="n">
        <v>2.1414</v>
      </c>
      <c r="V25" s="70"/>
      <c r="W25" s="59" t="n">
        <v>1399.8352</v>
      </c>
      <c r="X25" s="59" t="n">
        <v>34.2121</v>
      </c>
      <c r="Y25" s="59" t="n">
        <v>37.8756</v>
      </c>
      <c r="Z25" s="59" t="n">
        <v>39.0727</v>
      </c>
      <c r="AA25" s="59" t="n">
        <v>9423.311</v>
      </c>
      <c r="AB25" s="60" t="n">
        <v>27.721</v>
      </c>
      <c r="AC25" s="59" t="n">
        <f aca="false">AA25/3600</f>
        <v>2.61758638888889</v>
      </c>
      <c r="AD25" s="59" t="n">
        <v>16.3306</v>
      </c>
      <c r="AE25" s="59" t="n">
        <v>13.836</v>
      </c>
      <c r="AF25" s="59" t="n">
        <v>2.1459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588.4448</v>
      </c>
      <c r="E26" s="76" t="n">
        <f aca="false">N26</f>
        <v>36.1872</v>
      </c>
      <c r="F26" s="76" t="n">
        <f aca="false">L26</f>
        <v>588.4448</v>
      </c>
      <c r="G26" s="76" t="n">
        <f aca="false">O26</f>
        <v>37.8326</v>
      </c>
      <c r="H26" s="76" t="n">
        <f aca="false">W26</f>
        <v>588.8024</v>
      </c>
      <c r="I26" s="76" t="n">
        <f aca="false">Y26</f>
        <v>36.1962</v>
      </c>
      <c r="J26" s="76" t="n">
        <f aca="false">W26</f>
        <v>588.8024</v>
      </c>
      <c r="K26" s="76" t="n">
        <f aca="false">Z26</f>
        <v>37.8263</v>
      </c>
      <c r="L26" s="68" t="n">
        <v>588.4448</v>
      </c>
      <c r="M26" s="68" t="n">
        <v>31.6314</v>
      </c>
      <c r="N26" s="68" t="n">
        <v>36.1872</v>
      </c>
      <c r="O26" s="68" t="n">
        <v>37.8326</v>
      </c>
      <c r="P26" s="68" t="n">
        <v>8513.965</v>
      </c>
      <c r="Q26" s="68" t="n">
        <v>24.367</v>
      </c>
      <c r="R26" s="68" t="n">
        <f aca="false">P26/3600</f>
        <v>2.36499027777778</v>
      </c>
      <c r="S26" s="68" t="n">
        <v>15.8814</v>
      </c>
      <c r="T26" s="68" t="n">
        <v>13.454</v>
      </c>
      <c r="U26" s="68" t="n">
        <v>1.973</v>
      </c>
      <c r="V26" s="72"/>
      <c r="W26" s="68" t="n">
        <v>588.8024</v>
      </c>
      <c r="X26" s="68" t="n">
        <v>31.6271</v>
      </c>
      <c r="Y26" s="68" t="n">
        <v>36.1962</v>
      </c>
      <c r="Z26" s="68" t="n">
        <v>37.8263</v>
      </c>
      <c r="AA26" s="68" t="n">
        <v>8802.88</v>
      </c>
      <c r="AB26" s="68" t="n">
        <v>23.852</v>
      </c>
      <c r="AC26" s="68" t="n">
        <f aca="false">AA26/3600</f>
        <v>2.44524444444444</v>
      </c>
      <c r="AD26" s="68" t="n">
        <v>15.9511</v>
      </c>
      <c r="AE26" s="68" t="n">
        <v>13.5122</v>
      </c>
      <c r="AF26" s="68" t="n">
        <v>1.9751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W27</f>
        <v>21685.1912</v>
      </c>
      <c r="I27" s="73" t="n">
        <f aca="false">Y27</f>
        <v>40.0256</v>
      </c>
      <c r="J27" s="73" t="n">
        <f aca="false">W27</f>
        <v>21685.1912</v>
      </c>
      <c r="K27" s="73" t="n">
        <f aca="false">Z27</f>
        <v>43.1118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479.556</v>
      </c>
      <c r="Q27" s="60" t="n">
        <v>87.999</v>
      </c>
      <c r="R27" s="59" t="n">
        <f aca="false">P27/3600</f>
        <v>7.91098777777778</v>
      </c>
      <c r="S27" s="59" t="n">
        <v>7.7433</v>
      </c>
      <c r="T27" s="59" t="n">
        <v>6.5653</v>
      </c>
      <c r="U27" s="59" t="n">
        <v>2.1466</v>
      </c>
      <c r="V27" s="74"/>
      <c r="W27" s="59" t="n">
        <v>21685.1912</v>
      </c>
      <c r="X27" s="59" t="n">
        <v>38.6789</v>
      </c>
      <c r="Y27" s="59" t="n">
        <v>40.0256</v>
      </c>
      <c r="Z27" s="59" t="n">
        <v>43.1118</v>
      </c>
      <c r="AA27" s="59" t="n">
        <v>29094.728</v>
      </c>
      <c r="AB27" s="60" t="n">
        <v>88.25</v>
      </c>
      <c r="AC27" s="59" t="n">
        <f aca="false">AA27/3600</f>
        <v>8.08186888888889</v>
      </c>
      <c r="AD27" s="59" t="n">
        <v>7.8705</v>
      </c>
      <c r="AE27" s="59" t="n">
        <v>6.6737</v>
      </c>
      <c r="AF27" s="59" t="n">
        <v>2.1559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299.16</v>
      </c>
      <c r="E28" s="69" t="n">
        <f aca="false">N28</f>
        <v>38.7677</v>
      </c>
      <c r="F28" s="69" t="n">
        <f aca="false">L28</f>
        <v>6299.16</v>
      </c>
      <c r="G28" s="69" t="n">
        <f aca="false">O28</f>
        <v>41.1239</v>
      </c>
      <c r="H28" s="69" t="n">
        <f aca="false">W28</f>
        <v>6293.0608</v>
      </c>
      <c r="I28" s="69" t="n">
        <f aca="false">Y28</f>
        <v>38.7649</v>
      </c>
      <c r="J28" s="69" t="n">
        <f aca="false">W28</f>
        <v>6293.0608</v>
      </c>
      <c r="K28" s="69" t="n">
        <f aca="false">Z28</f>
        <v>41.1181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0973.355</v>
      </c>
      <c r="Q28" s="60" t="n">
        <v>57.626</v>
      </c>
      <c r="R28" s="59" t="n">
        <f aca="false">P28/3600</f>
        <v>5.82593194444444</v>
      </c>
      <c r="S28" s="59" t="n">
        <v>7.1585</v>
      </c>
      <c r="T28" s="59" t="n">
        <v>6.0685</v>
      </c>
      <c r="U28" s="59" t="n">
        <v>1.9605</v>
      </c>
      <c r="V28" s="70"/>
      <c r="W28" s="59" t="n">
        <v>6293.0608</v>
      </c>
      <c r="X28" s="59" t="n">
        <v>36.7118</v>
      </c>
      <c r="Y28" s="59" t="n">
        <v>38.7649</v>
      </c>
      <c r="Z28" s="59" t="n">
        <v>41.1181</v>
      </c>
      <c r="AA28" s="59" t="n">
        <v>21565.803</v>
      </c>
      <c r="AB28" s="60" t="n">
        <v>57.923</v>
      </c>
      <c r="AC28" s="59" t="n">
        <f aca="false">AA28/3600</f>
        <v>5.99050083333333</v>
      </c>
      <c r="AD28" s="59" t="n">
        <v>7.2924</v>
      </c>
      <c r="AE28" s="59" t="n">
        <v>6.1829</v>
      </c>
      <c r="AF28" s="59" t="n">
        <v>1.9681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749.7928</v>
      </c>
      <c r="E29" s="69" t="n">
        <f aca="false">N29</f>
        <v>37.575</v>
      </c>
      <c r="F29" s="69" t="n">
        <f aca="false">L29</f>
        <v>2749.7928</v>
      </c>
      <c r="G29" s="69" t="n">
        <f aca="false">O29</f>
        <v>39.1121</v>
      </c>
      <c r="H29" s="69" t="n">
        <f aca="false">W29</f>
        <v>2750.4304</v>
      </c>
      <c r="I29" s="69" t="n">
        <f aca="false">Y29</f>
        <v>37.5911</v>
      </c>
      <c r="J29" s="69" t="n">
        <f aca="false">W29</f>
        <v>2750.4304</v>
      </c>
      <c r="K29" s="69" t="n">
        <f aca="false">Z29</f>
        <v>39.111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18206.275</v>
      </c>
      <c r="Q29" s="60" t="n">
        <v>49.966</v>
      </c>
      <c r="R29" s="59" t="n">
        <f aca="false">P29/3600</f>
        <v>5.05729861111111</v>
      </c>
      <c r="S29" s="59" t="n">
        <v>6.9982</v>
      </c>
      <c r="T29" s="59" t="n">
        <v>5.9324</v>
      </c>
      <c r="U29" s="59" t="n">
        <v>1.8537</v>
      </c>
      <c r="V29" s="70"/>
      <c r="W29" s="59" t="n">
        <v>2750.4304</v>
      </c>
      <c r="X29" s="59" t="n">
        <v>34.5692</v>
      </c>
      <c r="Y29" s="59" t="n">
        <v>37.5911</v>
      </c>
      <c r="Z29" s="59" t="n">
        <v>39.111</v>
      </c>
      <c r="AA29" s="59" t="n">
        <v>18818.661</v>
      </c>
      <c r="AB29" s="60" t="n">
        <v>50.014</v>
      </c>
      <c r="AC29" s="59" t="n">
        <f aca="false">AA29/3600</f>
        <v>5.22740583333333</v>
      </c>
      <c r="AD29" s="59" t="n">
        <v>7.1609</v>
      </c>
      <c r="AE29" s="59" t="n">
        <v>6.0714</v>
      </c>
      <c r="AF29" s="59" t="n">
        <v>1.8596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306.0096</v>
      </c>
      <c r="E30" s="76" t="n">
        <f aca="false">N30</f>
        <v>36.2424</v>
      </c>
      <c r="F30" s="76" t="n">
        <f aca="false">L30</f>
        <v>1306.0096</v>
      </c>
      <c r="G30" s="76" t="n">
        <f aca="false">O30</f>
        <v>37.0264</v>
      </c>
      <c r="H30" s="76" t="n">
        <f aca="false">W30</f>
        <v>1305.4792</v>
      </c>
      <c r="I30" s="76" t="n">
        <f aca="false">Y30</f>
        <v>36.2312</v>
      </c>
      <c r="J30" s="76" t="n">
        <f aca="false">W30</f>
        <v>1305.4792</v>
      </c>
      <c r="K30" s="76" t="n">
        <f aca="false">Z30</f>
        <v>37.048</v>
      </c>
      <c r="L30" s="68" t="n">
        <v>1306.0096</v>
      </c>
      <c r="M30" s="68" t="n">
        <v>32.2763</v>
      </c>
      <c r="N30" s="68" t="n">
        <v>36.2424</v>
      </c>
      <c r="O30" s="68" t="n">
        <v>37.0264</v>
      </c>
      <c r="P30" s="68" t="n">
        <v>16892.023</v>
      </c>
      <c r="Q30" s="68" t="n">
        <v>41.574</v>
      </c>
      <c r="R30" s="68" t="n">
        <f aca="false">P30/3600</f>
        <v>4.69222861111111</v>
      </c>
      <c r="S30" s="68" t="n">
        <v>6.7725</v>
      </c>
      <c r="T30" s="68" t="n">
        <v>5.7407</v>
      </c>
      <c r="U30" s="68" t="n">
        <v>1.7685</v>
      </c>
      <c r="V30" s="72"/>
      <c r="W30" s="68" t="n">
        <v>1305.4792</v>
      </c>
      <c r="X30" s="68" t="n">
        <v>32.2735</v>
      </c>
      <c r="Y30" s="68" t="n">
        <v>36.2312</v>
      </c>
      <c r="Z30" s="68" t="n">
        <v>37.048</v>
      </c>
      <c r="AA30" s="68" t="n">
        <v>17455.371</v>
      </c>
      <c r="AB30" s="68" t="n">
        <v>41.465</v>
      </c>
      <c r="AC30" s="68" t="n">
        <f aca="false">AA30/3600</f>
        <v>4.84871416666667</v>
      </c>
      <c r="AD30" s="68" t="n">
        <v>6.934</v>
      </c>
      <c r="AE30" s="68" t="n">
        <v>5.8794</v>
      </c>
      <c r="AF30" s="68" t="n">
        <v>1.774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1025.4192</v>
      </c>
      <c r="E31" s="77" t="n">
        <f aca="false">N31</f>
        <v>43.58</v>
      </c>
      <c r="F31" s="77" t="n">
        <f aca="false">L31</f>
        <v>21025.4192</v>
      </c>
      <c r="G31" s="77" t="n">
        <f aca="false">O31</f>
        <v>44.7989</v>
      </c>
      <c r="H31" s="77" t="n">
        <f aca="false">W31</f>
        <v>20965.9048</v>
      </c>
      <c r="I31" s="77" t="n">
        <f aca="false">Y31</f>
        <v>43.58</v>
      </c>
      <c r="J31" s="77" t="n">
        <f aca="false">W31</f>
        <v>20965.9048</v>
      </c>
      <c r="K31" s="77" t="n">
        <f aca="false">Z31</f>
        <v>44.801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822.705</v>
      </c>
      <c r="Q31" s="60" t="n">
        <v>96.861</v>
      </c>
      <c r="R31" s="59" t="n">
        <f aca="false">P31/3600</f>
        <v>8.5618625</v>
      </c>
      <c r="S31" s="59" t="n">
        <v>16.9176</v>
      </c>
      <c r="T31" s="59" t="n">
        <v>14.3209</v>
      </c>
      <c r="U31" s="59" t="n">
        <v>2.425</v>
      </c>
      <c r="V31" s="74"/>
      <c r="W31" s="59" t="n">
        <v>20965.9048</v>
      </c>
      <c r="X31" s="59" t="n">
        <v>39.5153</v>
      </c>
      <c r="Y31" s="59" t="n">
        <v>43.58</v>
      </c>
      <c r="Z31" s="59" t="n">
        <v>44.801</v>
      </c>
      <c r="AA31" s="59" t="n">
        <v>31552.524</v>
      </c>
      <c r="AB31" s="60" t="n">
        <v>96.97</v>
      </c>
      <c r="AC31" s="59" t="n">
        <f aca="false">AA31/3600</f>
        <v>8.76459</v>
      </c>
      <c r="AD31" s="59" t="n">
        <v>17.0783</v>
      </c>
      <c r="AE31" s="59" t="n">
        <v>14.4593</v>
      </c>
      <c r="AF31" s="59" t="n">
        <v>2.4335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086.2816</v>
      </c>
      <c r="E32" s="78" t="n">
        <f aca="false">N32</f>
        <v>42.052</v>
      </c>
      <c r="F32" s="78" t="n">
        <f aca="false">L32</f>
        <v>7086.2816</v>
      </c>
      <c r="G32" s="78" t="n">
        <f aca="false">O32</f>
        <v>42.5209</v>
      </c>
      <c r="H32" s="78" t="n">
        <f aca="false">W32</f>
        <v>7074.6816</v>
      </c>
      <c r="I32" s="78" t="n">
        <f aca="false">Y32</f>
        <v>42.0509</v>
      </c>
      <c r="J32" s="78" t="n">
        <f aca="false">W32</f>
        <v>7074.6816</v>
      </c>
      <c r="K32" s="78" t="n">
        <f aca="false">Z32</f>
        <v>42.5244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4151.436</v>
      </c>
      <c r="Q32" s="60" t="n">
        <v>78.218</v>
      </c>
      <c r="R32" s="59" t="n">
        <f aca="false">P32/3600</f>
        <v>6.70873222222222</v>
      </c>
      <c r="S32" s="59" t="n">
        <v>16.0652</v>
      </c>
      <c r="T32" s="59" t="n">
        <v>13.5948</v>
      </c>
      <c r="U32" s="59" t="n">
        <v>2.1631</v>
      </c>
      <c r="V32" s="70"/>
      <c r="W32" s="59" t="n">
        <v>7074.6816</v>
      </c>
      <c r="X32" s="59" t="n">
        <v>37.5918</v>
      </c>
      <c r="Y32" s="59" t="n">
        <v>42.0509</v>
      </c>
      <c r="Z32" s="59" t="n">
        <v>42.5244</v>
      </c>
      <c r="AA32" s="59" t="n">
        <v>24846.541</v>
      </c>
      <c r="AB32" s="60" t="n">
        <v>78.812</v>
      </c>
      <c r="AC32" s="59" t="n">
        <f aca="false">AA32/3600</f>
        <v>6.90181694444445</v>
      </c>
      <c r="AD32" s="59" t="n">
        <v>16.2603</v>
      </c>
      <c r="AE32" s="59" t="n">
        <v>13.7624</v>
      </c>
      <c r="AF32" s="59" t="n">
        <v>2.1695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211.3328</v>
      </c>
      <c r="E33" s="78" t="n">
        <f aca="false">N33</f>
        <v>40.4098</v>
      </c>
      <c r="F33" s="78" t="n">
        <f aca="false">L33</f>
        <v>3211.3328</v>
      </c>
      <c r="G33" s="78" t="n">
        <f aca="false">O33</f>
        <v>40.21</v>
      </c>
      <c r="H33" s="78" t="n">
        <f aca="false">W33</f>
        <v>3207.552</v>
      </c>
      <c r="I33" s="78" t="n">
        <f aca="false">Y33</f>
        <v>40.4056</v>
      </c>
      <c r="J33" s="78" t="n">
        <f aca="false">W33</f>
        <v>3207.552</v>
      </c>
      <c r="K33" s="78" t="n">
        <f aca="false">Z33</f>
        <v>40.2083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0999.019</v>
      </c>
      <c r="Q33" s="60" t="n">
        <v>67.735</v>
      </c>
      <c r="R33" s="59" t="n">
        <f aca="false">P33/3600</f>
        <v>5.83306083333333</v>
      </c>
      <c r="S33" s="59" t="n">
        <v>15.8549</v>
      </c>
      <c r="T33" s="59" t="n">
        <v>13.4176</v>
      </c>
      <c r="U33" s="59" t="n">
        <v>2.0363</v>
      </c>
      <c r="V33" s="70"/>
      <c r="W33" s="59" t="n">
        <v>3207.552</v>
      </c>
      <c r="X33" s="59" t="n">
        <v>35.6323</v>
      </c>
      <c r="Y33" s="59" t="n">
        <v>40.4056</v>
      </c>
      <c r="Z33" s="59" t="n">
        <v>40.2083</v>
      </c>
      <c r="AA33" s="59" t="n">
        <v>21587.973</v>
      </c>
      <c r="AB33" s="60" t="n">
        <v>68.235</v>
      </c>
      <c r="AC33" s="59" t="n">
        <f aca="false">AA33/3600</f>
        <v>5.99665916666667</v>
      </c>
      <c r="AD33" s="59" t="n">
        <v>15.9948</v>
      </c>
      <c r="AE33" s="59" t="n">
        <v>13.538</v>
      </c>
      <c r="AF33" s="59" t="n">
        <v>2.0404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573.2648</v>
      </c>
      <c r="E34" s="79" t="n">
        <f aca="false">N34</f>
        <v>38.5447</v>
      </c>
      <c r="F34" s="79" t="n">
        <f aca="false">L34</f>
        <v>1573.2648</v>
      </c>
      <c r="G34" s="79" t="n">
        <f aca="false">O34</f>
        <v>37.8074</v>
      </c>
      <c r="H34" s="79" t="n">
        <f aca="false">W34</f>
        <v>1572.5664</v>
      </c>
      <c r="I34" s="79" t="n">
        <f aca="false">Y34</f>
        <v>38.5405</v>
      </c>
      <c r="J34" s="79" t="n">
        <f aca="false">W34</f>
        <v>1572.5664</v>
      </c>
      <c r="K34" s="79" t="n">
        <f aca="false">Z34</f>
        <v>37.8058</v>
      </c>
      <c r="L34" s="68" t="n">
        <v>1573.2648</v>
      </c>
      <c r="M34" s="68" t="n">
        <v>33.5026</v>
      </c>
      <c r="N34" s="68" t="n">
        <v>38.5447</v>
      </c>
      <c r="O34" s="68" t="n">
        <v>37.8074</v>
      </c>
      <c r="P34" s="68" t="n">
        <v>19309.945</v>
      </c>
      <c r="Q34" s="68" t="n">
        <v>59.498</v>
      </c>
      <c r="R34" s="68" t="n">
        <f aca="false">P34/3600</f>
        <v>5.36387361111111</v>
      </c>
      <c r="S34" s="68" t="n">
        <v>15.941</v>
      </c>
      <c r="T34" s="68" t="n">
        <v>13.4929</v>
      </c>
      <c r="U34" s="68" t="n">
        <v>1.9586</v>
      </c>
      <c r="V34" s="72"/>
      <c r="W34" s="68" t="n">
        <v>1572.5664</v>
      </c>
      <c r="X34" s="68" t="n">
        <v>33.5043</v>
      </c>
      <c r="Y34" s="68" t="n">
        <v>38.5405</v>
      </c>
      <c r="Z34" s="68" t="n">
        <v>37.8058</v>
      </c>
      <c r="AA34" s="68" t="n">
        <v>19889.006</v>
      </c>
      <c r="AB34" s="68" t="n">
        <v>59.592</v>
      </c>
      <c r="AC34" s="68" t="n">
        <f aca="false">AA34/3600</f>
        <v>5.52472388888889</v>
      </c>
      <c r="AD34" s="68" t="n">
        <v>15.907</v>
      </c>
      <c r="AE34" s="68" t="n">
        <v>13.4639</v>
      </c>
      <c r="AF34" s="68" t="n">
        <v>1.9572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7702.5848</v>
      </c>
      <c r="E35" s="77" t="n">
        <f aca="false">N35</f>
        <v>41.6902</v>
      </c>
      <c r="F35" s="77" t="n">
        <f aca="false">L35</f>
        <v>57702.5848</v>
      </c>
      <c r="G35" s="77" t="n">
        <f aca="false">O35</f>
        <v>43.7862</v>
      </c>
      <c r="H35" s="77" t="n">
        <f aca="false">W35</f>
        <v>57587.3072</v>
      </c>
      <c r="I35" s="77" t="n">
        <f aca="false">Y35</f>
        <v>41.6956</v>
      </c>
      <c r="J35" s="77" t="n">
        <f aca="false">W35</f>
        <v>57587.3072</v>
      </c>
      <c r="K35" s="77" t="n">
        <f aca="false">Z35</f>
        <v>43.7865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2230.268</v>
      </c>
      <c r="Q35" s="60" t="n">
        <v>145.236</v>
      </c>
      <c r="R35" s="59" t="n">
        <f aca="false">P35/3600</f>
        <v>11.73063</v>
      </c>
      <c r="S35" s="59" t="n">
        <v>14.5688</v>
      </c>
      <c r="T35" s="59" t="n">
        <v>12.3362</v>
      </c>
      <c r="U35" s="59" t="n">
        <v>2.9413</v>
      </c>
      <c r="V35" s="74"/>
      <c r="W35" s="59" t="n">
        <v>57587.3072</v>
      </c>
      <c r="X35" s="59" t="n">
        <v>38.3835</v>
      </c>
      <c r="Y35" s="59" t="n">
        <v>41.6956</v>
      </c>
      <c r="Z35" s="59" t="n">
        <v>43.7865</v>
      </c>
      <c r="AA35" s="59" t="n">
        <v>43105.87</v>
      </c>
      <c r="AB35" s="60" t="n">
        <v>145.081</v>
      </c>
      <c r="AC35" s="59" t="n">
        <f aca="false">AA35/3600</f>
        <v>11.9738527777778</v>
      </c>
      <c r="AD35" s="59" t="n">
        <v>14.7819</v>
      </c>
      <c r="AE35" s="59" t="n">
        <v>12.5181</v>
      </c>
      <c r="AF35" s="59" t="n">
        <v>2.9497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9447.0376</v>
      </c>
      <c r="E36" s="78" t="n">
        <f aca="false">N36</f>
        <v>40.3948</v>
      </c>
      <c r="F36" s="78" t="n">
        <f aca="false">L36</f>
        <v>9447.0376</v>
      </c>
      <c r="G36" s="78" t="n">
        <f aca="false">O36</f>
        <v>42.7133</v>
      </c>
      <c r="H36" s="78" t="n">
        <f aca="false">W36</f>
        <v>9415.7352</v>
      </c>
      <c r="I36" s="78" t="n">
        <f aca="false">Y36</f>
        <v>40.3777</v>
      </c>
      <c r="J36" s="78" t="n">
        <f aca="false">W36</f>
        <v>9415.7352</v>
      </c>
      <c r="K36" s="78" t="n">
        <f aca="false">Z36</f>
        <v>42.7164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6392.625</v>
      </c>
      <c r="Q36" s="60" t="n">
        <v>90.604</v>
      </c>
      <c r="R36" s="59" t="n">
        <f aca="false">P36/3600</f>
        <v>7.33128472222222</v>
      </c>
      <c r="S36" s="59" t="n">
        <v>13.4407</v>
      </c>
      <c r="T36" s="59" t="n">
        <v>11.3707</v>
      </c>
      <c r="U36" s="59" t="n">
        <v>2.2744</v>
      </c>
      <c r="V36" s="70"/>
      <c r="W36" s="59" t="n">
        <v>9415.7352</v>
      </c>
      <c r="X36" s="59" t="n">
        <v>35.2678</v>
      </c>
      <c r="Y36" s="59" t="n">
        <v>40.3777</v>
      </c>
      <c r="Z36" s="59" t="n">
        <v>42.7164</v>
      </c>
      <c r="AA36" s="59" t="n">
        <v>27097.719</v>
      </c>
      <c r="AB36" s="60" t="n">
        <v>90.184</v>
      </c>
      <c r="AC36" s="59" t="n">
        <f aca="false">AA36/3600</f>
        <v>7.52714416666667</v>
      </c>
      <c r="AD36" s="59" t="n">
        <v>13.5227</v>
      </c>
      <c r="AE36" s="59" t="n">
        <v>11.4404</v>
      </c>
      <c r="AF36" s="59" t="n">
        <v>2.2781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418.5792</v>
      </c>
      <c r="E37" s="78" t="n">
        <f aca="false">N37</f>
        <v>38.9193</v>
      </c>
      <c r="F37" s="78" t="n">
        <f aca="false">L37</f>
        <v>2418.5792</v>
      </c>
      <c r="G37" s="78" t="n">
        <f aca="false">O37</f>
        <v>41.461</v>
      </c>
      <c r="H37" s="78" t="n">
        <f aca="false">W37</f>
        <v>2399.58</v>
      </c>
      <c r="I37" s="78" t="n">
        <f aca="false">Y37</f>
        <v>38.9178</v>
      </c>
      <c r="J37" s="78" t="n">
        <f aca="false">W37</f>
        <v>2399.58</v>
      </c>
      <c r="K37" s="78" t="n">
        <f aca="false">Z37</f>
        <v>41.4628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1859.39</v>
      </c>
      <c r="Q37" s="60" t="n">
        <v>67.922</v>
      </c>
      <c r="R37" s="59" t="n">
        <f aca="false">P37/3600</f>
        <v>6.07205277777778</v>
      </c>
      <c r="S37" s="59" t="n">
        <v>13.4176</v>
      </c>
      <c r="T37" s="59" t="n">
        <v>11.3437</v>
      </c>
      <c r="U37" s="59" t="n">
        <v>1.9748</v>
      </c>
      <c r="V37" s="70"/>
      <c r="W37" s="59" t="n">
        <v>2399.58</v>
      </c>
      <c r="X37" s="59" t="n">
        <v>33.5279</v>
      </c>
      <c r="Y37" s="59" t="n">
        <v>38.9178</v>
      </c>
      <c r="Z37" s="59" t="n">
        <v>41.4628</v>
      </c>
      <c r="AA37" s="59" t="n">
        <v>22517.511</v>
      </c>
      <c r="AB37" s="60" t="n">
        <v>67.798</v>
      </c>
      <c r="AC37" s="59" t="n">
        <f aca="false">AA37/3600</f>
        <v>6.25486416666667</v>
      </c>
      <c r="AD37" s="59" t="n">
        <v>13.54</v>
      </c>
      <c r="AE37" s="59" t="n">
        <v>11.4492</v>
      </c>
      <c r="AF37" s="59" t="n">
        <v>1.9781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858.5624</v>
      </c>
      <c r="E38" s="79" t="n">
        <f aca="false">N38</f>
        <v>37.4029</v>
      </c>
      <c r="F38" s="79" t="n">
        <f aca="false">L38</f>
        <v>858.5624</v>
      </c>
      <c r="G38" s="79" t="n">
        <f aca="false">O38</f>
        <v>39.946</v>
      </c>
      <c r="H38" s="79" t="n">
        <f aca="false">W38</f>
        <v>852.5216</v>
      </c>
      <c r="I38" s="79" t="n">
        <f aca="false">Y38</f>
        <v>37.4034</v>
      </c>
      <c r="J38" s="79" t="n">
        <f aca="false">W38</f>
        <v>852.5216</v>
      </c>
      <c r="K38" s="79" t="n">
        <f aca="false">Z38</f>
        <v>39.959</v>
      </c>
      <c r="L38" s="68" t="n">
        <v>858.5624</v>
      </c>
      <c r="M38" s="68" t="n">
        <v>31.465</v>
      </c>
      <c r="N38" s="68" t="n">
        <v>37.4029</v>
      </c>
      <c r="O38" s="68" t="n">
        <v>39.946</v>
      </c>
      <c r="P38" s="68" t="n">
        <v>20201.814</v>
      </c>
      <c r="Q38" s="68" t="n">
        <v>52.806</v>
      </c>
      <c r="R38" s="68" t="n">
        <f aca="false">P38/3600</f>
        <v>5.611615</v>
      </c>
      <c r="S38" s="68" t="n">
        <v>13.7439</v>
      </c>
      <c r="T38" s="68" t="n">
        <v>11.6289</v>
      </c>
      <c r="U38" s="68" t="n">
        <v>1.859</v>
      </c>
      <c r="V38" s="72"/>
      <c r="W38" s="68" t="n">
        <v>852.5216</v>
      </c>
      <c r="X38" s="68" t="n">
        <v>31.4674</v>
      </c>
      <c r="Y38" s="68" t="n">
        <v>37.4034</v>
      </c>
      <c r="Z38" s="68" t="n">
        <v>39.959</v>
      </c>
      <c r="AA38" s="68" t="n">
        <v>20320.087</v>
      </c>
      <c r="AB38" s="68" t="n">
        <v>52.167</v>
      </c>
      <c r="AC38" s="68" t="n">
        <f aca="false">AA38/3600</f>
        <v>5.64446861111111</v>
      </c>
      <c r="AD38" s="68" t="n">
        <v>13.754</v>
      </c>
      <c r="AE38" s="68" t="n">
        <v>11.6364</v>
      </c>
      <c r="AF38" s="68" t="n">
        <v>1.8592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130.284</v>
      </c>
      <c r="E39" s="77" t="n">
        <f aca="false">N39</f>
        <v>42.436</v>
      </c>
      <c r="F39" s="77" t="n">
        <f aca="false">L39</f>
        <v>4130.284</v>
      </c>
      <c r="G39" s="77" t="n">
        <f aca="false">O39</f>
        <v>42.9713</v>
      </c>
      <c r="H39" s="77" t="n">
        <f aca="false">W39</f>
        <v>4114.4936</v>
      </c>
      <c r="I39" s="77" t="n">
        <f aca="false">Y39</f>
        <v>42.4314</v>
      </c>
      <c r="J39" s="77" t="n">
        <f aca="false">W39</f>
        <v>4114.4936</v>
      </c>
      <c r="K39" s="77" t="n">
        <f aca="false">Z39</f>
        <v>42.9621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5842.792</v>
      </c>
      <c r="Q39" s="60" t="n">
        <v>16.302</v>
      </c>
      <c r="R39" s="59" t="n">
        <f aca="false">P39/3600</f>
        <v>1.62299777777778</v>
      </c>
      <c r="S39" s="59" t="n">
        <v>8.4307</v>
      </c>
      <c r="T39" s="59" t="n">
        <v>7.157</v>
      </c>
      <c r="U39" s="59" t="n">
        <v>2.1821</v>
      </c>
      <c r="V39" s="74"/>
      <c r="W39" s="59" t="n">
        <v>4114.4936</v>
      </c>
      <c r="X39" s="59" t="n">
        <v>40.2031</v>
      </c>
      <c r="Y39" s="59" t="n">
        <v>42.4314</v>
      </c>
      <c r="Z39" s="59" t="n">
        <v>42.9621</v>
      </c>
      <c r="AA39" s="59" t="n">
        <v>5991.154</v>
      </c>
      <c r="AB39" s="60" t="n">
        <v>16.427</v>
      </c>
      <c r="AC39" s="59" t="n">
        <f aca="false">AA39/3600</f>
        <v>1.66420944444444</v>
      </c>
      <c r="AD39" s="59" t="n">
        <v>8.5545</v>
      </c>
      <c r="AE39" s="59" t="n">
        <v>7.2627</v>
      </c>
      <c r="AF39" s="59" t="n">
        <v>2.191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1908.18</v>
      </c>
      <c r="E40" s="78" t="n">
        <f aca="false">N40</f>
        <v>39.6414</v>
      </c>
      <c r="F40" s="78" t="n">
        <f aca="false">L40</f>
        <v>1908.18</v>
      </c>
      <c r="G40" s="78" t="n">
        <f aca="false">O40</f>
        <v>39.8846</v>
      </c>
      <c r="H40" s="78" t="n">
        <f aca="false">W40</f>
        <v>1902.4744</v>
      </c>
      <c r="I40" s="78" t="n">
        <f aca="false">Y40</f>
        <v>39.6475</v>
      </c>
      <c r="J40" s="78" t="n">
        <f aca="false">W40</f>
        <v>1902.4744</v>
      </c>
      <c r="K40" s="78" t="n">
        <f aca="false">Z40</f>
        <v>39.887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4710.623</v>
      </c>
      <c r="Q40" s="60" t="n">
        <v>13.104</v>
      </c>
      <c r="R40" s="59" t="n">
        <f aca="false">P40/3600</f>
        <v>1.30850638888889</v>
      </c>
      <c r="S40" s="59" t="n">
        <v>8.6526</v>
      </c>
      <c r="T40" s="59" t="n">
        <v>7.3432</v>
      </c>
      <c r="U40" s="59" t="n">
        <v>2.0635</v>
      </c>
      <c r="V40" s="70"/>
      <c r="W40" s="59" t="n">
        <v>1902.4744</v>
      </c>
      <c r="X40" s="59" t="n">
        <v>36.9958</v>
      </c>
      <c r="Y40" s="59" t="n">
        <v>39.6475</v>
      </c>
      <c r="Z40" s="59" t="n">
        <v>39.887</v>
      </c>
      <c r="AA40" s="59" t="n">
        <v>4823.431</v>
      </c>
      <c r="AB40" s="60" t="n">
        <v>13.119</v>
      </c>
      <c r="AC40" s="59" t="n">
        <f aca="false">AA40/3600</f>
        <v>1.33984194444444</v>
      </c>
      <c r="AD40" s="59" t="n">
        <v>8.7707</v>
      </c>
      <c r="AE40" s="59" t="n">
        <v>7.4441</v>
      </c>
      <c r="AF40" s="59" t="n">
        <v>2.0711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893.8352</v>
      </c>
      <c r="E41" s="78" t="n">
        <f aca="false">N41</f>
        <v>37.1913</v>
      </c>
      <c r="F41" s="78" t="n">
        <f aca="false">L41</f>
        <v>893.8352</v>
      </c>
      <c r="G41" s="78" t="n">
        <f aca="false">O41</f>
        <v>37.1113</v>
      </c>
      <c r="H41" s="78" t="n">
        <f aca="false">W41</f>
        <v>892.1096</v>
      </c>
      <c r="I41" s="78" t="n">
        <f aca="false">Y41</f>
        <v>37.1932</v>
      </c>
      <c r="J41" s="78" t="n">
        <f aca="false">W41</f>
        <v>892.1096</v>
      </c>
      <c r="K41" s="78" t="n">
        <f aca="false">Z41</f>
        <v>37.1604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3984.365</v>
      </c>
      <c r="Q41" s="60" t="n">
        <v>10.701</v>
      </c>
      <c r="R41" s="59" t="n">
        <f aca="false">P41/3600</f>
        <v>1.10676805555556</v>
      </c>
      <c r="S41" s="59" t="n">
        <v>8.4445</v>
      </c>
      <c r="T41" s="59" t="n">
        <v>7.1641</v>
      </c>
      <c r="U41" s="59" t="n">
        <v>1.9481</v>
      </c>
      <c r="V41" s="70"/>
      <c r="W41" s="59" t="n">
        <v>892.1096</v>
      </c>
      <c r="X41" s="59" t="n">
        <v>34.1539</v>
      </c>
      <c r="Y41" s="59" t="n">
        <v>37.1932</v>
      </c>
      <c r="Z41" s="59" t="n">
        <v>37.1604</v>
      </c>
      <c r="AA41" s="59" t="n">
        <v>4088.11</v>
      </c>
      <c r="AB41" s="60" t="n">
        <v>10.701</v>
      </c>
      <c r="AC41" s="59" t="n">
        <f aca="false">AA41/3600</f>
        <v>1.13558611111111</v>
      </c>
      <c r="AD41" s="59" t="n">
        <v>8.5744</v>
      </c>
      <c r="AE41" s="59" t="n">
        <v>7.2753</v>
      </c>
      <c r="AF41" s="59" t="n">
        <v>1.9544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35.0856</v>
      </c>
      <c r="E42" s="79" t="n">
        <f aca="false">N42</f>
        <v>35.1554</v>
      </c>
      <c r="F42" s="79" t="n">
        <f aca="false">L42</f>
        <v>435.0856</v>
      </c>
      <c r="G42" s="79" t="n">
        <f aca="false">O42</f>
        <v>34.7276</v>
      </c>
      <c r="H42" s="79" t="n">
        <f aca="false">W42</f>
        <v>434.904</v>
      </c>
      <c r="I42" s="79" t="n">
        <f aca="false">Y42</f>
        <v>35.1439</v>
      </c>
      <c r="J42" s="79" t="n">
        <f aca="false">W42</f>
        <v>434.904</v>
      </c>
      <c r="K42" s="79" t="n">
        <f aca="false">Z42</f>
        <v>34.7011</v>
      </c>
      <c r="L42" s="68" t="n">
        <v>435.0856</v>
      </c>
      <c r="M42" s="68" t="n">
        <v>31.6096</v>
      </c>
      <c r="N42" s="68" t="n">
        <v>35.1554</v>
      </c>
      <c r="O42" s="68" t="n">
        <v>34.7276</v>
      </c>
      <c r="P42" s="68" t="n">
        <v>3534.102</v>
      </c>
      <c r="Q42" s="68" t="n">
        <v>8.299</v>
      </c>
      <c r="R42" s="68" t="n">
        <f aca="false">P42/3600</f>
        <v>0.981695</v>
      </c>
      <c r="S42" s="68" t="n">
        <v>8.1884</v>
      </c>
      <c r="T42" s="68" t="n">
        <v>6.9469</v>
      </c>
      <c r="U42" s="68" t="n">
        <v>1.8559</v>
      </c>
      <c r="V42" s="72"/>
      <c r="W42" s="68" t="n">
        <v>434.904</v>
      </c>
      <c r="X42" s="68" t="n">
        <v>31.606</v>
      </c>
      <c r="Y42" s="68" t="n">
        <v>35.1439</v>
      </c>
      <c r="Z42" s="68" t="n">
        <v>34.7011</v>
      </c>
      <c r="AA42" s="68" t="n">
        <v>3645.423</v>
      </c>
      <c r="AB42" s="68" t="n">
        <v>8.299</v>
      </c>
      <c r="AC42" s="68" t="n">
        <f aca="false">AA42/3600</f>
        <v>1.0126175</v>
      </c>
      <c r="AD42" s="68" t="n">
        <v>8.3934</v>
      </c>
      <c r="AE42" s="68" t="n">
        <v>7.1211</v>
      </c>
      <c r="AF42" s="68" t="n">
        <v>1.862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557.5392</v>
      </c>
      <c r="E43" s="77" t="n">
        <f aca="false">N43</f>
        <v>42.9844</v>
      </c>
      <c r="F43" s="77" t="n">
        <f aca="false">L43</f>
        <v>4557.5392</v>
      </c>
      <c r="G43" s="77" t="n">
        <f aca="false">O43</f>
        <v>44.3382</v>
      </c>
      <c r="H43" s="77" t="n">
        <f aca="false">W43</f>
        <v>4539.4568</v>
      </c>
      <c r="I43" s="77" t="n">
        <f aca="false">Y43</f>
        <v>42.9831</v>
      </c>
      <c r="J43" s="77" t="n">
        <f aca="false">W43</f>
        <v>4539.4568</v>
      </c>
      <c r="K43" s="77" t="n">
        <f aca="false">Z43</f>
        <v>44.3302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6444.968</v>
      </c>
      <c r="Q43" s="60" t="n">
        <v>18.018</v>
      </c>
      <c r="R43" s="59" t="n">
        <f aca="false">P43/3600</f>
        <v>1.79026888888889</v>
      </c>
      <c r="S43" s="59" t="n">
        <v>12.3985</v>
      </c>
      <c r="T43" s="59" t="n">
        <v>10.5043</v>
      </c>
      <c r="U43" s="59" t="n">
        <v>2.5235</v>
      </c>
      <c r="V43" s="74"/>
      <c r="W43" s="59" t="n">
        <v>4539.4568</v>
      </c>
      <c r="X43" s="59" t="n">
        <v>40.1744</v>
      </c>
      <c r="Y43" s="59" t="n">
        <v>42.9831</v>
      </c>
      <c r="Z43" s="59" t="n">
        <v>44.3302</v>
      </c>
      <c r="AA43" s="59" t="n">
        <v>6631.683</v>
      </c>
      <c r="AB43" s="60" t="n">
        <v>18.127</v>
      </c>
      <c r="AC43" s="59" t="n">
        <f aca="false">AA43/3600</f>
        <v>1.84213416666667</v>
      </c>
      <c r="AD43" s="59" t="n">
        <v>12.5195</v>
      </c>
      <c r="AE43" s="59" t="n">
        <v>10.6078</v>
      </c>
      <c r="AF43" s="59" t="n">
        <v>2.5298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1991.3064</v>
      </c>
      <c r="E44" s="78" t="n">
        <f aca="false">N44</f>
        <v>40.8358</v>
      </c>
      <c r="F44" s="78" t="n">
        <f aca="false">L44</f>
        <v>1991.3064</v>
      </c>
      <c r="G44" s="78" t="n">
        <f aca="false">O44</f>
        <v>41.857</v>
      </c>
      <c r="H44" s="78" t="n">
        <f aca="false">W44</f>
        <v>1979.4376</v>
      </c>
      <c r="I44" s="78" t="n">
        <f aca="false">Y44</f>
        <v>40.8318</v>
      </c>
      <c r="J44" s="78" t="n">
        <f aca="false">W44</f>
        <v>1979.4376</v>
      </c>
      <c r="K44" s="78" t="n">
        <f aca="false">Z44</f>
        <v>41.8586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169.637</v>
      </c>
      <c r="Q44" s="60" t="n">
        <v>14.274</v>
      </c>
      <c r="R44" s="59" t="n">
        <f aca="false">P44/3600</f>
        <v>1.43601027777778</v>
      </c>
      <c r="S44" s="59" t="n">
        <v>11.9654</v>
      </c>
      <c r="T44" s="59" t="n">
        <v>10.137</v>
      </c>
      <c r="U44" s="59" t="n">
        <v>2.2745</v>
      </c>
      <c r="V44" s="70"/>
      <c r="W44" s="59" t="n">
        <v>1979.4376</v>
      </c>
      <c r="X44" s="59" t="n">
        <v>37.273</v>
      </c>
      <c r="Y44" s="59" t="n">
        <v>40.8318</v>
      </c>
      <c r="Z44" s="59" t="n">
        <v>41.8586</v>
      </c>
      <c r="AA44" s="59" t="n">
        <v>5293.215</v>
      </c>
      <c r="AB44" s="60" t="n">
        <v>14.289</v>
      </c>
      <c r="AC44" s="59" t="n">
        <f aca="false">AA44/3600</f>
        <v>1.4703375</v>
      </c>
      <c r="AD44" s="59" t="n">
        <v>12.0767</v>
      </c>
      <c r="AE44" s="59" t="n">
        <v>10.2324</v>
      </c>
      <c r="AF44" s="59" t="n">
        <v>2.2809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43.9488</v>
      </c>
      <c r="E45" s="78" t="n">
        <f aca="false">N45</f>
        <v>38.7378</v>
      </c>
      <c r="F45" s="78" t="n">
        <f aca="false">L45</f>
        <v>943.9488</v>
      </c>
      <c r="G45" s="78" t="n">
        <f aca="false">O45</f>
        <v>39.6102</v>
      </c>
      <c r="H45" s="78" t="n">
        <f aca="false">W45</f>
        <v>940.2456</v>
      </c>
      <c r="I45" s="78" t="n">
        <f aca="false">Y45</f>
        <v>38.7129</v>
      </c>
      <c r="J45" s="78" t="n">
        <f aca="false">W45</f>
        <v>940.2456</v>
      </c>
      <c r="K45" s="78" t="n">
        <f aca="false">Z45</f>
        <v>39.5814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4486.887</v>
      </c>
      <c r="Q45" s="60" t="n">
        <v>11.637</v>
      </c>
      <c r="R45" s="59" t="n">
        <f aca="false">P45/3600</f>
        <v>1.2463575</v>
      </c>
      <c r="S45" s="59" t="n">
        <v>11.5822</v>
      </c>
      <c r="T45" s="59" t="n">
        <v>9.8128</v>
      </c>
      <c r="U45" s="59" t="n">
        <v>2.0902</v>
      </c>
      <c r="V45" s="70"/>
      <c r="W45" s="59" t="n">
        <v>940.2456</v>
      </c>
      <c r="X45" s="59" t="n">
        <v>34.3286</v>
      </c>
      <c r="Y45" s="59" t="n">
        <v>38.7129</v>
      </c>
      <c r="Z45" s="59" t="n">
        <v>39.5814</v>
      </c>
      <c r="AA45" s="59" t="n">
        <v>4623.415</v>
      </c>
      <c r="AB45" s="60" t="n">
        <v>11.637</v>
      </c>
      <c r="AC45" s="59" t="n">
        <f aca="false">AA45/3600</f>
        <v>1.28428194444444</v>
      </c>
      <c r="AD45" s="59" t="n">
        <v>11.6704</v>
      </c>
      <c r="AE45" s="59" t="n">
        <v>9.8889</v>
      </c>
      <c r="AF45" s="59" t="n">
        <v>2.0945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65.2144</v>
      </c>
      <c r="E46" s="79" t="n">
        <f aca="false">N46</f>
        <v>36.4106</v>
      </c>
      <c r="F46" s="79" t="n">
        <f aca="false">L46</f>
        <v>465.2144</v>
      </c>
      <c r="G46" s="79" t="n">
        <f aca="false">O46</f>
        <v>37.1866</v>
      </c>
      <c r="H46" s="79" t="n">
        <f aca="false">W46</f>
        <v>464.5896</v>
      </c>
      <c r="I46" s="79" t="n">
        <f aca="false">Y46</f>
        <v>36.4583</v>
      </c>
      <c r="J46" s="79" t="n">
        <f aca="false">W46</f>
        <v>464.5896</v>
      </c>
      <c r="K46" s="79" t="n">
        <f aca="false">Z46</f>
        <v>37.1701</v>
      </c>
      <c r="L46" s="68" t="n">
        <v>465.2144</v>
      </c>
      <c r="M46" s="68" t="n">
        <v>31.4352</v>
      </c>
      <c r="N46" s="68" t="n">
        <v>36.4106</v>
      </c>
      <c r="O46" s="68" t="n">
        <v>37.1866</v>
      </c>
      <c r="P46" s="68" t="n">
        <v>4112.877</v>
      </c>
      <c r="Q46" s="68" t="n">
        <v>9.36</v>
      </c>
      <c r="R46" s="68" t="n">
        <f aca="false">P46/3600</f>
        <v>1.14246583333333</v>
      </c>
      <c r="S46" s="68" t="n">
        <v>11.3018</v>
      </c>
      <c r="T46" s="68" t="n">
        <v>9.5771</v>
      </c>
      <c r="U46" s="68" t="n">
        <v>1.9583</v>
      </c>
      <c r="V46" s="72"/>
      <c r="W46" s="68" t="n">
        <v>464.5896</v>
      </c>
      <c r="X46" s="68" t="n">
        <v>31.4381</v>
      </c>
      <c r="Y46" s="68" t="n">
        <v>36.4583</v>
      </c>
      <c r="Z46" s="68" t="n">
        <v>37.1701</v>
      </c>
      <c r="AA46" s="68" t="n">
        <v>4240.789</v>
      </c>
      <c r="AB46" s="68" t="n">
        <v>9.484</v>
      </c>
      <c r="AC46" s="68" t="n">
        <f aca="false">AA46/3600</f>
        <v>1.17799694444444</v>
      </c>
      <c r="AD46" s="68" t="n">
        <v>11.4864</v>
      </c>
      <c r="AE46" s="68" t="n">
        <v>9.7349</v>
      </c>
      <c r="AF46" s="68" t="n">
        <v>1.9647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9646.4168</v>
      </c>
      <c r="E47" s="77" t="n">
        <f aca="false">N47</f>
        <v>40.7805</v>
      </c>
      <c r="F47" s="77" t="n">
        <f aca="false">L47</f>
        <v>9646.4168</v>
      </c>
      <c r="G47" s="77" t="n">
        <f aca="false">O47</f>
        <v>41.6585</v>
      </c>
      <c r="H47" s="77" t="n">
        <f aca="false">W47</f>
        <v>9611.68</v>
      </c>
      <c r="I47" s="77" t="n">
        <f aca="false">Y47</f>
        <v>40.7742</v>
      </c>
      <c r="J47" s="77" t="n">
        <f aca="false">W47</f>
        <v>9611.68</v>
      </c>
      <c r="K47" s="77" t="n">
        <f aca="false">Z47</f>
        <v>41.653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7324.355</v>
      </c>
      <c r="Q47" s="60" t="n">
        <v>20.857</v>
      </c>
      <c r="R47" s="59" t="n">
        <f aca="false">P47/3600</f>
        <v>2.03454305555556</v>
      </c>
      <c r="S47" s="59" t="n">
        <v>17.4559</v>
      </c>
      <c r="T47" s="59" t="n">
        <v>14.7912</v>
      </c>
      <c r="U47" s="59" t="n">
        <v>3.4576</v>
      </c>
      <c r="V47" s="74"/>
      <c r="W47" s="59" t="n">
        <v>9611.68</v>
      </c>
      <c r="X47" s="59" t="n">
        <v>38.2002</v>
      </c>
      <c r="Y47" s="59" t="n">
        <v>40.7742</v>
      </c>
      <c r="Z47" s="59" t="n">
        <v>41.653</v>
      </c>
      <c r="AA47" s="59" t="n">
        <v>7487.081</v>
      </c>
      <c r="AB47" s="60" t="n">
        <v>20.795</v>
      </c>
      <c r="AC47" s="59" t="n">
        <f aca="false">AA47/3600</f>
        <v>2.07974472222222</v>
      </c>
      <c r="AD47" s="59" t="n">
        <v>17.5277</v>
      </c>
      <c r="AE47" s="59" t="n">
        <v>14.8529</v>
      </c>
      <c r="AF47" s="59" t="n">
        <v>3.4634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851.836</v>
      </c>
      <c r="E48" s="78" t="n">
        <f aca="false">N48</f>
        <v>38.0398</v>
      </c>
      <c r="F48" s="78" t="n">
        <f aca="false">L48</f>
        <v>3851.836</v>
      </c>
      <c r="G48" s="78" t="n">
        <f aca="false">O48</f>
        <v>38.821</v>
      </c>
      <c r="H48" s="78" t="n">
        <f aca="false">W48</f>
        <v>3836.9464</v>
      </c>
      <c r="I48" s="78" t="n">
        <f aca="false">Y48</f>
        <v>38.0388</v>
      </c>
      <c r="J48" s="78" t="n">
        <f aca="false">W48</f>
        <v>3836.9464</v>
      </c>
      <c r="K48" s="78" t="n">
        <f aca="false">Z48</f>
        <v>38.8178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355.604</v>
      </c>
      <c r="Q48" s="60" t="n">
        <v>15.412</v>
      </c>
      <c r="R48" s="59" t="n">
        <f aca="false">P48/3600</f>
        <v>1.48766777777778</v>
      </c>
      <c r="S48" s="59" t="n">
        <v>16.4684</v>
      </c>
      <c r="T48" s="59" t="n">
        <v>13.9548</v>
      </c>
      <c r="U48" s="59" t="n">
        <v>2.8843</v>
      </c>
      <c r="V48" s="70"/>
      <c r="W48" s="59" t="n">
        <v>3836.9464</v>
      </c>
      <c r="X48" s="59" t="n">
        <v>34.264</v>
      </c>
      <c r="Y48" s="59" t="n">
        <v>38.0388</v>
      </c>
      <c r="Z48" s="59" t="n">
        <v>38.8178</v>
      </c>
      <c r="AA48" s="59" t="n">
        <v>5470.615</v>
      </c>
      <c r="AB48" s="60" t="n">
        <v>15.584</v>
      </c>
      <c r="AC48" s="59" t="n">
        <f aca="false">AA48/3600</f>
        <v>1.51961527777778</v>
      </c>
      <c r="AD48" s="59" t="n">
        <v>16.5724</v>
      </c>
      <c r="AE48" s="59" t="n">
        <v>14.0438</v>
      </c>
      <c r="AF48" s="59" t="n">
        <v>2.8934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21.3008</v>
      </c>
      <c r="E49" s="78" t="n">
        <f aca="false">N49</f>
        <v>35.7613</v>
      </c>
      <c r="F49" s="78" t="n">
        <f aca="false">L49</f>
        <v>1621.3008</v>
      </c>
      <c r="G49" s="78" t="n">
        <f aca="false">O49</f>
        <v>36.4836</v>
      </c>
      <c r="H49" s="78" t="n">
        <f aca="false">W49</f>
        <v>1617.6032</v>
      </c>
      <c r="I49" s="78" t="n">
        <f aca="false">Y49</f>
        <v>35.7366</v>
      </c>
      <c r="J49" s="78" t="n">
        <f aca="false">W49</f>
        <v>1617.6032</v>
      </c>
      <c r="K49" s="78" t="n">
        <f aca="false">Z49</f>
        <v>36.4852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307.971</v>
      </c>
      <c r="Q49" s="60" t="n">
        <v>12.355</v>
      </c>
      <c r="R49" s="59" t="n">
        <f aca="false">P49/3600</f>
        <v>1.19665861111111</v>
      </c>
      <c r="S49" s="59" t="n">
        <v>15.7327</v>
      </c>
      <c r="T49" s="59" t="n">
        <v>13.3375</v>
      </c>
      <c r="U49" s="59" t="n">
        <v>2.4639</v>
      </c>
      <c r="V49" s="70"/>
      <c r="W49" s="59" t="n">
        <v>1617.6032</v>
      </c>
      <c r="X49" s="59" t="n">
        <v>30.9172</v>
      </c>
      <c r="Y49" s="59" t="n">
        <v>35.7366</v>
      </c>
      <c r="Z49" s="59" t="n">
        <v>36.4852</v>
      </c>
      <c r="AA49" s="59" t="n">
        <v>4429.349</v>
      </c>
      <c r="AB49" s="60" t="n">
        <v>12.511</v>
      </c>
      <c r="AC49" s="59" t="n">
        <f aca="false">AA49/3600</f>
        <v>1.23037472222222</v>
      </c>
      <c r="AD49" s="59" t="n">
        <v>15.7552</v>
      </c>
      <c r="AE49" s="59" t="n">
        <v>13.3566</v>
      </c>
      <c r="AF49" s="59" t="n">
        <v>2.4618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61.7368</v>
      </c>
      <c r="E50" s="79" t="n">
        <f aca="false">N50</f>
        <v>33.6899</v>
      </c>
      <c r="F50" s="79" t="n">
        <f aca="false">L50</f>
        <v>661.7368</v>
      </c>
      <c r="G50" s="79" t="n">
        <f aca="false">O50</f>
        <v>34.3937</v>
      </c>
      <c r="H50" s="79" t="n">
        <f aca="false">W50</f>
        <v>661.4464</v>
      </c>
      <c r="I50" s="79" t="n">
        <f aca="false">Y50</f>
        <v>33.6986</v>
      </c>
      <c r="J50" s="79" t="n">
        <f aca="false">W50</f>
        <v>661.4464</v>
      </c>
      <c r="K50" s="79" t="n">
        <f aca="false">Z50</f>
        <v>34.3786</v>
      </c>
      <c r="L50" s="68" t="n">
        <v>661.7368</v>
      </c>
      <c r="M50" s="68" t="n">
        <v>27.7416</v>
      </c>
      <c r="N50" s="68" t="n">
        <v>33.6899</v>
      </c>
      <c r="O50" s="68" t="n">
        <v>34.3937</v>
      </c>
      <c r="P50" s="68" t="n">
        <v>3646.234</v>
      </c>
      <c r="Q50" s="68" t="n">
        <v>8.673</v>
      </c>
      <c r="R50" s="68" t="n">
        <f aca="false">P50/3600</f>
        <v>1.01284277777778</v>
      </c>
      <c r="S50" s="68" t="n">
        <v>15.0428</v>
      </c>
      <c r="T50" s="68" t="n">
        <v>12.7611</v>
      </c>
      <c r="U50" s="68" t="n">
        <v>2.1599</v>
      </c>
      <c r="V50" s="72"/>
      <c r="W50" s="68" t="n">
        <v>661.4464</v>
      </c>
      <c r="X50" s="68" t="n">
        <v>27.7363</v>
      </c>
      <c r="Y50" s="68" t="n">
        <v>33.6986</v>
      </c>
      <c r="Z50" s="68" t="n">
        <v>34.3786</v>
      </c>
      <c r="AA50" s="68" t="n">
        <v>3809.327</v>
      </c>
      <c r="AB50" s="68" t="n">
        <v>8.814</v>
      </c>
      <c r="AC50" s="68" t="n">
        <f aca="false">AA50/3600</f>
        <v>1.05814638888889</v>
      </c>
      <c r="AD50" s="68" t="n">
        <v>15.0533</v>
      </c>
      <c r="AE50" s="68" t="n">
        <v>12.77</v>
      </c>
      <c r="AF50" s="68" t="n">
        <v>2.1613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6101.8808</v>
      </c>
      <c r="E51" s="77" t="n">
        <f aca="false">N51</f>
        <v>41.3035</v>
      </c>
      <c r="F51" s="77" t="n">
        <f aca="false">L51</f>
        <v>6101.8808</v>
      </c>
      <c r="G51" s="77" t="n">
        <f aca="false">O51</f>
        <v>42.6398</v>
      </c>
      <c r="H51" s="77" t="n">
        <f aca="false">W51</f>
        <v>6091.268</v>
      </c>
      <c r="I51" s="77" t="n">
        <f aca="false">Y51</f>
        <v>41.3108</v>
      </c>
      <c r="J51" s="77" t="n">
        <f aca="false">W51</f>
        <v>6091.268</v>
      </c>
      <c r="K51" s="77" t="n">
        <f aca="false">Z51</f>
        <v>42.6411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4767.079</v>
      </c>
      <c r="Q51" s="60" t="n">
        <v>15.631</v>
      </c>
      <c r="R51" s="59" t="n">
        <f aca="false">P51/3600</f>
        <v>1.32418861111111</v>
      </c>
      <c r="S51" s="59" t="n">
        <v>18.5277</v>
      </c>
      <c r="T51" s="59" t="n">
        <v>15.6816</v>
      </c>
      <c r="U51" s="59" t="n">
        <v>3.2294</v>
      </c>
      <c r="V51" s="74"/>
      <c r="W51" s="59" t="n">
        <v>6091.268</v>
      </c>
      <c r="X51" s="59" t="n">
        <v>40.0649</v>
      </c>
      <c r="Y51" s="59" t="n">
        <v>41.3108</v>
      </c>
      <c r="Z51" s="59" t="n">
        <v>42.6411</v>
      </c>
      <c r="AA51" s="59" t="n">
        <v>4862.769</v>
      </c>
      <c r="AB51" s="60" t="n">
        <v>15.74</v>
      </c>
      <c r="AC51" s="59" t="n">
        <f aca="false">AA51/3600</f>
        <v>1.35076916666667</v>
      </c>
      <c r="AD51" s="59" t="n">
        <v>18.6827</v>
      </c>
      <c r="AE51" s="59" t="n">
        <v>15.8154</v>
      </c>
      <c r="AF51" s="59" t="n">
        <v>3.2385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20.1632</v>
      </c>
      <c r="E52" s="78" t="n">
        <f aca="false">N52</f>
        <v>38.5913</v>
      </c>
      <c r="F52" s="78" t="n">
        <f aca="false">L52</f>
        <v>2420.1632</v>
      </c>
      <c r="G52" s="78" t="n">
        <f aca="false">O52</f>
        <v>40.1498</v>
      </c>
      <c r="H52" s="78" t="n">
        <f aca="false">W52</f>
        <v>2416.6632</v>
      </c>
      <c r="I52" s="78" t="n">
        <f aca="false">Y52</f>
        <v>38.5842</v>
      </c>
      <c r="J52" s="78" t="n">
        <f aca="false">W52</f>
        <v>2416.6632</v>
      </c>
      <c r="K52" s="78" t="n">
        <f aca="false">Z52</f>
        <v>40.1561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3659.011</v>
      </c>
      <c r="Q52" s="60" t="n">
        <v>12.168</v>
      </c>
      <c r="R52" s="59" t="n">
        <f aca="false">P52/3600</f>
        <v>1.01639194444444</v>
      </c>
      <c r="S52" s="59" t="n">
        <v>18.0279</v>
      </c>
      <c r="T52" s="59" t="n">
        <v>15.2582</v>
      </c>
      <c r="U52" s="59" t="n">
        <v>2.8931</v>
      </c>
      <c r="V52" s="70"/>
      <c r="W52" s="59" t="n">
        <v>2416.6632</v>
      </c>
      <c r="X52" s="59" t="n">
        <v>36.2274</v>
      </c>
      <c r="Y52" s="59" t="n">
        <v>38.5842</v>
      </c>
      <c r="Z52" s="59" t="n">
        <v>40.1561</v>
      </c>
      <c r="AA52" s="59" t="n">
        <v>3713.284</v>
      </c>
      <c r="AB52" s="60" t="n">
        <v>12.105</v>
      </c>
      <c r="AC52" s="59" t="n">
        <f aca="false">AA52/3600</f>
        <v>1.03146777777778</v>
      </c>
      <c r="AD52" s="59" t="n">
        <v>18.1636</v>
      </c>
      <c r="AE52" s="59" t="n">
        <v>15.376</v>
      </c>
      <c r="AF52" s="59" t="n">
        <v>2.9032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50.0032</v>
      </c>
      <c r="E53" s="78" t="n">
        <f aca="false">N53</f>
        <v>36.3623</v>
      </c>
      <c r="F53" s="78" t="n">
        <f aca="false">L53</f>
        <v>1050.0032</v>
      </c>
      <c r="G53" s="78" t="n">
        <f aca="false">O53</f>
        <v>37.9738</v>
      </c>
      <c r="H53" s="78" t="n">
        <f aca="false">W53</f>
        <v>1048.1136</v>
      </c>
      <c r="I53" s="78" t="n">
        <f aca="false">Y53</f>
        <v>36.3663</v>
      </c>
      <c r="J53" s="78" t="n">
        <f aca="false">W53</f>
        <v>1048.1136</v>
      </c>
      <c r="K53" s="78" t="n">
        <f aca="false">Z53</f>
        <v>37.981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2959.914</v>
      </c>
      <c r="Q53" s="60" t="n">
        <v>9.328</v>
      </c>
      <c r="R53" s="59" t="n">
        <f aca="false">P53/3600</f>
        <v>0.822198333333333</v>
      </c>
      <c r="S53" s="59" t="n">
        <v>17.5922</v>
      </c>
      <c r="T53" s="59" t="n">
        <v>14.8955</v>
      </c>
      <c r="U53" s="59" t="n">
        <v>2.5514</v>
      </c>
      <c r="V53" s="70"/>
      <c r="W53" s="59" t="n">
        <v>1048.1136</v>
      </c>
      <c r="X53" s="59" t="n">
        <v>33.0339</v>
      </c>
      <c r="Y53" s="59" t="n">
        <v>36.3663</v>
      </c>
      <c r="Z53" s="59" t="n">
        <v>37.981</v>
      </c>
      <c r="AA53" s="59" t="n">
        <v>2994.441</v>
      </c>
      <c r="AB53" s="60" t="n">
        <v>9.219</v>
      </c>
      <c r="AC53" s="59" t="n">
        <f aca="false">AA53/3600</f>
        <v>0.831789166666667</v>
      </c>
      <c r="AD53" s="59" t="n">
        <v>17.7215</v>
      </c>
      <c r="AE53" s="59" t="n">
        <v>15.0047</v>
      </c>
      <c r="AF53" s="59" t="n">
        <v>2.5535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59.8248</v>
      </c>
      <c r="E54" s="79" t="n">
        <f aca="false">N54</f>
        <v>34.3601</v>
      </c>
      <c r="F54" s="79" t="n">
        <f aca="false">L54</f>
        <v>459.8248</v>
      </c>
      <c r="G54" s="79" t="n">
        <f aca="false">O54</f>
        <v>35.7895</v>
      </c>
      <c r="H54" s="79" t="n">
        <f aca="false">W54</f>
        <v>460.2464</v>
      </c>
      <c r="I54" s="79" t="n">
        <f aca="false">Y54</f>
        <v>34.3446</v>
      </c>
      <c r="J54" s="79" t="n">
        <f aca="false">W54</f>
        <v>460.2464</v>
      </c>
      <c r="K54" s="79" t="n">
        <f aca="false">Z54</f>
        <v>35.798</v>
      </c>
      <c r="L54" s="68" t="n">
        <v>459.8248</v>
      </c>
      <c r="M54" s="68" t="n">
        <v>30.1626</v>
      </c>
      <c r="N54" s="68" t="n">
        <v>34.3601</v>
      </c>
      <c r="O54" s="68" t="n">
        <v>35.7895</v>
      </c>
      <c r="P54" s="68" t="n">
        <v>2543.627</v>
      </c>
      <c r="Q54" s="68" t="n">
        <v>6.926</v>
      </c>
      <c r="R54" s="68" t="n">
        <f aca="false">P54/3600</f>
        <v>0.706563055555556</v>
      </c>
      <c r="S54" s="68" t="n">
        <v>17.2941</v>
      </c>
      <c r="T54" s="68" t="n">
        <v>14.6435</v>
      </c>
      <c r="U54" s="68" t="n">
        <v>2.293</v>
      </c>
      <c r="V54" s="72"/>
      <c r="W54" s="68" t="n">
        <v>460.2464</v>
      </c>
      <c r="X54" s="68" t="n">
        <v>30.1629</v>
      </c>
      <c r="Y54" s="68" t="n">
        <v>34.3446</v>
      </c>
      <c r="Z54" s="68" t="n">
        <v>35.798</v>
      </c>
      <c r="AA54" s="68" t="n">
        <v>2540.518</v>
      </c>
      <c r="AB54" s="68" t="n">
        <v>6.926</v>
      </c>
      <c r="AC54" s="68" t="n">
        <f aca="false">AA54/3600</f>
        <v>0.705699444444444</v>
      </c>
      <c r="AD54" s="68" t="n">
        <v>17.2285</v>
      </c>
      <c r="AE54" s="68" t="n">
        <v>14.5885</v>
      </c>
      <c r="AF54" s="68" t="n">
        <v>2.2889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04.992</v>
      </c>
      <c r="E55" s="77" t="n">
        <f aca="false">N55</f>
        <v>43.4143</v>
      </c>
      <c r="F55" s="77" t="n">
        <f aca="false">L55</f>
        <v>1804.992</v>
      </c>
      <c r="G55" s="77" t="n">
        <f aca="false">O55</f>
        <v>42.8601</v>
      </c>
      <c r="H55" s="77" t="n">
        <f aca="false">W55</f>
        <v>1805.0408</v>
      </c>
      <c r="I55" s="77" t="n">
        <f aca="false">Y55</f>
        <v>43.4143</v>
      </c>
      <c r="J55" s="77" t="n">
        <f aca="false">W55</f>
        <v>1805.0408</v>
      </c>
      <c r="K55" s="77" t="n">
        <f aca="false">Z55</f>
        <v>42.8601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556.193</v>
      </c>
      <c r="Q55" s="60" t="n">
        <v>4.352</v>
      </c>
      <c r="R55" s="59" t="n">
        <f aca="false">P55/3600</f>
        <v>0.432275833333333</v>
      </c>
      <c r="S55" s="59" t="n">
        <v>13.0676</v>
      </c>
      <c r="T55" s="59" t="n">
        <v>11.0757</v>
      </c>
      <c r="U55" s="59" t="n">
        <v>2.777</v>
      </c>
      <c r="V55" s="74"/>
      <c r="W55" s="59" t="n">
        <v>1805.0408</v>
      </c>
      <c r="X55" s="59" t="n">
        <v>41.0056</v>
      </c>
      <c r="Y55" s="59" t="n">
        <v>43.4143</v>
      </c>
      <c r="Z55" s="59" t="n">
        <v>42.8601</v>
      </c>
      <c r="AA55" s="59" t="n">
        <v>1567.914</v>
      </c>
      <c r="AB55" s="60" t="n">
        <v>4.383</v>
      </c>
      <c r="AC55" s="59" t="n">
        <f aca="false">AA55/3600</f>
        <v>0.435531666666667</v>
      </c>
      <c r="AD55" s="59" t="n">
        <v>13.0676</v>
      </c>
      <c r="AE55" s="59" t="n">
        <v>11.0757</v>
      </c>
      <c r="AF55" s="59" t="n">
        <v>2.777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892.52</v>
      </c>
      <c r="E56" s="78" t="n">
        <f aca="false">N56</f>
        <v>40.5733</v>
      </c>
      <c r="F56" s="78" t="n">
        <f aca="false">L56</f>
        <v>892.52</v>
      </c>
      <c r="G56" s="78" t="n">
        <f aca="false">O56</f>
        <v>39.5563</v>
      </c>
      <c r="H56" s="78" t="n">
        <f aca="false">W56</f>
        <v>892.5776</v>
      </c>
      <c r="I56" s="78" t="n">
        <f aca="false">Y56</f>
        <v>40.5733</v>
      </c>
      <c r="J56" s="78" t="n">
        <f aca="false">W56</f>
        <v>892.5776</v>
      </c>
      <c r="K56" s="78" t="n">
        <f aca="false">Z56</f>
        <v>39.5563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273.287</v>
      </c>
      <c r="Q56" s="60" t="n">
        <v>3.478</v>
      </c>
      <c r="R56" s="59" t="n">
        <f aca="false">P56/3600</f>
        <v>0.353690833333333</v>
      </c>
      <c r="S56" s="59" t="n">
        <v>13.1049</v>
      </c>
      <c r="T56" s="59" t="n">
        <v>11.107</v>
      </c>
      <c r="U56" s="59" t="n">
        <v>2.6059</v>
      </c>
      <c r="V56" s="70"/>
      <c r="W56" s="59" t="n">
        <v>892.5776</v>
      </c>
      <c r="X56" s="59" t="n">
        <v>37.0542</v>
      </c>
      <c r="Y56" s="59" t="n">
        <v>40.5733</v>
      </c>
      <c r="Z56" s="59" t="n">
        <v>39.5563</v>
      </c>
      <c r="AA56" s="59" t="n">
        <v>1278.857</v>
      </c>
      <c r="AB56" s="60" t="n">
        <v>3.525</v>
      </c>
      <c r="AC56" s="59" t="n">
        <f aca="false">AA56/3600</f>
        <v>0.355238055555556</v>
      </c>
      <c r="AD56" s="59" t="n">
        <v>13.1049</v>
      </c>
      <c r="AE56" s="59" t="n">
        <v>11.107</v>
      </c>
      <c r="AF56" s="59" t="n">
        <v>2.6059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29.1224</v>
      </c>
      <c r="E57" s="78" t="n">
        <f aca="false">N57</f>
        <v>38.066</v>
      </c>
      <c r="F57" s="78" t="n">
        <f aca="false">L57</f>
        <v>429.1224</v>
      </c>
      <c r="G57" s="78" t="n">
        <f aca="false">O57</f>
        <v>36.7095</v>
      </c>
      <c r="H57" s="78" t="n">
        <f aca="false">W57</f>
        <v>429.1792</v>
      </c>
      <c r="I57" s="78" t="n">
        <f aca="false">Y57</f>
        <v>38.066</v>
      </c>
      <c r="J57" s="78" t="n">
        <f aca="false">W57</f>
        <v>429.1792</v>
      </c>
      <c r="K57" s="78" t="n">
        <f aca="false">Z57</f>
        <v>36.709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068.615</v>
      </c>
      <c r="Q57" s="60" t="n">
        <v>2.886</v>
      </c>
      <c r="R57" s="59" t="n">
        <f aca="false">P57/3600</f>
        <v>0.2968375</v>
      </c>
      <c r="S57" s="59" t="n">
        <v>13.2258</v>
      </c>
      <c r="T57" s="59" t="n">
        <v>11.2101</v>
      </c>
      <c r="U57" s="59" t="n">
        <v>2.4165</v>
      </c>
      <c r="V57" s="70"/>
      <c r="W57" s="59" t="n">
        <v>429.1792</v>
      </c>
      <c r="X57" s="59" t="n">
        <v>33.5299</v>
      </c>
      <c r="Y57" s="59" t="n">
        <v>38.066</v>
      </c>
      <c r="Z57" s="59" t="n">
        <v>36.7095</v>
      </c>
      <c r="AA57" s="59" t="n">
        <v>1069.955</v>
      </c>
      <c r="AB57" s="60" t="n">
        <v>2.901</v>
      </c>
      <c r="AC57" s="59" t="n">
        <f aca="false">AA57/3600</f>
        <v>0.297209722222222</v>
      </c>
      <c r="AD57" s="59" t="n">
        <v>13.2258</v>
      </c>
      <c r="AE57" s="59" t="n">
        <v>11.2101</v>
      </c>
      <c r="AF57" s="59" t="n">
        <v>2.4165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09.2224</v>
      </c>
      <c r="E58" s="79" t="n">
        <f aca="false">N58</f>
        <v>35.7496</v>
      </c>
      <c r="F58" s="79" t="n">
        <f aca="false">L58</f>
        <v>209.2224</v>
      </c>
      <c r="G58" s="79" t="n">
        <f aca="false">O58</f>
        <v>34.1338</v>
      </c>
      <c r="H58" s="79" t="n">
        <f aca="false">W58</f>
        <v>209.272</v>
      </c>
      <c r="I58" s="79" t="n">
        <f aca="false">Y58</f>
        <v>35.7496</v>
      </c>
      <c r="J58" s="79" t="n">
        <f aca="false">W58</f>
        <v>209.272</v>
      </c>
      <c r="K58" s="79" t="n">
        <f aca="false">Z58</f>
        <v>34.1338</v>
      </c>
      <c r="L58" s="68" t="n">
        <v>209.2224</v>
      </c>
      <c r="M58" s="68" t="n">
        <v>30.5545</v>
      </c>
      <c r="N58" s="68" t="n">
        <v>35.7496</v>
      </c>
      <c r="O58" s="68" t="n">
        <v>34.1338</v>
      </c>
      <c r="P58" s="68" t="n">
        <v>946.92</v>
      </c>
      <c r="Q58" s="68" t="n">
        <v>2.34</v>
      </c>
      <c r="R58" s="68" t="n">
        <f aca="false">P58/3600</f>
        <v>0.263033333333333</v>
      </c>
      <c r="S58" s="68" t="n">
        <v>13.2792</v>
      </c>
      <c r="T58" s="68" t="n">
        <v>11.2546</v>
      </c>
      <c r="U58" s="68" t="n">
        <v>2.232</v>
      </c>
      <c r="V58" s="72"/>
      <c r="W58" s="68" t="n">
        <v>209.272</v>
      </c>
      <c r="X58" s="68" t="n">
        <v>30.5545</v>
      </c>
      <c r="Y58" s="68" t="n">
        <v>35.7496</v>
      </c>
      <c r="Z58" s="68" t="n">
        <v>34.1338</v>
      </c>
      <c r="AA58" s="68" t="n">
        <v>947.29</v>
      </c>
      <c r="AB58" s="68" t="n">
        <v>2.324</v>
      </c>
      <c r="AC58" s="68" t="n">
        <f aca="false">AA58/3600</f>
        <v>0.263136111111111</v>
      </c>
      <c r="AD58" s="68" t="n">
        <v>13.2792</v>
      </c>
      <c r="AE58" s="68" t="n">
        <v>11.2546</v>
      </c>
      <c r="AF58" s="68" t="n">
        <v>2.232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W59</f>
        <v>2822.4696</v>
      </c>
      <c r="I59" s="73" t="n">
        <f aca="false">Y59</f>
        <v>42.422</v>
      </c>
      <c r="J59" s="73" t="n">
        <f aca="false">W59</f>
        <v>2822.4696</v>
      </c>
      <c r="K59" s="73" t="n">
        <f aca="false">Z59</f>
        <v>43.4242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032.025</v>
      </c>
      <c r="Q59" s="60" t="n">
        <v>5.569</v>
      </c>
      <c r="R59" s="59" t="n">
        <f aca="false">P59/3600</f>
        <v>0.564451388888889</v>
      </c>
      <c r="S59" s="59" t="n">
        <v>18.1015</v>
      </c>
      <c r="T59" s="59" t="n">
        <v>15.3026</v>
      </c>
      <c r="U59" s="59" t="n">
        <v>3.7756</v>
      </c>
      <c r="V59" s="74"/>
      <c r="W59" s="59" t="n">
        <v>2822.4696</v>
      </c>
      <c r="X59" s="59" t="n">
        <v>38.1942</v>
      </c>
      <c r="Y59" s="59" t="n">
        <v>42.422</v>
      </c>
      <c r="Z59" s="59" t="n">
        <v>43.4242</v>
      </c>
      <c r="AA59" s="59" t="n">
        <v>2041.941</v>
      </c>
      <c r="AB59" s="60" t="n">
        <v>5.6</v>
      </c>
      <c r="AC59" s="59" t="n">
        <f aca="false">AA59/3600</f>
        <v>0.567205833333333</v>
      </c>
      <c r="AD59" s="59" t="n">
        <v>18.1015</v>
      </c>
      <c r="AE59" s="59" t="n">
        <v>15.3026</v>
      </c>
      <c r="AF59" s="59" t="n">
        <v>3.7756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969.6416</v>
      </c>
      <c r="E60" s="69" t="n">
        <f aca="false">N60</f>
        <v>40.533</v>
      </c>
      <c r="F60" s="69" t="n">
        <f aca="false">L60</f>
        <v>969.6416</v>
      </c>
      <c r="G60" s="69" t="n">
        <f aca="false">O60</f>
        <v>41.38</v>
      </c>
      <c r="H60" s="69" t="n">
        <f aca="false">W60</f>
        <v>969.6936</v>
      </c>
      <c r="I60" s="69" t="n">
        <f aca="false">Y60</f>
        <v>40.533</v>
      </c>
      <c r="J60" s="69" t="n">
        <f aca="false">W60</f>
        <v>969.6936</v>
      </c>
      <c r="K60" s="69" t="n">
        <f aca="false">Z60</f>
        <v>41.38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453.514</v>
      </c>
      <c r="Q60" s="60" t="n">
        <v>4.134</v>
      </c>
      <c r="R60" s="59" t="n">
        <f aca="false">P60/3600</f>
        <v>0.403753888888889</v>
      </c>
      <c r="S60" s="59" t="n">
        <v>17.3308</v>
      </c>
      <c r="T60" s="59" t="n">
        <v>14.6572</v>
      </c>
      <c r="U60" s="59" t="n">
        <v>3.1097</v>
      </c>
      <c r="V60" s="70"/>
      <c r="W60" s="59" t="n">
        <v>969.6936</v>
      </c>
      <c r="X60" s="59" t="n">
        <v>34.024</v>
      </c>
      <c r="Y60" s="59" t="n">
        <v>40.533</v>
      </c>
      <c r="Z60" s="59" t="n">
        <v>41.38</v>
      </c>
      <c r="AA60" s="59" t="n">
        <v>1457.745</v>
      </c>
      <c r="AB60" s="60" t="n">
        <v>4.149</v>
      </c>
      <c r="AC60" s="59" t="n">
        <f aca="false">AA60/3600</f>
        <v>0.404929166666667</v>
      </c>
      <c r="AD60" s="59" t="n">
        <v>17.3308</v>
      </c>
      <c r="AE60" s="59" t="n">
        <v>14.6572</v>
      </c>
      <c r="AF60" s="59" t="n">
        <v>3.1097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56.7568</v>
      </c>
      <c r="E61" s="69" t="n">
        <f aca="false">N61</f>
        <v>38.8579</v>
      </c>
      <c r="F61" s="69" t="n">
        <f aca="false">L61</f>
        <v>356.7568</v>
      </c>
      <c r="G61" s="69" t="n">
        <f aca="false">O61</f>
        <v>39.5913</v>
      </c>
      <c r="H61" s="69" t="n">
        <f aca="false">W61</f>
        <v>356.8144</v>
      </c>
      <c r="I61" s="69" t="n">
        <f aca="false">Y61</f>
        <v>38.8579</v>
      </c>
      <c r="J61" s="69" t="n">
        <f aca="false">W61</f>
        <v>356.8144</v>
      </c>
      <c r="K61" s="69" t="n">
        <f aca="false">Z61</f>
        <v>39.5913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157.379</v>
      </c>
      <c r="Q61" s="60" t="n">
        <v>2.964</v>
      </c>
      <c r="R61" s="59" t="n">
        <f aca="false">P61/3600</f>
        <v>0.321494166666667</v>
      </c>
      <c r="S61" s="59" t="n">
        <v>16.5483</v>
      </c>
      <c r="T61" s="59" t="n">
        <v>14.0028</v>
      </c>
      <c r="U61" s="59" t="n">
        <v>2.4959</v>
      </c>
      <c r="V61" s="70"/>
      <c r="W61" s="59" t="n">
        <v>356.8144</v>
      </c>
      <c r="X61" s="59" t="n">
        <v>30.953</v>
      </c>
      <c r="Y61" s="59" t="n">
        <v>38.8579</v>
      </c>
      <c r="Z61" s="59" t="n">
        <v>39.5913</v>
      </c>
      <c r="AA61" s="59" t="n">
        <v>1157.675</v>
      </c>
      <c r="AB61" s="60" t="n">
        <v>3.026</v>
      </c>
      <c r="AC61" s="59" t="n">
        <f aca="false">AA61/3600</f>
        <v>0.321576388888889</v>
      </c>
      <c r="AD61" s="59" t="n">
        <v>16.5483</v>
      </c>
      <c r="AE61" s="59" t="n">
        <v>14.0028</v>
      </c>
      <c r="AF61" s="59" t="n">
        <v>2.4959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38.0784</v>
      </c>
      <c r="E62" s="76" t="n">
        <f aca="false">N62</f>
        <v>36.9499</v>
      </c>
      <c r="F62" s="76" t="n">
        <f aca="false">L62</f>
        <v>138.0784</v>
      </c>
      <c r="G62" s="76" t="n">
        <f aca="false">O62</f>
        <v>37.5616</v>
      </c>
      <c r="H62" s="76" t="n">
        <f aca="false">W62</f>
        <v>138.136</v>
      </c>
      <c r="I62" s="76" t="n">
        <f aca="false">Y62</f>
        <v>36.9499</v>
      </c>
      <c r="J62" s="76" t="n">
        <f aca="false">W62</f>
        <v>138.136</v>
      </c>
      <c r="K62" s="76" t="n">
        <f aca="false">Z62</f>
        <v>37.5616</v>
      </c>
      <c r="L62" s="68" t="n">
        <v>138.0784</v>
      </c>
      <c r="M62" s="68" t="n">
        <v>27.998</v>
      </c>
      <c r="N62" s="68" t="n">
        <v>36.9499</v>
      </c>
      <c r="O62" s="68" t="n">
        <v>37.5616</v>
      </c>
      <c r="P62" s="68" t="n">
        <v>1022.923</v>
      </c>
      <c r="Q62" s="68" t="n">
        <v>2.168</v>
      </c>
      <c r="R62" s="68" t="n">
        <f aca="false">P62/3600</f>
        <v>0.284145277777778</v>
      </c>
      <c r="S62" s="68" t="n">
        <v>16.2086</v>
      </c>
      <c r="T62" s="68" t="n">
        <v>13.7302</v>
      </c>
      <c r="U62" s="68" t="n">
        <v>2.1901</v>
      </c>
      <c r="V62" s="72"/>
      <c r="W62" s="68" t="n">
        <v>138.136</v>
      </c>
      <c r="X62" s="68" t="n">
        <v>27.998</v>
      </c>
      <c r="Y62" s="68" t="n">
        <v>36.9499</v>
      </c>
      <c r="Z62" s="68" t="n">
        <v>37.5616</v>
      </c>
      <c r="AA62" s="68" t="n">
        <v>1022.265</v>
      </c>
      <c r="AB62" s="68" t="n">
        <v>2.23</v>
      </c>
      <c r="AC62" s="68" t="n">
        <f aca="false">AA62/3600</f>
        <v>0.2839625</v>
      </c>
      <c r="AD62" s="68" t="n">
        <v>16.2086</v>
      </c>
      <c r="AE62" s="68" t="n">
        <v>13.7302</v>
      </c>
      <c r="AF62" s="68" t="n">
        <v>2.1901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182.1472</v>
      </c>
      <c r="E63" s="77" t="n">
        <f aca="false">N63</f>
        <v>40.5586</v>
      </c>
      <c r="F63" s="77" t="n">
        <f aca="false">L63</f>
        <v>2182.1472</v>
      </c>
      <c r="G63" s="77" t="n">
        <f aca="false">O63</f>
        <v>41.2666</v>
      </c>
      <c r="H63" s="77" t="n">
        <f aca="false">W63</f>
        <v>2182.1968</v>
      </c>
      <c r="I63" s="77" t="n">
        <f aca="false">Y63</f>
        <v>40.5586</v>
      </c>
      <c r="J63" s="77" t="n">
        <f aca="false">W63</f>
        <v>2182.1968</v>
      </c>
      <c r="K63" s="77" t="n">
        <f aca="false">Z63</f>
        <v>41.2666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681.555</v>
      </c>
      <c r="Q63" s="60" t="n">
        <v>4.492</v>
      </c>
      <c r="R63" s="59" t="n">
        <f aca="false">P63/3600</f>
        <v>0.467098611111111</v>
      </c>
      <c r="S63" s="59" t="n">
        <v>14.501</v>
      </c>
      <c r="T63" s="59" t="n">
        <v>12.3068</v>
      </c>
      <c r="U63" s="59" t="n">
        <v>3.2493</v>
      </c>
      <c r="V63" s="74"/>
      <c r="W63" s="59" t="n">
        <v>2182.1968</v>
      </c>
      <c r="X63" s="59" t="n">
        <v>37.951</v>
      </c>
      <c r="Y63" s="59" t="n">
        <v>40.5586</v>
      </c>
      <c r="Z63" s="59" t="n">
        <v>41.2666</v>
      </c>
      <c r="AA63" s="59" t="n">
        <v>1699.594</v>
      </c>
      <c r="AB63" s="60" t="n">
        <v>4.461</v>
      </c>
      <c r="AC63" s="59" t="n">
        <f aca="false">AA63/3600</f>
        <v>0.472109444444444</v>
      </c>
      <c r="AD63" s="59" t="n">
        <v>14.501</v>
      </c>
      <c r="AE63" s="59" t="n">
        <v>12.3068</v>
      </c>
      <c r="AF63" s="59" t="n">
        <v>3.2493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887.6608</v>
      </c>
      <c r="E64" s="78" t="n">
        <f aca="false">N64</f>
        <v>37.7509</v>
      </c>
      <c r="F64" s="78" t="n">
        <f aca="false">L64</f>
        <v>887.6608</v>
      </c>
      <c r="G64" s="78" t="n">
        <f aca="false">O64</f>
        <v>38.3166</v>
      </c>
      <c r="H64" s="78" t="n">
        <f aca="false">W64</f>
        <v>887.7096</v>
      </c>
      <c r="I64" s="78" t="n">
        <f aca="false">Y64</f>
        <v>37.7509</v>
      </c>
      <c r="J64" s="78" t="n">
        <f aca="false">W64</f>
        <v>887.7096</v>
      </c>
      <c r="K64" s="78" t="n">
        <f aca="false">Z64</f>
        <v>38.3166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229.28</v>
      </c>
      <c r="Q64" s="60" t="n">
        <v>3.057</v>
      </c>
      <c r="R64" s="59" t="n">
        <f aca="false">P64/3600</f>
        <v>0.341466666666667</v>
      </c>
      <c r="S64" s="59" t="n">
        <v>13.5805</v>
      </c>
      <c r="T64" s="59" t="n">
        <v>11.5249</v>
      </c>
      <c r="U64" s="59" t="n">
        <v>2.7356</v>
      </c>
      <c r="V64" s="70"/>
      <c r="W64" s="59" t="n">
        <v>887.7096</v>
      </c>
      <c r="X64" s="59" t="n">
        <v>34.1554</v>
      </c>
      <c r="Y64" s="59" t="n">
        <v>37.7509</v>
      </c>
      <c r="Z64" s="59" t="n">
        <v>38.3166</v>
      </c>
      <c r="AA64" s="59" t="n">
        <v>1236.861</v>
      </c>
      <c r="AB64" s="60" t="n">
        <v>3.088</v>
      </c>
      <c r="AC64" s="59" t="n">
        <f aca="false">AA64/3600</f>
        <v>0.3435725</v>
      </c>
      <c r="AD64" s="59" t="n">
        <v>13.5805</v>
      </c>
      <c r="AE64" s="59" t="n">
        <v>11.5249</v>
      </c>
      <c r="AF64" s="59" t="n">
        <v>2.7356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70.448</v>
      </c>
      <c r="E65" s="78" t="n">
        <f aca="false">N65</f>
        <v>35.3535</v>
      </c>
      <c r="F65" s="78" t="n">
        <f aca="false">L65</f>
        <v>370.448</v>
      </c>
      <c r="G65" s="78" t="n">
        <f aca="false">O65</f>
        <v>35.9391</v>
      </c>
      <c r="H65" s="78" t="n">
        <f aca="false">W65</f>
        <v>370.4928</v>
      </c>
      <c r="I65" s="78" t="n">
        <f aca="false">Y65</f>
        <v>35.3535</v>
      </c>
      <c r="J65" s="78" t="n">
        <f aca="false">W65</f>
        <v>370.4928</v>
      </c>
      <c r="K65" s="78" t="n">
        <f aca="false">Z65</f>
        <v>35.9391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990.631</v>
      </c>
      <c r="Q65" s="60" t="n">
        <v>2.371</v>
      </c>
      <c r="R65" s="59" t="n">
        <f aca="false">P65/3600</f>
        <v>0.275175277777778</v>
      </c>
      <c r="S65" s="59" t="n">
        <v>12.5116</v>
      </c>
      <c r="T65" s="59" t="n">
        <v>10.6184</v>
      </c>
      <c r="U65" s="59" t="n">
        <v>2.3397</v>
      </c>
      <c r="V65" s="70"/>
      <c r="W65" s="59" t="n">
        <v>370.4928</v>
      </c>
      <c r="X65" s="59" t="n">
        <v>30.7418</v>
      </c>
      <c r="Y65" s="59" t="n">
        <v>35.3535</v>
      </c>
      <c r="Z65" s="59" t="n">
        <v>35.9391</v>
      </c>
      <c r="AA65" s="59" t="n">
        <v>993.904</v>
      </c>
      <c r="AB65" s="60" t="n">
        <v>2.386</v>
      </c>
      <c r="AC65" s="59" t="n">
        <f aca="false">AA65/3600</f>
        <v>0.276084444444444</v>
      </c>
      <c r="AD65" s="59" t="n">
        <v>12.5116</v>
      </c>
      <c r="AE65" s="59" t="n">
        <v>10.6184</v>
      </c>
      <c r="AF65" s="59" t="n">
        <v>2.3397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1.228</v>
      </c>
      <c r="E66" s="79" t="n">
        <f aca="false">N66</f>
        <v>33.1736</v>
      </c>
      <c r="F66" s="79" t="n">
        <f aca="false">L66</f>
        <v>151.228</v>
      </c>
      <c r="G66" s="79" t="n">
        <f aca="false">O66</f>
        <v>33.7221</v>
      </c>
      <c r="H66" s="79" t="n">
        <f aca="false">W66</f>
        <v>151.2832</v>
      </c>
      <c r="I66" s="79" t="n">
        <f aca="false">Y66</f>
        <v>33.1736</v>
      </c>
      <c r="J66" s="79" t="n">
        <f aca="false">W66</f>
        <v>151.2832</v>
      </c>
      <c r="K66" s="79" t="n">
        <f aca="false">Z66</f>
        <v>33.7221</v>
      </c>
      <c r="L66" s="68" t="n">
        <v>151.228</v>
      </c>
      <c r="M66" s="68" t="n">
        <v>27.6921</v>
      </c>
      <c r="N66" s="68" t="n">
        <v>33.1736</v>
      </c>
      <c r="O66" s="68" t="n">
        <v>33.7221</v>
      </c>
      <c r="P66" s="68" t="n">
        <v>860.776</v>
      </c>
      <c r="Q66" s="68" t="n">
        <v>1.856</v>
      </c>
      <c r="R66" s="68" t="n">
        <f aca="false">P66/3600</f>
        <v>0.239104444444444</v>
      </c>
      <c r="S66" s="68" t="n">
        <v>11.6328</v>
      </c>
      <c r="T66" s="68" t="n">
        <v>9.8749</v>
      </c>
      <c r="U66" s="68" t="n">
        <v>2.0622</v>
      </c>
      <c r="V66" s="72"/>
      <c r="W66" s="68" t="n">
        <v>151.2832</v>
      </c>
      <c r="X66" s="68" t="n">
        <v>27.6921</v>
      </c>
      <c r="Y66" s="68" t="n">
        <v>33.1736</v>
      </c>
      <c r="Z66" s="68" t="n">
        <v>33.7221</v>
      </c>
      <c r="AA66" s="68" t="n">
        <v>860.803</v>
      </c>
      <c r="AB66" s="68" t="n">
        <v>1.903</v>
      </c>
      <c r="AC66" s="68" t="n">
        <f aca="false">AA66/3600</f>
        <v>0.239111944444444</v>
      </c>
      <c r="AD66" s="68" t="n">
        <v>11.6328</v>
      </c>
      <c r="AE66" s="68" t="n">
        <v>9.8749</v>
      </c>
      <c r="AF66" s="68" t="n">
        <v>2.0622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W67</f>
        <v>1405.0872</v>
      </c>
      <c r="I67" s="73" t="n">
        <f aca="false">Y67</f>
        <v>41.16</v>
      </c>
      <c r="J67" s="73" t="n">
        <f aca="false">W67</f>
        <v>1405.0872</v>
      </c>
      <c r="K67" s="73" t="n">
        <f aca="false">Z67</f>
        <v>42.1706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135.82</v>
      </c>
      <c r="Q67" s="60" t="n">
        <v>3.588</v>
      </c>
      <c r="R67" s="59" t="n">
        <f aca="false">P67/3600</f>
        <v>0.315505555555556</v>
      </c>
      <c r="S67" s="59" t="n">
        <v>19.7442</v>
      </c>
      <c r="T67" s="59" t="n">
        <v>16.7238</v>
      </c>
      <c r="U67" s="59" t="n">
        <v>3.7431</v>
      </c>
      <c r="V67" s="74"/>
      <c r="W67" s="59" t="n">
        <v>1405.0872</v>
      </c>
      <c r="X67" s="59" t="n">
        <v>39.9535</v>
      </c>
      <c r="Y67" s="59" t="n">
        <v>41.16</v>
      </c>
      <c r="Z67" s="59" t="n">
        <v>42.1706</v>
      </c>
      <c r="AA67" s="59" t="n">
        <v>1145.678</v>
      </c>
      <c r="AB67" s="60" t="n">
        <v>3.588</v>
      </c>
      <c r="AC67" s="59" t="n">
        <f aca="false">AA67/3600</f>
        <v>0.318243888888889</v>
      </c>
      <c r="AD67" s="59" t="n">
        <v>19.7442</v>
      </c>
      <c r="AE67" s="59" t="n">
        <v>16.7238</v>
      </c>
      <c r="AF67" s="59" t="n">
        <v>3.7431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64.3208</v>
      </c>
      <c r="E68" s="69" t="n">
        <f aca="false">N68</f>
        <v>38.2312</v>
      </c>
      <c r="F68" s="69" t="n">
        <f aca="false">L68</f>
        <v>664.3208</v>
      </c>
      <c r="G68" s="69" t="n">
        <f aca="false">O68</f>
        <v>39.3136</v>
      </c>
      <c r="H68" s="69" t="n">
        <f aca="false">W68</f>
        <v>664.352</v>
      </c>
      <c r="I68" s="69" t="n">
        <f aca="false">Y68</f>
        <v>38.2312</v>
      </c>
      <c r="J68" s="69" t="n">
        <f aca="false">W68</f>
        <v>664.352</v>
      </c>
      <c r="K68" s="69" t="n">
        <f aca="false">Z68</f>
        <v>39.3136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889.683</v>
      </c>
      <c r="Q68" s="60" t="n">
        <v>2.823</v>
      </c>
      <c r="R68" s="59" t="n">
        <f aca="false">P68/3600</f>
        <v>0.247134166666667</v>
      </c>
      <c r="S68" s="59" t="n">
        <v>19.1311</v>
      </c>
      <c r="T68" s="59" t="n">
        <v>16.204</v>
      </c>
      <c r="U68" s="59" t="n">
        <v>3.3264</v>
      </c>
      <c r="V68" s="70"/>
      <c r="W68" s="59" t="n">
        <v>664.352</v>
      </c>
      <c r="X68" s="59" t="n">
        <v>35.8498</v>
      </c>
      <c r="Y68" s="59" t="n">
        <v>38.2312</v>
      </c>
      <c r="Z68" s="59" t="n">
        <v>39.3136</v>
      </c>
      <c r="AA68" s="59" t="n">
        <v>893.689</v>
      </c>
      <c r="AB68" s="60" t="n">
        <v>2.823</v>
      </c>
      <c r="AC68" s="59" t="n">
        <f aca="false">AA68/3600</f>
        <v>0.248246944444444</v>
      </c>
      <c r="AD68" s="59" t="n">
        <v>19.1311</v>
      </c>
      <c r="AE68" s="59" t="n">
        <v>16.204</v>
      </c>
      <c r="AF68" s="59" t="n">
        <v>3.3264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09.108</v>
      </c>
      <c r="E69" s="69" t="n">
        <f aca="false">N69</f>
        <v>35.8127</v>
      </c>
      <c r="F69" s="69" t="n">
        <f aca="false">L69</f>
        <v>309.108</v>
      </c>
      <c r="G69" s="69" t="n">
        <f aca="false">O69</f>
        <v>36.8307</v>
      </c>
      <c r="H69" s="69" t="n">
        <f aca="false">W69</f>
        <v>309.1352</v>
      </c>
      <c r="I69" s="69" t="n">
        <f aca="false">Y69</f>
        <v>35.8127</v>
      </c>
      <c r="J69" s="69" t="n">
        <f aca="false">W69</f>
        <v>309.1352</v>
      </c>
      <c r="K69" s="69" t="n">
        <f aca="false">Z69</f>
        <v>36.8307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13.294</v>
      </c>
      <c r="Q69" s="60" t="n">
        <v>2.168</v>
      </c>
      <c r="R69" s="59" t="n">
        <f aca="false">P69/3600</f>
        <v>0.198137222222222</v>
      </c>
      <c r="S69" s="59" t="n">
        <v>18.3841</v>
      </c>
      <c r="T69" s="59" t="n">
        <v>15.5732</v>
      </c>
      <c r="U69" s="59" t="n">
        <v>2.8863</v>
      </c>
      <c r="V69" s="70"/>
      <c r="W69" s="59" t="n">
        <v>309.1352</v>
      </c>
      <c r="X69" s="59" t="n">
        <v>32.2307</v>
      </c>
      <c r="Y69" s="59" t="n">
        <v>35.8127</v>
      </c>
      <c r="Z69" s="59" t="n">
        <v>36.8307</v>
      </c>
      <c r="AA69" s="59" t="n">
        <v>722.46</v>
      </c>
      <c r="AB69" s="60" t="n">
        <v>2.059</v>
      </c>
      <c r="AC69" s="59" t="n">
        <f aca="false">AA69/3600</f>
        <v>0.200683333333333</v>
      </c>
      <c r="AD69" s="59" t="n">
        <v>18.3841</v>
      </c>
      <c r="AE69" s="59" t="n">
        <v>15.5732</v>
      </c>
      <c r="AF69" s="59" t="n">
        <v>2.8863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3.512</v>
      </c>
      <c r="E70" s="80" t="n">
        <f aca="false">N70</f>
        <v>33.5167</v>
      </c>
      <c r="F70" s="80" t="n">
        <f aca="false">L70</f>
        <v>143.512</v>
      </c>
      <c r="G70" s="80" t="n">
        <f aca="false">O70</f>
        <v>34.3939</v>
      </c>
      <c r="H70" s="80" t="n">
        <f aca="false">W70</f>
        <v>143.548</v>
      </c>
      <c r="I70" s="80" t="n">
        <f aca="false">Y70</f>
        <v>33.5167</v>
      </c>
      <c r="J70" s="80" t="n">
        <f aca="false">W70</f>
        <v>143.548</v>
      </c>
      <c r="K70" s="80" t="n">
        <f aca="false">Z70</f>
        <v>34.3939</v>
      </c>
      <c r="L70" s="68" t="n">
        <v>143.512</v>
      </c>
      <c r="M70" s="68" t="n">
        <v>29.3607</v>
      </c>
      <c r="N70" s="68" t="n">
        <v>33.5167</v>
      </c>
      <c r="O70" s="68" t="n">
        <v>34.3939</v>
      </c>
      <c r="P70" s="68" t="n">
        <v>614.234</v>
      </c>
      <c r="Q70" s="68" t="n">
        <v>1.528</v>
      </c>
      <c r="R70" s="68" t="n">
        <f aca="false">P70/3600</f>
        <v>0.170620555555556</v>
      </c>
      <c r="S70" s="68" t="n">
        <v>17.7978</v>
      </c>
      <c r="T70" s="68" t="n">
        <v>15.0772</v>
      </c>
      <c r="U70" s="68" t="n">
        <v>2.522</v>
      </c>
      <c r="V70" s="72"/>
      <c r="W70" s="68" t="n">
        <v>143.548</v>
      </c>
      <c r="X70" s="68" t="n">
        <v>29.3607</v>
      </c>
      <c r="Y70" s="68" t="n">
        <v>33.5167</v>
      </c>
      <c r="Z70" s="68" t="n">
        <v>34.3939</v>
      </c>
      <c r="AA70" s="68" t="n">
        <v>613.867</v>
      </c>
      <c r="AB70" s="68" t="n">
        <v>1.544</v>
      </c>
      <c r="AC70" s="68" t="n">
        <f aca="false">AA70/3600</f>
        <v>0.170518611111111</v>
      </c>
      <c r="AD70" s="68" t="n">
        <v>17.7978</v>
      </c>
      <c r="AE70" s="68" t="n">
        <v>15.0772</v>
      </c>
      <c r="AF70" s="68" t="n">
        <v>2.522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216.4384</v>
      </c>
      <c r="E71" s="77" t="n">
        <f aca="false">N71</f>
        <v>46.8098</v>
      </c>
      <c r="F71" s="77" t="n">
        <f aca="false">L71</f>
        <v>2216.4384</v>
      </c>
      <c r="G71" s="77" t="n">
        <f aca="false">O71</f>
        <v>47.784</v>
      </c>
      <c r="H71" s="77" t="n">
        <f aca="false">W71</f>
        <v>2212.3056</v>
      </c>
      <c r="I71" s="77" t="n">
        <f aca="false">Y71</f>
        <v>46.8207</v>
      </c>
      <c r="J71" s="77" t="n">
        <f aca="false">W71</f>
        <v>2212.3056</v>
      </c>
      <c r="K71" s="77" t="n">
        <f aca="false">Z71</f>
        <v>47.785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9619.927</v>
      </c>
      <c r="Q71" s="60" t="n">
        <v>28.064</v>
      </c>
      <c r="R71" s="59" t="n">
        <f aca="false">P71/3600</f>
        <v>2.67220194444444</v>
      </c>
      <c r="S71" s="59" t="n">
        <v>5.5773</v>
      </c>
      <c r="T71" s="59" t="n">
        <v>4.7323</v>
      </c>
      <c r="U71" s="59" t="n">
        <v>1.8455</v>
      </c>
      <c r="V71" s="74"/>
      <c r="W71" s="59" t="n">
        <v>2212.3056</v>
      </c>
      <c r="X71" s="59" t="n">
        <v>43.5734</v>
      </c>
      <c r="Y71" s="59" t="n">
        <v>46.8207</v>
      </c>
      <c r="Z71" s="59" t="n">
        <v>47.785</v>
      </c>
      <c r="AA71" s="59" t="n">
        <v>9911.555</v>
      </c>
      <c r="AB71" s="60" t="n">
        <v>28.407</v>
      </c>
      <c r="AC71" s="59" t="n">
        <f aca="false">AA71/3600</f>
        <v>2.75320972222222</v>
      </c>
      <c r="AD71" s="59" t="n">
        <v>5.6023</v>
      </c>
      <c r="AE71" s="59" t="n">
        <v>4.754</v>
      </c>
      <c r="AF71" s="59" t="n">
        <v>1.8493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781.9608</v>
      </c>
      <c r="E72" s="78" t="n">
        <f aca="false">N72</f>
        <v>45.4895</v>
      </c>
      <c r="F72" s="78" t="n">
        <f aca="false">L72</f>
        <v>781.9608</v>
      </c>
      <c r="G72" s="78" t="n">
        <f aca="false">O72</f>
        <v>46.0945</v>
      </c>
      <c r="H72" s="78" t="n">
        <f aca="false">W72</f>
        <v>779.4728</v>
      </c>
      <c r="I72" s="78" t="n">
        <f aca="false">Y72</f>
        <v>45.4758</v>
      </c>
      <c r="J72" s="78" t="n">
        <f aca="false">W72</f>
        <v>779.4728</v>
      </c>
      <c r="K72" s="78" t="n">
        <f aca="false">Z72</f>
        <v>46.0796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8577.769</v>
      </c>
      <c r="Q72" s="60" t="n">
        <v>19.281</v>
      </c>
      <c r="R72" s="59" t="n">
        <f aca="false">P72/3600</f>
        <v>2.38271361111111</v>
      </c>
      <c r="S72" s="59" t="n">
        <v>5.2806</v>
      </c>
      <c r="T72" s="59" t="n">
        <v>4.4798</v>
      </c>
      <c r="U72" s="59" t="n">
        <v>1.7435</v>
      </c>
      <c r="V72" s="70"/>
      <c r="W72" s="59" t="n">
        <v>779.4728</v>
      </c>
      <c r="X72" s="59" t="n">
        <v>41.2867</v>
      </c>
      <c r="Y72" s="59" t="n">
        <v>45.4758</v>
      </c>
      <c r="Z72" s="59" t="n">
        <v>46.0796</v>
      </c>
      <c r="AA72" s="59" t="n">
        <v>8879.083</v>
      </c>
      <c r="AB72" s="60" t="n">
        <v>19.5</v>
      </c>
      <c r="AC72" s="59" t="n">
        <f aca="false">AA72/3600</f>
        <v>2.46641194444445</v>
      </c>
      <c r="AD72" s="59" t="n">
        <v>5.6053</v>
      </c>
      <c r="AE72" s="59" t="n">
        <v>4.7562</v>
      </c>
      <c r="AF72" s="59" t="n">
        <v>1.752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65.2416</v>
      </c>
      <c r="E73" s="78" t="n">
        <f aca="false">N73</f>
        <v>43.8243</v>
      </c>
      <c r="F73" s="78" t="n">
        <f aca="false">L73</f>
        <v>365.2416</v>
      </c>
      <c r="G73" s="78" t="n">
        <f aca="false">O73</f>
        <v>44.127</v>
      </c>
      <c r="H73" s="78" t="n">
        <f aca="false">W73</f>
        <v>364.0056</v>
      </c>
      <c r="I73" s="78" t="n">
        <f aca="false">Y73</f>
        <v>43.8294</v>
      </c>
      <c r="J73" s="78" t="n">
        <f aca="false">W73</f>
        <v>364.0056</v>
      </c>
      <c r="K73" s="78" t="n">
        <f aca="false">Z73</f>
        <v>44.1583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8188.299</v>
      </c>
      <c r="Q73" s="60" t="n">
        <v>15.35</v>
      </c>
      <c r="R73" s="59" t="n">
        <f aca="false">P73/3600</f>
        <v>2.2745275</v>
      </c>
      <c r="S73" s="59" t="n">
        <v>5.2862</v>
      </c>
      <c r="T73" s="59" t="n">
        <v>4.4841</v>
      </c>
      <c r="U73" s="59" t="n">
        <v>1.682</v>
      </c>
      <c r="V73" s="70"/>
      <c r="W73" s="59" t="n">
        <v>364.0056</v>
      </c>
      <c r="X73" s="59" t="n">
        <v>38.7651</v>
      </c>
      <c r="Y73" s="59" t="n">
        <v>43.8294</v>
      </c>
      <c r="Z73" s="59" t="n">
        <v>44.1583</v>
      </c>
      <c r="AA73" s="59" t="n">
        <v>8446.4</v>
      </c>
      <c r="AB73" s="60" t="n">
        <v>15.022</v>
      </c>
      <c r="AC73" s="59" t="n">
        <f aca="false">AA73/3600</f>
        <v>2.34622222222222</v>
      </c>
      <c r="AD73" s="59" t="n">
        <v>5.4995</v>
      </c>
      <c r="AE73" s="59" t="n">
        <v>4.6661</v>
      </c>
      <c r="AF73" s="59" t="n">
        <v>1.6875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189.152</v>
      </c>
      <c r="E74" s="79" t="n">
        <f aca="false">N74</f>
        <v>41.7062</v>
      </c>
      <c r="F74" s="79" t="n">
        <f aca="false">L74</f>
        <v>189.152</v>
      </c>
      <c r="G74" s="79" t="n">
        <f aca="false">O74</f>
        <v>41.9742</v>
      </c>
      <c r="H74" s="79" t="n">
        <f aca="false">W74</f>
        <v>188.6976</v>
      </c>
      <c r="I74" s="79" t="n">
        <f aca="false">Y74</f>
        <v>41.6799</v>
      </c>
      <c r="J74" s="79" t="n">
        <f aca="false">W74</f>
        <v>188.6976</v>
      </c>
      <c r="K74" s="79" t="n">
        <f aca="false">Z74</f>
        <v>41.9729</v>
      </c>
      <c r="L74" s="68" t="n">
        <v>189.152</v>
      </c>
      <c r="M74" s="68" t="n">
        <v>35.9236</v>
      </c>
      <c r="N74" s="68" t="n">
        <v>41.7062</v>
      </c>
      <c r="O74" s="68" t="n">
        <v>41.9742</v>
      </c>
      <c r="P74" s="68" t="n">
        <v>7974.642</v>
      </c>
      <c r="Q74" s="68" t="n">
        <v>13.587</v>
      </c>
      <c r="R74" s="68" t="n">
        <f aca="false">P74/3600</f>
        <v>2.21517833333333</v>
      </c>
      <c r="S74" s="68" t="n">
        <v>5.2674</v>
      </c>
      <c r="T74" s="68" t="n">
        <v>4.4684</v>
      </c>
      <c r="U74" s="68" t="n">
        <v>1.643</v>
      </c>
      <c r="V74" s="72"/>
      <c r="W74" s="68" t="n">
        <v>188.6976</v>
      </c>
      <c r="X74" s="68" t="n">
        <v>35.9644</v>
      </c>
      <c r="Y74" s="68" t="n">
        <v>41.6799</v>
      </c>
      <c r="Z74" s="68" t="n">
        <v>41.9729</v>
      </c>
      <c r="AA74" s="68" t="n">
        <v>8240.462</v>
      </c>
      <c r="AB74" s="68" t="n">
        <v>13.213</v>
      </c>
      <c r="AC74" s="68" t="n">
        <f aca="false">AA74/3600</f>
        <v>2.28901722222222</v>
      </c>
      <c r="AD74" s="68" t="n">
        <v>5.5179</v>
      </c>
      <c r="AE74" s="68" t="n">
        <v>4.6818</v>
      </c>
      <c r="AF74" s="68" t="n">
        <v>1.6486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W75</f>
        <v>3093.1584</v>
      </c>
      <c r="I75" s="73" t="n">
        <f aca="false">Y75</f>
        <v>48.3879</v>
      </c>
      <c r="J75" s="73" t="n">
        <f aca="false">W75</f>
        <v>3093.1584</v>
      </c>
      <c r="K75" s="73" t="n">
        <f aca="false">Z75</f>
        <v>47.8782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9953.97</v>
      </c>
      <c r="Q75" s="60" t="n">
        <v>29.109</v>
      </c>
      <c r="R75" s="59" t="n">
        <f aca="false">P75/3600</f>
        <v>2.76499166666667</v>
      </c>
      <c r="S75" s="59" t="n">
        <v>4.9392</v>
      </c>
      <c r="T75" s="59" t="n">
        <v>4.1924</v>
      </c>
      <c r="U75" s="59" t="n">
        <v>1.8406</v>
      </c>
      <c r="V75" s="74"/>
      <c r="W75" s="59" t="n">
        <v>3093.1584</v>
      </c>
      <c r="X75" s="59" t="n">
        <v>43.3923</v>
      </c>
      <c r="Y75" s="59" t="n">
        <v>48.3879</v>
      </c>
      <c r="Z75" s="59" t="n">
        <v>47.8782</v>
      </c>
      <c r="AA75" s="59" t="n">
        <v>10232.186</v>
      </c>
      <c r="AB75" s="60" t="n">
        <v>28.969</v>
      </c>
      <c r="AC75" s="59" t="n">
        <f aca="false">AA75/3600</f>
        <v>2.84227388888889</v>
      </c>
      <c r="AD75" s="59" t="n">
        <v>5.0234</v>
      </c>
      <c r="AE75" s="59" t="n">
        <v>4.2643</v>
      </c>
      <c r="AF75" s="59" t="n">
        <v>1.845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986.632</v>
      </c>
      <c r="E76" s="69" t="n">
        <f aca="false">N76</f>
        <v>46.9078</v>
      </c>
      <c r="F76" s="69" t="n">
        <f aca="false">L76</f>
        <v>986.632</v>
      </c>
      <c r="G76" s="69" t="n">
        <f aca="false">O76</f>
        <v>45.9893</v>
      </c>
      <c r="H76" s="69" t="n">
        <f aca="false">W76</f>
        <v>983.4984</v>
      </c>
      <c r="I76" s="69" t="n">
        <f aca="false">Y76</f>
        <v>46.9349</v>
      </c>
      <c r="J76" s="69" t="n">
        <f aca="false">W76</f>
        <v>983.4984</v>
      </c>
      <c r="K76" s="69" t="n">
        <f aca="false">Z76</f>
        <v>45.9396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8653.226</v>
      </c>
      <c r="Q76" s="60" t="n">
        <v>20.997</v>
      </c>
      <c r="R76" s="59" t="n">
        <f aca="false">P76/3600</f>
        <v>2.40367388888889</v>
      </c>
      <c r="S76" s="59" t="n">
        <v>4.9976</v>
      </c>
      <c r="T76" s="59" t="n">
        <v>4.2422</v>
      </c>
      <c r="U76" s="59" t="n">
        <v>1.7596</v>
      </c>
      <c r="V76" s="70"/>
      <c r="W76" s="59" t="n">
        <v>983.4984</v>
      </c>
      <c r="X76" s="59" t="n">
        <v>41.0163</v>
      </c>
      <c r="Y76" s="59" t="n">
        <v>46.9349</v>
      </c>
      <c r="Z76" s="59" t="n">
        <v>45.9396</v>
      </c>
      <c r="AA76" s="59" t="n">
        <v>8933.454</v>
      </c>
      <c r="AB76" s="60" t="n">
        <v>20.966</v>
      </c>
      <c r="AC76" s="59" t="n">
        <f aca="false">AA76/3600</f>
        <v>2.481515</v>
      </c>
      <c r="AD76" s="59" t="n">
        <v>5.0822</v>
      </c>
      <c r="AE76" s="59" t="n">
        <v>4.3142</v>
      </c>
      <c r="AF76" s="59" t="n">
        <v>1.7624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40.9128</v>
      </c>
      <c r="E77" s="69" t="n">
        <f aca="false">N77</f>
        <v>45.5352</v>
      </c>
      <c r="F77" s="69" t="n">
        <f aca="false">L77</f>
        <v>440.9128</v>
      </c>
      <c r="G77" s="69" t="n">
        <f aca="false">O77</f>
        <v>43.796</v>
      </c>
      <c r="H77" s="69" t="n">
        <f aca="false">W77</f>
        <v>439.9776</v>
      </c>
      <c r="I77" s="69" t="n">
        <f aca="false">Y77</f>
        <v>45.4865</v>
      </c>
      <c r="J77" s="69" t="n">
        <f aca="false">W77</f>
        <v>439.9776</v>
      </c>
      <c r="K77" s="69" t="n">
        <f aca="false">Z77</f>
        <v>43.8048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8183.385</v>
      </c>
      <c r="Q77" s="60" t="n">
        <v>17.066</v>
      </c>
      <c r="R77" s="59" t="n">
        <f aca="false">P77/3600</f>
        <v>2.2731625</v>
      </c>
      <c r="S77" s="59" t="n">
        <v>4.8962</v>
      </c>
      <c r="T77" s="59" t="n">
        <v>4.1561</v>
      </c>
      <c r="U77" s="59" t="n">
        <v>1.6999</v>
      </c>
      <c r="V77" s="70"/>
      <c r="W77" s="59" t="n">
        <v>439.9776</v>
      </c>
      <c r="X77" s="59" t="n">
        <v>38.4746</v>
      </c>
      <c r="Y77" s="59" t="n">
        <v>45.4865</v>
      </c>
      <c r="Z77" s="59" t="n">
        <v>43.8048</v>
      </c>
      <c r="AA77" s="59" t="n">
        <v>8429.015</v>
      </c>
      <c r="AB77" s="60" t="n">
        <v>17.16</v>
      </c>
      <c r="AC77" s="59" t="n">
        <f aca="false">AA77/3600</f>
        <v>2.34139305555556</v>
      </c>
      <c r="AD77" s="59" t="n">
        <v>4.9803</v>
      </c>
      <c r="AE77" s="59" t="n">
        <v>4.2277</v>
      </c>
      <c r="AF77" s="59" t="n">
        <v>1.703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26.0544</v>
      </c>
      <c r="E78" s="76" t="n">
        <f aca="false">N78</f>
        <v>43.2315</v>
      </c>
      <c r="F78" s="76" t="n">
        <f aca="false">L78</f>
        <v>226.0544</v>
      </c>
      <c r="G78" s="76" t="n">
        <f aca="false">O78</f>
        <v>41.3723</v>
      </c>
      <c r="H78" s="76" t="n">
        <f aca="false">W78</f>
        <v>225.3424</v>
      </c>
      <c r="I78" s="76" t="n">
        <f aca="false">Y78</f>
        <v>43.2465</v>
      </c>
      <c r="J78" s="76" t="n">
        <f aca="false">W78</f>
        <v>225.3424</v>
      </c>
      <c r="K78" s="76" t="n">
        <f aca="false">Z78</f>
        <v>41.3536</v>
      </c>
      <c r="L78" s="68" t="n">
        <v>226.0544</v>
      </c>
      <c r="M78" s="68" t="n">
        <v>35.5498</v>
      </c>
      <c r="N78" s="68" t="n">
        <v>43.2315</v>
      </c>
      <c r="O78" s="68" t="n">
        <v>41.3723</v>
      </c>
      <c r="P78" s="68" t="n">
        <v>7963.456</v>
      </c>
      <c r="Q78" s="68" t="n">
        <v>14.57</v>
      </c>
      <c r="R78" s="68" t="n">
        <f aca="false">P78/3600</f>
        <v>2.21207111111111</v>
      </c>
      <c r="S78" s="68" t="n">
        <v>4.7733</v>
      </c>
      <c r="T78" s="68" t="n">
        <v>4.0515</v>
      </c>
      <c r="U78" s="68" t="n">
        <v>1.6577</v>
      </c>
      <c r="V78" s="72"/>
      <c r="W78" s="68" t="n">
        <v>225.3424</v>
      </c>
      <c r="X78" s="68" t="n">
        <v>35.5443</v>
      </c>
      <c r="Y78" s="68" t="n">
        <v>43.2465</v>
      </c>
      <c r="Z78" s="68" t="n">
        <v>41.3536</v>
      </c>
      <c r="AA78" s="68" t="n">
        <v>8208.747</v>
      </c>
      <c r="AB78" s="68" t="n">
        <v>14.57</v>
      </c>
      <c r="AC78" s="68" t="n">
        <f aca="false">AA78/3600</f>
        <v>2.2802075</v>
      </c>
      <c r="AD78" s="68" t="n">
        <v>4.8445</v>
      </c>
      <c r="AE78" s="68" t="n">
        <v>4.1127</v>
      </c>
      <c r="AF78" s="68" t="n">
        <v>1.6596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W79</f>
        <v>2551.8464</v>
      </c>
      <c r="I79" s="73" t="n">
        <f aca="false">Y79</f>
        <v>48.0671</v>
      </c>
      <c r="J79" s="73" t="n">
        <f aca="false">W79</f>
        <v>2551.8464</v>
      </c>
      <c r="K79" s="73" t="n">
        <f aca="false">Z79</f>
        <v>48.2254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9664.044</v>
      </c>
      <c r="Q79" s="60" t="n">
        <v>27.393</v>
      </c>
      <c r="R79" s="59" t="n">
        <f aca="false">P79/3600</f>
        <v>2.68445666666667</v>
      </c>
      <c r="S79" s="59" t="n">
        <v>5.1992</v>
      </c>
      <c r="T79" s="59" t="n">
        <v>4.4075</v>
      </c>
      <c r="U79" s="59" t="n">
        <v>1.8271</v>
      </c>
      <c r="V79" s="74"/>
      <c r="W79" s="59" t="n">
        <v>2551.8464</v>
      </c>
      <c r="X79" s="59" t="n">
        <v>43.2883</v>
      </c>
      <c r="Y79" s="59" t="n">
        <v>48.0671</v>
      </c>
      <c r="Z79" s="59" t="n">
        <v>48.2254</v>
      </c>
      <c r="AA79" s="59" t="n">
        <v>9978.933</v>
      </c>
      <c r="AB79" s="60" t="n">
        <v>27.487</v>
      </c>
      <c r="AC79" s="59" t="n">
        <f aca="false">AA79/3600</f>
        <v>2.77192583333333</v>
      </c>
      <c r="AD79" s="59" t="n">
        <v>5.2911</v>
      </c>
      <c r="AE79" s="59" t="n">
        <v>4.4864</v>
      </c>
      <c r="AF79" s="59" t="n">
        <v>1.8315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791.5104</v>
      </c>
      <c r="E80" s="69" t="n">
        <f aca="false">N80</f>
        <v>46.252</v>
      </c>
      <c r="F80" s="69" t="n">
        <f aca="false">L80</f>
        <v>791.5104</v>
      </c>
      <c r="G80" s="69" t="n">
        <f aca="false">O80</f>
        <v>46.2083</v>
      </c>
      <c r="H80" s="69" t="n">
        <f aca="false">W80</f>
        <v>788.0856</v>
      </c>
      <c r="I80" s="69" t="n">
        <f aca="false">Y80</f>
        <v>46.2475</v>
      </c>
      <c r="J80" s="69" t="n">
        <f aca="false">W80</f>
        <v>788.0856</v>
      </c>
      <c r="K80" s="69" t="n">
        <f aca="false">Z80</f>
        <v>46.2438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8492.109</v>
      </c>
      <c r="Q80" s="60" t="n">
        <v>19.484</v>
      </c>
      <c r="R80" s="59" t="n">
        <f aca="false">P80/3600</f>
        <v>2.35891916666667</v>
      </c>
      <c r="S80" s="59" t="n">
        <v>4.9311</v>
      </c>
      <c r="T80" s="59" t="n">
        <v>4.1796</v>
      </c>
      <c r="U80" s="59" t="n">
        <v>1.7119</v>
      </c>
      <c r="V80" s="70"/>
      <c r="W80" s="59" t="n">
        <v>788.0856</v>
      </c>
      <c r="X80" s="59" t="n">
        <v>40.8595</v>
      </c>
      <c r="Y80" s="59" t="n">
        <v>46.2475</v>
      </c>
      <c r="Z80" s="59" t="n">
        <v>46.2438</v>
      </c>
      <c r="AA80" s="59" t="n">
        <v>8789.074</v>
      </c>
      <c r="AB80" s="60" t="n">
        <v>19.344</v>
      </c>
      <c r="AC80" s="59" t="n">
        <f aca="false">AA80/3600</f>
        <v>2.44140944444444</v>
      </c>
      <c r="AD80" s="59" t="n">
        <v>5.047</v>
      </c>
      <c r="AE80" s="59" t="n">
        <v>4.2785</v>
      </c>
      <c r="AF80" s="59" t="n">
        <v>1.7166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37.1952</v>
      </c>
      <c r="E81" s="69" t="n">
        <f aca="false">N81</f>
        <v>44.2052</v>
      </c>
      <c r="F81" s="69" t="n">
        <f aca="false">L81</f>
        <v>337.1952</v>
      </c>
      <c r="G81" s="69" t="n">
        <f aca="false">O81</f>
        <v>43.9935</v>
      </c>
      <c r="H81" s="69" t="n">
        <f aca="false">W81</f>
        <v>336.124</v>
      </c>
      <c r="I81" s="69" t="n">
        <f aca="false">Y81</f>
        <v>44.173</v>
      </c>
      <c r="J81" s="69" t="n">
        <f aca="false">W81</f>
        <v>336.124</v>
      </c>
      <c r="K81" s="69" t="n">
        <f aca="false">Z81</f>
        <v>44.016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8078.46</v>
      </c>
      <c r="Q81" s="60" t="n">
        <v>15.584</v>
      </c>
      <c r="R81" s="59" t="n">
        <f aca="false">P81/3600</f>
        <v>2.24401666666667</v>
      </c>
      <c r="S81" s="59" t="n">
        <v>4.7553</v>
      </c>
      <c r="T81" s="59" t="n">
        <v>4.0304</v>
      </c>
      <c r="U81" s="59" t="n">
        <v>1.6571</v>
      </c>
      <c r="V81" s="70"/>
      <c r="W81" s="59" t="n">
        <v>336.124</v>
      </c>
      <c r="X81" s="59" t="n">
        <v>38.2945</v>
      </c>
      <c r="Y81" s="59" t="n">
        <v>44.173</v>
      </c>
      <c r="Z81" s="59" t="n">
        <v>44.016</v>
      </c>
      <c r="AA81" s="59" t="n">
        <v>8391.608</v>
      </c>
      <c r="AB81" s="60" t="n">
        <v>15.444</v>
      </c>
      <c r="AC81" s="59" t="n">
        <f aca="false">AA81/3600</f>
        <v>2.33100222222222</v>
      </c>
      <c r="AD81" s="59" t="n">
        <v>4.9039</v>
      </c>
      <c r="AE81" s="59" t="n">
        <v>4.1571</v>
      </c>
      <c r="AF81" s="59" t="n">
        <v>1.6612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68.7744</v>
      </c>
      <c r="E82" s="80" t="n">
        <f aca="false">N82</f>
        <v>41.8767</v>
      </c>
      <c r="F82" s="80" t="n">
        <f aca="false">L82</f>
        <v>168.7744</v>
      </c>
      <c r="G82" s="80" t="n">
        <f aca="false">O82</f>
        <v>41.5931</v>
      </c>
      <c r="H82" s="80" t="n">
        <f aca="false">W82</f>
        <v>168.396</v>
      </c>
      <c r="I82" s="80" t="n">
        <f aca="false">Y82</f>
        <v>41.8068</v>
      </c>
      <c r="J82" s="80" t="n">
        <f aca="false">W82</f>
        <v>168.396</v>
      </c>
      <c r="K82" s="80" t="n">
        <f aca="false">Z82</f>
        <v>41.5743</v>
      </c>
      <c r="L82" s="68" t="n">
        <v>168.7744</v>
      </c>
      <c r="M82" s="68" t="n">
        <v>35.5737</v>
      </c>
      <c r="N82" s="68" t="n">
        <v>41.8767</v>
      </c>
      <c r="O82" s="68" t="n">
        <v>41.5931</v>
      </c>
      <c r="P82" s="68" t="n">
        <v>7628.478</v>
      </c>
      <c r="Q82" s="68" t="n">
        <v>13.166</v>
      </c>
      <c r="R82" s="68" t="n">
        <f aca="false">P82/3600</f>
        <v>2.11902166666667</v>
      </c>
      <c r="S82" s="68" t="n">
        <v>4.5036</v>
      </c>
      <c r="T82" s="68" t="n">
        <v>3.8159</v>
      </c>
      <c r="U82" s="68" t="n">
        <v>1.6229</v>
      </c>
      <c r="V82" s="72"/>
      <c r="W82" s="68" t="n">
        <v>168.396</v>
      </c>
      <c r="X82" s="68" t="n">
        <v>35.5928</v>
      </c>
      <c r="Y82" s="68" t="n">
        <v>41.8068</v>
      </c>
      <c r="Z82" s="68" t="n">
        <v>41.5743</v>
      </c>
      <c r="AA82" s="68" t="n">
        <v>8142.025</v>
      </c>
      <c r="AB82" s="68" t="n">
        <v>12.838</v>
      </c>
      <c r="AC82" s="68" t="n">
        <f aca="false">AA82/3600</f>
        <v>2.26167361111111</v>
      </c>
      <c r="AD82" s="68" t="n">
        <v>4.741</v>
      </c>
      <c r="AE82" s="68" t="n">
        <v>4.0195</v>
      </c>
      <c r="AF82" s="68" t="n">
        <v>1.6276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2.605090625</v>
      </c>
      <c r="T88" s="115" t="n">
        <f aca="false">AVERAGE(T19:T82)</f>
        <v>10.678921875</v>
      </c>
      <c r="U88" s="115" t="n">
        <f aca="false">AVERAGE(U19:U82)</f>
        <v>2.3005343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2.6903953125</v>
      </c>
      <c r="AE88" s="115" t="n">
        <f aca="false">AVERAGE(AE19:AE82)</f>
        <v>10.7517953125</v>
      </c>
      <c r="AF88" s="115" t="n">
        <f aca="false">AVERAGE(AF19:AF82)</f>
        <v>2.3040312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14.469900936938</v>
      </c>
      <c r="R89" s="101" t="n">
        <f aca="false">GEOMEAN(R19:R82)</f>
        <v>1.49249474421668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14.4839260127363</v>
      </c>
      <c r="AC89" s="101" t="n">
        <f aca="false">GEOMEAN(AC19:AC82)</f>
        <v>1.52513263415352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1.00096925859129</v>
      </c>
      <c r="AC90" s="119" t="n">
        <f aca="false">AC89/R89</f>
        <v>1.02186800996339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390450277777778</v>
      </c>
      <c r="R91" s="100" t="n">
        <f aca="false">SUM(R3:R70)</f>
        <v>129.167730277778</v>
      </c>
      <c r="S91" s="100"/>
      <c r="T91" s="100"/>
      <c r="U91" s="100"/>
      <c r="AA91" s="100"/>
      <c r="AB91" s="100" t="n">
        <f aca="false">SUM(AB3:AB70)/3600</f>
        <v>0.390829444444444</v>
      </c>
      <c r="AC91" s="100" t="n">
        <f aca="false">SUM(AC3:AC70)</f>
        <v>132.353329166667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0676747911124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0682404444503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1.00152002727627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conditionalFormatting sqref="AG3:AI83">
    <cfRule type="cellIs" priority="5" operator="between" aboveAverage="0" equalAverage="0" bottom="0" percent="0" rank="0" text="" dxfId="147">
      <formula>-1</formula>
      <formula>1</formula>
    </cfRule>
    <cfRule type="cellIs" priority="6" operator="lessThan" aboveAverage="0" equalAverage="0" bottom="0" percent="0" rank="0" text="" dxfId="148">
      <formula>-3</formula>
    </cfRule>
    <cfRule type="cellIs" priority="7" operator="greaterThan" aboveAverage="0" equalAverage="0" bottom="0" percent="0" rank="0" text="" dxfId="149">
      <formula>3</formula>
    </cfRule>
  </conditionalFormatting>
  <conditionalFormatting sqref="Z3:AB18">
    <cfRule type="cellIs" priority="8" operator="between" aboveAverage="0" equalAverage="0" bottom="0" percent="0" rank="0" text="" dxfId="150">
      <formula>-1</formula>
      <formula>1</formula>
    </cfRule>
    <cfRule type="cellIs" priority="9" operator="lessThan" aboveAverage="0" equalAverage="0" bottom="0" percent="0" rank="0" text="" dxfId="151">
      <formula>-3</formula>
    </cfRule>
    <cfRule type="cellIs" priority="10" operator="greaterThan" aboveAverage="0" equalAverage="0" bottom="0" percent="0" rank="0" text="" dxfId="152">
      <formula>3</formula>
    </cfRule>
  </conditionalFormatting>
  <conditionalFormatting sqref="AG3:AI82">
    <cfRule type="cellIs" priority="11" operator="between" aboveAverage="0" equalAverage="0" bottom="0" percent="0" rank="0" text="" dxfId="153">
      <formula>-1</formula>
      <formula>1</formula>
    </cfRule>
    <cfRule type="cellIs" priority="12" operator="lessThan" aboveAverage="0" equalAverage="0" bottom="0" percent="0" rank="0" text="" dxfId="154">
      <formula>-3</formula>
    </cfRule>
    <cfRule type="cellIs" priority="13" operator="greaterThan" aboveAverage="0" equalAverage="0" bottom="0" percent="0" rank="0" text="" dxfId="155">
      <formula>3</formula>
    </cfRule>
  </conditionalFormatting>
  <conditionalFormatting sqref="Z84:AB87">
    <cfRule type="cellIs" priority="14" operator="between" aboveAverage="0" equalAverage="0" bottom="0" percent="0" rank="0" text="" dxfId="156">
      <formula>-1</formula>
      <formula>1</formula>
    </cfRule>
    <cfRule type="cellIs" priority="15" operator="lessThan" aboveAverage="0" equalAverage="0" bottom="0" percent="0" rank="0" text="" dxfId="157">
      <formula>-3</formula>
    </cfRule>
    <cfRule type="cellIs" priority="16" operator="greaterThan" aboveAverage="0" equalAverage="0" bottom="0" percent="0" rank="0" text="" dxfId="158">
      <formula>3</formula>
    </cfRule>
  </conditionalFormatting>
  <conditionalFormatting sqref="AG84:AI87">
    <cfRule type="cellIs" priority="17" operator="between" aboveAverage="0" equalAverage="0" bottom="0" percent="0" rank="0" text="" dxfId="159">
      <formula>-1</formula>
      <formula>1</formula>
    </cfRule>
    <cfRule type="cellIs" priority="18" operator="lessThan" aboveAverage="0" equalAverage="0" bottom="0" percent="0" rank="0" text="" dxfId="160">
      <formula>-3</formula>
    </cfRule>
    <cfRule type="cellIs" priority="19" operator="greaterThan" aboveAverage="0" equalAverage="0" bottom="0" percent="0" rank="0" text="" dxfId="161">
      <formula>3</formula>
    </cfRule>
  </conditionalFormatting>
  <conditionalFormatting sqref="AD84:AF87">
    <cfRule type="cellIs" priority="20" operator="between" aboveAverage="0" equalAverage="0" bottom="0" percent="0" rank="0" text="" dxfId="162">
      <formula>-1</formula>
      <formula>1</formula>
    </cfRule>
    <cfRule type="cellIs" priority="21" operator="lessThan" aboveAverage="0" equalAverage="0" bottom="0" percent="0" rank="0" text="" dxfId="163">
      <formula>-3</formula>
    </cfRule>
    <cfRule type="cellIs" priority="22" operator="greaterThan" aboveAverage="0" equalAverage="0" bottom="0" percent="0" rank="0" text="" dxfId="164">
      <formula>3</formula>
    </cfRule>
  </conditionalFormatting>
  <conditionalFormatting sqref="S84:U87">
    <cfRule type="cellIs" priority="23" operator="between" aboveAverage="0" equalAverage="0" bottom="0" percent="0" rank="0" text="" dxfId="165">
      <formula>-1</formula>
      <formula>1</formula>
    </cfRule>
    <cfRule type="cellIs" priority="24" operator="lessThan" aboveAverage="0" equalAverage="0" bottom="0" percent="0" rank="0" text="" dxfId="166">
      <formula>-3</formula>
    </cfRule>
    <cfRule type="cellIs" priority="25" operator="greaterThan" aboveAverage="0" equalAverage="0" bottom="0" percent="0" rank="0" text="" dxfId="167">
      <formula>3</formula>
    </cfRule>
  </conditionalFormatting>
  <conditionalFormatting sqref="Z88:AB88">
    <cfRule type="cellIs" priority="26" operator="between" aboveAverage="0" equalAverage="0" bottom="0" percent="0" rank="0" text="" dxfId="168">
      <formula>-1</formula>
      <formula>1</formula>
    </cfRule>
    <cfRule type="cellIs" priority="27" operator="lessThan" aboveAverage="0" equalAverage="0" bottom="0" percent="0" rank="0" text="" dxfId="169">
      <formula>-3</formula>
    </cfRule>
    <cfRule type="cellIs" priority="28" operator="greaterThan" aboveAverage="0" equalAverage="0" bottom="0" percent="0" rank="0" text="" dxfId="170">
      <formula>3</formula>
    </cfRule>
  </conditionalFormatting>
  <conditionalFormatting sqref="S88:U88">
    <cfRule type="cellIs" priority="29" operator="between" aboveAverage="0" equalAverage="0" bottom="0" percent="0" rank="0" text="" dxfId="171">
      <formula>-1</formula>
      <formula>1</formula>
    </cfRule>
    <cfRule type="cellIs" priority="30" operator="lessThan" aboveAverage="0" equalAverage="0" bottom="0" percent="0" rank="0" text="" dxfId="172">
      <formula>-3</formula>
    </cfRule>
    <cfRule type="cellIs" priority="31" operator="greaterThan" aboveAverage="0" equalAverage="0" bottom="0" percent="0" rank="0" text="" dxfId="173">
      <formula>3</formula>
    </cfRule>
  </conditionalFormatting>
  <conditionalFormatting sqref="AD88">
    <cfRule type="cellIs" priority="32" operator="between" aboveAverage="0" equalAverage="0" bottom="0" percent="0" rank="0" text="" dxfId="174">
      <formula>-1</formula>
      <formula>1</formula>
    </cfRule>
    <cfRule type="cellIs" priority="33" operator="lessThan" aboveAverage="0" equalAverage="0" bottom="0" percent="0" rank="0" text="" dxfId="175">
      <formula>-3</formula>
    </cfRule>
    <cfRule type="cellIs" priority="34" operator="greaterThan" aboveAverage="0" equalAverage="0" bottom="0" percent="0" rank="0" text="" dxfId="176">
      <formula>3</formula>
    </cfRule>
  </conditionalFormatting>
  <conditionalFormatting sqref="AF88">
    <cfRule type="cellIs" priority="35" operator="between" aboveAverage="0" equalAverage="0" bottom="0" percent="0" rank="0" text="" dxfId="177">
      <formula>-1</formula>
      <formula>1</formula>
    </cfRule>
    <cfRule type="cellIs" priority="36" operator="lessThan" aboveAverage="0" equalAverage="0" bottom="0" percent="0" rank="0" text="" dxfId="178">
      <formula>-3</formula>
    </cfRule>
    <cfRule type="cellIs" priority="37" operator="greaterThan" aboveAverage="0" equalAverage="0" bottom="0" percent="0" rank="0" text="" dxfId="179">
      <formula>3</formula>
    </cfRule>
  </conditionalFormatting>
  <conditionalFormatting sqref="AE88">
    <cfRule type="cellIs" priority="38" operator="between" aboveAverage="0" equalAverage="0" bottom="0" percent="0" rank="0" text="" dxfId="180">
      <formula>-1</formula>
      <formula>1</formula>
    </cfRule>
    <cfRule type="cellIs" priority="39" operator="lessThan" aboveAverage="0" equalAverage="0" bottom="0" percent="0" rank="0" text="" dxfId="181">
      <formula>-3</formula>
    </cfRule>
    <cfRule type="cellIs" priority="40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Q89" activeCellId="0" sqref="Q89:A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1" t="s">
        <v>8</v>
      </c>
      <c r="B3" s="81" t="s">
        <v>5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109"/>
      <c r="R3" s="109"/>
      <c r="S3" s="109"/>
      <c r="T3" s="109"/>
      <c r="U3" s="109"/>
      <c r="V3" s="89"/>
      <c r="W3" s="88"/>
      <c r="X3" s="88"/>
      <c r="Y3" s="88"/>
      <c r="Z3" s="88"/>
      <c r="AA3" s="88"/>
      <c r="AB3" s="109"/>
      <c r="AC3" s="109"/>
      <c r="AD3" s="109"/>
      <c r="AE3" s="109"/>
      <c r="AF3" s="109"/>
      <c r="AG3" s="85"/>
      <c r="AH3" s="85"/>
      <c r="AI3" s="85"/>
    </row>
    <row r="4" customFormat="false" ht="11.25" hidden="false" customHeight="false" outlineLevel="0" collapsed="false">
      <c r="A4" s="86" t="s">
        <v>5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109"/>
      <c r="R4" s="109"/>
      <c r="S4" s="109"/>
      <c r="T4" s="109"/>
      <c r="U4" s="109"/>
      <c r="V4" s="89"/>
      <c r="W4" s="88"/>
      <c r="X4" s="88"/>
      <c r="Y4" s="88"/>
      <c r="Z4" s="88"/>
      <c r="AA4" s="88"/>
      <c r="AB4" s="109"/>
      <c r="AC4" s="109"/>
      <c r="AD4" s="109"/>
      <c r="AE4" s="109"/>
      <c r="AF4" s="109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109"/>
      <c r="R5" s="109"/>
      <c r="S5" s="109"/>
      <c r="T5" s="109"/>
      <c r="U5" s="109"/>
      <c r="V5" s="89"/>
      <c r="W5" s="88"/>
      <c r="X5" s="88"/>
      <c r="Y5" s="88"/>
      <c r="Z5" s="88"/>
      <c r="AA5" s="88"/>
      <c r="AB5" s="109"/>
      <c r="AC5" s="109"/>
      <c r="AD5" s="109"/>
      <c r="AE5" s="109"/>
      <c r="AF5" s="109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92"/>
      <c r="T6" s="92"/>
      <c r="U6" s="92"/>
      <c r="V6" s="90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0"/>
      <c r="AH6" s="90"/>
      <c r="AI6" s="90"/>
    </row>
    <row r="7" customFormat="false" ht="11.25" hidden="false" customHeight="false" outlineLevel="0" collapsed="false">
      <c r="A7" s="86"/>
      <c r="B7" s="86" t="s">
        <v>5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109"/>
      <c r="R7" s="109"/>
      <c r="S7" s="109"/>
      <c r="T7" s="109"/>
      <c r="U7" s="109"/>
      <c r="V7" s="89"/>
      <c r="W7" s="83"/>
      <c r="X7" s="83"/>
      <c r="Y7" s="83"/>
      <c r="Z7" s="83"/>
      <c r="AA7" s="88"/>
      <c r="AB7" s="109"/>
      <c r="AC7" s="109"/>
      <c r="AD7" s="109"/>
      <c r="AE7" s="109"/>
      <c r="AF7" s="109"/>
      <c r="AG7" s="85"/>
      <c r="AH7" s="85"/>
      <c r="AI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109"/>
      <c r="R8" s="109"/>
      <c r="S8" s="109"/>
      <c r="T8" s="109"/>
      <c r="U8" s="109"/>
      <c r="V8" s="89"/>
      <c r="W8" s="88"/>
      <c r="X8" s="88"/>
      <c r="Y8" s="88"/>
      <c r="Z8" s="88"/>
      <c r="AA8" s="88"/>
      <c r="AB8" s="109"/>
      <c r="AC8" s="109"/>
      <c r="AD8" s="109"/>
      <c r="AE8" s="109"/>
      <c r="AF8" s="109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109"/>
      <c r="R9" s="109"/>
      <c r="S9" s="109"/>
      <c r="T9" s="109"/>
      <c r="U9" s="109"/>
      <c r="V9" s="89"/>
      <c r="W9" s="88"/>
      <c r="X9" s="88"/>
      <c r="Y9" s="88"/>
      <c r="Z9" s="88"/>
      <c r="AA9" s="88"/>
      <c r="AB9" s="109"/>
      <c r="AC9" s="109"/>
      <c r="AD9" s="109"/>
      <c r="AE9" s="109"/>
      <c r="AF9" s="109"/>
      <c r="AG9" s="89"/>
      <c r="AH9" s="89"/>
      <c r="AI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0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0"/>
      <c r="AH10" s="90"/>
      <c r="AI10" s="90"/>
    </row>
    <row r="11" customFormat="false" ht="11.25" hidden="false" customHeight="false" outlineLevel="0" collapsed="false">
      <c r="A11" s="86"/>
      <c r="B11" s="81" t="s">
        <v>5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W11</f>
        <v>0</v>
      </c>
      <c r="I11" s="94" t="n">
        <f aca="false">Y11</f>
        <v>0</v>
      </c>
      <c r="J11" s="94" t="n">
        <f aca="false">W11</f>
        <v>0</v>
      </c>
      <c r="K11" s="94" t="n">
        <f aca="false">Z11</f>
        <v>0</v>
      </c>
      <c r="L11" s="88"/>
      <c r="M11" s="88"/>
      <c r="N11" s="88"/>
      <c r="O11" s="88"/>
      <c r="P11" s="88"/>
      <c r="Q11" s="109"/>
      <c r="R11" s="88"/>
      <c r="S11" s="88"/>
      <c r="T11" s="88"/>
      <c r="U11" s="88"/>
      <c r="V11" s="89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5"/>
      <c r="AH11" s="85"/>
      <c r="AI11" s="85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W12</f>
        <v>0</v>
      </c>
      <c r="I12" s="94" t="n">
        <f aca="false">Y12</f>
        <v>0</v>
      </c>
      <c r="J12" s="94" t="n">
        <f aca="false">W12</f>
        <v>0</v>
      </c>
      <c r="K12" s="94" t="n">
        <f aca="false">Z12</f>
        <v>0</v>
      </c>
      <c r="L12" s="88"/>
      <c r="M12" s="88"/>
      <c r="N12" s="88"/>
      <c r="O12" s="88"/>
      <c r="P12" s="88"/>
      <c r="Q12" s="109"/>
      <c r="R12" s="88"/>
      <c r="S12" s="88"/>
      <c r="T12" s="88"/>
      <c r="U12" s="88"/>
      <c r="V12" s="89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9"/>
      <c r="AH12" s="89"/>
      <c r="AI12" s="89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W13</f>
        <v>0</v>
      </c>
      <c r="I13" s="94" t="n">
        <f aca="false">Y13</f>
        <v>0</v>
      </c>
      <c r="J13" s="94" t="n">
        <f aca="false">W13</f>
        <v>0</v>
      </c>
      <c r="K13" s="94" t="n">
        <f aca="false">Z13</f>
        <v>0</v>
      </c>
      <c r="L13" s="88"/>
      <c r="M13" s="88"/>
      <c r="N13" s="88"/>
      <c r="O13" s="88"/>
      <c r="P13" s="88"/>
      <c r="Q13" s="109"/>
      <c r="R13" s="88"/>
      <c r="S13" s="88"/>
      <c r="T13" s="88"/>
      <c r="U13" s="88"/>
      <c r="V13" s="89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9"/>
      <c r="AH13" s="89"/>
      <c r="AI13" s="89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W14</f>
        <v>0</v>
      </c>
      <c r="I14" s="95" t="n">
        <f aca="false">Y14</f>
        <v>0</v>
      </c>
      <c r="J14" s="95" t="n">
        <f aca="false">W14</f>
        <v>0</v>
      </c>
      <c r="K14" s="95" t="n">
        <f aca="false">Z14</f>
        <v>0</v>
      </c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0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0"/>
      <c r="AH14" s="90"/>
      <c r="AI14" s="90"/>
    </row>
    <row r="15" customFormat="false" ht="11.25" hidden="false" customHeight="false" outlineLevel="0" collapsed="false">
      <c r="A15" s="86"/>
      <c r="B15" s="86" t="s">
        <v>6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W15</f>
        <v>0</v>
      </c>
      <c r="I15" s="94" t="n">
        <f aca="false">Y15</f>
        <v>0</v>
      </c>
      <c r="J15" s="94" t="n">
        <f aca="false">W15</f>
        <v>0</v>
      </c>
      <c r="K15" s="94" t="n">
        <f aca="false">Z15</f>
        <v>0</v>
      </c>
      <c r="L15" s="83"/>
      <c r="M15" s="83"/>
      <c r="N15" s="83"/>
      <c r="O15" s="83"/>
      <c r="P15" s="88"/>
      <c r="Q15" s="109"/>
      <c r="R15" s="88"/>
      <c r="S15" s="88"/>
      <c r="T15" s="88"/>
      <c r="U15" s="88"/>
      <c r="V15" s="89"/>
      <c r="W15" s="83"/>
      <c r="X15" s="83"/>
      <c r="Y15" s="83"/>
      <c r="Z15" s="83"/>
      <c r="AA15" s="88"/>
      <c r="AB15" s="88"/>
      <c r="AC15" s="88"/>
      <c r="AD15" s="88"/>
      <c r="AE15" s="88"/>
      <c r="AF15" s="88"/>
      <c r="AG15" s="85"/>
      <c r="AH15" s="85"/>
      <c r="AI15" s="85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W16</f>
        <v>0</v>
      </c>
      <c r="I16" s="94" t="n">
        <f aca="false">Y16</f>
        <v>0</v>
      </c>
      <c r="J16" s="94" t="n">
        <f aca="false">W16</f>
        <v>0</v>
      </c>
      <c r="K16" s="94" t="n">
        <f aca="false">Z16</f>
        <v>0</v>
      </c>
      <c r="L16" s="88"/>
      <c r="M16" s="88"/>
      <c r="N16" s="88"/>
      <c r="O16" s="88"/>
      <c r="P16" s="88"/>
      <c r="Q16" s="109"/>
      <c r="R16" s="88"/>
      <c r="S16" s="88"/>
      <c r="T16" s="88"/>
      <c r="U16" s="88"/>
      <c r="V16" s="89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9"/>
      <c r="AH16" s="89"/>
      <c r="AI16" s="89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W17</f>
        <v>0</v>
      </c>
      <c r="I17" s="94" t="n">
        <f aca="false">Y17</f>
        <v>0</v>
      </c>
      <c r="J17" s="94" t="n">
        <f aca="false">W17</f>
        <v>0</v>
      </c>
      <c r="K17" s="94" t="n">
        <f aca="false">Z17</f>
        <v>0</v>
      </c>
      <c r="L17" s="88"/>
      <c r="M17" s="88"/>
      <c r="N17" s="88"/>
      <c r="O17" s="88"/>
      <c r="P17" s="88"/>
      <c r="Q17" s="109"/>
      <c r="R17" s="88"/>
      <c r="S17" s="88"/>
      <c r="T17" s="88"/>
      <c r="U17" s="88"/>
      <c r="V17" s="89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9"/>
      <c r="AH17" s="89"/>
      <c r="AI17" s="89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W18</f>
        <v>0</v>
      </c>
      <c r="I18" s="95" t="n">
        <f aca="false">Y18</f>
        <v>0</v>
      </c>
      <c r="J18" s="95" t="n">
        <f aca="false">W18</f>
        <v>0</v>
      </c>
      <c r="K18" s="95" t="n">
        <f aca="false">Z18</f>
        <v>0</v>
      </c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0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0"/>
      <c r="AH18" s="90"/>
      <c r="AI18" s="9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69" t="n">
        <f aca="false">L19</f>
        <v>5896.1832</v>
      </c>
      <c r="E19" s="69" t="n">
        <f aca="false">N19</f>
        <v>43.134</v>
      </c>
      <c r="F19" s="69" t="n">
        <f aca="false">L19</f>
        <v>5896.1832</v>
      </c>
      <c r="G19" s="69" t="n">
        <f aca="false">O19</f>
        <v>44.6582</v>
      </c>
      <c r="H19" s="69" t="n">
        <f aca="false">W19</f>
        <v>5790.0016</v>
      </c>
      <c r="I19" s="69" t="n">
        <f aca="false">Y19</f>
        <v>43.0725</v>
      </c>
      <c r="J19" s="69" t="n">
        <f aca="false">W19</f>
        <v>5790.0016</v>
      </c>
      <c r="K19" s="69" t="n">
        <f aca="false">Z19</f>
        <v>44.5917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8970.036</v>
      </c>
      <c r="Q19" s="60" t="n">
        <v>22.027</v>
      </c>
      <c r="R19" s="59" t="n">
        <f aca="false">P19/3600</f>
        <v>2.49167666666667</v>
      </c>
      <c r="S19" s="59" t="n">
        <v>17.2854</v>
      </c>
      <c r="T19" s="59" t="n">
        <v>14.6402</v>
      </c>
      <c r="U19" s="59" t="n">
        <v>2.3943</v>
      </c>
      <c r="V19" s="70"/>
      <c r="W19" s="59" t="n">
        <v>5790.0016</v>
      </c>
      <c r="X19" s="59" t="n">
        <v>41.5797</v>
      </c>
      <c r="Y19" s="59" t="n">
        <v>43.0725</v>
      </c>
      <c r="Z19" s="59" t="n">
        <v>44.5917</v>
      </c>
      <c r="AA19" s="59" t="n">
        <v>9612.48</v>
      </c>
      <c r="AB19" s="60" t="n">
        <v>22.074</v>
      </c>
      <c r="AC19" s="59" t="n">
        <f aca="false">AA19/3600</f>
        <v>2.67013333333333</v>
      </c>
      <c r="AD19" s="59" t="n">
        <v>18.1903</v>
      </c>
      <c r="AE19" s="59" t="n">
        <v>15.4204</v>
      </c>
      <c r="AF19" s="59" t="n">
        <v>2.4158</v>
      </c>
      <c r="AG19" s="75" t="e">
        <f aca="false">RBJM($L19:$M22,W19:X22)</f>
        <v>#VALUE!</v>
      </c>
      <c r="AH19" s="75" t="e">
        <f aca="false">RBJM($D19:$E22,H19:I22)</f>
        <v>#VALUE!</v>
      </c>
      <c r="AI19" s="75" t="e">
        <f aca="false">RBJM($F19:$G22,J19:K22)</f>
        <v>#VALUE!</v>
      </c>
    </row>
    <row r="20" customFormat="false" ht="11.25" hidden="false" customHeight="false" outlineLevel="0" collapsed="false">
      <c r="A20" s="63" t="s">
        <v>62</v>
      </c>
      <c r="B20" s="63"/>
      <c r="C20" s="63" t="n">
        <v>27</v>
      </c>
      <c r="D20" s="69" t="n">
        <f aca="false">L20</f>
        <v>2674.0024</v>
      </c>
      <c r="E20" s="69" t="n">
        <f aca="false">N20</f>
        <v>41.628</v>
      </c>
      <c r="F20" s="69" t="n">
        <f aca="false">L20</f>
        <v>2674.0024</v>
      </c>
      <c r="G20" s="69" t="n">
        <f aca="false">O20</f>
        <v>42.8008</v>
      </c>
      <c r="H20" s="69" t="n">
        <f aca="false">W20</f>
        <v>2644.384</v>
      </c>
      <c r="I20" s="69" t="n">
        <f aca="false">Y20</f>
        <v>41.5704</v>
      </c>
      <c r="J20" s="69" t="n">
        <f aca="false">W20</f>
        <v>2644.384</v>
      </c>
      <c r="K20" s="69" t="n">
        <f aca="false">Z20</f>
        <v>42.7567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7885.027</v>
      </c>
      <c r="Q20" s="60" t="n">
        <v>18.767</v>
      </c>
      <c r="R20" s="59" t="n">
        <f aca="false">P20/3600</f>
        <v>2.19028527777778</v>
      </c>
      <c r="S20" s="59" t="n">
        <v>16.7638</v>
      </c>
      <c r="T20" s="59" t="n">
        <v>14.1984</v>
      </c>
      <c r="U20" s="59" t="n">
        <v>2.1674</v>
      </c>
      <c r="V20" s="70"/>
      <c r="W20" s="59" t="n">
        <v>2644.384</v>
      </c>
      <c r="X20" s="59" t="n">
        <v>39.5491</v>
      </c>
      <c r="Y20" s="59" t="n">
        <v>41.5704</v>
      </c>
      <c r="Z20" s="59" t="n">
        <v>42.7567</v>
      </c>
      <c r="AA20" s="59" t="n">
        <v>8540.305</v>
      </c>
      <c r="AB20" s="60" t="n">
        <v>18.829</v>
      </c>
      <c r="AC20" s="59" t="n">
        <f aca="false">AA20/3600</f>
        <v>2.37230694444444</v>
      </c>
      <c r="AD20" s="59" t="n">
        <v>17.7361</v>
      </c>
      <c r="AE20" s="59" t="n">
        <v>15.0354</v>
      </c>
      <c r="AF20" s="59" t="n">
        <v>2.1975</v>
      </c>
      <c r="AG20" s="70"/>
      <c r="AH20" s="70"/>
      <c r="AI20" s="70"/>
    </row>
    <row r="21" customFormat="false" ht="11.25" hidden="false" customHeight="false" outlineLevel="0" collapsed="false">
      <c r="A21" s="63"/>
      <c r="B21" s="63"/>
      <c r="C21" s="63" t="n">
        <v>32</v>
      </c>
      <c r="D21" s="69" t="n">
        <f aca="false">L21</f>
        <v>1270.5312</v>
      </c>
      <c r="E21" s="69" t="n">
        <f aca="false">N21</f>
        <v>40.2652</v>
      </c>
      <c r="F21" s="69" t="n">
        <f aca="false">L21</f>
        <v>1270.5312</v>
      </c>
      <c r="G21" s="69" t="n">
        <f aca="false">O21</f>
        <v>41.4338</v>
      </c>
      <c r="H21" s="69" t="n">
        <f aca="false">W21</f>
        <v>1259.4152</v>
      </c>
      <c r="I21" s="69" t="n">
        <f aca="false">Y21</f>
        <v>40.2018</v>
      </c>
      <c r="J21" s="69" t="n">
        <f aca="false">W21</f>
        <v>1259.4152</v>
      </c>
      <c r="K21" s="69" t="n">
        <f aca="false">Z21</f>
        <v>41.3683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7171.24</v>
      </c>
      <c r="Q21" s="60" t="n">
        <v>16.536</v>
      </c>
      <c r="R21" s="59" t="n">
        <f aca="false">P21/3600</f>
        <v>1.99201111111111</v>
      </c>
      <c r="S21" s="59" t="n">
        <v>16.4304</v>
      </c>
      <c r="T21" s="59" t="n">
        <v>13.9156</v>
      </c>
      <c r="U21" s="59" t="n">
        <v>2.0335</v>
      </c>
      <c r="V21" s="70"/>
      <c r="W21" s="59" t="n">
        <v>1259.4152</v>
      </c>
      <c r="X21" s="59" t="n">
        <v>37.0636</v>
      </c>
      <c r="Y21" s="59" t="n">
        <v>40.2018</v>
      </c>
      <c r="Z21" s="59" t="n">
        <v>41.3683</v>
      </c>
      <c r="AA21" s="59" t="n">
        <v>7843.636</v>
      </c>
      <c r="AB21" s="60" t="n">
        <v>16.801</v>
      </c>
      <c r="AC21" s="59" t="n">
        <f aca="false">AA21/3600</f>
        <v>2.17878777777778</v>
      </c>
      <c r="AD21" s="59" t="n">
        <v>17.623</v>
      </c>
      <c r="AE21" s="59" t="n">
        <v>14.9426</v>
      </c>
      <c r="AF21" s="59" t="n">
        <v>2.0684</v>
      </c>
      <c r="AG21" s="70"/>
      <c r="AH21" s="70"/>
      <c r="AI21" s="70"/>
    </row>
    <row r="22" customFormat="false" ht="12" hidden="false" customHeight="false" outlineLevel="0" collapsed="false">
      <c r="A22" s="63"/>
      <c r="B22" s="72"/>
      <c r="C22" s="72" t="n">
        <v>37</v>
      </c>
      <c r="D22" s="76" t="n">
        <f aca="false">L22</f>
        <v>616.1304</v>
      </c>
      <c r="E22" s="76" t="n">
        <f aca="false">N22</f>
        <v>39.1678</v>
      </c>
      <c r="F22" s="76" t="n">
        <f aca="false">L22</f>
        <v>616.1304</v>
      </c>
      <c r="G22" s="76" t="n">
        <f aca="false">O22</f>
        <v>40.4674</v>
      </c>
      <c r="H22" s="76" t="n">
        <f aca="false">W22</f>
        <v>609.9744</v>
      </c>
      <c r="I22" s="76" t="n">
        <f aca="false">Y22</f>
        <v>39.0932</v>
      </c>
      <c r="J22" s="76" t="n">
        <f aca="false">W22</f>
        <v>609.9744</v>
      </c>
      <c r="K22" s="76" t="n">
        <f aca="false">Z22</f>
        <v>40.4429</v>
      </c>
      <c r="L22" s="68" t="n">
        <v>616.1304</v>
      </c>
      <c r="M22" s="68" t="n">
        <v>34.4593</v>
      </c>
      <c r="N22" s="68" t="n">
        <v>39.1678</v>
      </c>
      <c r="O22" s="68" t="n">
        <v>40.4674</v>
      </c>
      <c r="P22" s="68" t="n">
        <v>6703.695</v>
      </c>
      <c r="Q22" s="68" t="n">
        <v>14.882</v>
      </c>
      <c r="R22" s="68" t="n">
        <f aca="false">P22/3600</f>
        <v>1.8621375</v>
      </c>
      <c r="S22" s="68" t="n">
        <v>16.3947</v>
      </c>
      <c r="T22" s="68" t="n">
        <v>13.8859</v>
      </c>
      <c r="U22" s="68" t="n">
        <v>1.9365</v>
      </c>
      <c r="V22" s="72"/>
      <c r="W22" s="68" t="n">
        <v>609.9744</v>
      </c>
      <c r="X22" s="68" t="n">
        <v>34.5123</v>
      </c>
      <c r="Y22" s="68" t="n">
        <v>39.0932</v>
      </c>
      <c r="Z22" s="68" t="n">
        <v>40.4429</v>
      </c>
      <c r="AA22" s="68" t="n">
        <v>7347.491</v>
      </c>
      <c r="AB22" s="68" t="n">
        <v>15.116</v>
      </c>
      <c r="AC22" s="68" t="n">
        <f aca="false">AA22/3600</f>
        <v>2.04096972222222</v>
      </c>
      <c r="AD22" s="68" t="n">
        <v>17.4319</v>
      </c>
      <c r="AE22" s="68" t="n">
        <v>14.7813</v>
      </c>
      <c r="AF22" s="68" t="n">
        <v>1.9618</v>
      </c>
      <c r="AG22" s="72"/>
      <c r="AH22" s="72"/>
      <c r="AI22" s="72"/>
    </row>
    <row r="23" customFormat="false" ht="11.25" hidden="false" customHeight="false" outlineLevel="0" collapsed="false">
      <c r="A23" s="63"/>
      <c r="B23" s="56" t="s">
        <v>63</v>
      </c>
      <c r="C23" s="56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W23</f>
        <v>8918.2248</v>
      </c>
      <c r="I23" s="73" t="n">
        <f aca="false">Y23</f>
        <v>41.8707</v>
      </c>
      <c r="J23" s="73" t="n">
        <f aca="false">W23</f>
        <v>8918.2248</v>
      </c>
      <c r="K23" s="73" t="n">
        <f aca="false">Z23</f>
        <v>43.0009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719.482</v>
      </c>
      <c r="Q23" s="60" t="n">
        <v>24.289</v>
      </c>
      <c r="R23" s="59" t="n">
        <f aca="false">P23/3600</f>
        <v>2.42207833333333</v>
      </c>
      <c r="S23" s="59" t="n">
        <v>17.6411</v>
      </c>
      <c r="T23" s="59" t="n">
        <v>14.9467</v>
      </c>
      <c r="U23" s="59" t="n">
        <v>2.8771</v>
      </c>
      <c r="V23" s="74"/>
      <c r="W23" s="59" t="n">
        <v>8918.2248</v>
      </c>
      <c r="X23" s="59" t="n">
        <v>39.7294</v>
      </c>
      <c r="Y23" s="59" t="n">
        <v>41.8707</v>
      </c>
      <c r="Z23" s="59" t="n">
        <v>43.0009</v>
      </c>
      <c r="AA23" s="59" t="n">
        <v>9363.648</v>
      </c>
      <c r="AB23" s="60" t="n">
        <v>24.242</v>
      </c>
      <c r="AC23" s="59" t="n">
        <f aca="false">AA23/3600</f>
        <v>2.60101333333333</v>
      </c>
      <c r="AD23" s="59" t="n">
        <v>17.9176</v>
      </c>
      <c r="AE23" s="59" t="n">
        <v>15.1841</v>
      </c>
      <c r="AF23" s="59" t="n">
        <v>2.8872</v>
      </c>
      <c r="AG23" s="75" t="e">
        <f aca="false">RBJM($L23:$M26,W23:X26)</f>
        <v>#VALUE!</v>
      </c>
      <c r="AH23" s="75" t="e">
        <f aca="false">RBJM($D23:$E26,H23:I26)</f>
        <v>#VALUE!</v>
      </c>
      <c r="AI23" s="75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69" t="n">
        <f aca="false">L24</f>
        <v>3531.8064</v>
      </c>
      <c r="E24" s="69" t="n">
        <f aca="false">N24</f>
        <v>39.8651</v>
      </c>
      <c r="F24" s="69" t="n">
        <f aca="false">L24</f>
        <v>3531.8064</v>
      </c>
      <c r="G24" s="69" t="n">
        <f aca="false">O24</f>
        <v>40.8253</v>
      </c>
      <c r="H24" s="69" t="n">
        <f aca="false">W24</f>
        <v>3512.6416</v>
      </c>
      <c r="I24" s="69" t="n">
        <f aca="false">Y24</f>
        <v>39.8483</v>
      </c>
      <c r="J24" s="69" t="n">
        <f aca="false">W24</f>
        <v>3512.6416</v>
      </c>
      <c r="K24" s="69" t="n">
        <f aca="false">Z24</f>
        <v>40.8121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399.377</v>
      </c>
      <c r="Q24" s="60" t="n">
        <v>18.751</v>
      </c>
      <c r="R24" s="59" t="n">
        <f aca="false">P24/3600</f>
        <v>2.0553825</v>
      </c>
      <c r="S24" s="59" t="n">
        <v>16.8512</v>
      </c>
      <c r="T24" s="59" t="n">
        <v>14.2778</v>
      </c>
      <c r="U24" s="59" t="n">
        <v>2.4081</v>
      </c>
      <c r="V24" s="70"/>
      <c r="W24" s="59" t="n">
        <v>3512.6416</v>
      </c>
      <c r="X24" s="59" t="n">
        <v>36.8558</v>
      </c>
      <c r="Y24" s="59" t="n">
        <v>39.8483</v>
      </c>
      <c r="Z24" s="59" t="n">
        <v>40.8121</v>
      </c>
      <c r="AA24" s="59" t="n">
        <v>7993.912</v>
      </c>
      <c r="AB24" s="60" t="n">
        <v>18.782</v>
      </c>
      <c r="AC24" s="59" t="n">
        <f aca="false">AA24/3600</f>
        <v>2.22053111111111</v>
      </c>
      <c r="AD24" s="59" t="n">
        <v>17.1056</v>
      </c>
      <c r="AE24" s="59" t="n">
        <v>14.4956</v>
      </c>
      <c r="AF24" s="59" t="n">
        <v>2.4184</v>
      </c>
      <c r="AG24" s="70"/>
      <c r="AH24" s="70"/>
      <c r="AI24" s="70"/>
    </row>
    <row r="25" customFormat="false" ht="11.25" hidden="false" customHeight="false" outlineLevel="0" collapsed="false">
      <c r="A25" s="63"/>
      <c r="B25" s="63"/>
      <c r="C25" s="63" t="n">
        <v>32</v>
      </c>
      <c r="D25" s="69" t="n">
        <f aca="false">L25</f>
        <v>1480.44</v>
      </c>
      <c r="E25" s="69" t="n">
        <f aca="false">N25</f>
        <v>38.0402</v>
      </c>
      <c r="F25" s="69" t="n">
        <f aca="false">L25</f>
        <v>1480.44</v>
      </c>
      <c r="G25" s="69" t="n">
        <f aca="false">O25</f>
        <v>39.2642</v>
      </c>
      <c r="H25" s="69" t="n">
        <f aca="false">W25</f>
        <v>1472.6832</v>
      </c>
      <c r="I25" s="69" t="n">
        <f aca="false">Y25</f>
        <v>38.0285</v>
      </c>
      <c r="J25" s="69" t="n">
        <f aca="false">W25</f>
        <v>1472.6832</v>
      </c>
      <c r="K25" s="69" t="n">
        <f aca="false">Z25</f>
        <v>39.2691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6679.303</v>
      </c>
      <c r="Q25" s="60" t="n">
        <v>15.693</v>
      </c>
      <c r="R25" s="59" t="n">
        <f aca="false">P25/3600</f>
        <v>1.85536194444444</v>
      </c>
      <c r="S25" s="59" t="n">
        <v>16.1525</v>
      </c>
      <c r="T25" s="59" t="n">
        <v>13.686</v>
      </c>
      <c r="U25" s="59" t="n">
        <v>2.116</v>
      </c>
      <c r="V25" s="70"/>
      <c r="W25" s="59" t="n">
        <v>1472.6832</v>
      </c>
      <c r="X25" s="59" t="n">
        <v>34.1045</v>
      </c>
      <c r="Y25" s="59" t="n">
        <v>38.0285</v>
      </c>
      <c r="Z25" s="59" t="n">
        <v>39.2691</v>
      </c>
      <c r="AA25" s="59" t="n">
        <v>7289.287</v>
      </c>
      <c r="AB25" s="60" t="n">
        <v>15.818</v>
      </c>
      <c r="AC25" s="59" t="n">
        <f aca="false">AA25/3600</f>
        <v>2.02480194444444</v>
      </c>
      <c r="AD25" s="59" t="n">
        <v>16.5254</v>
      </c>
      <c r="AE25" s="59" t="n">
        <v>14.0057</v>
      </c>
      <c r="AF25" s="59" t="n">
        <v>2.1278</v>
      </c>
      <c r="AG25" s="70"/>
      <c r="AH25" s="70"/>
      <c r="AI25" s="70"/>
    </row>
    <row r="26" customFormat="false" ht="12" hidden="false" customHeight="false" outlineLevel="0" collapsed="false">
      <c r="A26" s="63"/>
      <c r="B26" s="72"/>
      <c r="C26" s="72" t="n">
        <v>37</v>
      </c>
      <c r="D26" s="76" t="n">
        <f aca="false">L26</f>
        <v>629.3544</v>
      </c>
      <c r="E26" s="76" t="n">
        <f aca="false">N26</f>
        <v>36.5293</v>
      </c>
      <c r="F26" s="76" t="n">
        <f aca="false">L26</f>
        <v>629.3544</v>
      </c>
      <c r="G26" s="76" t="n">
        <f aca="false">O26</f>
        <v>38.2605</v>
      </c>
      <c r="H26" s="76" t="n">
        <f aca="false">W26</f>
        <v>626.9656</v>
      </c>
      <c r="I26" s="76" t="n">
        <f aca="false">Y26</f>
        <v>36.5154</v>
      </c>
      <c r="J26" s="76" t="n">
        <f aca="false">W26</f>
        <v>626.9656</v>
      </c>
      <c r="K26" s="76" t="n">
        <f aca="false">Z26</f>
        <v>38.27</v>
      </c>
      <c r="L26" s="68" t="n">
        <v>629.3544</v>
      </c>
      <c r="M26" s="68" t="n">
        <v>31.5146</v>
      </c>
      <c r="N26" s="68" t="n">
        <v>36.5293</v>
      </c>
      <c r="O26" s="68" t="n">
        <v>38.2605</v>
      </c>
      <c r="P26" s="68" t="n">
        <v>6282.488</v>
      </c>
      <c r="Q26" s="68" t="n">
        <v>13.962</v>
      </c>
      <c r="R26" s="68" t="n">
        <f aca="false">P26/3600</f>
        <v>1.74513555555556</v>
      </c>
      <c r="S26" s="68" t="n">
        <v>15.7562</v>
      </c>
      <c r="T26" s="68" t="n">
        <v>13.3507</v>
      </c>
      <c r="U26" s="68" t="n">
        <v>1.9495</v>
      </c>
      <c r="V26" s="72"/>
      <c r="W26" s="68" t="n">
        <v>626.9656</v>
      </c>
      <c r="X26" s="68" t="n">
        <v>31.5436</v>
      </c>
      <c r="Y26" s="68" t="n">
        <v>36.5154</v>
      </c>
      <c r="Z26" s="68" t="n">
        <v>38.27</v>
      </c>
      <c r="AA26" s="68" t="n">
        <v>6890.476</v>
      </c>
      <c r="AB26" s="68" t="n">
        <v>14.024</v>
      </c>
      <c r="AC26" s="68" t="n">
        <f aca="false">AA26/3600</f>
        <v>1.91402111111111</v>
      </c>
      <c r="AD26" s="68" t="n">
        <v>16.329</v>
      </c>
      <c r="AE26" s="68" t="n">
        <v>13.8392</v>
      </c>
      <c r="AF26" s="68" t="n">
        <v>1.9645</v>
      </c>
      <c r="AG26" s="72"/>
      <c r="AH26" s="72"/>
      <c r="AI26" s="72"/>
    </row>
    <row r="27" customFormat="false" ht="11.25" hidden="false" customHeight="false" outlineLevel="0" collapsed="false">
      <c r="A27" s="63"/>
      <c r="B27" s="56" t="s">
        <v>64</v>
      </c>
      <c r="C27" s="56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W27</f>
        <v>22465.0336</v>
      </c>
      <c r="I27" s="73" t="n">
        <f aca="false">Y27</f>
        <v>39.8603</v>
      </c>
      <c r="J27" s="73" t="n">
        <f aca="false">W27</f>
        <v>22465.0336</v>
      </c>
      <c r="K27" s="73" t="n">
        <f aca="false">Z27</f>
        <v>43.1454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622.24</v>
      </c>
      <c r="Q27" s="60" t="n">
        <v>47.206</v>
      </c>
      <c r="R27" s="59" t="n">
        <f aca="false">P27/3600</f>
        <v>5.17284444444445</v>
      </c>
      <c r="S27" s="59" t="n">
        <v>8.3378</v>
      </c>
      <c r="T27" s="59" t="n">
        <v>7.0729</v>
      </c>
      <c r="U27" s="59" t="n">
        <v>2.2181</v>
      </c>
      <c r="V27" s="74"/>
      <c r="W27" s="59" t="n">
        <v>22465.0336</v>
      </c>
      <c r="X27" s="59" t="n">
        <v>38.4786</v>
      </c>
      <c r="Y27" s="59" t="n">
        <v>39.8603</v>
      </c>
      <c r="Z27" s="59" t="n">
        <v>43.1454</v>
      </c>
      <c r="AA27" s="59" t="n">
        <v>19920.441</v>
      </c>
      <c r="AB27" s="60" t="n">
        <v>47.112</v>
      </c>
      <c r="AC27" s="59" t="n">
        <f aca="false">AA27/3600</f>
        <v>5.53345583333333</v>
      </c>
      <c r="AD27" s="59" t="n">
        <v>9.062</v>
      </c>
      <c r="AE27" s="59" t="n">
        <v>7.6907</v>
      </c>
      <c r="AF27" s="59" t="n">
        <v>2.2579</v>
      </c>
      <c r="AG27" s="75" t="e">
        <f aca="false">RBJM($L27:$M30,W27:X30)</f>
        <v>#VALUE!</v>
      </c>
      <c r="AH27" s="75" t="e">
        <f aca="false">RBJM($D27:$E30,H27:I30)</f>
        <v>#VALUE!</v>
      </c>
      <c r="AI27" s="75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69" t="n">
        <f aca="false">L28</f>
        <v>6735.8184</v>
      </c>
      <c r="E28" s="69" t="n">
        <f aca="false">N28</f>
        <v>38.8054</v>
      </c>
      <c r="F28" s="69" t="n">
        <f aca="false">L28</f>
        <v>6735.8184</v>
      </c>
      <c r="G28" s="69" t="n">
        <f aca="false">O28</f>
        <v>41.3246</v>
      </c>
      <c r="H28" s="69" t="n">
        <f aca="false">W28</f>
        <v>6703.8728</v>
      </c>
      <c r="I28" s="69" t="n">
        <f aca="false">Y28</f>
        <v>38.8065</v>
      </c>
      <c r="J28" s="69" t="n">
        <f aca="false">W28</f>
        <v>6703.8728</v>
      </c>
      <c r="K28" s="69" t="n">
        <f aca="false">Z28</f>
        <v>41.3229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5005.458</v>
      </c>
      <c r="Q28" s="60" t="n">
        <v>33.961</v>
      </c>
      <c r="R28" s="59" t="n">
        <f aca="false">P28/3600</f>
        <v>4.16818277777778</v>
      </c>
      <c r="S28" s="59" t="n">
        <v>7.2383</v>
      </c>
      <c r="T28" s="59" t="n">
        <v>6.138</v>
      </c>
      <c r="U28" s="59" t="n">
        <v>1.9641</v>
      </c>
      <c r="V28" s="70"/>
      <c r="W28" s="59" t="n">
        <v>6703.8728</v>
      </c>
      <c r="X28" s="59" t="n">
        <v>36.5626</v>
      </c>
      <c r="Y28" s="59" t="n">
        <v>38.8065</v>
      </c>
      <c r="Z28" s="59" t="n">
        <v>41.3229</v>
      </c>
      <c r="AA28" s="59" t="n">
        <v>16302.4</v>
      </c>
      <c r="AB28" s="60" t="n">
        <v>34.101</v>
      </c>
      <c r="AC28" s="59" t="n">
        <f aca="false">AA28/3600</f>
        <v>4.52844444444444</v>
      </c>
      <c r="AD28" s="59" t="n">
        <v>7.7714</v>
      </c>
      <c r="AE28" s="59" t="n">
        <v>6.5931</v>
      </c>
      <c r="AF28" s="59" t="n">
        <v>1.9926</v>
      </c>
      <c r="AG28" s="70"/>
      <c r="AH28" s="70"/>
      <c r="AI28" s="70"/>
    </row>
    <row r="29" customFormat="false" ht="11.25" hidden="false" customHeight="false" outlineLevel="0" collapsed="false">
      <c r="A29" s="63"/>
      <c r="B29" s="63"/>
      <c r="C29" s="63" t="n">
        <v>32</v>
      </c>
      <c r="D29" s="69" t="n">
        <f aca="false">L29</f>
        <v>2962.7688</v>
      </c>
      <c r="E29" s="69" t="n">
        <f aca="false">N29</f>
        <v>37.8391</v>
      </c>
      <c r="F29" s="69" t="n">
        <f aca="false">L29</f>
        <v>2962.7688</v>
      </c>
      <c r="G29" s="69" t="n">
        <f aca="false">O29</f>
        <v>39.5335</v>
      </c>
      <c r="H29" s="69" t="n">
        <f aca="false">W29</f>
        <v>2955.2776</v>
      </c>
      <c r="I29" s="69" t="n">
        <f aca="false">Y29</f>
        <v>37.8361</v>
      </c>
      <c r="J29" s="69" t="n">
        <f aca="false">W29</f>
        <v>2955.2776</v>
      </c>
      <c r="K29" s="69" t="n">
        <f aca="false">Z29</f>
        <v>39.5163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3523.501</v>
      </c>
      <c r="Q29" s="60" t="n">
        <v>29</v>
      </c>
      <c r="R29" s="59" t="n">
        <f aca="false">P29/3600</f>
        <v>3.75652805555556</v>
      </c>
      <c r="S29" s="59" t="n">
        <v>7.0128</v>
      </c>
      <c r="T29" s="59" t="n">
        <v>5.9458</v>
      </c>
      <c r="U29" s="59" t="n">
        <v>1.8438</v>
      </c>
      <c r="V29" s="70"/>
      <c r="W29" s="59" t="n">
        <v>2955.2776</v>
      </c>
      <c r="X29" s="59" t="n">
        <v>34.45</v>
      </c>
      <c r="Y29" s="59" t="n">
        <v>37.8361</v>
      </c>
      <c r="Z29" s="59" t="n">
        <v>39.5163</v>
      </c>
      <c r="AA29" s="59" t="n">
        <v>14778.006</v>
      </c>
      <c r="AB29" s="60" t="n">
        <v>29.094</v>
      </c>
      <c r="AC29" s="59" t="n">
        <f aca="false">AA29/3600</f>
        <v>4.10500166666667</v>
      </c>
      <c r="AD29" s="59" t="n">
        <v>7.5389</v>
      </c>
      <c r="AE29" s="59" t="n">
        <v>6.3952</v>
      </c>
      <c r="AF29" s="59" t="n">
        <v>1.8654</v>
      </c>
      <c r="AG29" s="70"/>
      <c r="AH29" s="70"/>
      <c r="AI29" s="70"/>
    </row>
    <row r="30" customFormat="false" ht="12" hidden="false" customHeight="false" outlineLevel="0" collapsed="false">
      <c r="A30" s="63"/>
      <c r="B30" s="72"/>
      <c r="C30" s="72" t="n">
        <v>37</v>
      </c>
      <c r="D30" s="76" t="n">
        <f aca="false">L30</f>
        <v>1423.9184</v>
      </c>
      <c r="E30" s="76" t="n">
        <f aca="false">N30</f>
        <v>36.7317</v>
      </c>
      <c r="F30" s="76" t="n">
        <f aca="false">L30</f>
        <v>1423.9184</v>
      </c>
      <c r="G30" s="76" t="n">
        <f aca="false">O30</f>
        <v>37.7701</v>
      </c>
      <c r="H30" s="76" t="n">
        <f aca="false">W30</f>
        <v>1418.004</v>
      </c>
      <c r="I30" s="76" t="n">
        <f aca="false">Y30</f>
        <v>36.7411</v>
      </c>
      <c r="J30" s="76" t="n">
        <f aca="false">W30</f>
        <v>1418.004</v>
      </c>
      <c r="K30" s="76" t="n">
        <f aca="false">Z30</f>
        <v>37.7743</v>
      </c>
      <c r="L30" s="68" t="n">
        <v>1423.9184</v>
      </c>
      <c r="M30" s="68" t="n">
        <v>32.131</v>
      </c>
      <c r="N30" s="68" t="n">
        <v>36.7317</v>
      </c>
      <c r="O30" s="68" t="n">
        <v>37.7701</v>
      </c>
      <c r="P30" s="68" t="n">
        <v>12602.715</v>
      </c>
      <c r="Q30" s="68" t="n">
        <v>25.911</v>
      </c>
      <c r="R30" s="68" t="n">
        <f aca="false">P30/3600</f>
        <v>3.50075416666667</v>
      </c>
      <c r="S30" s="68" t="n">
        <v>6.7659</v>
      </c>
      <c r="T30" s="68" t="n">
        <v>5.7356</v>
      </c>
      <c r="U30" s="68" t="n">
        <v>1.7548</v>
      </c>
      <c r="V30" s="72"/>
      <c r="W30" s="68" t="n">
        <v>1418.004</v>
      </c>
      <c r="X30" s="68" t="n">
        <v>32.175</v>
      </c>
      <c r="Y30" s="68" t="n">
        <v>36.7411</v>
      </c>
      <c r="Z30" s="68" t="n">
        <v>37.7743</v>
      </c>
      <c r="AA30" s="68" t="n">
        <v>13946.573</v>
      </c>
      <c r="AB30" s="68" t="n">
        <v>26.161</v>
      </c>
      <c r="AC30" s="68" t="n">
        <f aca="false">AA30/3600</f>
        <v>3.87404805555556</v>
      </c>
      <c r="AD30" s="68" t="n">
        <v>7.4924</v>
      </c>
      <c r="AE30" s="68" t="n">
        <v>6.3554</v>
      </c>
      <c r="AF30" s="68" t="n">
        <v>1.7764</v>
      </c>
      <c r="AG30" s="72"/>
      <c r="AH30" s="72"/>
      <c r="AI30" s="72"/>
    </row>
    <row r="31" customFormat="false" ht="11.25" hidden="false" customHeight="false" outlineLevel="0" collapsed="false">
      <c r="A31" s="63"/>
      <c r="B31" s="56" t="s">
        <v>65</v>
      </c>
      <c r="C31" s="56" t="n">
        <v>22</v>
      </c>
      <c r="D31" s="77" t="n">
        <f aca="false">L31</f>
        <v>22375.2344</v>
      </c>
      <c r="E31" s="77" t="n">
        <f aca="false">N31</f>
        <v>43.4473</v>
      </c>
      <c r="F31" s="77" t="n">
        <f aca="false">L31</f>
        <v>22375.2344</v>
      </c>
      <c r="G31" s="77" t="n">
        <f aca="false">O31</f>
        <v>44.617</v>
      </c>
      <c r="H31" s="77" t="n">
        <f aca="false">W31</f>
        <v>22076.8336</v>
      </c>
      <c r="I31" s="77" t="n">
        <f aca="false">Y31</f>
        <v>43.4395</v>
      </c>
      <c r="J31" s="77" t="n">
        <f aca="false">W31</f>
        <v>22076.8336</v>
      </c>
      <c r="K31" s="77" t="n">
        <f aca="false">Z31</f>
        <v>44.6072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1131.999</v>
      </c>
      <c r="Q31" s="60" t="n">
        <v>53.29</v>
      </c>
      <c r="R31" s="59" t="n">
        <f aca="false">P31/3600</f>
        <v>5.86999972222222</v>
      </c>
      <c r="S31" s="59" t="n">
        <v>17.166</v>
      </c>
      <c r="T31" s="59" t="n">
        <v>14.5328</v>
      </c>
      <c r="U31" s="59" t="n">
        <v>2.5449</v>
      </c>
      <c r="V31" s="74"/>
      <c r="W31" s="59" t="n">
        <v>22076.8336</v>
      </c>
      <c r="X31" s="59" t="n">
        <v>39.2592</v>
      </c>
      <c r="Y31" s="59" t="n">
        <v>43.4395</v>
      </c>
      <c r="Z31" s="59" t="n">
        <v>44.6072</v>
      </c>
      <c r="AA31" s="59" t="n">
        <v>22472.191</v>
      </c>
      <c r="AB31" s="60" t="n">
        <v>53.289</v>
      </c>
      <c r="AC31" s="59" t="n">
        <f aca="false">AA31/3600</f>
        <v>6.24227527777778</v>
      </c>
      <c r="AD31" s="59" t="n">
        <v>17.7256</v>
      </c>
      <c r="AE31" s="59" t="n">
        <v>15.0145</v>
      </c>
      <c r="AF31" s="59" t="n">
        <v>2.5625</v>
      </c>
      <c r="AG31" s="75" t="e">
        <f aca="false">RBJM($L31:$M34,W31:X34)</f>
        <v>#VALUE!</v>
      </c>
      <c r="AH31" s="75" t="e">
        <f aca="false">RBJM($D31:$E34,H31:I34)</f>
        <v>#VALUE!</v>
      </c>
      <c r="AI31" s="75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8" t="n">
        <f aca="false">L32</f>
        <v>7790.8456</v>
      </c>
      <c r="E32" s="78" t="n">
        <f aca="false">N32</f>
        <v>42.0579</v>
      </c>
      <c r="F32" s="78" t="n">
        <f aca="false">L32</f>
        <v>7790.8456</v>
      </c>
      <c r="G32" s="78" t="n">
        <f aca="false">O32</f>
        <v>42.528</v>
      </c>
      <c r="H32" s="78" t="n">
        <f aca="false">W32</f>
        <v>7710.0456</v>
      </c>
      <c r="I32" s="78" t="n">
        <f aca="false">Y32</f>
        <v>42.0484</v>
      </c>
      <c r="J32" s="78" t="n">
        <f aca="false">W32</f>
        <v>7710.0456</v>
      </c>
      <c r="K32" s="78" t="n">
        <f aca="false">Z32</f>
        <v>42.5163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7632.282</v>
      </c>
      <c r="Q32" s="60" t="n">
        <v>41.714</v>
      </c>
      <c r="R32" s="59" t="n">
        <f aca="false">P32/3600</f>
        <v>4.89785611111111</v>
      </c>
      <c r="S32" s="59" t="n">
        <v>16.0965</v>
      </c>
      <c r="T32" s="59" t="n">
        <v>13.6219</v>
      </c>
      <c r="U32" s="59" t="n">
        <v>2.1833</v>
      </c>
      <c r="V32" s="70"/>
      <c r="W32" s="59" t="n">
        <v>7710.0456</v>
      </c>
      <c r="X32" s="59" t="n">
        <v>37.3382</v>
      </c>
      <c r="Y32" s="59" t="n">
        <v>42.0484</v>
      </c>
      <c r="Z32" s="59" t="n">
        <v>42.5163</v>
      </c>
      <c r="AA32" s="59" t="n">
        <v>18975.681</v>
      </c>
      <c r="AB32" s="60" t="n">
        <v>41.886</v>
      </c>
      <c r="AC32" s="59" t="n">
        <f aca="false">AA32/3600</f>
        <v>5.2710225</v>
      </c>
      <c r="AD32" s="59" t="n">
        <v>16.4964</v>
      </c>
      <c r="AE32" s="59" t="n">
        <v>13.9653</v>
      </c>
      <c r="AF32" s="59" t="n">
        <v>2.1963</v>
      </c>
      <c r="AG32" s="70"/>
      <c r="AH32" s="70"/>
      <c r="AI32" s="70"/>
    </row>
    <row r="33" customFormat="false" ht="11.25" hidden="false" customHeight="false" outlineLevel="0" collapsed="false">
      <c r="A33" s="63"/>
      <c r="B33" s="63"/>
      <c r="C33" s="63" t="n">
        <v>32</v>
      </c>
      <c r="D33" s="78" t="n">
        <f aca="false">L33</f>
        <v>3539.3072</v>
      </c>
      <c r="E33" s="78" t="n">
        <f aca="false">N33</f>
        <v>40.5596</v>
      </c>
      <c r="F33" s="78" t="n">
        <f aca="false">L33</f>
        <v>3539.3072</v>
      </c>
      <c r="G33" s="78" t="n">
        <f aca="false">O33</f>
        <v>40.3695</v>
      </c>
      <c r="H33" s="78" t="n">
        <f aca="false">W33</f>
        <v>3499.5792</v>
      </c>
      <c r="I33" s="78" t="n">
        <f aca="false">Y33</f>
        <v>40.5548</v>
      </c>
      <c r="J33" s="78" t="n">
        <f aca="false">W33</f>
        <v>3499.5792</v>
      </c>
      <c r="K33" s="78" t="n">
        <f aca="false">Z33</f>
        <v>40.3739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5761.927</v>
      </c>
      <c r="Q33" s="60" t="n">
        <v>35.849</v>
      </c>
      <c r="R33" s="59" t="n">
        <f aca="false">P33/3600</f>
        <v>4.37831305555556</v>
      </c>
      <c r="S33" s="59" t="n">
        <v>15.7841</v>
      </c>
      <c r="T33" s="59" t="n">
        <v>13.3567</v>
      </c>
      <c r="U33" s="59" t="n">
        <v>2.0338</v>
      </c>
      <c r="V33" s="70"/>
      <c r="W33" s="59" t="n">
        <v>3499.5792</v>
      </c>
      <c r="X33" s="59" t="n">
        <v>35.3493</v>
      </c>
      <c r="Y33" s="59" t="n">
        <v>40.5548</v>
      </c>
      <c r="Z33" s="59" t="n">
        <v>40.3739</v>
      </c>
      <c r="AA33" s="59" t="n">
        <v>17103.637</v>
      </c>
      <c r="AB33" s="60" t="n">
        <v>35.927</v>
      </c>
      <c r="AC33" s="59" t="n">
        <f aca="false">AA33/3600</f>
        <v>4.75101027777778</v>
      </c>
      <c r="AD33" s="59" t="n">
        <v>16.198</v>
      </c>
      <c r="AE33" s="59" t="n">
        <v>13.713</v>
      </c>
      <c r="AF33" s="59" t="n">
        <v>2.0452</v>
      </c>
      <c r="AG33" s="70"/>
      <c r="AH33" s="70"/>
      <c r="AI33" s="70"/>
    </row>
    <row r="34" customFormat="false" ht="12" hidden="false" customHeight="false" outlineLevel="0" collapsed="false">
      <c r="A34" s="63"/>
      <c r="B34" s="72"/>
      <c r="C34" s="72" t="n">
        <v>37</v>
      </c>
      <c r="D34" s="79" t="n">
        <f aca="false">L34</f>
        <v>1740.5064</v>
      </c>
      <c r="E34" s="79" t="n">
        <f aca="false">N34</f>
        <v>39.1084</v>
      </c>
      <c r="F34" s="79" t="n">
        <f aca="false">L34</f>
        <v>1740.5064</v>
      </c>
      <c r="G34" s="79" t="n">
        <f aca="false">O34</f>
        <v>38.2715</v>
      </c>
      <c r="H34" s="79" t="n">
        <f aca="false">W34</f>
        <v>1724.0568</v>
      </c>
      <c r="I34" s="79" t="n">
        <f aca="false">Y34</f>
        <v>39.1069</v>
      </c>
      <c r="J34" s="79" t="n">
        <f aca="false">W34</f>
        <v>1724.0568</v>
      </c>
      <c r="K34" s="79" t="n">
        <f aca="false">Z34</f>
        <v>38.2616</v>
      </c>
      <c r="L34" s="68" t="n">
        <v>1740.5064</v>
      </c>
      <c r="M34" s="68" t="n">
        <v>33.1848</v>
      </c>
      <c r="N34" s="68" t="n">
        <v>39.1084</v>
      </c>
      <c r="O34" s="68" t="n">
        <v>38.2715</v>
      </c>
      <c r="P34" s="68" t="n">
        <v>14566.283</v>
      </c>
      <c r="Q34" s="68" t="n">
        <v>31.793</v>
      </c>
      <c r="R34" s="68" t="n">
        <f aca="false">P34/3600</f>
        <v>4.04618972222222</v>
      </c>
      <c r="S34" s="68" t="n">
        <v>15.9787</v>
      </c>
      <c r="T34" s="68" t="n">
        <v>13.5254</v>
      </c>
      <c r="U34" s="68" t="n">
        <v>1.9506</v>
      </c>
      <c r="V34" s="72"/>
      <c r="W34" s="68" t="n">
        <v>1724.0568</v>
      </c>
      <c r="X34" s="68" t="n">
        <v>33.2188</v>
      </c>
      <c r="Y34" s="68" t="n">
        <v>39.1069</v>
      </c>
      <c r="Z34" s="68" t="n">
        <v>38.2616</v>
      </c>
      <c r="AA34" s="68" t="n">
        <v>15760.297</v>
      </c>
      <c r="AB34" s="68" t="n">
        <v>32.042</v>
      </c>
      <c r="AC34" s="68" t="n">
        <f aca="false">AA34/3600</f>
        <v>4.37786027777778</v>
      </c>
      <c r="AD34" s="68" t="n">
        <v>16.3235</v>
      </c>
      <c r="AE34" s="68" t="n">
        <v>13.8226</v>
      </c>
      <c r="AF34" s="68" t="n">
        <v>1.9601</v>
      </c>
      <c r="AG34" s="72"/>
      <c r="AH34" s="72"/>
      <c r="AI34" s="72"/>
    </row>
    <row r="35" customFormat="false" ht="11.25" hidden="false" customHeight="false" outlineLevel="0" collapsed="false">
      <c r="A35" s="63"/>
      <c r="B35" s="56" t="s">
        <v>66</v>
      </c>
      <c r="C35" s="56" t="n">
        <v>22</v>
      </c>
      <c r="D35" s="77" t="n">
        <f aca="false">L35</f>
        <v>56485.0432</v>
      </c>
      <c r="E35" s="77" t="n">
        <f aca="false">N35</f>
        <v>41.7349</v>
      </c>
      <c r="F35" s="77" t="n">
        <f aca="false">L35</f>
        <v>56485.0432</v>
      </c>
      <c r="G35" s="77" t="n">
        <f aca="false">O35</f>
        <v>43.8285</v>
      </c>
      <c r="H35" s="77" t="n">
        <f aca="false">W35</f>
        <v>55390.7448</v>
      </c>
      <c r="I35" s="77" t="n">
        <f aca="false">Y35</f>
        <v>41.7469</v>
      </c>
      <c r="J35" s="77" t="n">
        <f aca="false">W35</f>
        <v>55390.7448</v>
      </c>
      <c r="K35" s="77" t="n">
        <f aca="false">Z35</f>
        <v>43.84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5881.543</v>
      </c>
      <c r="Q35" s="60" t="n">
        <v>78.905</v>
      </c>
      <c r="R35" s="59" t="n">
        <f aca="false">P35/3600</f>
        <v>7.1893175</v>
      </c>
      <c r="S35" s="59" t="n">
        <v>15.7811</v>
      </c>
      <c r="T35" s="59" t="n">
        <v>13.3641</v>
      </c>
      <c r="U35" s="59" t="n">
        <v>3.1457</v>
      </c>
      <c r="V35" s="74"/>
      <c r="W35" s="59" t="n">
        <v>55390.7448</v>
      </c>
      <c r="X35" s="59" t="n">
        <v>37.8529</v>
      </c>
      <c r="Y35" s="59" t="n">
        <v>41.7469</v>
      </c>
      <c r="Z35" s="59" t="n">
        <v>43.84</v>
      </c>
      <c r="AA35" s="59" t="n">
        <v>27263.118</v>
      </c>
      <c r="AB35" s="60" t="n">
        <v>77.75</v>
      </c>
      <c r="AC35" s="59" t="n">
        <f aca="false">AA35/3600</f>
        <v>7.57308833333333</v>
      </c>
      <c r="AD35" s="59" t="n">
        <v>16.348</v>
      </c>
      <c r="AE35" s="59" t="n">
        <v>13.8492</v>
      </c>
      <c r="AF35" s="59" t="n">
        <v>3.1505</v>
      </c>
      <c r="AG35" s="75" t="e">
        <f aca="false">RBJM($L35:$M38,W35:X38)</f>
        <v>#VALUE!</v>
      </c>
      <c r="AH35" s="75" t="e">
        <f aca="false">RBJM($D35:$E38,H35:I38)</f>
        <v>#VALUE!</v>
      </c>
      <c r="AI35" s="75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8" t="n">
        <f aca="false">L36</f>
        <v>9956.7904</v>
      </c>
      <c r="E36" s="78" t="n">
        <f aca="false">N36</f>
        <v>40.3715</v>
      </c>
      <c r="F36" s="78" t="n">
        <f aca="false">L36</f>
        <v>9956.7904</v>
      </c>
      <c r="G36" s="78" t="n">
        <f aca="false">O36</f>
        <v>42.7072</v>
      </c>
      <c r="H36" s="78" t="n">
        <f aca="false">W36</f>
        <v>9768.9176</v>
      </c>
      <c r="I36" s="78" t="n">
        <f aca="false">Y36</f>
        <v>40.3476</v>
      </c>
      <c r="J36" s="78" t="n">
        <f aca="false">W36</f>
        <v>9768.9176</v>
      </c>
      <c r="K36" s="78" t="n">
        <f aca="false">Z36</f>
        <v>42.6888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8039.97</v>
      </c>
      <c r="Q36" s="60" t="n">
        <v>45.193</v>
      </c>
      <c r="R36" s="59" t="n">
        <f aca="false">P36/3600</f>
        <v>5.01110277777778</v>
      </c>
      <c r="S36" s="59" t="n">
        <v>14.0895</v>
      </c>
      <c r="T36" s="59" t="n">
        <v>11.919</v>
      </c>
      <c r="U36" s="59" t="n">
        <v>2.2936</v>
      </c>
      <c r="V36" s="70"/>
      <c r="W36" s="59" t="n">
        <v>9768.9176</v>
      </c>
      <c r="X36" s="59" t="n">
        <v>35.056</v>
      </c>
      <c r="Y36" s="59" t="n">
        <v>40.3476</v>
      </c>
      <c r="Z36" s="59" t="n">
        <v>42.6888</v>
      </c>
      <c r="AA36" s="59" t="n">
        <v>19526.833</v>
      </c>
      <c r="AB36" s="60" t="n">
        <v>44.881</v>
      </c>
      <c r="AC36" s="59" t="n">
        <f aca="false">AA36/3600</f>
        <v>5.42412027777778</v>
      </c>
      <c r="AD36" s="59" t="n">
        <v>14.3956</v>
      </c>
      <c r="AE36" s="59" t="n">
        <v>12.181</v>
      </c>
      <c r="AF36" s="59" t="n">
        <v>2.3009</v>
      </c>
      <c r="AG36" s="70"/>
      <c r="AH36" s="70"/>
      <c r="AI36" s="70"/>
    </row>
    <row r="37" customFormat="false" ht="11.25" hidden="false" customHeight="false" outlineLevel="0" collapsed="false">
      <c r="A37" s="63"/>
      <c r="B37" s="63"/>
      <c r="C37" s="63" t="n">
        <v>32</v>
      </c>
      <c r="D37" s="78" t="n">
        <f aca="false">L37</f>
        <v>2610.8816</v>
      </c>
      <c r="E37" s="78" t="n">
        <f aca="false">N37</f>
        <v>38.9805</v>
      </c>
      <c r="F37" s="78" t="n">
        <f aca="false">L37</f>
        <v>2610.8816</v>
      </c>
      <c r="G37" s="78" t="n">
        <f aca="false">O37</f>
        <v>41.6038</v>
      </c>
      <c r="H37" s="78" t="n">
        <f aca="false">W37</f>
        <v>2547.1824</v>
      </c>
      <c r="I37" s="78" t="n">
        <f aca="false">Y37</f>
        <v>38.9574</v>
      </c>
      <c r="J37" s="78" t="n">
        <f aca="false">W37</f>
        <v>2547.1824</v>
      </c>
      <c r="K37" s="78" t="n">
        <f aca="false">Z37</f>
        <v>41.5604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5749.961</v>
      </c>
      <c r="Q37" s="60" t="n">
        <v>34.538</v>
      </c>
      <c r="R37" s="59" t="n">
        <f aca="false">P37/3600</f>
        <v>4.37498916666667</v>
      </c>
      <c r="S37" s="59" t="n">
        <v>13.6569</v>
      </c>
      <c r="T37" s="59" t="n">
        <v>11.5493</v>
      </c>
      <c r="U37" s="59" t="n">
        <v>1.9697</v>
      </c>
      <c r="V37" s="70"/>
      <c r="W37" s="59" t="n">
        <v>2547.1824</v>
      </c>
      <c r="X37" s="59" t="n">
        <v>33.3337</v>
      </c>
      <c r="Y37" s="59" t="n">
        <v>38.9574</v>
      </c>
      <c r="Z37" s="59" t="n">
        <v>41.5604</v>
      </c>
      <c r="AA37" s="59" t="n">
        <v>17192.876</v>
      </c>
      <c r="AB37" s="60" t="n">
        <v>34.413</v>
      </c>
      <c r="AC37" s="59" t="n">
        <f aca="false">AA37/3600</f>
        <v>4.77579888888889</v>
      </c>
      <c r="AD37" s="59" t="n">
        <v>13.8323</v>
      </c>
      <c r="AE37" s="59" t="n">
        <v>11.6995</v>
      </c>
      <c r="AF37" s="59" t="n">
        <v>1.9743</v>
      </c>
      <c r="AG37" s="70"/>
      <c r="AH37" s="70"/>
      <c r="AI37" s="70"/>
    </row>
    <row r="38" customFormat="false" ht="12" hidden="false" customHeight="false" outlineLevel="0" collapsed="false">
      <c r="A38" s="72"/>
      <c r="B38" s="72"/>
      <c r="C38" s="72" t="n">
        <v>37</v>
      </c>
      <c r="D38" s="79" t="n">
        <f aca="false">L38</f>
        <v>954.2776</v>
      </c>
      <c r="E38" s="79" t="n">
        <f aca="false">N38</f>
        <v>37.7649</v>
      </c>
      <c r="F38" s="79" t="n">
        <f aca="false">L38</f>
        <v>954.2776</v>
      </c>
      <c r="G38" s="79" t="n">
        <f aca="false">O38</f>
        <v>40.5708</v>
      </c>
      <c r="H38" s="79" t="n">
        <f aca="false">W38</f>
        <v>931.5608</v>
      </c>
      <c r="I38" s="79" t="n">
        <f aca="false">Y38</f>
        <v>37.6938</v>
      </c>
      <c r="J38" s="79" t="n">
        <f aca="false">W38</f>
        <v>931.5608</v>
      </c>
      <c r="K38" s="79" t="n">
        <f aca="false">Z38</f>
        <v>40.5329</v>
      </c>
      <c r="L38" s="68" t="n">
        <v>954.2776</v>
      </c>
      <c r="M38" s="68" t="n">
        <v>31.127</v>
      </c>
      <c r="N38" s="68" t="n">
        <v>37.7649</v>
      </c>
      <c r="O38" s="68" t="n">
        <v>40.5708</v>
      </c>
      <c r="P38" s="68" t="n">
        <v>14874.261</v>
      </c>
      <c r="Q38" s="68" t="n">
        <v>30.716</v>
      </c>
      <c r="R38" s="68" t="n">
        <f aca="false">P38/3600</f>
        <v>4.13173916666667</v>
      </c>
      <c r="S38" s="68" t="n">
        <v>13.7962</v>
      </c>
      <c r="T38" s="68" t="n">
        <v>11.6745</v>
      </c>
      <c r="U38" s="68" t="n">
        <v>1.8503</v>
      </c>
      <c r="V38" s="72"/>
      <c r="W38" s="68" t="n">
        <v>931.5608</v>
      </c>
      <c r="X38" s="68" t="n">
        <v>31.2323</v>
      </c>
      <c r="Y38" s="68" t="n">
        <v>37.6938</v>
      </c>
      <c r="Z38" s="68" t="n">
        <v>40.5329</v>
      </c>
      <c r="AA38" s="68" t="n">
        <v>16057.458</v>
      </c>
      <c r="AB38" s="68" t="n">
        <v>30.841</v>
      </c>
      <c r="AC38" s="68" t="n">
        <f aca="false">AA38/3600</f>
        <v>4.460405</v>
      </c>
      <c r="AD38" s="68" t="n">
        <v>14.0804</v>
      </c>
      <c r="AE38" s="68" t="n">
        <v>11.9178</v>
      </c>
      <c r="AF38" s="68" t="n">
        <v>1.8565</v>
      </c>
      <c r="AG38" s="72"/>
      <c r="AH38" s="72"/>
      <c r="AI38" s="72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77" t="n">
        <f aca="false">L39</f>
        <v>4353.0496</v>
      </c>
      <c r="E39" s="77" t="n">
        <f aca="false">N39</f>
        <v>42.3724</v>
      </c>
      <c r="F39" s="77" t="n">
        <f aca="false">L39</f>
        <v>4353.0496</v>
      </c>
      <c r="G39" s="77" t="n">
        <f aca="false">O39</f>
        <v>42.871</v>
      </c>
      <c r="H39" s="77" t="n">
        <f aca="false">W39</f>
        <v>4326.4704</v>
      </c>
      <c r="I39" s="77" t="n">
        <f aca="false">Y39</f>
        <v>42.3632</v>
      </c>
      <c r="J39" s="77" t="n">
        <f aca="false">W39</f>
        <v>4326.4704</v>
      </c>
      <c r="K39" s="77" t="n">
        <f aca="false">Z39</f>
        <v>42.8697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3881.626</v>
      </c>
      <c r="Q39" s="60" t="n">
        <v>9.968</v>
      </c>
      <c r="R39" s="59" t="n">
        <f aca="false">P39/3600</f>
        <v>1.07822944444444</v>
      </c>
      <c r="S39" s="59" t="n">
        <v>8.3291</v>
      </c>
      <c r="T39" s="59" t="n">
        <v>7.0721</v>
      </c>
      <c r="U39" s="59" t="n">
        <v>2.1918</v>
      </c>
      <c r="V39" s="74"/>
      <c r="W39" s="59" t="n">
        <v>4326.4704</v>
      </c>
      <c r="X39" s="59" t="n">
        <v>39.8629</v>
      </c>
      <c r="Y39" s="59" t="n">
        <v>42.3632</v>
      </c>
      <c r="Z39" s="59" t="n">
        <v>42.8697</v>
      </c>
      <c r="AA39" s="59" t="n">
        <v>4117.947</v>
      </c>
      <c r="AB39" s="60" t="n">
        <v>9.906</v>
      </c>
      <c r="AC39" s="59" t="n">
        <f aca="false">AA39/3600</f>
        <v>1.14387416666667</v>
      </c>
      <c r="AD39" s="59" t="n">
        <v>8.5987</v>
      </c>
      <c r="AE39" s="59" t="n">
        <v>7.302</v>
      </c>
      <c r="AF39" s="59" t="n">
        <v>2.2064</v>
      </c>
      <c r="AG39" s="75" t="e">
        <f aca="false">RBJM($L39:$M42,W39:X42)</f>
        <v>#VALUE!</v>
      </c>
      <c r="AH39" s="75" t="e">
        <f aca="false">RBJM($D39:$E42,H39:I42)</f>
        <v>#VALUE!</v>
      </c>
      <c r="AI39" s="75" t="e">
        <f aca="false">RBJM($F39:$G42,J39:K42)</f>
        <v>#VALUE!</v>
      </c>
    </row>
    <row r="40" customFormat="false" ht="11.25" hidden="false" customHeight="false" outlineLevel="0" collapsed="false">
      <c r="A40" s="63" t="s">
        <v>68</v>
      </c>
      <c r="B40" s="63"/>
      <c r="C40" s="63" t="n">
        <v>27</v>
      </c>
      <c r="D40" s="78" t="n">
        <f aca="false">L40</f>
        <v>2006.6144</v>
      </c>
      <c r="E40" s="78" t="n">
        <f aca="false">N40</f>
        <v>39.8648</v>
      </c>
      <c r="F40" s="78" t="n">
        <f aca="false">L40</f>
        <v>2006.6144</v>
      </c>
      <c r="G40" s="78" t="n">
        <f aca="false">O40</f>
        <v>39.9985</v>
      </c>
      <c r="H40" s="78" t="n">
        <f aca="false">W40</f>
        <v>2000.4488</v>
      </c>
      <c r="I40" s="78" t="n">
        <f aca="false">Y40</f>
        <v>39.8566</v>
      </c>
      <c r="J40" s="78" t="n">
        <f aca="false">W40</f>
        <v>2000.4488</v>
      </c>
      <c r="K40" s="78" t="n">
        <f aca="false">Z40</f>
        <v>39.9826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293.702</v>
      </c>
      <c r="Q40" s="60" t="n">
        <v>8.283</v>
      </c>
      <c r="R40" s="59" t="n">
        <f aca="false">P40/3600</f>
        <v>0.914917222222222</v>
      </c>
      <c r="S40" s="59" t="n">
        <v>8.5629</v>
      </c>
      <c r="T40" s="59" t="n">
        <v>7.2689</v>
      </c>
      <c r="U40" s="59" t="n">
        <v>2.0618</v>
      </c>
      <c r="V40" s="70"/>
      <c r="W40" s="59" t="n">
        <v>2000.4488</v>
      </c>
      <c r="X40" s="59" t="n">
        <v>36.6451</v>
      </c>
      <c r="Y40" s="59" t="n">
        <v>39.8566</v>
      </c>
      <c r="Z40" s="59" t="n">
        <v>39.9826</v>
      </c>
      <c r="AA40" s="59" t="n">
        <v>3534.898</v>
      </c>
      <c r="AB40" s="60" t="n">
        <v>8.299</v>
      </c>
      <c r="AC40" s="59" t="n">
        <f aca="false">AA40/3600</f>
        <v>0.981916111111111</v>
      </c>
      <c r="AD40" s="59" t="n">
        <v>8.9275</v>
      </c>
      <c r="AE40" s="59" t="n">
        <v>7.5794</v>
      </c>
      <c r="AF40" s="59" t="n">
        <v>2.0768</v>
      </c>
      <c r="AG40" s="70"/>
      <c r="AH40" s="70"/>
      <c r="AI40" s="70"/>
    </row>
    <row r="41" customFormat="false" ht="11.25" hidden="false" customHeight="false" outlineLevel="0" collapsed="false">
      <c r="A41" s="63"/>
      <c r="B41" s="63"/>
      <c r="C41" s="63" t="n">
        <v>32</v>
      </c>
      <c r="D41" s="78" t="n">
        <f aca="false">L41</f>
        <v>942.1656</v>
      </c>
      <c r="E41" s="78" t="n">
        <f aca="false">N41</f>
        <v>37.6004</v>
      </c>
      <c r="F41" s="78" t="n">
        <f aca="false">L41</f>
        <v>942.1656</v>
      </c>
      <c r="G41" s="78" t="n">
        <f aca="false">O41</f>
        <v>37.4165</v>
      </c>
      <c r="H41" s="78" t="n">
        <f aca="false">W41</f>
        <v>939.7664</v>
      </c>
      <c r="I41" s="78" t="n">
        <f aca="false">Y41</f>
        <v>37.6039</v>
      </c>
      <c r="J41" s="78" t="n">
        <f aca="false">W41</f>
        <v>939.7664</v>
      </c>
      <c r="K41" s="78" t="n">
        <f aca="false">Z41</f>
        <v>37.4138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2919.936</v>
      </c>
      <c r="Q41" s="60" t="n">
        <v>6.895</v>
      </c>
      <c r="R41" s="59" t="n">
        <f aca="false">P41/3600</f>
        <v>0.811093333333333</v>
      </c>
      <c r="S41" s="59" t="n">
        <v>8.5988</v>
      </c>
      <c r="T41" s="59" t="n">
        <v>7.2975</v>
      </c>
      <c r="U41" s="59" t="n">
        <v>1.9478</v>
      </c>
      <c r="V41" s="70"/>
      <c r="W41" s="59" t="n">
        <v>939.7664</v>
      </c>
      <c r="X41" s="59" t="n">
        <v>33.852</v>
      </c>
      <c r="Y41" s="59" t="n">
        <v>37.6039</v>
      </c>
      <c r="Z41" s="59" t="n">
        <v>37.4138</v>
      </c>
      <c r="AA41" s="59" t="n">
        <v>3145.604</v>
      </c>
      <c r="AB41" s="60" t="n">
        <v>6.942</v>
      </c>
      <c r="AC41" s="59" t="n">
        <f aca="false">AA41/3600</f>
        <v>0.873778888888889</v>
      </c>
      <c r="AD41" s="59" t="n">
        <v>9.0335</v>
      </c>
      <c r="AE41" s="59" t="n">
        <v>7.6678</v>
      </c>
      <c r="AF41" s="59" t="n">
        <v>1.96</v>
      </c>
      <c r="AG41" s="70"/>
      <c r="AH41" s="70"/>
      <c r="AI41" s="70"/>
    </row>
    <row r="42" customFormat="false" ht="12" hidden="false" customHeight="false" outlineLevel="0" collapsed="false">
      <c r="A42" s="63"/>
      <c r="B42" s="72"/>
      <c r="C42" s="72" t="n">
        <v>37</v>
      </c>
      <c r="D42" s="79" t="n">
        <f aca="false">L42</f>
        <v>458.6392</v>
      </c>
      <c r="E42" s="79" t="n">
        <f aca="false">N42</f>
        <v>35.5533</v>
      </c>
      <c r="F42" s="79" t="n">
        <f aca="false">L42</f>
        <v>458.6392</v>
      </c>
      <c r="G42" s="79" t="n">
        <f aca="false">O42</f>
        <v>35.0806</v>
      </c>
      <c r="H42" s="79" t="n">
        <f aca="false">W42</f>
        <v>459.1048</v>
      </c>
      <c r="I42" s="79" t="n">
        <f aca="false">Y42</f>
        <v>35.5648</v>
      </c>
      <c r="J42" s="79" t="n">
        <f aca="false">W42</f>
        <v>459.1048</v>
      </c>
      <c r="K42" s="79" t="n">
        <f aca="false">Z42</f>
        <v>35.0768</v>
      </c>
      <c r="L42" s="68" t="n">
        <v>458.6392</v>
      </c>
      <c r="M42" s="68" t="n">
        <v>31.332</v>
      </c>
      <c r="N42" s="68" t="n">
        <v>35.5533</v>
      </c>
      <c r="O42" s="68" t="n">
        <v>35.0806</v>
      </c>
      <c r="P42" s="68" t="n">
        <v>2651.643</v>
      </c>
      <c r="Q42" s="68" t="n">
        <v>5.943</v>
      </c>
      <c r="R42" s="68" t="n">
        <f aca="false">P42/3600</f>
        <v>0.7365675</v>
      </c>
      <c r="S42" s="68" t="n">
        <v>8.1553</v>
      </c>
      <c r="T42" s="68" t="n">
        <v>6.9206</v>
      </c>
      <c r="U42" s="68" t="n">
        <v>1.8415</v>
      </c>
      <c r="V42" s="72"/>
      <c r="W42" s="68" t="n">
        <v>459.1048</v>
      </c>
      <c r="X42" s="68" t="n">
        <v>31.3759</v>
      </c>
      <c r="Y42" s="68" t="n">
        <v>35.5648</v>
      </c>
      <c r="Z42" s="68" t="n">
        <v>35.0768</v>
      </c>
      <c r="AA42" s="68" t="n">
        <v>2903.896</v>
      </c>
      <c r="AB42" s="68" t="n">
        <v>6.021</v>
      </c>
      <c r="AC42" s="68" t="n">
        <f aca="false">AA42/3600</f>
        <v>0.806637777777778</v>
      </c>
      <c r="AD42" s="68" t="n">
        <v>8.9715</v>
      </c>
      <c r="AE42" s="68" t="n">
        <v>7.6146</v>
      </c>
      <c r="AF42" s="68" t="n">
        <v>1.8614</v>
      </c>
      <c r="AG42" s="72"/>
      <c r="AH42" s="72"/>
      <c r="AI42" s="72"/>
    </row>
    <row r="43" customFormat="false" ht="11.25" hidden="false" customHeight="false" outlineLevel="0" collapsed="false">
      <c r="A43" s="63"/>
      <c r="B43" s="56" t="s">
        <v>69</v>
      </c>
      <c r="C43" s="56" t="n">
        <v>22</v>
      </c>
      <c r="D43" s="77" t="n">
        <f aca="false">L43</f>
        <v>4840.7176</v>
      </c>
      <c r="E43" s="77" t="n">
        <f aca="false">N43</f>
        <v>42.9062</v>
      </c>
      <c r="F43" s="77" t="n">
        <f aca="false">L43</f>
        <v>4840.7176</v>
      </c>
      <c r="G43" s="77" t="n">
        <f aca="false">O43</f>
        <v>44.215</v>
      </c>
      <c r="H43" s="77" t="n">
        <f aca="false">W43</f>
        <v>4798.5784</v>
      </c>
      <c r="I43" s="77" t="n">
        <f aca="false">Y43</f>
        <v>42.9005</v>
      </c>
      <c r="J43" s="77" t="n">
        <f aca="false">W43</f>
        <v>4798.5784</v>
      </c>
      <c r="K43" s="77" t="n">
        <f aca="false">Z43</f>
        <v>44.2158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4227.67</v>
      </c>
      <c r="Q43" s="60" t="n">
        <v>11.372</v>
      </c>
      <c r="R43" s="59" t="n">
        <f aca="false">P43/3600</f>
        <v>1.17435277777778</v>
      </c>
      <c r="S43" s="59" t="n">
        <v>12.5261</v>
      </c>
      <c r="T43" s="59" t="n">
        <v>10.6119</v>
      </c>
      <c r="U43" s="59" t="n">
        <v>2.5686</v>
      </c>
      <c r="V43" s="74"/>
      <c r="W43" s="59" t="n">
        <v>4798.5784</v>
      </c>
      <c r="X43" s="59" t="n">
        <v>39.9276</v>
      </c>
      <c r="Y43" s="59" t="n">
        <v>42.9005</v>
      </c>
      <c r="Z43" s="59" t="n">
        <v>44.2158</v>
      </c>
      <c r="AA43" s="59" t="n">
        <v>4542.702</v>
      </c>
      <c r="AB43" s="60" t="n">
        <v>11.341</v>
      </c>
      <c r="AC43" s="59" t="n">
        <f aca="false">AA43/3600</f>
        <v>1.26186166666667</v>
      </c>
      <c r="AD43" s="59" t="n">
        <v>12.7514</v>
      </c>
      <c r="AE43" s="59" t="n">
        <v>10.8054</v>
      </c>
      <c r="AF43" s="59" t="n">
        <v>2.5824</v>
      </c>
      <c r="AG43" s="75" t="e">
        <f aca="false">RBJM($L43:$M46,W43:X46)</f>
        <v>#VALUE!</v>
      </c>
      <c r="AH43" s="75" t="e">
        <f aca="false">RBJM($D43:$E46,H43:I46)</f>
        <v>#VALUE!</v>
      </c>
      <c r="AI43" s="75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8" t="n">
        <f aca="false">L44</f>
        <v>2100.3616</v>
      </c>
      <c r="E44" s="78" t="n">
        <f aca="false">N44</f>
        <v>40.8872</v>
      </c>
      <c r="F44" s="78" t="n">
        <f aca="false">L44</f>
        <v>2100.3616</v>
      </c>
      <c r="G44" s="78" t="n">
        <f aca="false">O44</f>
        <v>41.9306</v>
      </c>
      <c r="H44" s="78" t="n">
        <f aca="false">W44</f>
        <v>2081.0328</v>
      </c>
      <c r="I44" s="78" t="n">
        <f aca="false">Y44</f>
        <v>40.8832</v>
      </c>
      <c r="J44" s="78" t="n">
        <f aca="false">W44</f>
        <v>2081.0328</v>
      </c>
      <c r="K44" s="78" t="n">
        <f aca="false">Z44</f>
        <v>41.8954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613.38</v>
      </c>
      <c r="Q44" s="60" t="n">
        <v>9.016</v>
      </c>
      <c r="R44" s="59" t="n">
        <f aca="false">P44/3600</f>
        <v>1.00371666666667</v>
      </c>
      <c r="S44" s="59" t="n">
        <v>11.9532</v>
      </c>
      <c r="T44" s="59" t="n">
        <v>10.1269</v>
      </c>
      <c r="U44" s="59" t="n">
        <v>2.2742</v>
      </c>
      <c r="V44" s="70"/>
      <c r="W44" s="59" t="n">
        <v>2081.0328</v>
      </c>
      <c r="X44" s="59" t="n">
        <v>37.0632</v>
      </c>
      <c r="Y44" s="59" t="n">
        <v>40.8832</v>
      </c>
      <c r="Z44" s="59" t="n">
        <v>41.8954</v>
      </c>
      <c r="AA44" s="59" t="n">
        <v>3915.999</v>
      </c>
      <c r="AB44" s="60" t="n">
        <v>9.001</v>
      </c>
      <c r="AC44" s="59" t="n">
        <f aca="false">AA44/3600</f>
        <v>1.0877775</v>
      </c>
      <c r="AD44" s="59" t="n">
        <v>12.2489</v>
      </c>
      <c r="AE44" s="59" t="n">
        <v>10.3795</v>
      </c>
      <c r="AF44" s="59" t="n">
        <v>2.2889</v>
      </c>
      <c r="AG44" s="70"/>
      <c r="AH44" s="70"/>
      <c r="AI44" s="70"/>
    </row>
    <row r="45" customFormat="false" ht="11.25" hidden="false" customHeight="false" outlineLevel="0" collapsed="false">
      <c r="A45" s="63"/>
      <c r="B45" s="63"/>
      <c r="C45" s="63" t="n">
        <v>32</v>
      </c>
      <c r="D45" s="78" t="n">
        <f aca="false">L45</f>
        <v>992.228</v>
      </c>
      <c r="E45" s="78" t="n">
        <f aca="false">N45</f>
        <v>38.9227</v>
      </c>
      <c r="F45" s="78" t="n">
        <f aca="false">L45</f>
        <v>992.228</v>
      </c>
      <c r="G45" s="78" t="n">
        <f aca="false">O45</f>
        <v>39.7705</v>
      </c>
      <c r="H45" s="78" t="n">
        <f aca="false">W45</f>
        <v>982.248</v>
      </c>
      <c r="I45" s="78" t="n">
        <f aca="false">Y45</f>
        <v>38.9247</v>
      </c>
      <c r="J45" s="78" t="n">
        <f aca="false">W45</f>
        <v>982.248</v>
      </c>
      <c r="K45" s="78" t="n">
        <f aca="false">Z45</f>
        <v>39.7529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253.078</v>
      </c>
      <c r="Q45" s="60" t="n">
        <v>7.675</v>
      </c>
      <c r="R45" s="59" t="n">
        <f aca="false">P45/3600</f>
        <v>0.903632777777778</v>
      </c>
      <c r="S45" s="59" t="n">
        <v>11.5653</v>
      </c>
      <c r="T45" s="59" t="n">
        <v>9.7987</v>
      </c>
      <c r="U45" s="59" t="n">
        <v>2.0767</v>
      </c>
      <c r="V45" s="70"/>
      <c r="W45" s="59" t="n">
        <v>982.248</v>
      </c>
      <c r="X45" s="59" t="n">
        <v>34.1543</v>
      </c>
      <c r="Y45" s="59" t="n">
        <v>38.9247</v>
      </c>
      <c r="Z45" s="59" t="n">
        <v>39.7529</v>
      </c>
      <c r="AA45" s="59" t="n">
        <v>3553.905</v>
      </c>
      <c r="AB45" s="60" t="n">
        <v>7.675</v>
      </c>
      <c r="AC45" s="59" t="n">
        <f aca="false">AA45/3600</f>
        <v>0.987195833333333</v>
      </c>
      <c r="AD45" s="59" t="n">
        <v>11.8793</v>
      </c>
      <c r="AE45" s="59" t="n">
        <v>10.0675</v>
      </c>
      <c r="AF45" s="59" t="n">
        <v>2.0878</v>
      </c>
      <c r="AG45" s="70"/>
      <c r="AH45" s="70"/>
      <c r="AI45" s="70"/>
    </row>
    <row r="46" customFormat="false" ht="12" hidden="false" customHeight="false" outlineLevel="0" collapsed="false">
      <c r="A46" s="63"/>
      <c r="B46" s="72"/>
      <c r="C46" s="72" t="n">
        <v>37</v>
      </c>
      <c r="D46" s="79" t="n">
        <f aca="false">L46</f>
        <v>489.8328</v>
      </c>
      <c r="E46" s="79" t="n">
        <f aca="false">N46</f>
        <v>37.0846</v>
      </c>
      <c r="F46" s="79" t="n">
        <f aca="false">L46</f>
        <v>489.8328</v>
      </c>
      <c r="G46" s="79" t="n">
        <f aca="false">O46</f>
        <v>37.7184</v>
      </c>
      <c r="H46" s="79" t="n">
        <f aca="false">W46</f>
        <v>488.0272</v>
      </c>
      <c r="I46" s="79" t="n">
        <f aca="false">Y46</f>
        <v>37.0943</v>
      </c>
      <c r="J46" s="79" t="n">
        <f aca="false">W46</f>
        <v>488.0272</v>
      </c>
      <c r="K46" s="79" t="n">
        <f aca="false">Z46</f>
        <v>37.7116</v>
      </c>
      <c r="L46" s="68" t="n">
        <v>489.8328</v>
      </c>
      <c r="M46" s="68" t="n">
        <v>31.2502</v>
      </c>
      <c r="N46" s="68" t="n">
        <v>37.0846</v>
      </c>
      <c r="O46" s="68" t="n">
        <v>37.7184</v>
      </c>
      <c r="P46" s="68" t="n">
        <v>3028.232</v>
      </c>
      <c r="Q46" s="68" t="n">
        <v>6.739</v>
      </c>
      <c r="R46" s="68" t="n">
        <f aca="false">P46/3600</f>
        <v>0.841175555555556</v>
      </c>
      <c r="S46" s="68" t="n">
        <v>11.3307</v>
      </c>
      <c r="T46" s="68" t="n">
        <v>9.6017</v>
      </c>
      <c r="U46" s="68" t="n">
        <v>1.9417</v>
      </c>
      <c r="V46" s="72"/>
      <c r="W46" s="68" t="n">
        <v>488.0272</v>
      </c>
      <c r="X46" s="68" t="n">
        <v>31.2981</v>
      </c>
      <c r="Y46" s="68" t="n">
        <v>37.0943</v>
      </c>
      <c r="Z46" s="68" t="n">
        <v>37.7116</v>
      </c>
      <c r="AA46" s="68" t="n">
        <v>3338.795</v>
      </c>
      <c r="AB46" s="68" t="n">
        <v>6.801</v>
      </c>
      <c r="AC46" s="68" t="n">
        <f aca="false">AA46/3600</f>
        <v>0.927443055555556</v>
      </c>
      <c r="AD46" s="68" t="n">
        <v>11.5858</v>
      </c>
      <c r="AE46" s="68" t="n">
        <v>9.8208</v>
      </c>
      <c r="AF46" s="68" t="n">
        <v>1.9473</v>
      </c>
      <c r="AG46" s="72"/>
      <c r="AH46" s="72"/>
      <c r="AI46" s="72"/>
    </row>
    <row r="47" customFormat="false" ht="11.25" hidden="false" customHeight="false" outlineLevel="0" collapsed="false">
      <c r="A47" s="63"/>
      <c r="B47" s="56" t="s">
        <v>70</v>
      </c>
      <c r="C47" s="56" t="n">
        <v>22</v>
      </c>
      <c r="D47" s="77" t="n">
        <f aca="false">L47</f>
        <v>10037.3024</v>
      </c>
      <c r="E47" s="77" t="n">
        <f aca="false">N47</f>
        <v>40.7584</v>
      </c>
      <c r="F47" s="77" t="n">
        <f aca="false">L47</f>
        <v>10037.3024</v>
      </c>
      <c r="G47" s="77" t="n">
        <f aca="false">O47</f>
        <v>41.6385</v>
      </c>
      <c r="H47" s="77" t="n">
        <f aca="false">W47</f>
        <v>9955.7144</v>
      </c>
      <c r="I47" s="77" t="n">
        <f aca="false">Y47</f>
        <v>40.7572</v>
      </c>
      <c r="J47" s="77" t="n">
        <f aca="false">W47</f>
        <v>9955.7144</v>
      </c>
      <c r="K47" s="77" t="n">
        <f aca="false">Z47</f>
        <v>41.638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4465.955</v>
      </c>
      <c r="Q47" s="60" t="n">
        <v>13.431</v>
      </c>
      <c r="R47" s="59" t="n">
        <f aca="false">P47/3600</f>
        <v>1.24054305555556</v>
      </c>
      <c r="S47" s="59" t="n">
        <v>17.4203</v>
      </c>
      <c r="T47" s="59" t="n">
        <v>14.7597</v>
      </c>
      <c r="U47" s="59" t="n">
        <v>3.4799</v>
      </c>
      <c r="V47" s="74"/>
      <c r="W47" s="59" t="n">
        <v>9955.7144</v>
      </c>
      <c r="X47" s="59" t="n">
        <v>37.9719</v>
      </c>
      <c r="Y47" s="59" t="n">
        <v>40.7572</v>
      </c>
      <c r="Z47" s="59" t="n">
        <v>41.638</v>
      </c>
      <c r="AA47" s="59" t="n">
        <v>4701.48</v>
      </c>
      <c r="AB47" s="60" t="n">
        <v>13.384</v>
      </c>
      <c r="AC47" s="59" t="n">
        <f aca="false">AA47/3600</f>
        <v>1.30596666666667</v>
      </c>
      <c r="AD47" s="59" t="n">
        <v>17.588</v>
      </c>
      <c r="AE47" s="59" t="n">
        <v>14.903</v>
      </c>
      <c r="AF47" s="59" t="n">
        <v>3.491</v>
      </c>
      <c r="AG47" s="75" t="e">
        <f aca="false">RBJM($L47:$M50,W47:X50)</f>
        <v>#VALUE!</v>
      </c>
      <c r="AH47" s="75" t="e">
        <f aca="false">RBJM($D47:$E50,H47:I50)</f>
        <v>#VALUE!</v>
      </c>
      <c r="AI47" s="75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8" t="n">
        <f aca="false">L48</f>
        <v>3994.548</v>
      </c>
      <c r="E48" s="78" t="n">
        <f aca="false">N48</f>
        <v>38.2013</v>
      </c>
      <c r="F48" s="78" t="n">
        <f aca="false">L48</f>
        <v>3994.548</v>
      </c>
      <c r="G48" s="78" t="n">
        <f aca="false">O48</f>
        <v>39.0455</v>
      </c>
      <c r="H48" s="78" t="n">
        <f aca="false">W48</f>
        <v>3972.5632</v>
      </c>
      <c r="I48" s="78" t="n">
        <f aca="false">Y48</f>
        <v>38.1871</v>
      </c>
      <c r="J48" s="78" t="n">
        <f aca="false">W48</f>
        <v>3972.5632</v>
      </c>
      <c r="K48" s="78" t="n">
        <f aca="false">Z48</f>
        <v>39.0321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521.058</v>
      </c>
      <c r="Q48" s="60" t="n">
        <v>9.843</v>
      </c>
      <c r="R48" s="59" t="n">
        <f aca="false">P48/3600</f>
        <v>0.978071666666667</v>
      </c>
      <c r="S48" s="59" t="n">
        <v>16.4126</v>
      </c>
      <c r="T48" s="59" t="n">
        <v>13.9067</v>
      </c>
      <c r="U48" s="59" t="n">
        <v>2.8397</v>
      </c>
      <c r="V48" s="70"/>
      <c r="W48" s="59" t="n">
        <v>3972.5632</v>
      </c>
      <c r="X48" s="59" t="n">
        <v>34.1231</v>
      </c>
      <c r="Y48" s="59" t="n">
        <v>38.1871</v>
      </c>
      <c r="Z48" s="59" t="n">
        <v>39.0321</v>
      </c>
      <c r="AA48" s="59" t="n">
        <v>3764.74</v>
      </c>
      <c r="AB48" s="60" t="n">
        <v>9.828</v>
      </c>
      <c r="AC48" s="59" t="n">
        <f aca="false">AA48/3600</f>
        <v>1.04576111111111</v>
      </c>
      <c r="AD48" s="59" t="n">
        <v>16.603</v>
      </c>
      <c r="AE48" s="59" t="n">
        <v>14.0694</v>
      </c>
      <c r="AF48" s="59" t="n">
        <v>2.8533</v>
      </c>
      <c r="AG48" s="70"/>
      <c r="AH48" s="70"/>
      <c r="AI48" s="70"/>
    </row>
    <row r="49" customFormat="false" ht="11.25" hidden="false" customHeight="false" outlineLevel="0" collapsed="false">
      <c r="A49" s="63"/>
      <c r="B49" s="63"/>
      <c r="C49" s="63" t="n">
        <v>32</v>
      </c>
      <c r="D49" s="78" t="n">
        <f aca="false">L49</f>
        <v>1673.6152</v>
      </c>
      <c r="E49" s="78" t="n">
        <f aca="false">N49</f>
        <v>36.0042</v>
      </c>
      <c r="F49" s="78" t="n">
        <f aca="false">L49</f>
        <v>1673.6152</v>
      </c>
      <c r="G49" s="78" t="n">
        <f aca="false">O49</f>
        <v>36.8074</v>
      </c>
      <c r="H49" s="78" t="n">
        <f aca="false">W49</f>
        <v>1671.2392</v>
      </c>
      <c r="I49" s="78" t="n">
        <f aca="false">Y49</f>
        <v>35.983</v>
      </c>
      <c r="J49" s="78" t="n">
        <f aca="false">W49</f>
        <v>1671.2392</v>
      </c>
      <c r="K49" s="78" t="n">
        <f aca="false">Z49</f>
        <v>36.7675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3008.997</v>
      </c>
      <c r="Q49" s="60" t="n">
        <v>7.784</v>
      </c>
      <c r="R49" s="59" t="n">
        <f aca="false">P49/3600</f>
        <v>0.8358325</v>
      </c>
      <c r="S49" s="59" t="n">
        <v>15.7085</v>
      </c>
      <c r="T49" s="59" t="n">
        <v>13.3165</v>
      </c>
      <c r="U49" s="59" t="n">
        <v>2.4248</v>
      </c>
      <c r="V49" s="70"/>
      <c r="W49" s="59" t="n">
        <v>1671.2392</v>
      </c>
      <c r="X49" s="59" t="n">
        <v>30.8159</v>
      </c>
      <c r="Y49" s="59" t="n">
        <v>35.983</v>
      </c>
      <c r="Z49" s="59" t="n">
        <v>36.7675</v>
      </c>
      <c r="AA49" s="59" t="n">
        <v>3242.075</v>
      </c>
      <c r="AB49" s="60" t="n">
        <v>7.8</v>
      </c>
      <c r="AC49" s="59" t="n">
        <f aca="false">AA49/3600</f>
        <v>0.900576388888889</v>
      </c>
      <c r="AD49" s="59" t="n">
        <v>15.8544</v>
      </c>
      <c r="AE49" s="59" t="n">
        <v>13.4414</v>
      </c>
      <c r="AF49" s="59" t="n">
        <v>2.4326</v>
      </c>
      <c r="AG49" s="70"/>
      <c r="AH49" s="70"/>
      <c r="AI49" s="70"/>
    </row>
    <row r="50" customFormat="false" ht="12" hidden="false" customHeight="false" outlineLevel="0" collapsed="false">
      <c r="A50" s="63"/>
      <c r="B50" s="72"/>
      <c r="C50" s="72" t="n">
        <v>37</v>
      </c>
      <c r="D50" s="79" t="n">
        <f aca="false">L50</f>
        <v>684.0648</v>
      </c>
      <c r="E50" s="79" t="n">
        <f aca="false">N50</f>
        <v>34.0304</v>
      </c>
      <c r="F50" s="79" t="n">
        <f aca="false">L50</f>
        <v>684.0648</v>
      </c>
      <c r="G50" s="79" t="n">
        <f aca="false">O50</f>
        <v>34.7908</v>
      </c>
      <c r="H50" s="79" t="n">
        <f aca="false">W50</f>
        <v>684.7704</v>
      </c>
      <c r="I50" s="79" t="n">
        <f aca="false">Y50</f>
        <v>34.0102</v>
      </c>
      <c r="J50" s="79" t="n">
        <f aca="false">W50</f>
        <v>684.7704</v>
      </c>
      <c r="K50" s="79" t="n">
        <f aca="false">Z50</f>
        <v>34.7743</v>
      </c>
      <c r="L50" s="68" t="n">
        <v>684.0648</v>
      </c>
      <c r="M50" s="68" t="n">
        <v>27.6424</v>
      </c>
      <c r="N50" s="68" t="n">
        <v>34.0304</v>
      </c>
      <c r="O50" s="68" t="n">
        <v>34.7908</v>
      </c>
      <c r="P50" s="68" t="n">
        <v>2702.563</v>
      </c>
      <c r="Q50" s="68" t="n">
        <v>6.458</v>
      </c>
      <c r="R50" s="68" t="n">
        <f aca="false">P50/3600</f>
        <v>0.750711944444444</v>
      </c>
      <c r="S50" s="68" t="n">
        <v>15.1057</v>
      </c>
      <c r="T50" s="68" t="n">
        <v>12.8141</v>
      </c>
      <c r="U50" s="68" t="n">
        <v>2.1358</v>
      </c>
      <c r="V50" s="72"/>
      <c r="W50" s="68" t="n">
        <v>684.7704</v>
      </c>
      <c r="X50" s="68" t="n">
        <v>27.6489</v>
      </c>
      <c r="Y50" s="68" t="n">
        <v>34.0102</v>
      </c>
      <c r="Z50" s="68" t="n">
        <v>34.7743</v>
      </c>
      <c r="AA50" s="68" t="n">
        <v>2925.954</v>
      </c>
      <c r="AB50" s="68" t="n">
        <v>6.505</v>
      </c>
      <c r="AC50" s="68" t="n">
        <f aca="false">AA50/3600</f>
        <v>0.812765</v>
      </c>
      <c r="AD50" s="68" t="n">
        <v>15.1291</v>
      </c>
      <c r="AE50" s="68" t="n">
        <v>12.8346</v>
      </c>
      <c r="AF50" s="68" t="n">
        <v>2.1359</v>
      </c>
      <c r="AG50" s="72"/>
      <c r="AH50" s="72"/>
      <c r="AI50" s="72"/>
    </row>
    <row r="51" customFormat="false" ht="11.25" hidden="false" customHeight="false" outlineLevel="0" collapsed="false">
      <c r="A51" s="63"/>
      <c r="B51" s="56" t="s">
        <v>71</v>
      </c>
      <c r="C51" s="56" t="n">
        <v>22</v>
      </c>
      <c r="D51" s="77" t="n">
        <f aca="false">L51</f>
        <v>6248.3104</v>
      </c>
      <c r="E51" s="77" t="n">
        <f aca="false">N51</f>
        <v>41.2954</v>
      </c>
      <c r="F51" s="77" t="n">
        <f aca="false">L51</f>
        <v>6248.3104</v>
      </c>
      <c r="G51" s="77" t="n">
        <f aca="false">O51</f>
        <v>42.6216</v>
      </c>
      <c r="H51" s="77" t="n">
        <f aca="false">W51</f>
        <v>6203.1536</v>
      </c>
      <c r="I51" s="77" t="n">
        <f aca="false">Y51</f>
        <v>41.2898</v>
      </c>
      <c r="J51" s="77" t="n">
        <f aca="false">W51</f>
        <v>6203.1536</v>
      </c>
      <c r="K51" s="77" t="n">
        <f aca="false">Z51</f>
        <v>42.6069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087.17</v>
      </c>
      <c r="Q51" s="60" t="n">
        <v>8.408</v>
      </c>
      <c r="R51" s="59" t="n">
        <f aca="false">P51/3600</f>
        <v>0.857547222222222</v>
      </c>
      <c r="S51" s="59" t="n">
        <v>19.0737</v>
      </c>
      <c r="T51" s="59" t="n">
        <v>16.149</v>
      </c>
      <c r="U51" s="59" t="n">
        <v>3.3554</v>
      </c>
      <c r="V51" s="74"/>
      <c r="W51" s="59" t="n">
        <v>6203.1536</v>
      </c>
      <c r="X51" s="59" t="n">
        <v>39.6101</v>
      </c>
      <c r="Y51" s="59" t="n">
        <v>41.2898</v>
      </c>
      <c r="Z51" s="59" t="n">
        <v>42.6069</v>
      </c>
      <c r="AA51" s="59" t="n">
        <v>3241.655</v>
      </c>
      <c r="AB51" s="60" t="n">
        <v>8.377</v>
      </c>
      <c r="AC51" s="59" t="n">
        <f aca="false">AA51/3600</f>
        <v>0.900459722222222</v>
      </c>
      <c r="AD51" s="59" t="n">
        <v>19.6752</v>
      </c>
      <c r="AE51" s="59" t="n">
        <v>16.6662</v>
      </c>
      <c r="AF51" s="59" t="n">
        <v>3.3791</v>
      </c>
      <c r="AG51" s="75" t="e">
        <f aca="false">RBJM($L51:$M54,W51:X54)</f>
        <v>#VALUE!</v>
      </c>
      <c r="AH51" s="75" t="e">
        <f aca="false">RBJM($D51:$E54,H51:I54)</f>
        <v>#VALUE!</v>
      </c>
      <c r="AI51" s="75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8" t="n">
        <f aca="false">L52</f>
        <v>2493.3176</v>
      </c>
      <c r="E52" s="78" t="n">
        <f aca="false">N52</f>
        <v>38.7365</v>
      </c>
      <c r="F52" s="78" t="n">
        <f aca="false">L52</f>
        <v>2493.3176</v>
      </c>
      <c r="G52" s="78" t="n">
        <f aca="false">O52</f>
        <v>40.2632</v>
      </c>
      <c r="H52" s="78" t="n">
        <f aca="false">W52</f>
        <v>2482.7864</v>
      </c>
      <c r="I52" s="78" t="n">
        <f aca="false">Y52</f>
        <v>38.7264</v>
      </c>
      <c r="J52" s="78" t="n">
        <f aca="false">W52</f>
        <v>2482.7864</v>
      </c>
      <c r="K52" s="78" t="n">
        <f aca="false">Z52</f>
        <v>40.2703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523.485</v>
      </c>
      <c r="Q52" s="60" t="n">
        <v>6.505</v>
      </c>
      <c r="R52" s="59" t="n">
        <f aca="false">P52/3600</f>
        <v>0.700968055555556</v>
      </c>
      <c r="S52" s="59" t="n">
        <v>18.2892</v>
      </c>
      <c r="T52" s="59" t="n">
        <v>15.4845</v>
      </c>
      <c r="U52" s="59" t="n">
        <v>2.9063</v>
      </c>
      <c r="V52" s="70"/>
      <c r="W52" s="59" t="n">
        <v>2482.7864</v>
      </c>
      <c r="X52" s="59" t="n">
        <v>35.9823</v>
      </c>
      <c r="Y52" s="59" t="n">
        <v>38.7264</v>
      </c>
      <c r="Z52" s="59" t="n">
        <v>40.2703</v>
      </c>
      <c r="AA52" s="59" t="n">
        <v>2682.659</v>
      </c>
      <c r="AB52" s="60" t="n">
        <v>6.552</v>
      </c>
      <c r="AC52" s="59" t="n">
        <f aca="false">AA52/3600</f>
        <v>0.745183055555556</v>
      </c>
      <c r="AD52" s="59" t="n">
        <v>18.7582</v>
      </c>
      <c r="AE52" s="59" t="n">
        <v>15.8874</v>
      </c>
      <c r="AF52" s="59" t="n">
        <v>2.9254</v>
      </c>
      <c r="AG52" s="70"/>
      <c r="AH52" s="70"/>
      <c r="AI52" s="70"/>
    </row>
    <row r="53" customFormat="false" ht="11.25" hidden="false" customHeight="false" outlineLevel="0" collapsed="false">
      <c r="A53" s="63"/>
      <c r="B53" s="63"/>
      <c r="C53" s="63" t="n">
        <v>32</v>
      </c>
      <c r="D53" s="78" t="n">
        <f aca="false">L53</f>
        <v>1093.604</v>
      </c>
      <c r="E53" s="78" t="n">
        <f aca="false">N53</f>
        <v>36.5995</v>
      </c>
      <c r="F53" s="78" t="n">
        <f aca="false">L53</f>
        <v>1093.604</v>
      </c>
      <c r="G53" s="78" t="n">
        <f aca="false">O53</f>
        <v>38.1816</v>
      </c>
      <c r="H53" s="78" t="n">
        <f aca="false">W53</f>
        <v>1089.5656</v>
      </c>
      <c r="I53" s="78" t="n">
        <f aca="false">Y53</f>
        <v>36.5833</v>
      </c>
      <c r="J53" s="78" t="n">
        <f aca="false">W53</f>
        <v>1089.5656</v>
      </c>
      <c r="K53" s="78" t="n">
        <f aca="false">Z53</f>
        <v>38.1987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158.682</v>
      </c>
      <c r="Q53" s="60" t="n">
        <v>5.288</v>
      </c>
      <c r="R53" s="59" t="n">
        <f aca="false">P53/3600</f>
        <v>0.599633888888889</v>
      </c>
      <c r="S53" s="59" t="n">
        <v>17.8228</v>
      </c>
      <c r="T53" s="59" t="n">
        <v>15.0917</v>
      </c>
      <c r="U53" s="59" t="n">
        <v>2.5485</v>
      </c>
      <c r="V53" s="70"/>
      <c r="W53" s="59" t="n">
        <v>1089.5656</v>
      </c>
      <c r="X53" s="59" t="n">
        <v>32.8855</v>
      </c>
      <c r="Y53" s="59" t="n">
        <v>36.5833</v>
      </c>
      <c r="Z53" s="59" t="n">
        <v>38.1987</v>
      </c>
      <c r="AA53" s="59" t="n">
        <v>2315.653</v>
      </c>
      <c r="AB53" s="60" t="n">
        <v>5.335</v>
      </c>
      <c r="AC53" s="59" t="n">
        <f aca="false">AA53/3600</f>
        <v>0.643236944444444</v>
      </c>
      <c r="AD53" s="59" t="n">
        <v>18.3194</v>
      </c>
      <c r="AE53" s="59" t="n">
        <v>15.5195</v>
      </c>
      <c r="AF53" s="59" t="n">
        <v>2.5663</v>
      </c>
      <c r="AG53" s="70"/>
      <c r="AH53" s="70"/>
      <c r="AI53" s="70"/>
    </row>
    <row r="54" customFormat="false" ht="12" hidden="false" customHeight="false" outlineLevel="0" collapsed="false">
      <c r="A54" s="72"/>
      <c r="B54" s="72"/>
      <c r="C54" s="72" t="n">
        <v>37</v>
      </c>
      <c r="D54" s="79" t="n">
        <f aca="false">L54</f>
        <v>481.5976</v>
      </c>
      <c r="E54" s="79" t="n">
        <f aca="false">N54</f>
        <v>34.7007</v>
      </c>
      <c r="F54" s="79" t="n">
        <f aca="false">L54</f>
        <v>481.5976</v>
      </c>
      <c r="G54" s="79" t="n">
        <f aca="false">O54</f>
        <v>36.2315</v>
      </c>
      <c r="H54" s="79" t="n">
        <f aca="false">W54</f>
        <v>480.7016</v>
      </c>
      <c r="I54" s="79" t="n">
        <f aca="false">Y54</f>
        <v>34.7197</v>
      </c>
      <c r="J54" s="79" t="n">
        <f aca="false">W54</f>
        <v>480.7016</v>
      </c>
      <c r="K54" s="79" t="n">
        <f aca="false">Z54</f>
        <v>36.2496</v>
      </c>
      <c r="L54" s="68" t="n">
        <v>481.5976</v>
      </c>
      <c r="M54" s="68" t="n">
        <v>30.0513</v>
      </c>
      <c r="N54" s="68" t="n">
        <v>34.7007</v>
      </c>
      <c r="O54" s="68" t="n">
        <v>36.2315</v>
      </c>
      <c r="P54" s="68" t="n">
        <v>1911.898</v>
      </c>
      <c r="Q54" s="68" t="n">
        <v>4.461</v>
      </c>
      <c r="R54" s="68" t="n">
        <f aca="false">P54/3600</f>
        <v>0.531082777777778</v>
      </c>
      <c r="S54" s="68" t="n">
        <v>17.5376</v>
      </c>
      <c r="T54" s="68" t="n">
        <v>14.8563</v>
      </c>
      <c r="U54" s="68" t="n">
        <v>2.2813</v>
      </c>
      <c r="V54" s="72"/>
      <c r="W54" s="68" t="n">
        <v>480.7016</v>
      </c>
      <c r="X54" s="68" t="n">
        <v>30.064</v>
      </c>
      <c r="Y54" s="68" t="n">
        <v>34.7197</v>
      </c>
      <c r="Z54" s="68" t="n">
        <v>36.2496</v>
      </c>
      <c r="AA54" s="68" t="n">
        <v>2071.116</v>
      </c>
      <c r="AB54" s="68" t="n">
        <v>4.492</v>
      </c>
      <c r="AC54" s="68" t="n">
        <f aca="false">AA54/3600</f>
        <v>0.57531</v>
      </c>
      <c r="AD54" s="68" t="n">
        <v>17.8385</v>
      </c>
      <c r="AE54" s="68" t="n">
        <v>15.1145</v>
      </c>
      <c r="AF54" s="68" t="n">
        <v>2.2899</v>
      </c>
      <c r="AG54" s="72"/>
      <c r="AH54" s="72"/>
      <c r="AI54" s="72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77" t="n">
        <f aca="false">L55</f>
        <v>1881.8872</v>
      </c>
      <c r="E55" s="77" t="n">
        <f aca="false">N55</f>
        <v>43.3935</v>
      </c>
      <c r="F55" s="77" t="n">
        <f aca="false">L55</f>
        <v>1881.8872</v>
      </c>
      <c r="G55" s="77" t="n">
        <f aca="false">O55</f>
        <v>42.805</v>
      </c>
      <c r="H55" s="77" t="n">
        <f aca="false">W55</f>
        <v>1870.4104</v>
      </c>
      <c r="I55" s="77" t="n">
        <f aca="false">Y55</f>
        <v>43.3999</v>
      </c>
      <c r="J55" s="77" t="n">
        <f aca="false">W55</f>
        <v>1870.4104</v>
      </c>
      <c r="K55" s="77" t="n">
        <f aca="false">Z55</f>
        <v>42.7928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006.103</v>
      </c>
      <c r="Q55" s="60" t="n">
        <v>2.948</v>
      </c>
      <c r="R55" s="59" t="n">
        <f aca="false">P55/3600</f>
        <v>0.279473055555556</v>
      </c>
      <c r="S55" s="59" t="n">
        <v>12.918</v>
      </c>
      <c r="T55" s="59" t="n">
        <v>10.9489</v>
      </c>
      <c r="U55" s="59" t="n">
        <v>2.8066</v>
      </c>
      <c r="V55" s="74"/>
      <c r="W55" s="59" t="n">
        <v>1870.4104</v>
      </c>
      <c r="X55" s="59" t="n">
        <v>40.6341</v>
      </c>
      <c r="Y55" s="59" t="n">
        <v>43.3999</v>
      </c>
      <c r="Z55" s="59" t="n">
        <v>42.7928</v>
      </c>
      <c r="AA55" s="59" t="n">
        <v>1069.901</v>
      </c>
      <c r="AB55" s="60" t="n">
        <v>2.917</v>
      </c>
      <c r="AC55" s="59" t="n">
        <f aca="false">AA55/3600</f>
        <v>0.297194722222222</v>
      </c>
      <c r="AD55" s="59" t="n">
        <v>13.2926</v>
      </c>
      <c r="AE55" s="59" t="n">
        <v>11.269</v>
      </c>
      <c r="AF55" s="59" t="n">
        <v>2.8365</v>
      </c>
      <c r="AG55" s="75" t="e">
        <f aca="false">RBJM($L55:$M58,W55:X58)</f>
        <v>#VALUE!</v>
      </c>
      <c r="AH55" s="75" t="e">
        <f aca="false">RBJM($D55:$E58,H55:I58)</f>
        <v>#VALUE!</v>
      </c>
      <c r="AI55" s="75" t="e">
        <f aca="false">RBJM($F55:$G58,J55:K58)</f>
        <v>#VALUE!</v>
      </c>
    </row>
    <row r="56" customFormat="false" ht="11.25" hidden="false" customHeight="false" outlineLevel="0" collapsed="false">
      <c r="A56" s="63" t="s">
        <v>73</v>
      </c>
      <c r="B56" s="63"/>
      <c r="C56" s="63" t="n">
        <v>27</v>
      </c>
      <c r="D56" s="78" t="n">
        <f aca="false">L56</f>
        <v>932.0728</v>
      </c>
      <c r="E56" s="78" t="n">
        <f aca="false">N56</f>
        <v>40.7813</v>
      </c>
      <c r="F56" s="78" t="n">
        <f aca="false">L56</f>
        <v>932.0728</v>
      </c>
      <c r="G56" s="78" t="n">
        <f aca="false">O56</f>
        <v>39.692</v>
      </c>
      <c r="H56" s="78" t="n">
        <f aca="false">W56</f>
        <v>925.396</v>
      </c>
      <c r="I56" s="78" t="n">
        <f aca="false">Y56</f>
        <v>40.7927</v>
      </c>
      <c r="J56" s="78" t="n">
        <f aca="false">W56</f>
        <v>925.396</v>
      </c>
      <c r="K56" s="78" t="n">
        <f aca="false">Z56</f>
        <v>39.6908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868.899</v>
      </c>
      <c r="Q56" s="60" t="n">
        <v>2.433</v>
      </c>
      <c r="R56" s="59" t="n">
        <f aca="false">P56/3600</f>
        <v>0.241360833333333</v>
      </c>
      <c r="S56" s="59" t="n">
        <v>13.0658</v>
      </c>
      <c r="T56" s="59" t="n">
        <v>11.0749</v>
      </c>
      <c r="U56" s="59" t="n">
        <v>2.6112</v>
      </c>
      <c r="V56" s="70"/>
      <c r="W56" s="59" t="n">
        <v>925.396</v>
      </c>
      <c r="X56" s="59" t="n">
        <v>36.7892</v>
      </c>
      <c r="Y56" s="59" t="n">
        <v>40.7927</v>
      </c>
      <c r="Z56" s="59" t="n">
        <v>39.6908</v>
      </c>
      <c r="AA56" s="59" t="n">
        <v>929.719</v>
      </c>
      <c r="AB56" s="60" t="n">
        <v>2.449</v>
      </c>
      <c r="AC56" s="59" t="n">
        <f aca="false">AA56/3600</f>
        <v>0.258255277777778</v>
      </c>
      <c r="AD56" s="59" t="n">
        <v>13.3109</v>
      </c>
      <c r="AE56" s="59" t="n">
        <v>11.2855</v>
      </c>
      <c r="AF56" s="59" t="n">
        <v>2.6257</v>
      </c>
      <c r="AG56" s="70"/>
      <c r="AH56" s="70"/>
      <c r="AI56" s="70"/>
    </row>
    <row r="57" customFormat="false" ht="11.25" hidden="false" customHeight="false" outlineLevel="0" collapsed="false">
      <c r="A57" s="63"/>
      <c r="B57" s="63"/>
      <c r="C57" s="63" t="n">
        <v>32</v>
      </c>
      <c r="D57" s="78" t="n">
        <f aca="false">L57</f>
        <v>451.1696</v>
      </c>
      <c r="E57" s="78" t="n">
        <f aca="false">N57</f>
        <v>38.4233</v>
      </c>
      <c r="F57" s="78" t="n">
        <f aca="false">L57</f>
        <v>451.1696</v>
      </c>
      <c r="G57" s="78" t="n">
        <f aca="false">O57</f>
        <v>36.9861</v>
      </c>
      <c r="H57" s="78" t="n">
        <f aca="false">W57</f>
        <v>447.7664</v>
      </c>
      <c r="I57" s="78" t="n">
        <f aca="false">Y57</f>
        <v>38.433</v>
      </c>
      <c r="J57" s="78" t="n">
        <f aca="false">W57</f>
        <v>447.7664</v>
      </c>
      <c r="K57" s="78" t="n">
        <f aca="false">Z57</f>
        <v>36.9799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765.533</v>
      </c>
      <c r="Q57" s="60" t="n">
        <v>2.137</v>
      </c>
      <c r="R57" s="59" t="n">
        <f aca="false">P57/3600</f>
        <v>0.212648055555556</v>
      </c>
      <c r="S57" s="59" t="n">
        <v>13.1419</v>
      </c>
      <c r="T57" s="59" t="n">
        <v>11.1393</v>
      </c>
      <c r="U57" s="59" t="n">
        <v>2.3987</v>
      </c>
      <c r="V57" s="70"/>
      <c r="W57" s="59" t="n">
        <v>447.7664</v>
      </c>
      <c r="X57" s="59" t="n">
        <v>33.359</v>
      </c>
      <c r="Y57" s="59" t="n">
        <v>38.433</v>
      </c>
      <c r="Z57" s="59" t="n">
        <v>36.9799</v>
      </c>
      <c r="AA57" s="59" t="n">
        <v>825.526</v>
      </c>
      <c r="AB57" s="60" t="n">
        <v>2.043</v>
      </c>
      <c r="AC57" s="59" t="n">
        <f aca="false">AA57/3600</f>
        <v>0.229312777777778</v>
      </c>
      <c r="AD57" s="59" t="n">
        <v>13.4068</v>
      </c>
      <c r="AE57" s="59" t="n">
        <v>11.3663</v>
      </c>
      <c r="AF57" s="59" t="n">
        <v>2.416</v>
      </c>
      <c r="AG57" s="70"/>
      <c r="AH57" s="70"/>
      <c r="AI57" s="70"/>
    </row>
    <row r="58" customFormat="false" ht="12" hidden="false" customHeight="false" outlineLevel="0" collapsed="false">
      <c r="A58" s="63"/>
      <c r="B58" s="72"/>
      <c r="C58" s="72" t="n">
        <v>37</v>
      </c>
      <c r="D58" s="79" t="n">
        <f aca="false">L58</f>
        <v>221.2216</v>
      </c>
      <c r="E58" s="79" t="n">
        <f aca="false">N58</f>
        <v>36.3782</v>
      </c>
      <c r="F58" s="79" t="n">
        <f aca="false">L58</f>
        <v>221.2216</v>
      </c>
      <c r="G58" s="79" t="n">
        <f aca="false">O58</f>
        <v>34.544</v>
      </c>
      <c r="H58" s="79" t="n">
        <f aca="false">W58</f>
        <v>220.5176</v>
      </c>
      <c r="I58" s="79" t="n">
        <f aca="false">Y58</f>
        <v>36.3702</v>
      </c>
      <c r="J58" s="79" t="n">
        <f aca="false">W58</f>
        <v>220.5176</v>
      </c>
      <c r="K58" s="79" t="n">
        <f aca="false">Z58</f>
        <v>34.526</v>
      </c>
      <c r="L58" s="68" t="n">
        <v>221.2216</v>
      </c>
      <c r="M58" s="68" t="n">
        <v>30.4246</v>
      </c>
      <c r="N58" s="68" t="n">
        <v>36.3782</v>
      </c>
      <c r="O58" s="68" t="n">
        <v>34.544</v>
      </c>
      <c r="P58" s="68" t="n">
        <v>696.923</v>
      </c>
      <c r="Q58" s="68" t="n">
        <v>1.825</v>
      </c>
      <c r="R58" s="68" t="n">
        <f aca="false">P58/3600</f>
        <v>0.193589722222222</v>
      </c>
      <c r="S58" s="68" t="n">
        <v>13.3416</v>
      </c>
      <c r="T58" s="68" t="n">
        <v>11.3095</v>
      </c>
      <c r="U58" s="68" t="n">
        <v>2.2107</v>
      </c>
      <c r="V58" s="72"/>
      <c r="W58" s="68" t="n">
        <v>220.5176</v>
      </c>
      <c r="X58" s="68" t="n">
        <v>30.4469</v>
      </c>
      <c r="Y58" s="68" t="n">
        <v>36.3702</v>
      </c>
      <c r="Z58" s="68" t="n">
        <v>34.526</v>
      </c>
      <c r="AA58" s="68" t="n">
        <v>755.606</v>
      </c>
      <c r="AB58" s="68" t="n">
        <v>1.762</v>
      </c>
      <c r="AC58" s="68" t="n">
        <f aca="false">AA58/3600</f>
        <v>0.209890555555556</v>
      </c>
      <c r="AD58" s="68" t="n">
        <v>13.7324</v>
      </c>
      <c r="AE58" s="68" t="n">
        <v>11.6429</v>
      </c>
      <c r="AF58" s="68" t="n">
        <v>2.2286</v>
      </c>
      <c r="AG58" s="72"/>
      <c r="AH58" s="72"/>
      <c r="AI58" s="72"/>
    </row>
    <row r="59" customFormat="false" ht="11.25" hidden="false" customHeight="false" outlineLevel="0" collapsed="false">
      <c r="A59" s="63"/>
      <c r="B59" s="56" t="s">
        <v>74</v>
      </c>
      <c r="C59" s="56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W59</f>
        <v>2887.1176</v>
      </c>
      <c r="I59" s="73" t="n">
        <f aca="false">Y59</f>
        <v>42.3938</v>
      </c>
      <c r="J59" s="73" t="n">
        <f aca="false">W59</f>
        <v>2887.1176</v>
      </c>
      <c r="K59" s="73" t="n">
        <f aca="false">Z59</f>
        <v>43.2575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211.324</v>
      </c>
      <c r="Q59" s="60" t="n">
        <v>3.931</v>
      </c>
      <c r="R59" s="59" t="n">
        <f aca="false">P59/3600</f>
        <v>0.336478888888889</v>
      </c>
      <c r="S59" s="59" t="n">
        <v>17.9454</v>
      </c>
      <c r="T59" s="59" t="n">
        <v>15.1691</v>
      </c>
      <c r="U59" s="59" t="n">
        <v>3.7212</v>
      </c>
      <c r="V59" s="74"/>
      <c r="W59" s="59" t="n">
        <v>2887.1176</v>
      </c>
      <c r="X59" s="59" t="n">
        <v>37.9005</v>
      </c>
      <c r="Y59" s="59" t="n">
        <v>42.3938</v>
      </c>
      <c r="Z59" s="59" t="n">
        <v>43.2575</v>
      </c>
      <c r="AA59" s="59" t="n">
        <v>1271.127</v>
      </c>
      <c r="AB59" s="60" t="n">
        <v>3.884</v>
      </c>
      <c r="AC59" s="59" t="n">
        <f aca="false">AA59/3600</f>
        <v>0.353090833333333</v>
      </c>
      <c r="AD59" s="59" t="n">
        <v>18.0119</v>
      </c>
      <c r="AE59" s="59" t="n">
        <v>15.2259</v>
      </c>
      <c r="AF59" s="59" t="n">
        <v>3.7251</v>
      </c>
      <c r="AG59" s="75" t="e">
        <f aca="false">RBJM($L59:$M62,W59:X62)</f>
        <v>#VALUE!</v>
      </c>
      <c r="AH59" s="75" t="e">
        <f aca="false">RBJM($D59:$E62,H59:I62)</f>
        <v>#VALUE!</v>
      </c>
      <c r="AI59" s="75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69" t="n">
        <f aca="false">L60</f>
        <v>989.5256</v>
      </c>
      <c r="E60" s="69" t="n">
        <f aca="false">N60</f>
        <v>40.6414</v>
      </c>
      <c r="F60" s="69" t="n">
        <f aca="false">L60</f>
        <v>989.5256</v>
      </c>
      <c r="G60" s="69" t="n">
        <f aca="false">O60</f>
        <v>41.4309</v>
      </c>
      <c r="H60" s="69" t="n">
        <f aca="false">W60</f>
        <v>984.7256</v>
      </c>
      <c r="I60" s="69" t="n">
        <f aca="false">Y60</f>
        <v>40.6403</v>
      </c>
      <c r="J60" s="69" t="n">
        <f aca="false">W60</f>
        <v>984.7256</v>
      </c>
      <c r="K60" s="69" t="n">
        <f aca="false">Z60</f>
        <v>41.4286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936.838</v>
      </c>
      <c r="Q60" s="60" t="n">
        <v>2.761</v>
      </c>
      <c r="R60" s="59" t="n">
        <f aca="false">P60/3600</f>
        <v>0.260232777777778</v>
      </c>
      <c r="S60" s="59" t="n">
        <v>17.1224</v>
      </c>
      <c r="T60" s="59" t="n">
        <v>14.4794</v>
      </c>
      <c r="U60" s="59" t="n">
        <v>3.0384</v>
      </c>
      <c r="V60" s="70"/>
      <c r="W60" s="59" t="n">
        <v>984.7256</v>
      </c>
      <c r="X60" s="59" t="n">
        <v>33.8638</v>
      </c>
      <c r="Y60" s="59" t="n">
        <v>40.6403</v>
      </c>
      <c r="Z60" s="59" t="n">
        <v>41.4286</v>
      </c>
      <c r="AA60" s="59" t="n">
        <v>997.392</v>
      </c>
      <c r="AB60" s="60" t="n">
        <v>2.714</v>
      </c>
      <c r="AC60" s="59" t="n">
        <f aca="false">AA60/3600</f>
        <v>0.277053333333333</v>
      </c>
      <c r="AD60" s="59" t="n">
        <v>17.1863</v>
      </c>
      <c r="AE60" s="59" t="n">
        <v>14.5343</v>
      </c>
      <c r="AF60" s="59" t="n">
        <v>3.0411</v>
      </c>
      <c r="AG60" s="70"/>
      <c r="AH60" s="70"/>
      <c r="AI60" s="70"/>
    </row>
    <row r="61" customFormat="false" ht="11.25" hidden="false" customHeight="false" outlineLevel="0" collapsed="false">
      <c r="A61" s="63"/>
      <c r="B61" s="63"/>
      <c r="C61" s="63" t="n">
        <v>32</v>
      </c>
      <c r="D61" s="69" t="n">
        <f aca="false">L61</f>
        <v>361.196</v>
      </c>
      <c r="E61" s="69" t="n">
        <f aca="false">N61</f>
        <v>39.0293</v>
      </c>
      <c r="F61" s="69" t="n">
        <f aca="false">L61</f>
        <v>361.196</v>
      </c>
      <c r="G61" s="69" t="n">
        <f aca="false">O61</f>
        <v>39.794</v>
      </c>
      <c r="H61" s="69" t="n">
        <f aca="false">W61</f>
        <v>360.3672</v>
      </c>
      <c r="I61" s="69" t="n">
        <f aca="false">Y61</f>
        <v>39.0565</v>
      </c>
      <c r="J61" s="69" t="n">
        <f aca="false">W61</f>
        <v>360.3672</v>
      </c>
      <c r="K61" s="69" t="n">
        <f aca="false">Z61</f>
        <v>39.7696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789.011</v>
      </c>
      <c r="Q61" s="60" t="n">
        <v>2.137</v>
      </c>
      <c r="R61" s="59" t="n">
        <f aca="false">P61/3600</f>
        <v>0.219169722222222</v>
      </c>
      <c r="S61" s="59" t="n">
        <v>16.3288</v>
      </c>
      <c r="T61" s="59" t="n">
        <v>13.8161</v>
      </c>
      <c r="U61" s="59" t="n">
        <v>2.4419</v>
      </c>
      <c r="V61" s="70"/>
      <c r="W61" s="59" t="n">
        <v>360.3672</v>
      </c>
      <c r="X61" s="59" t="n">
        <v>30.857</v>
      </c>
      <c r="Y61" s="59" t="n">
        <v>39.0565</v>
      </c>
      <c r="Z61" s="59" t="n">
        <v>39.7696</v>
      </c>
      <c r="AA61" s="59" t="n">
        <v>848.542</v>
      </c>
      <c r="AB61" s="60" t="n">
        <v>2.028</v>
      </c>
      <c r="AC61" s="59" t="n">
        <f aca="false">AA61/3600</f>
        <v>0.235706111111111</v>
      </c>
      <c r="AD61" s="59" t="n">
        <v>16.4066</v>
      </c>
      <c r="AE61" s="59" t="n">
        <v>13.8824</v>
      </c>
      <c r="AF61" s="59" t="n">
        <v>2.4466</v>
      </c>
      <c r="AG61" s="70"/>
      <c r="AH61" s="70"/>
      <c r="AI61" s="70"/>
    </row>
    <row r="62" customFormat="false" ht="12" hidden="false" customHeight="false" outlineLevel="0" collapsed="false">
      <c r="A62" s="63"/>
      <c r="B62" s="72"/>
      <c r="C62" s="72" t="n">
        <v>37</v>
      </c>
      <c r="D62" s="76" t="n">
        <f aca="false">L62</f>
        <v>140.5848</v>
      </c>
      <c r="E62" s="76" t="n">
        <f aca="false">N62</f>
        <v>37.7149</v>
      </c>
      <c r="F62" s="76" t="n">
        <f aca="false">L62</f>
        <v>140.5848</v>
      </c>
      <c r="G62" s="76" t="n">
        <f aca="false">O62</f>
        <v>38.3282</v>
      </c>
      <c r="H62" s="76" t="n">
        <f aca="false">W62</f>
        <v>141.124</v>
      </c>
      <c r="I62" s="76" t="n">
        <f aca="false">Y62</f>
        <v>37.673</v>
      </c>
      <c r="J62" s="76" t="n">
        <f aca="false">W62</f>
        <v>141.124</v>
      </c>
      <c r="K62" s="76" t="n">
        <f aca="false">Z62</f>
        <v>38.3026</v>
      </c>
      <c r="L62" s="68" t="n">
        <v>140.5848</v>
      </c>
      <c r="M62" s="68" t="n">
        <v>27.9745</v>
      </c>
      <c r="N62" s="68" t="n">
        <v>37.7149</v>
      </c>
      <c r="O62" s="68" t="n">
        <v>38.3282</v>
      </c>
      <c r="P62" s="68" t="n">
        <v>720.542</v>
      </c>
      <c r="Q62" s="68" t="n">
        <v>1.762</v>
      </c>
      <c r="R62" s="68" t="n">
        <f aca="false">P62/3600</f>
        <v>0.200150555555556</v>
      </c>
      <c r="S62" s="68" t="n">
        <v>16.0802</v>
      </c>
      <c r="T62" s="68" t="n">
        <v>13.6189</v>
      </c>
      <c r="U62" s="68" t="n">
        <v>2.156</v>
      </c>
      <c r="V62" s="72"/>
      <c r="W62" s="68" t="n">
        <v>141.124</v>
      </c>
      <c r="X62" s="68" t="n">
        <v>27.9847</v>
      </c>
      <c r="Y62" s="68" t="n">
        <v>37.673</v>
      </c>
      <c r="Z62" s="68" t="n">
        <v>38.3026</v>
      </c>
      <c r="AA62" s="68" t="n">
        <v>782.407</v>
      </c>
      <c r="AB62" s="68" t="n">
        <v>1.731</v>
      </c>
      <c r="AC62" s="68" t="n">
        <f aca="false">AA62/3600</f>
        <v>0.217335277777778</v>
      </c>
      <c r="AD62" s="68" t="n">
        <v>16.0403</v>
      </c>
      <c r="AE62" s="68" t="n">
        <v>13.5848</v>
      </c>
      <c r="AF62" s="68" t="n">
        <v>2.1545</v>
      </c>
      <c r="AG62" s="72"/>
      <c r="AH62" s="72"/>
      <c r="AI62" s="72"/>
    </row>
    <row r="63" customFormat="false" ht="11.25" hidden="false" customHeight="false" outlineLevel="0" collapsed="false">
      <c r="A63" s="63"/>
      <c r="B63" s="56" t="s">
        <v>75</v>
      </c>
      <c r="C63" s="56" t="n">
        <v>22</v>
      </c>
      <c r="D63" s="77" t="n">
        <f aca="false">L63</f>
        <v>2248.2656</v>
      </c>
      <c r="E63" s="77" t="n">
        <f aca="false">N63</f>
        <v>40.4946</v>
      </c>
      <c r="F63" s="77" t="n">
        <f aca="false">L63</f>
        <v>2248.2656</v>
      </c>
      <c r="G63" s="77" t="n">
        <f aca="false">O63</f>
        <v>41.1964</v>
      </c>
      <c r="H63" s="77" t="n">
        <f aca="false">W63</f>
        <v>2219.7712</v>
      </c>
      <c r="I63" s="77" t="n">
        <f aca="false">Y63</f>
        <v>40.4969</v>
      </c>
      <c r="J63" s="77" t="n">
        <f aca="false">W63</f>
        <v>2219.7712</v>
      </c>
      <c r="K63" s="77" t="n">
        <f aca="false">Z63</f>
        <v>41.1954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012.624</v>
      </c>
      <c r="Q63" s="60" t="n">
        <v>3.213</v>
      </c>
      <c r="R63" s="59" t="n">
        <f aca="false">P63/3600</f>
        <v>0.281284444444444</v>
      </c>
      <c r="S63" s="59" t="n">
        <v>14.4537</v>
      </c>
      <c r="T63" s="59" t="n">
        <v>12.2666</v>
      </c>
      <c r="U63" s="59" t="n">
        <v>3.2268</v>
      </c>
      <c r="V63" s="74"/>
      <c r="W63" s="59" t="n">
        <v>2219.7712</v>
      </c>
      <c r="X63" s="59" t="n">
        <v>37.7519</v>
      </c>
      <c r="Y63" s="59" t="n">
        <v>40.4969</v>
      </c>
      <c r="Z63" s="59" t="n">
        <v>41.1954</v>
      </c>
      <c r="AA63" s="59" t="n">
        <v>1070.931</v>
      </c>
      <c r="AB63" s="60" t="n">
        <v>3.151</v>
      </c>
      <c r="AC63" s="59" t="n">
        <f aca="false">AA63/3600</f>
        <v>0.297480833333333</v>
      </c>
      <c r="AD63" s="59" t="n">
        <v>14.796</v>
      </c>
      <c r="AE63" s="59" t="n">
        <v>12.5582</v>
      </c>
      <c r="AF63" s="59" t="n">
        <v>3.2579</v>
      </c>
      <c r="AG63" s="75" t="e">
        <f aca="false">RBJM($L63:$M66,W63:X66)</f>
        <v>#VALUE!</v>
      </c>
      <c r="AH63" s="75" t="e">
        <f aca="false">RBJM($D63:$E66,H63:I66)</f>
        <v>#VALUE!</v>
      </c>
      <c r="AI63" s="75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8" t="n">
        <f aca="false">L64</f>
        <v>912.3488</v>
      </c>
      <c r="E64" s="78" t="n">
        <f aca="false">N64</f>
        <v>37.843</v>
      </c>
      <c r="F64" s="78" t="n">
        <f aca="false">L64</f>
        <v>912.3488</v>
      </c>
      <c r="G64" s="78" t="n">
        <f aca="false">O64</f>
        <v>38.5018</v>
      </c>
      <c r="H64" s="78" t="n">
        <f aca="false">W64</f>
        <v>906.2768</v>
      </c>
      <c r="I64" s="78" t="n">
        <f aca="false">Y64</f>
        <v>37.8414</v>
      </c>
      <c r="J64" s="78" t="n">
        <f aca="false">W64</f>
        <v>906.2768</v>
      </c>
      <c r="K64" s="78" t="n">
        <f aca="false">Z64</f>
        <v>38.4898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800.898</v>
      </c>
      <c r="Q64" s="60" t="n">
        <v>2.34</v>
      </c>
      <c r="R64" s="59" t="n">
        <f aca="false">P64/3600</f>
        <v>0.222471666666667</v>
      </c>
      <c r="S64" s="59" t="n">
        <v>13.589</v>
      </c>
      <c r="T64" s="59" t="n">
        <v>11.5324</v>
      </c>
      <c r="U64" s="59" t="n">
        <v>2.7045</v>
      </c>
      <c r="V64" s="70"/>
      <c r="W64" s="59" t="n">
        <v>906.2768</v>
      </c>
      <c r="X64" s="59" t="n">
        <v>34.0524</v>
      </c>
      <c r="Y64" s="59" t="n">
        <v>37.8414</v>
      </c>
      <c r="Z64" s="59" t="n">
        <v>38.4898</v>
      </c>
      <c r="AA64" s="59" t="n">
        <v>858.395</v>
      </c>
      <c r="AB64" s="60" t="n">
        <v>2.34</v>
      </c>
      <c r="AC64" s="59" t="n">
        <f aca="false">AA64/3600</f>
        <v>0.238443055555556</v>
      </c>
      <c r="AD64" s="59" t="n">
        <v>13.9781</v>
      </c>
      <c r="AE64" s="59" t="n">
        <v>11.8637</v>
      </c>
      <c r="AF64" s="59" t="n">
        <v>2.73</v>
      </c>
      <c r="AG64" s="70"/>
      <c r="AH64" s="70"/>
      <c r="AI64" s="70"/>
    </row>
    <row r="65" customFormat="false" ht="11.25" hidden="false" customHeight="false" outlineLevel="0" collapsed="false">
      <c r="A65" s="63"/>
      <c r="B65" s="63"/>
      <c r="C65" s="63" t="n">
        <v>32</v>
      </c>
      <c r="D65" s="78" t="n">
        <f aca="false">L65</f>
        <v>381.5816</v>
      </c>
      <c r="E65" s="78" t="n">
        <f aca="false">N65</f>
        <v>35.5444</v>
      </c>
      <c r="F65" s="78" t="n">
        <f aca="false">L65</f>
        <v>381.5816</v>
      </c>
      <c r="G65" s="78" t="n">
        <f aca="false">O65</f>
        <v>36.1852</v>
      </c>
      <c r="H65" s="78" t="n">
        <f aca="false">W65</f>
        <v>380.6448</v>
      </c>
      <c r="I65" s="78" t="n">
        <f aca="false">Y65</f>
        <v>35.4993</v>
      </c>
      <c r="J65" s="78" t="n">
        <f aca="false">W65</f>
        <v>380.6448</v>
      </c>
      <c r="K65" s="78" t="n">
        <f aca="false">Z65</f>
        <v>36.1784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683.803</v>
      </c>
      <c r="Q65" s="60" t="n">
        <v>1.934</v>
      </c>
      <c r="R65" s="59" t="n">
        <f aca="false">P65/3600</f>
        <v>0.189945277777778</v>
      </c>
      <c r="S65" s="59" t="n">
        <v>12.609</v>
      </c>
      <c r="T65" s="59" t="n">
        <v>10.7014</v>
      </c>
      <c r="U65" s="59" t="n">
        <v>2.316</v>
      </c>
      <c r="V65" s="70"/>
      <c r="W65" s="59" t="n">
        <v>380.6448</v>
      </c>
      <c r="X65" s="59" t="n">
        <v>30.7013</v>
      </c>
      <c r="Y65" s="59" t="n">
        <v>35.4993</v>
      </c>
      <c r="Z65" s="59" t="n">
        <v>36.1784</v>
      </c>
      <c r="AA65" s="59" t="n">
        <v>742.33</v>
      </c>
      <c r="AB65" s="60" t="n">
        <v>1.825</v>
      </c>
      <c r="AC65" s="59" t="n">
        <f aca="false">AA65/3600</f>
        <v>0.206202777777778</v>
      </c>
      <c r="AD65" s="59" t="n">
        <v>12.8763</v>
      </c>
      <c r="AE65" s="59" t="n">
        <v>10.9289</v>
      </c>
      <c r="AF65" s="59" t="n">
        <v>2.3324</v>
      </c>
      <c r="AG65" s="70"/>
      <c r="AH65" s="70"/>
      <c r="AI65" s="70"/>
    </row>
    <row r="66" customFormat="false" ht="12" hidden="false" customHeight="false" outlineLevel="0" collapsed="false">
      <c r="A66" s="63"/>
      <c r="B66" s="72"/>
      <c r="C66" s="72" t="n">
        <v>37</v>
      </c>
      <c r="D66" s="79" t="n">
        <f aca="false">L66</f>
        <v>157.6816</v>
      </c>
      <c r="E66" s="79" t="n">
        <f aca="false">N66</f>
        <v>33.4524</v>
      </c>
      <c r="F66" s="79" t="n">
        <f aca="false">L66</f>
        <v>157.6816</v>
      </c>
      <c r="G66" s="79" t="n">
        <f aca="false">O66</f>
        <v>34.1178</v>
      </c>
      <c r="H66" s="79" t="n">
        <f aca="false">W66</f>
        <v>158.2584</v>
      </c>
      <c r="I66" s="79" t="n">
        <f aca="false">Y66</f>
        <v>33.4215</v>
      </c>
      <c r="J66" s="79" t="n">
        <f aca="false">W66</f>
        <v>158.2584</v>
      </c>
      <c r="K66" s="79" t="n">
        <f aca="false">Z66</f>
        <v>34.0839</v>
      </c>
      <c r="L66" s="68" t="n">
        <v>157.6816</v>
      </c>
      <c r="M66" s="68" t="n">
        <v>27.6926</v>
      </c>
      <c r="N66" s="68" t="n">
        <v>33.4524</v>
      </c>
      <c r="O66" s="68" t="n">
        <v>34.1178</v>
      </c>
      <c r="P66" s="68" t="n">
        <v>614.335</v>
      </c>
      <c r="Q66" s="68" t="n">
        <v>1.575</v>
      </c>
      <c r="R66" s="68" t="n">
        <f aca="false">P66/3600</f>
        <v>0.170648611111111</v>
      </c>
      <c r="S66" s="68" t="n">
        <v>11.6325</v>
      </c>
      <c r="T66" s="68" t="n">
        <v>9.8747</v>
      </c>
      <c r="U66" s="68" t="n">
        <v>2.0477</v>
      </c>
      <c r="V66" s="72"/>
      <c r="W66" s="68" t="n">
        <v>158.2584</v>
      </c>
      <c r="X66" s="68" t="n">
        <v>27.7092</v>
      </c>
      <c r="Y66" s="68" t="n">
        <v>33.4215</v>
      </c>
      <c r="Z66" s="68" t="n">
        <v>34.0839</v>
      </c>
      <c r="AA66" s="68" t="n">
        <v>667.091</v>
      </c>
      <c r="AB66" s="68" t="n">
        <v>1.482</v>
      </c>
      <c r="AC66" s="68" t="n">
        <f aca="false">AA66/3600</f>
        <v>0.185303055555556</v>
      </c>
      <c r="AD66" s="68" t="n">
        <v>11.9686</v>
      </c>
      <c r="AE66" s="68" t="n">
        <v>10.1604</v>
      </c>
      <c r="AF66" s="68" t="n">
        <v>2.0595</v>
      </c>
      <c r="AG66" s="72"/>
      <c r="AH66" s="72"/>
      <c r="AI66" s="72"/>
    </row>
    <row r="67" customFormat="false" ht="11.25" hidden="false" customHeight="false" outlineLevel="0" collapsed="false">
      <c r="A67" s="63"/>
      <c r="B67" s="56" t="s">
        <v>71</v>
      </c>
      <c r="C67" s="56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W67</f>
        <v>1443.2712</v>
      </c>
      <c r="I67" s="73" t="n">
        <f aca="false">Y67</f>
        <v>41.2136</v>
      </c>
      <c r="J67" s="73" t="n">
        <f aca="false">W67</f>
        <v>1443.2712</v>
      </c>
      <c r="K67" s="73" t="n">
        <f aca="false">Z67</f>
        <v>42.2023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708.467</v>
      </c>
      <c r="Q67" s="60" t="n">
        <v>2.184</v>
      </c>
      <c r="R67" s="59" t="n">
        <f aca="false">P67/3600</f>
        <v>0.196796388888889</v>
      </c>
      <c r="S67" s="59" t="n">
        <v>20.1625</v>
      </c>
      <c r="T67" s="59" t="n">
        <v>17.0834</v>
      </c>
      <c r="U67" s="59" t="n">
        <v>3.8111</v>
      </c>
      <c r="V67" s="74"/>
      <c r="W67" s="59" t="n">
        <v>1443.2712</v>
      </c>
      <c r="X67" s="59" t="n">
        <v>39.6058</v>
      </c>
      <c r="Y67" s="59" t="n">
        <v>41.2136</v>
      </c>
      <c r="Z67" s="59" t="n">
        <v>42.2023</v>
      </c>
      <c r="AA67" s="59" t="n">
        <v>748.992</v>
      </c>
      <c r="AB67" s="60" t="n">
        <v>2.199</v>
      </c>
      <c r="AC67" s="59" t="n">
        <f aca="false">AA67/3600</f>
        <v>0.208053333333333</v>
      </c>
      <c r="AD67" s="59" t="n">
        <v>20.4639</v>
      </c>
      <c r="AE67" s="59" t="n">
        <v>17.3417</v>
      </c>
      <c r="AF67" s="59" t="n">
        <v>3.8369</v>
      </c>
      <c r="AG67" s="75" t="e">
        <f aca="false">RBJM($L67:$M70,W67:X70)</f>
        <v>#VALUE!</v>
      </c>
      <c r="AH67" s="75" t="e">
        <f aca="false">RBJM($D67:$E70,H67:I70)</f>
        <v>#VALUE!</v>
      </c>
      <c r="AI67" s="75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69" t="n">
        <f aca="false">L68</f>
        <v>683.364</v>
      </c>
      <c r="E68" s="69" t="n">
        <f aca="false">N68</f>
        <v>38.3676</v>
      </c>
      <c r="F68" s="69" t="n">
        <f aca="false">L68</f>
        <v>683.364</v>
      </c>
      <c r="G68" s="69" t="n">
        <f aca="false">O68</f>
        <v>39.4668</v>
      </c>
      <c r="H68" s="69" t="n">
        <f aca="false">W68</f>
        <v>683.124</v>
      </c>
      <c r="I68" s="69" t="n">
        <f aca="false">Y68</f>
        <v>38.3733</v>
      </c>
      <c r="J68" s="69" t="n">
        <f aca="false">W68</f>
        <v>683.124</v>
      </c>
      <c r="K68" s="69" t="n">
        <f aca="false">Z68</f>
        <v>39.4892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593.182</v>
      </c>
      <c r="Q68" s="60" t="n">
        <v>1.778</v>
      </c>
      <c r="R68" s="59" t="n">
        <f aca="false">P68/3600</f>
        <v>0.164772777777778</v>
      </c>
      <c r="S68" s="59" t="n">
        <v>19.4933</v>
      </c>
      <c r="T68" s="59" t="n">
        <v>16.5175</v>
      </c>
      <c r="U68" s="59" t="n">
        <v>3.3562</v>
      </c>
      <c r="V68" s="70"/>
      <c r="W68" s="59" t="n">
        <v>683.124</v>
      </c>
      <c r="X68" s="59" t="n">
        <v>35.6276</v>
      </c>
      <c r="Y68" s="59" t="n">
        <v>38.3733</v>
      </c>
      <c r="Z68" s="59" t="n">
        <v>39.4892</v>
      </c>
      <c r="AA68" s="59" t="n">
        <v>627.935</v>
      </c>
      <c r="AB68" s="60" t="n">
        <v>1.794</v>
      </c>
      <c r="AC68" s="59" t="n">
        <f aca="false">AA68/3600</f>
        <v>0.174426388888889</v>
      </c>
      <c r="AD68" s="59" t="n">
        <v>19.6961</v>
      </c>
      <c r="AE68" s="59" t="n">
        <v>16.6907</v>
      </c>
      <c r="AF68" s="59" t="n">
        <v>3.3717</v>
      </c>
      <c r="AG68" s="70"/>
      <c r="AH68" s="70"/>
      <c r="AI68" s="70"/>
    </row>
    <row r="69" customFormat="false" ht="11.25" hidden="false" customHeight="false" outlineLevel="0" collapsed="false">
      <c r="A69" s="63"/>
      <c r="B69" s="63"/>
      <c r="C69" s="63" t="n">
        <v>32</v>
      </c>
      <c r="D69" s="69" t="n">
        <f aca="false">L69</f>
        <v>320.5136</v>
      </c>
      <c r="E69" s="69" t="n">
        <f aca="false">N69</f>
        <v>36.0673</v>
      </c>
      <c r="F69" s="69" t="n">
        <f aca="false">L69</f>
        <v>320.5136</v>
      </c>
      <c r="G69" s="69" t="n">
        <f aca="false">O69</f>
        <v>37.143</v>
      </c>
      <c r="H69" s="69" t="n">
        <f aca="false">W69</f>
        <v>319.8712</v>
      </c>
      <c r="I69" s="69" t="n">
        <f aca="false">Y69</f>
        <v>36.0583</v>
      </c>
      <c r="J69" s="69" t="n">
        <f aca="false">W69</f>
        <v>319.8712</v>
      </c>
      <c r="K69" s="69" t="n">
        <f aca="false">Z69</f>
        <v>37.1499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505.696</v>
      </c>
      <c r="Q69" s="60" t="n">
        <v>1.466</v>
      </c>
      <c r="R69" s="59" t="n">
        <f aca="false">P69/3600</f>
        <v>0.140471111111111</v>
      </c>
      <c r="S69" s="59" t="n">
        <v>18.8855</v>
      </c>
      <c r="T69" s="59" t="n">
        <v>16.0044</v>
      </c>
      <c r="U69" s="59" t="n">
        <v>2.9031</v>
      </c>
      <c r="V69" s="70"/>
      <c r="W69" s="59" t="n">
        <v>319.8712</v>
      </c>
      <c r="X69" s="59" t="n">
        <v>32.1156</v>
      </c>
      <c r="Y69" s="59" t="n">
        <v>36.0583</v>
      </c>
      <c r="Z69" s="59" t="n">
        <v>37.1499</v>
      </c>
      <c r="AA69" s="59" t="n">
        <v>542.462</v>
      </c>
      <c r="AB69" s="60" t="n">
        <v>1.544</v>
      </c>
      <c r="AC69" s="59" t="n">
        <f aca="false">AA69/3600</f>
        <v>0.150683888888889</v>
      </c>
      <c r="AD69" s="59" t="n">
        <v>18.9838</v>
      </c>
      <c r="AE69" s="59" t="n">
        <v>16.0888</v>
      </c>
      <c r="AF69" s="59" t="n">
        <v>2.905</v>
      </c>
      <c r="AG69" s="70"/>
      <c r="AH69" s="70"/>
      <c r="AI69" s="70"/>
    </row>
    <row r="70" customFormat="false" ht="12" hidden="false" customHeight="false" outlineLevel="0" collapsed="false">
      <c r="A70" s="72"/>
      <c r="B70" s="72"/>
      <c r="C70" s="72" t="n">
        <v>37</v>
      </c>
      <c r="D70" s="80" t="n">
        <f aca="false">L70</f>
        <v>149.0912</v>
      </c>
      <c r="E70" s="80" t="n">
        <f aca="false">N70</f>
        <v>33.9782</v>
      </c>
      <c r="F70" s="80" t="n">
        <f aca="false">L70</f>
        <v>149.0912</v>
      </c>
      <c r="G70" s="80" t="n">
        <f aca="false">O70</f>
        <v>34.8812</v>
      </c>
      <c r="H70" s="80" t="n">
        <f aca="false">W70</f>
        <v>149.5832</v>
      </c>
      <c r="I70" s="80" t="n">
        <f aca="false">Y70</f>
        <v>33.9656</v>
      </c>
      <c r="J70" s="80" t="n">
        <f aca="false">W70</f>
        <v>149.5832</v>
      </c>
      <c r="K70" s="80" t="n">
        <f aca="false">Z70</f>
        <v>34.911</v>
      </c>
      <c r="L70" s="68" t="n">
        <v>149.0912</v>
      </c>
      <c r="M70" s="68" t="n">
        <v>29.2833</v>
      </c>
      <c r="N70" s="68" t="n">
        <v>33.9782</v>
      </c>
      <c r="O70" s="68" t="n">
        <v>34.8812</v>
      </c>
      <c r="P70" s="68" t="n">
        <v>448.552</v>
      </c>
      <c r="Q70" s="68" t="n">
        <v>1.185</v>
      </c>
      <c r="R70" s="68" t="n">
        <f aca="false">P70/3600</f>
        <v>0.124597777777778</v>
      </c>
      <c r="S70" s="68" t="n">
        <v>18.2166</v>
      </c>
      <c r="T70" s="68" t="n">
        <v>15.4334</v>
      </c>
      <c r="U70" s="68" t="n">
        <v>2.5174</v>
      </c>
      <c r="V70" s="72"/>
      <c r="W70" s="68" t="n">
        <v>149.5832</v>
      </c>
      <c r="X70" s="68" t="n">
        <v>29.2938</v>
      </c>
      <c r="Y70" s="68" t="n">
        <v>33.9656</v>
      </c>
      <c r="Z70" s="68" t="n">
        <v>34.911</v>
      </c>
      <c r="AA70" s="68" t="n">
        <v>481.918</v>
      </c>
      <c r="AB70" s="68" t="n">
        <v>1.248</v>
      </c>
      <c r="AC70" s="68" t="n">
        <f aca="false">AA70/3600</f>
        <v>0.133866111111111</v>
      </c>
      <c r="AD70" s="68" t="n">
        <v>18.5767</v>
      </c>
      <c r="AE70" s="68" t="n">
        <v>15.7475</v>
      </c>
      <c r="AF70" s="68" t="n">
        <v>2.5267</v>
      </c>
      <c r="AG70" s="72"/>
      <c r="AH70" s="72"/>
      <c r="AI70" s="72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77" t="n">
        <f aca="false">L71</f>
        <v>2347.7384</v>
      </c>
      <c r="E71" s="77" t="n">
        <f aca="false">N71</f>
        <v>46.356</v>
      </c>
      <c r="F71" s="77" t="n">
        <f aca="false">L71</f>
        <v>2347.7384</v>
      </c>
      <c r="G71" s="77" t="n">
        <f aca="false">O71</f>
        <v>47.3653</v>
      </c>
      <c r="H71" s="77" t="n">
        <f aca="false">W71</f>
        <v>2319.0392</v>
      </c>
      <c r="I71" s="77" t="n">
        <f aca="false">Y71</f>
        <v>46.3552</v>
      </c>
      <c r="J71" s="77" t="n">
        <f aca="false">W71</f>
        <v>2319.0392</v>
      </c>
      <c r="K71" s="77" t="n">
        <f aca="false">Z71</f>
        <v>47.3439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6812.622</v>
      </c>
      <c r="Q71" s="60" t="n">
        <v>14.82</v>
      </c>
      <c r="R71" s="59" t="n">
        <f aca="false">P71/3600</f>
        <v>1.892395</v>
      </c>
      <c r="S71" s="59" t="n">
        <v>5.5626</v>
      </c>
      <c r="T71" s="59" t="n">
        <v>4.7198</v>
      </c>
      <c r="U71" s="59" t="n">
        <v>1.8567</v>
      </c>
      <c r="V71" s="74"/>
      <c r="W71" s="59" t="n">
        <v>2319.0392</v>
      </c>
      <c r="X71" s="59" t="n">
        <v>43.1816</v>
      </c>
      <c r="Y71" s="59" t="n">
        <v>46.3552</v>
      </c>
      <c r="Z71" s="59" t="n">
        <v>47.3439</v>
      </c>
      <c r="AA71" s="59" t="n">
        <v>7494.537</v>
      </c>
      <c r="AB71" s="60" t="n">
        <v>14.944</v>
      </c>
      <c r="AC71" s="59" t="n">
        <f aca="false">AA71/3600</f>
        <v>2.08181583333333</v>
      </c>
      <c r="AD71" s="59" t="n">
        <v>6.6741</v>
      </c>
      <c r="AE71" s="59" t="n">
        <v>5.6655</v>
      </c>
      <c r="AF71" s="59" t="n">
        <v>1.8866</v>
      </c>
      <c r="AG71" s="75" t="e">
        <f aca="false">RBJM($L71:$M74,W71:X74)</f>
        <v>#VALUE!</v>
      </c>
      <c r="AH71" s="75" t="e">
        <f aca="false">RBJM($D71:$E74,H71:I74)</f>
        <v>#VALUE!</v>
      </c>
      <c r="AI71" s="75" t="e">
        <f aca="false">RBJM($F71:$G74,J71:K74)</f>
        <v>#VALUE!</v>
      </c>
    </row>
    <row r="72" customFormat="false" ht="11.25" hidden="false" customHeight="false" outlineLevel="0" collapsed="false">
      <c r="A72" s="63" t="s">
        <v>78</v>
      </c>
      <c r="B72" s="63"/>
      <c r="C72" s="63" t="n">
        <v>27</v>
      </c>
      <c r="D72" s="78" t="n">
        <f aca="false">L72</f>
        <v>826.8192</v>
      </c>
      <c r="E72" s="78" t="n">
        <f aca="false">N72</f>
        <v>45.2713</v>
      </c>
      <c r="F72" s="78" t="n">
        <f aca="false">L72</f>
        <v>826.8192</v>
      </c>
      <c r="G72" s="78" t="n">
        <f aca="false">O72</f>
        <v>45.8928</v>
      </c>
      <c r="H72" s="78" t="n">
        <f aca="false">W72</f>
        <v>820.9576</v>
      </c>
      <c r="I72" s="78" t="n">
        <f aca="false">Y72</f>
        <v>45.2478</v>
      </c>
      <c r="J72" s="78" t="n">
        <f aca="false">W72</f>
        <v>820.9576</v>
      </c>
      <c r="K72" s="78" t="n">
        <f aca="false">Z72</f>
        <v>45.9079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6293.111</v>
      </c>
      <c r="Q72" s="60" t="n">
        <v>12.745</v>
      </c>
      <c r="R72" s="59" t="n">
        <f aca="false">P72/3600</f>
        <v>1.74808638888889</v>
      </c>
      <c r="S72" s="59" t="n">
        <v>6.4379</v>
      </c>
      <c r="T72" s="59" t="n">
        <v>5.4629</v>
      </c>
      <c r="U72" s="59" t="n">
        <v>1.7564</v>
      </c>
      <c r="V72" s="70"/>
      <c r="W72" s="59" t="n">
        <v>820.9576</v>
      </c>
      <c r="X72" s="59" t="n">
        <v>40.9311</v>
      </c>
      <c r="Y72" s="59" t="n">
        <v>45.2478</v>
      </c>
      <c r="Z72" s="59" t="n">
        <v>45.9079</v>
      </c>
      <c r="AA72" s="59" t="n">
        <v>6928.098</v>
      </c>
      <c r="AB72" s="60" t="n">
        <v>12.604</v>
      </c>
      <c r="AC72" s="59" t="n">
        <f aca="false">AA72/3600</f>
        <v>1.92447166666667</v>
      </c>
      <c r="AD72" s="59" t="n">
        <v>7.085</v>
      </c>
      <c r="AE72" s="59" t="n">
        <v>6.0138</v>
      </c>
      <c r="AF72" s="59" t="n">
        <v>1.7732</v>
      </c>
      <c r="AG72" s="70"/>
      <c r="AH72" s="70"/>
      <c r="AI72" s="70"/>
    </row>
    <row r="73" customFormat="false" ht="11.25" hidden="false" customHeight="false" outlineLevel="0" collapsed="false">
      <c r="A73" s="63"/>
      <c r="B73" s="63"/>
      <c r="C73" s="63" t="n">
        <v>32</v>
      </c>
      <c r="D73" s="78" t="n">
        <f aca="false">L73</f>
        <v>383.376</v>
      </c>
      <c r="E73" s="78" t="n">
        <f aca="false">N73</f>
        <v>43.912</v>
      </c>
      <c r="F73" s="78" t="n">
        <f aca="false">L73</f>
        <v>383.376</v>
      </c>
      <c r="G73" s="78" t="n">
        <f aca="false">O73</f>
        <v>44.2647</v>
      </c>
      <c r="H73" s="78" t="n">
        <f aca="false">W73</f>
        <v>383.0648</v>
      </c>
      <c r="I73" s="78" t="n">
        <f aca="false">Y73</f>
        <v>43.899</v>
      </c>
      <c r="J73" s="78" t="n">
        <f aca="false">W73</f>
        <v>383.0648</v>
      </c>
      <c r="K73" s="78" t="n">
        <f aca="false">Z73</f>
        <v>44.2384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5991.344</v>
      </c>
      <c r="Q73" s="60" t="n">
        <v>11.294</v>
      </c>
      <c r="R73" s="59" t="n">
        <f aca="false">P73/3600</f>
        <v>1.66426222222222</v>
      </c>
      <c r="S73" s="59" t="n">
        <v>5.4869</v>
      </c>
      <c r="T73" s="59" t="n">
        <v>4.6543</v>
      </c>
      <c r="U73" s="59" t="n">
        <v>1.6758</v>
      </c>
      <c r="V73" s="70"/>
      <c r="W73" s="59" t="n">
        <v>383.0648</v>
      </c>
      <c r="X73" s="59" t="n">
        <v>38.4826</v>
      </c>
      <c r="Y73" s="59" t="n">
        <v>43.899</v>
      </c>
      <c r="Z73" s="59" t="n">
        <v>44.2384</v>
      </c>
      <c r="AA73" s="59" t="n">
        <v>6606.601</v>
      </c>
      <c r="AB73" s="60" t="n">
        <v>10.998</v>
      </c>
      <c r="AC73" s="59" t="n">
        <f aca="false">AA73/3600</f>
        <v>1.83516694444444</v>
      </c>
      <c r="AD73" s="59" t="n">
        <v>5.8069</v>
      </c>
      <c r="AE73" s="59" t="n">
        <v>4.9275</v>
      </c>
      <c r="AF73" s="59" t="n">
        <v>1.6852</v>
      </c>
      <c r="AG73" s="70"/>
      <c r="AH73" s="70"/>
      <c r="AI73" s="70"/>
    </row>
    <row r="74" customFormat="false" ht="12" hidden="false" customHeight="false" outlineLevel="0" collapsed="false">
      <c r="A74" s="63"/>
      <c r="B74" s="72"/>
      <c r="C74" s="72" t="n">
        <v>37</v>
      </c>
      <c r="D74" s="79" t="n">
        <f aca="false">L74</f>
        <v>203.54</v>
      </c>
      <c r="E74" s="79" t="n">
        <f aca="false">N74</f>
        <v>42.5335</v>
      </c>
      <c r="F74" s="79" t="n">
        <f aca="false">L74</f>
        <v>203.54</v>
      </c>
      <c r="G74" s="79" t="n">
        <f aca="false">O74</f>
        <v>42.6357</v>
      </c>
      <c r="H74" s="79" t="n">
        <f aca="false">W74</f>
        <v>205.0504</v>
      </c>
      <c r="I74" s="79" t="n">
        <f aca="false">Y74</f>
        <v>42.553</v>
      </c>
      <c r="J74" s="79" t="n">
        <f aca="false">W74</f>
        <v>205.0504</v>
      </c>
      <c r="K74" s="79" t="n">
        <f aca="false">Z74</f>
        <v>42.629</v>
      </c>
      <c r="L74" s="68" t="n">
        <v>203.54</v>
      </c>
      <c r="M74" s="68" t="n">
        <v>35.7081</v>
      </c>
      <c r="N74" s="68" t="n">
        <v>42.5335</v>
      </c>
      <c r="O74" s="68" t="n">
        <v>42.6357</v>
      </c>
      <c r="P74" s="68" t="n">
        <v>5845.426</v>
      </c>
      <c r="Q74" s="68" t="n">
        <v>10.405</v>
      </c>
      <c r="R74" s="68" t="n">
        <f aca="false">P74/3600</f>
        <v>1.62372944444444</v>
      </c>
      <c r="S74" s="68" t="n">
        <v>5.0412</v>
      </c>
      <c r="T74" s="68" t="n">
        <v>4.2752</v>
      </c>
      <c r="U74" s="68" t="n">
        <v>1.6304</v>
      </c>
      <c r="V74" s="72"/>
      <c r="W74" s="68" t="n">
        <v>205.0504</v>
      </c>
      <c r="X74" s="68" t="n">
        <v>35.7851</v>
      </c>
      <c r="Y74" s="68" t="n">
        <v>42.553</v>
      </c>
      <c r="Z74" s="68" t="n">
        <v>42.629</v>
      </c>
      <c r="AA74" s="68" t="n">
        <v>6508.411</v>
      </c>
      <c r="AB74" s="68" t="n">
        <v>10.358</v>
      </c>
      <c r="AC74" s="68" t="n">
        <f aca="false">AA74/3600</f>
        <v>1.80789194444444</v>
      </c>
      <c r="AD74" s="68" t="n">
        <v>5.9777</v>
      </c>
      <c r="AE74" s="68" t="n">
        <v>5.072</v>
      </c>
      <c r="AF74" s="68" t="n">
        <v>1.648</v>
      </c>
      <c r="AG74" s="72"/>
      <c r="AH74" s="72"/>
      <c r="AI74" s="72"/>
    </row>
    <row r="75" customFormat="false" ht="11.25" hidden="false" customHeight="false" outlineLevel="0" collapsed="false">
      <c r="A75" s="63"/>
      <c r="B75" s="56" t="s">
        <v>79</v>
      </c>
      <c r="C75" s="56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W75</f>
        <v>3281.2416</v>
      </c>
      <c r="I75" s="73" t="n">
        <f aca="false">Y75</f>
        <v>47.9764</v>
      </c>
      <c r="J75" s="73" t="n">
        <f aca="false">W75</f>
        <v>3281.2416</v>
      </c>
      <c r="K75" s="73" t="n">
        <f aca="false">Z75</f>
        <v>47.6757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6976.752</v>
      </c>
      <c r="Q75" s="60" t="n">
        <v>15.366</v>
      </c>
      <c r="R75" s="59" t="n">
        <f aca="false">P75/3600</f>
        <v>1.93798666666667</v>
      </c>
      <c r="S75" s="59" t="n">
        <v>5.1656</v>
      </c>
      <c r="T75" s="59" t="n">
        <v>4.3849</v>
      </c>
      <c r="U75" s="59" t="n">
        <v>1.8737</v>
      </c>
      <c r="V75" s="74"/>
      <c r="W75" s="59" t="n">
        <v>3281.2416</v>
      </c>
      <c r="X75" s="59" t="n">
        <v>42.9478</v>
      </c>
      <c r="Y75" s="59" t="n">
        <v>47.9764</v>
      </c>
      <c r="Z75" s="59" t="n">
        <v>47.6757</v>
      </c>
      <c r="AA75" s="59" t="n">
        <v>7654.703</v>
      </c>
      <c r="AB75" s="60" t="n">
        <v>15.1</v>
      </c>
      <c r="AC75" s="59" t="n">
        <f aca="false">AA75/3600</f>
        <v>2.12630638888889</v>
      </c>
      <c r="AD75" s="59" t="n">
        <v>5.6403</v>
      </c>
      <c r="AE75" s="59" t="n">
        <v>4.7891</v>
      </c>
      <c r="AF75" s="59" t="n">
        <v>1.8834</v>
      </c>
      <c r="AG75" s="75" t="e">
        <f aca="false">RBJM($L75:$M78,W75:X78)</f>
        <v>#VALUE!</v>
      </c>
      <c r="AH75" s="75" t="e">
        <f aca="false">RBJM($D75:$E78,H75:I78)</f>
        <v>#VALUE!</v>
      </c>
      <c r="AI75" s="75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69" t="n">
        <f aca="false">L76</f>
        <v>1072.7632</v>
      </c>
      <c r="E76" s="69" t="n">
        <f aca="false">N76</f>
        <v>46.6618</v>
      </c>
      <c r="F76" s="69" t="n">
        <f aca="false">L76</f>
        <v>1072.7632</v>
      </c>
      <c r="G76" s="69" t="n">
        <f aca="false">O76</f>
        <v>46.0033</v>
      </c>
      <c r="H76" s="69" t="n">
        <f aca="false">W76</f>
        <v>1035.0128</v>
      </c>
      <c r="I76" s="69" t="n">
        <f aca="false">Y76</f>
        <v>46.6455</v>
      </c>
      <c r="J76" s="69" t="n">
        <f aca="false">W76</f>
        <v>1035.0128</v>
      </c>
      <c r="K76" s="69" t="n">
        <f aca="false">Z76</f>
        <v>45.9611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6300.624</v>
      </c>
      <c r="Q76" s="60" t="n">
        <v>12.168</v>
      </c>
      <c r="R76" s="59" t="n">
        <f aca="false">P76/3600</f>
        <v>1.75017333333333</v>
      </c>
      <c r="S76" s="59" t="n">
        <v>5.1079</v>
      </c>
      <c r="T76" s="59" t="n">
        <v>4.3357</v>
      </c>
      <c r="U76" s="59" t="n">
        <v>1.757</v>
      </c>
      <c r="V76" s="70"/>
      <c r="W76" s="59" t="n">
        <v>1035.0128</v>
      </c>
      <c r="X76" s="59" t="n">
        <v>40.6445</v>
      </c>
      <c r="Y76" s="59" t="n">
        <v>46.6455</v>
      </c>
      <c r="Z76" s="59" t="n">
        <v>45.9611</v>
      </c>
      <c r="AA76" s="59" t="n">
        <v>6957.082</v>
      </c>
      <c r="AB76" s="60" t="n">
        <v>12.09</v>
      </c>
      <c r="AC76" s="59" t="n">
        <f aca="false">AA76/3600</f>
        <v>1.93252277777778</v>
      </c>
      <c r="AD76" s="59" t="n">
        <v>5.5534</v>
      </c>
      <c r="AE76" s="59" t="n">
        <v>4.7152</v>
      </c>
      <c r="AF76" s="59" t="n">
        <v>1.7706</v>
      </c>
      <c r="AG76" s="70"/>
      <c r="AH76" s="70"/>
      <c r="AI76" s="70"/>
    </row>
    <row r="77" customFormat="false" ht="11.25" hidden="false" customHeight="false" outlineLevel="0" collapsed="false">
      <c r="A77" s="63"/>
      <c r="B77" s="63"/>
      <c r="C77" s="63" t="n">
        <v>32</v>
      </c>
      <c r="D77" s="69" t="n">
        <f aca="false">L77</f>
        <v>477.0784</v>
      </c>
      <c r="E77" s="69" t="n">
        <f aca="false">N77</f>
        <v>45.4305</v>
      </c>
      <c r="F77" s="69" t="n">
        <f aca="false">L77</f>
        <v>477.0784</v>
      </c>
      <c r="G77" s="69" t="n">
        <f aca="false">O77</f>
        <v>44.2124</v>
      </c>
      <c r="H77" s="69" t="n">
        <f aca="false">W77</f>
        <v>465.6072</v>
      </c>
      <c r="I77" s="69" t="n">
        <f aca="false">Y77</f>
        <v>45.4342</v>
      </c>
      <c r="J77" s="69" t="n">
        <f aca="false">W77</f>
        <v>465.6072</v>
      </c>
      <c r="K77" s="69" t="n">
        <f aca="false">Z77</f>
        <v>44.2007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5992.99</v>
      </c>
      <c r="Q77" s="60" t="n">
        <v>10.951</v>
      </c>
      <c r="R77" s="59" t="n">
        <f aca="false">P77/3600</f>
        <v>1.66471944444444</v>
      </c>
      <c r="S77" s="59" t="n">
        <v>5.0918</v>
      </c>
      <c r="T77" s="59" t="n">
        <v>4.3219</v>
      </c>
      <c r="U77" s="59" t="n">
        <v>1.6931</v>
      </c>
      <c r="V77" s="70"/>
      <c r="W77" s="59" t="n">
        <v>465.6072</v>
      </c>
      <c r="X77" s="59" t="n">
        <v>38.1736</v>
      </c>
      <c r="Y77" s="59" t="n">
        <v>45.4342</v>
      </c>
      <c r="Z77" s="59" t="n">
        <v>44.2007</v>
      </c>
      <c r="AA77" s="59" t="n">
        <v>6707.621</v>
      </c>
      <c r="AB77" s="60" t="n">
        <v>11.138</v>
      </c>
      <c r="AC77" s="59" t="n">
        <f aca="false">AA77/3600</f>
        <v>1.86322805555556</v>
      </c>
      <c r="AD77" s="59" t="n">
        <v>5.7774</v>
      </c>
      <c r="AE77" s="59" t="n">
        <v>4.9056</v>
      </c>
      <c r="AF77" s="59" t="n">
        <v>1.7087</v>
      </c>
      <c r="AG77" s="70"/>
      <c r="AH77" s="70"/>
      <c r="AI77" s="70"/>
    </row>
    <row r="78" customFormat="false" ht="12" hidden="false" customHeight="false" outlineLevel="0" collapsed="false">
      <c r="A78" s="63"/>
      <c r="B78" s="72"/>
      <c r="C78" s="72" t="n">
        <v>37</v>
      </c>
      <c r="D78" s="76" t="n">
        <f aca="false">L78</f>
        <v>248.276</v>
      </c>
      <c r="E78" s="76" t="n">
        <f aca="false">N78</f>
        <v>44.3158</v>
      </c>
      <c r="F78" s="76" t="n">
        <f aca="false">L78</f>
        <v>248.276</v>
      </c>
      <c r="G78" s="76" t="n">
        <f aca="false">O78</f>
        <v>42.5353</v>
      </c>
      <c r="H78" s="76" t="n">
        <f aca="false">W78</f>
        <v>245.8512</v>
      </c>
      <c r="I78" s="76" t="n">
        <f aca="false">Y78</f>
        <v>44.2695</v>
      </c>
      <c r="J78" s="76" t="n">
        <f aca="false">W78</f>
        <v>245.8512</v>
      </c>
      <c r="K78" s="76" t="n">
        <f aca="false">Z78</f>
        <v>42.5286</v>
      </c>
      <c r="L78" s="68" t="n">
        <v>248.276</v>
      </c>
      <c r="M78" s="68" t="n">
        <v>35.0969</v>
      </c>
      <c r="N78" s="68" t="n">
        <v>44.3158</v>
      </c>
      <c r="O78" s="68" t="n">
        <v>42.5353</v>
      </c>
      <c r="P78" s="68" t="n">
        <v>5665.165</v>
      </c>
      <c r="Q78" s="68" t="n">
        <v>10.202</v>
      </c>
      <c r="R78" s="68" t="n">
        <f aca="false">P78/3600</f>
        <v>1.57365694444444</v>
      </c>
      <c r="S78" s="68" t="n">
        <v>4.9403</v>
      </c>
      <c r="T78" s="68" t="n">
        <v>4.193</v>
      </c>
      <c r="U78" s="68" t="n">
        <v>1.6506</v>
      </c>
      <c r="V78" s="72"/>
      <c r="W78" s="68" t="n">
        <v>245.8512</v>
      </c>
      <c r="X78" s="68" t="n">
        <v>35.318</v>
      </c>
      <c r="Y78" s="68" t="n">
        <v>44.2695</v>
      </c>
      <c r="Z78" s="68" t="n">
        <v>42.5286</v>
      </c>
      <c r="AA78" s="68" t="n">
        <v>6512.917</v>
      </c>
      <c r="AB78" s="68" t="n">
        <v>10.093</v>
      </c>
      <c r="AC78" s="68" t="n">
        <f aca="false">AA78/3600</f>
        <v>1.80914361111111</v>
      </c>
      <c r="AD78" s="68" t="n">
        <v>5.4222</v>
      </c>
      <c r="AE78" s="68" t="n">
        <v>4.6037</v>
      </c>
      <c r="AF78" s="68" t="n">
        <v>1.6615</v>
      </c>
      <c r="AG78" s="72"/>
      <c r="AH78" s="72"/>
      <c r="AI78" s="72"/>
    </row>
    <row r="79" customFormat="false" ht="11.2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W79</f>
        <v>2632.32</v>
      </c>
      <c r="I79" s="73" t="n">
        <f aca="false">Y79</f>
        <v>47.6155</v>
      </c>
      <c r="J79" s="73" t="n">
        <f aca="false">W79</f>
        <v>2632.32</v>
      </c>
      <c r="K79" s="73" t="n">
        <f aca="false">Z79</f>
        <v>47.8228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6833.964</v>
      </c>
      <c r="Q79" s="60" t="n">
        <v>14.492</v>
      </c>
      <c r="R79" s="59" t="n">
        <f aca="false">P79/3600</f>
        <v>1.89832333333333</v>
      </c>
      <c r="S79" s="59" t="n">
        <v>5.3487</v>
      </c>
      <c r="T79" s="59" t="n">
        <v>4.5351</v>
      </c>
      <c r="U79" s="59" t="n">
        <v>1.842</v>
      </c>
      <c r="V79" s="74"/>
      <c r="W79" s="59" t="n">
        <v>2632.32</v>
      </c>
      <c r="X79" s="59" t="n">
        <v>42.9401</v>
      </c>
      <c r="Y79" s="59" t="n">
        <v>47.6155</v>
      </c>
      <c r="Z79" s="59" t="n">
        <v>47.8228</v>
      </c>
      <c r="AA79" s="59" t="n">
        <v>7479.452</v>
      </c>
      <c r="AB79" s="60" t="n">
        <v>14.445</v>
      </c>
      <c r="AC79" s="59" t="n">
        <f aca="false">AA79/3600</f>
        <v>2.07762555555556</v>
      </c>
      <c r="AD79" s="59" t="n">
        <v>5.7067</v>
      </c>
      <c r="AE79" s="59" t="n">
        <v>4.8411</v>
      </c>
      <c r="AF79" s="59" t="n">
        <v>1.8533</v>
      </c>
      <c r="AG79" s="75" t="e">
        <f aca="false">RBJM($L79:$M82,W79:X82)</f>
        <v>#VALUE!</v>
      </c>
      <c r="AH79" s="75" t="e">
        <f aca="false">RBJM($D79:$E82,H79:I82)</f>
        <v>#VALUE!</v>
      </c>
      <c r="AI79" s="75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69" t="n">
        <f aca="false">L80</f>
        <v>836.8632</v>
      </c>
      <c r="E80" s="69" t="n">
        <f aca="false">N80</f>
        <v>46.0374</v>
      </c>
      <c r="F80" s="69" t="n">
        <f aca="false">L80</f>
        <v>836.8632</v>
      </c>
      <c r="G80" s="69" t="n">
        <f aca="false">O80</f>
        <v>46.1299</v>
      </c>
      <c r="H80" s="69" t="n">
        <f aca="false">W80</f>
        <v>827.5536</v>
      </c>
      <c r="I80" s="69" t="n">
        <f aca="false">Y80</f>
        <v>46.045</v>
      </c>
      <c r="J80" s="69" t="n">
        <f aca="false">W80</f>
        <v>827.5536</v>
      </c>
      <c r="K80" s="69" t="n">
        <f aca="false">Z80</f>
        <v>46.129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6193.529</v>
      </c>
      <c r="Q80" s="60" t="n">
        <v>11.793</v>
      </c>
      <c r="R80" s="59" t="n">
        <f aca="false">P80/3600</f>
        <v>1.72042472222222</v>
      </c>
      <c r="S80" s="59" t="n">
        <v>4.9951</v>
      </c>
      <c r="T80" s="59" t="n">
        <v>4.2338</v>
      </c>
      <c r="U80" s="59" t="n">
        <v>1.7083</v>
      </c>
      <c r="V80" s="70"/>
      <c r="W80" s="59" t="n">
        <v>827.5536</v>
      </c>
      <c r="X80" s="59" t="n">
        <v>40.5891</v>
      </c>
      <c r="Y80" s="59" t="n">
        <v>46.045</v>
      </c>
      <c r="Z80" s="59" t="n">
        <v>46.129</v>
      </c>
      <c r="AA80" s="59" t="n">
        <v>6823.764</v>
      </c>
      <c r="AB80" s="60" t="n">
        <v>11.715</v>
      </c>
      <c r="AC80" s="59" t="n">
        <f aca="false">AA80/3600</f>
        <v>1.89549</v>
      </c>
      <c r="AD80" s="59" t="n">
        <v>5.3703</v>
      </c>
      <c r="AE80" s="59" t="n">
        <v>4.5542</v>
      </c>
      <c r="AF80" s="59" t="n">
        <v>1.7188</v>
      </c>
      <c r="AG80" s="70"/>
      <c r="AH80" s="70"/>
      <c r="AI80" s="70"/>
    </row>
    <row r="81" customFormat="false" ht="11.25" hidden="false" customHeight="false" outlineLevel="0" collapsed="false">
      <c r="A81" s="63"/>
      <c r="B81" s="63"/>
      <c r="C81" s="63" t="n">
        <v>32</v>
      </c>
      <c r="D81" s="69" t="n">
        <f aca="false">L81</f>
        <v>359.2464</v>
      </c>
      <c r="E81" s="69" t="n">
        <f aca="false">N81</f>
        <v>44.2993</v>
      </c>
      <c r="F81" s="69" t="n">
        <f aca="false">L81</f>
        <v>359.2464</v>
      </c>
      <c r="G81" s="69" t="n">
        <f aca="false">O81</f>
        <v>44.2439</v>
      </c>
      <c r="H81" s="69" t="n">
        <f aca="false">W81</f>
        <v>356.388</v>
      </c>
      <c r="I81" s="69" t="n">
        <f aca="false">Y81</f>
        <v>44.3144</v>
      </c>
      <c r="J81" s="69" t="n">
        <f aca="false">W81</f>
        <v>356.388</v>
      </c>
      <c r="K81" s="69" t="n">
        <f aca="false">Z81</f>
        <v>44.2385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5908.029</v>
      </c>
      <c r="Q81" s="60" t="n">
        <v>10.608</v>
      </c>
      <c r="R81" s="59" t="n">
        <f aca="false">P81/3600</f>
        <v>1.64111916666667</v>
      </c>
      <c r="S81" s="59" t="n">
        <v>4.8049</v>
      </c>
      <c r="T81" s="59" t="n">
        <v>4.072</v>
      </c>
      <c r="U81" s="59" t="n">
        <v>1.6515</v>
      </c>
      <c r="V81" s="70"/>
      <c r="W81" s="59" t="n">
        <v>356.388</v>
      </c>
      <c r="X81" s="59" t="n">
        <v>38.1258</v>
      </c>
      <c r="Y81" s="59" t="n">
        <v>44.3144</v>
      </c>
      <c r="Z81" s="59" t="n">
        <v>44.2385</v>
      </c>
      <c r="AA81" s="59" t="n">
        <v>6578.889</v>
      </c>
      <c r="AB81" s="60" t="n">
        <v>10.608</v>
      </c>
      <c r="AC81" s="59" t="n">
        <f aca="false">AA81/3600</f>
        <v>1.82746916666667</v>
      </c>
      <c r="AD81" s="59" t="n">
        <v>5.2476</v>
      </c>
      <c r="AE81" s="59" t="n">
        <v>4.4501</v>
      </c>
      <c r="AF81" s="59" t="n">
        <v>1.662</v>
      </c>
      <c r="AG81" s="70"/>
      <c r="AH81" s="70"/>
      <c r="AI81" s="70"/>
    </row>
    <row r="82" customFormat="false" ht="12" hidden="false" customHeight="false" outlineLevel="0" collapsed="false">
      <c r="A82" s="72"/>
      <c r="B82" s="72"/>
      <c r="C82" s="72" t="n">
        <v>37</v>
      </c>
      <c r="D82" s="80" t="n">
        <f aca="false">L82</f>
        <v>185.1264</v>
      </c>
      <c r="E82" s="80" t="n">
        <f aca="false">N82</f>
        <v>42.7379</v>
      </c>
      <c r="F82" s="80" t="n">
        <f aca="false">L82</f>
        <v>185.1264</v>
      </c>
      <c r="G82" s="80" t="n">
        <f aca="false">O82</f>
        <v>42.403</v>
      </c>
      <c r="H82" s="80" t="n">
        <f aca="false">W82</f>
        <v>185.8232</v>
      </c>
      <c r="I82" s="80" t="n">
        <f aca="false">Y82</f>
        <v>42.7519</v>
      </c>
      <c r="J82" s="80" t="n">
        <f aca="false">W82</f>
        <v>185.8232</v>
      </c>
      <c r="K82" s="80" t="n">
        <f aca="false">Z82</f>
        <v>42.5273</v>
      </c>
      <c r="L82" s="68" t="n">
        <v>185.1264</v>
      </c>
      <c r="M82" s="68" t="n">
        <v>35.4107</v>
      </c>
      <c r="N82" s="68" t="n">
        <v>42.7379</v>
      </c>
      <c r="O82" s="68" t="n">
        <v>42.403</v>
      </c>
      <c r="P82" s="68" t="n">
        <v>5764.448</v>
      </c>
      <c r="Q82" s="68" t="n">
        <v>9.968</v>
      </c>
      <c r="R82" s="68" t="n">
        <f aca="false">P82/3600</f>
        <v>1.60123555555556</v>
      </c>
      <c r="S82" s="68" t="n">
        <v>4.5895</v>
      </c>
      <c r="T82" s="68" t="n">
        <v>3.8883</v>
      </c>
      <c r="U82" s="68" t="n">
        <v>1.6189</v>
      </c>
      <c r="V82" s="72"/>
      <c r="W82" s="68" t="n">
        <v>185.8232</v>
      </c>
      <c r="X82" s="68" t="n">
        <v>35.5255</v>
      </c>
      <c r="Y82" s="68" t="n">
        <v>42.7519</v>
      </c>
      <c r="Z82" s="68" t="n">
        <v>42.5273</v>
      </c>
      <c r="AA82" s="68" t="n">
        <v>6403.644</v>
      </c>
      <c r="AB82" s="68" t="n">
        <v>9.796</v>
      </c>
      <c r="AC82" s="68" t="n">
        <f aca="false">AA82/3600</f>
        <v>1.77879</v>
      </c>
      <c r="AD82" s="68" t="n">
        <v>5.0638</v>
      </c>
      <c r="AE82" s="68" t="n">
        <v>4.2941</v>
      </c>
      <c r="AF82" s="68" t="n">
        <v>1.6287</v>
      </c>
      <c r="AG82" s="72"/>
      <c r="AH82" s="72"/>
      <c r="AI82" s="72"/>
    </row>
    <row r="83" customFormat="false" ht="11.25" hidden="false" customHeight="false" outlineLevel="0" collapsed="false">
      <c r="A83" s="105"/>
      <c r="B83" s="105" t="s">
        <v>8</v>
      </c>
      <c r="C83" s="105"/>
      <c r="D83" s="128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9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10"/>
      <c r="AH83" s="110"/>
      <c r="AI83" s="110"/>
    </row>
    <row r="84" customFormat="false" ht="11.25" hidden="false" customHeight="false" outlineLevel="0" collapsed="false">
      <c r="B84" s="45" t="s">
        <v>10</v>
      </c>
      <c r="D84" s="102"/>
      <c r="E84" s="98"/>
      <c r="F84" s="98"/>
      <c r="G84" s="99"/>
      <c r="H84" s="99"/>
      <c r="I84" s="99"/>
      <c r="J84" s="99"/>
      <c r="K84" s="99"/>
      <c r="S84" s="101"/>
      <c r="T84" s="101"/>
      <c r="U84" s="101"/>
      <c r="V84" s="100"/>
      <c r="AD84" s="101"/>
      <c r="AE84" s="101"/>
      <c r="AF84" s="101"/>
      <c r="AG84" s="101" t="e">
        <f aca="false">AVERAGE(AG19,AG23,AG27,AG31,AG35)</f>
        <v>#VALUE!</v>
      </c>
      <c r="AH84" s="101" t="e">
        <f aca="false">AVERAGE(AH19,AH23,AH27,AH31,AH35)</f>
        <v>#VALUE!</v>
      </c>
      <c r="AI84" s="101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2"/>
      <c r="E85" s="98"/>
      <c r="F85" s="98"/>
      <c r="G85" s="99"/>
      <c r="H85" s="99"/>
      <c r="I85" s="99"/>
      <c r="J85" s="99"/>
      <c r="K85" s="99"/>
      <c r="S85" s="101"/>
      <c r="T85" s="101"/>
      <c r="U85" s="101"/>
      <c r="V85" s="100"/>
      <c r="AD85" s="101"/>
      <c r="AE85" s="101"/>
      <c r="AF85" s="101"/>
      <c r="AG85" s="101" t="e">
        <f aca="false">AVERAGE(AG39,AG43,AG47,AG51)</f>
        <v>#VALUE!</v>
      </c>
      <c r="AH85" s="101" t="e">
        <f aca="false">AVERAGE(AH39,AH43,AH47,AH51)</f>
        <v>#VALUE!</v>
      </c>
      <c r="AI85" s="101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2"/>
      <c r="E86" s="98"/>
      <c r="F86" s="98"/>
      <c r="G86" s="99"/>
      <c r="H86" s="99"/>
      <c r="I86" s="99"/>
      <c r="J86" s="99"/>
      <c r="K86" s="99"/>
      <c r="S86" s="104"/>
      <c r="T86" s="104"/>
      <c r="U86" s="104"/>
      <c r="V86" s="103"/>
      <c r="AD86" s="104"/>
      <c r="AE86" s="104"/>
      <c r="AF86" s="104"/>
      <c r="AG86" s="104" t="e">
        <f aca="false">AVERAGE(AG55,AG63,AG59,AG67)</f>
        <v>#VALUE!</v>
      </c>
      <c r="AH86" s="104" t="e">
        <f aca="false">AVERAGE(AH55,AH63,AH59,AH67)</f>
        <v>#VALUE!</v>
      </c>
      <c r="AI86" s="104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2"/>
      <c r="E87" s="98"/>
      <c r="F87" s="98"/>
      <c r="G87" s="99"/>
      <c r="H87" s="99"/>
      <c r="I87" s="99"/>
      <c r="J87" s="99"/>
      <c r="K87" s="99"/>
      <c r="S87" s="104"/>
      <c r="T87" s="104"/>
      <c r="U87" s="104"/>
      <c r="V87" s="103"/>
      <c r="AD87" s="104"/>
      <c r="AE87" s="104"/>
      <c r="AF87" s="104"/>
      <c r="AG87" s="104" t="e">
        <f aca="false">AVERAGE(AG71,AG75,AG79)</f>
        <v>#VALUE!</v>
      </c>
      <c r="AH87" s="104" t="e">
        <f aca="false">AVERAGE(AH71,AH75,AH79)</f>
        <v>#VALUE!</v>
      </c>
      <c r="AI87" s="104" t="e">
        <f aca="false">AVERAGE(AI71,AI75,AI79)</f>
        <v>#VALUE!</v>
      </c>
    </row>
    <row r="88" customFormat="false" ht="11.25" hidden="false" customHeight="false" outlineLevel="0" collapsed="false">
      <c r="B88" s="111" t="s">
        <v>81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 t="n">
        <f aca="false">AVERAGE(S19:S82)</f>
        <v>12.7332734375</v>
      </c>
      <c r="T88" s="115" t="n">
        <f aca="false">AVERAGE(T19:T82)</f>
        <v>10.7884515625</v>
      </c>
      <c r="U88" s="115" t="n">
        <f aca="false">AVERAGE(U19:U82)</f>
        <v>2.304575</v>
      </c>
      <c r="V88" s="116"/>
      <c r="W88" s="111"/>
      <c r="X88" s="111"/>
      <c r="Y88" s="111"/>
      <c r="Z88" s="111"/>
      <c r="AA88" s="111"/>
      <c r="AB88" s="111"/>
      <c r="AC88" s="111"/>
      <c r="AD88" s="115" t="n">
        <f aca="false">AVERAGE(AD19:AD82)</f>
        <v>13.1552890625</v>
      </c>
      <c r="AE88" s="115" t="n">
        <f aca="false">AVERAGE(AE19:AE82)</f>
        <v>11.1496484375</v>
      </c>
      <c r="AF88" s="115" t="n">
        <f aca="false">AVERAGE(AF19:AF82)</f>
        <v>2.3193546875</v>
      </c>
      <c r="AG88" s="115" t="e">
        <f aca="false">AVERAGE(AG19:AG82)</f>
        <v>#VALUE!</v>
      </c>
      <c r="AH88" s="115" t="e">
        <f aca="false">AVERAGE(AH19:AH82)</f>
        <v>#VALUE!</v>
      </c>
      <c r="AI88" s="115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1"/>
      <c r="Q89" s="101" t="n">
        <f aca="false">GEOMEAN(Q19:Q82)</f>
        <v>9.11559198603718</v>
      </c>
      <c r="R89" s="101" t="n">
        <f aca="false">GEOMEAN(R19:R82)</f>
        <v>1.04773092832644</v>
      </c>
      <c r="S89" s="101"/>
      <c r="T89" s="101"/>
      <c r="U89" s="101"/>
      <c r="V89" s="101"/>
      <c r="W89" s="101"/>
      <c r="X89" s="101"/>
      <c r="Y89" s="101"/>
      <c r="Z89" s="101"/>
      <c r="AA89" s="101"/>
      <c r="AB89" s="101" t="n">
        <f aca="false">GEOMEAN(AB19:AB82)</f>
        <v>9.08990818325754</v>
      </c>
      <c r="AC89" s="101" t="n">
        <f aca="false">GEOMEAN(AC19:AC82)</f>
        <v>1.13449656897329</v>
      </c>
      <c r="AD89" s="101"/>
      <c r="AE89" s="101"/>
      <c r="AF89" s="101"/>
      <c r="AG89" s="118" t="e">
        <f aca="false">MIN(AG3:AG82)</f>
        <v>#VALUE!</v>
      </c>
      <c r="AH89" s="118" t="e">
        <f aca="false">MIN(AH3:AH82)</f>
        <v>#VALUE!</v>
      </c>
      <c r="AI89" s="118" t="e">
        <f aca="false">MIN(AI3:AI82)</f>
        <v>#VALUE!</v>
      </c>
    </row>
    <row r="90" customFormat="false" ht="11.25" hidden="false" customHeight="false" outlineLevel="0" collapsed="false">
      <c r="B90" s="45" t="s">
        <v>83</v>
      </c>
      <c r="AA90" s="119"/>
      <c r="AB90" s="119" t="n">
        <f aca="false">AB89/Q89</f>
        <v>0.997182431725884</v>
      </c>
      <c r="AC90" s="119" t="n">
        <f aca="false">AC89/R89</f>
        <v>1.08281290386783</v>
      </c>
      <c r="AD90" s="119"/>
      <c r="AE90" s="119"/>
      <c r="AF90" s="119"/>
      <c r="AG90" s="118" t="e">
        <f aca="false">MAX(AG3:AG82)</f>
        <v>#VALUE!</v>
      </c>
      <c r="AH90" s="118" t="e">
        <f aca="false">MAX(AH3:AH82)</f>
        <v>#VALUE!</v>
      </c>
      <c r="AI90" s="118" t="e">
        <f aca="false">MAX(AI3:AI82)</f>
        <v>#VALUE!</v>
      </c>
    </row>
    <row r="91" customFormat="false" ht="11.25" hidden="false" customHeight="false" outlineLevel="0" collapsed="false">
      <c r="B91" s="45" t="s">
        <v>84</v>
      </c>
      <c r="P91" s="100"/>
      <c r="Q91" s="100" t="n">
        <f aca="false">SUM(Q3:Q70)/3600</f>
        <v>0.221294722222222</v>
      </c>
      <c r="R91" s="100" t="n">
        <f aca="false">SUM(R3:R70)</f>
        <v>90.5040536111111</v>
      </c>
      <c r="S91" s="100"/>
      <c r="T91" s="100"/>
      <c r="U91" s="100"/>
      <c r="AA91" s="100"/>
      <c r="AB91" s="100" t="n">
        <f aca="false">SUM(AB3:AB70)/3600</f>
        <v>0.221264722222222</v>
      </c>
      <c r="AC91" s="100" t="n">
        <f aca="false">SUM(AC3:AC70)</f>
        <v>97.6111383333333</v>
      </c>
      <c r="AD91" s="100"/>
      <c r="AE91" s="100"/>
      <c r="AF91" s="100"/>
    </row>
    <row r="92" s="120" customFormat="true" ht="11.25" hidden="false" customHeight="false" outlineLevel="0" collapsed="false">
      <c r="B92" s="120" t="s">
        <v>85</v>
      </c>
      <c r="D92" s="121"/>
      <c r="E92" s="122"/>
      <c r="F92" s="123"/>
      <c r="G92" s="122"/>
      <c r="H92" s="122"/>
      <c r="I92" s="122"/>
      <c r="J92" s="122"/>
      <c r="K92" s="122"/>
      <c r="S92" s="124"/>
      <c r="T92" s="124"/>
      <c r="U92" s="124"/>
      <c r="AD92" s="124" t="n">
        <f aca="false">AD88/S88</f>
        <v>1.03314274424966</v>
      </c>
      <c r="AE92" s="124"/>
      <c r="AF92" s="124"/>
    </row>
    <row r="93" s="120" customFormat="true" ht="11.25" hidden="false" customHeight="false" outlineLevel="0" collapsed="false">
      <c r="B93" s="120" t="s">
        <v>86</v>
      </c>
      <c r="D93" s="121"/>
      <c r="E93" s="122"/>
      <c r="F93" s="123"/>
      <c r="G93" s="122"/>
      <c r="H93" s="122"/>
      <c r="I93" s="122"/>
      <c r="J93" s="122"/>
      <c r="K93" s="122"/>
      <c r="S93" s="124"/>
      <c r="AD93" s="124" t="n">
        <f aca="false">AE88/T88</f>
        <v>1.03347995520094</v>
      </c>
    </row>
    <row r="94" s="120" customFormat="true" ht="11.25" hidden="false" customHeight="false" outlineLevel="0" collapsed="false">
      <c r="B94" s="120" t="s">
        <v>87</v>
      </c>
      <c r="D94" s="121"/>
      <c r="E94" s="122"/>
      <c r="F94" s="123"/>
      <c r="G94" s="122"/>
      <c r="H94" s="122"/>
      <c r="I94" s="122"/>
      <c r="J94" s="122"/>
      <c r="K94" s="122"/>
      <c r="S94" s="124"/>
      <c r="AD94" s="124" t="n">
        <f aca="false">AF88/U88</f>
        <v>1.00641319440678</v>
      </c>
    </row>
    <row r="95" customFormat="false" ht="11.25" hidden="false" customHeight="false" outlineLevel="0" collapsed="false">
      <c r="S95" s="125"/>
      <c r="AD95" s="125"/>
    </row>
    <row r="96" customFormat="false" ht="11.25" hidden="false" customHeight="false" outlineLevel="0" collapsed="false">
      <c r="AD96" s="126"/>
    </row>
    <row r="97" customFormat="false" ht="11.25" hidden="false" customHeight="false" outlineLevel="0" collapsed="false">
      <c r="AD97" s="126"/>
    </row>
    <row r="98" customFormat="false" ht="11.25" hidden="false" customHeight="false" outlineLevel="0" collapsed="false">
      <c r="AD98" s="126"/>
    </row>
    <row r="99" customFormat="false" ht="11.25" hidden="false" customHeight="false" outlineLevel="0" collapsed="false">
      <c r="S99" s="100"/>
      <c r="AD99" s="100"/>
      <c r="AE99" s="126"/>
    </row>
  </sheetData>
  <mergeCells count="2">
    <mergeCell ref="L1:V1"/>
    <mergeCell ref="W1:AG1"/>
  </mergeCells>
  <conditionalFormatting sqref="Z3:AB18 Z83:AB83 AG88:AI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G3:AI83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Z3:AB1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G3:AI82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Z84:AB87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AG84:AI87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AD84:AF87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S84:U87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Z88:AB88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S88:U88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D88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AF88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AE88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29" t="s">
        <v>2</v>
      </c>
      <c r="E3" s="130"/>
      <c r="F3" s="130" t="s">
        <v>88</v>
      </c>
      <c r="G3" s="130"/>
      <c r="H3" s="130"/>
      <c r="I3" s="130"/>
      <c r="J3" s="130"/>
      <c r="K3" s="130"/>
      <c r="L3" s="130"/>
      <c r="M3" s="130"/>
      <c r="N3" s="130" t="s">
        <v>89</v>
      </c>
      <c r="O3" s="130"/>
      <c r="P3" s="130"/>
      <c r="Q3" s="130"/>
      <c r="R3" s="130"/>
      <c r="S3" s="130"/>
      <c r="T3" s="130"/>
      <c r="U3" s="130"/>
    </row>
    <row r="4" customFormat="false" ht="12.75" hidden="false" customHeight="false" outlineLevel="0" collapsed="false">
      <c r="D4" s="130" t="s">
        <v>90</v>
      </c>
      <c r="E4" s="130" t="s">
        <v>91</v>
      </c>
      <c r="F4" s="130" t="s">
        <v>92</v>
      </c>
      <c r="G4" s="130" t="s">
        <v>93</v>
      </c>
      <c r="H4" s="130" t="s">
        <v>94</v>
      </c>
      <c r="I4" s="130" t="s">
        <v>95</v>
      </c>
      <c r="J4" s="130" t="s">
        <v>96</v>
      </c>
      <c r="K4" s="130" t="s">
        <v>97</v>
      </c>
      <c r="L4" s="130" t="s">
        <v>98</v>
      </c>
      <c r="M4" s="130" t="s">
        <v>99</v>
      </c>
      <c r="N4" s="130" t="s">
        <v>92</v>
      </c>
      <c r="O4" s="130" t="s">
        <v>93</v>
      </c>
      <c r="P4" s="130" t="s">
        <v>94</v>
      </c>
      <c r="Q4" s="130" t="s">
        <v>95</v>
      </c>
      <c r="R4" s="130" t="s">
        <v>96</v>
      </c>
      <c r="S4" s="130" t="s">
        <v>97</v>
      </c>
      <c r="T4" s="130" t="s">
        <v>98</v>
      </c>
      <c r="U4" s="130" t="s">
        <v>99</v>
      </c>
    </row>
    <row r="5" customFormat="false" ht="12.75" hidden="false" customHeight="false" outlineLevel="0" collapsed="false">
      <c r="D5" s="131" t="n">
        <v>4</v>
      </c>
      <c r="E5" s="131" t="n">
        <v>4</v>
      </c>
      <c r="F5" s="132" t="n">
        <f aca="false">(Summary!K6-1+D5)*E5/D5/E5</f>
        <v>2.75</v>
      </c>
      <c r="G5" s="132" t="n">
        <f aca="false">(Summary!K6-1+D5)*(Summary!K6-1+E5)/D5/E5</f>
        <v>7.5625</v>
      </c>
      <c r="H5" s="132" t="n">
        <f aca="false">(Summary!K10-1+D5)*E5/D5/E5</f>
        <v>2.75</v>
      </c>
      <c r="I5" s="132" t="n">
        <f aca="false">(Summary!K10-1+D5)*(Summary!K10-1+E5)/D5/E5</f>
        <v>7.5625</v>
      </c>
      <c r="J5" s="132" t="e">
        <f aca="false">(Summary!K14-1+D5)*E5/D5/E5</f>
        <v>#VALUE!</v>
      </c>
      <c r="K5" s="132" t="e">
        <f aca="false">(Summary!K14-1+D5)*(Summary!K14-1+E5)/D5/E5</f>
        <v>#VALUE!</v>
      </c>
      <c r="L5" s="132" t="e">
        <f aca="false">(Summary!K18-1+D5)*E5/D5/E5</f>
        <v>#VALUE!</v>
      </c>
      <c r="M5" s="132" t="e">
        <f aca="false">(Summary!K18-1+D5)*(Summary!K18-1+E5)/D5/E5</f>
        <v>#VALUE!</v>
      </c>
      <c r="N5" s="133" t="n">
        <f aca="false">2*F5</f>
        <v>5.5</v>
      </c>
      <c r="O5" s="134" t="n">
        <f aca="false">2*G5</f>
        <v>15.125</v>
      </c>
      <c r="P5" s="133" t="n">
        <f aca="false">2*H5</f>
        <v>5.5</v>
      </c>
      <c r="Q5" s="133" t="n">
        <f aca="false">2*I5</f>
        <v>15.125</v>
      </c>
      <c r="R5" s="135" t="e">
        <f aca="false">2*J5</f>
        <v>#VALUE!</v>
      </c>
      <c r="S5" s="135" t="e">
        <f aca="false">2*K5</f>
        <v>#VALUE!</v>
      </c>
      <c r="T5" s="135" t="e">
        <f aca="false">2*L5</f>
        <v>#VALUE!</v>
      </c>
      <c r="U5" s="135" t="e">
        <f aca="false">2*M5</f>
        <v>#VALUE!</v>
      </c>
      <c r="V5" s="0" t="s">
        <v>100</v>
      </c>
    </row>
    <row r="6" customFormat="false" ht="12.75" hidden="false" customHeight="false" outlineLevel="0" collapsed="false">
      <c r="D6" s="130" t="n">
        <v>4</v>
      </c>
      <c r="E6" s="130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5" t="n">
        <f aca="false">2*F6</f>
        <v>5.5</v>
      </c>
      <c r="O6" s="136" t="n">
        <f aca="false">2*G6</f>
        <v>10.3125</v>
      </c>
      <c r="P6" s="135" t="n">
        <f aca="false">2*H6</f>
        <v>5.5</v>
      </c>
      <c r="Q6" s="135" t="n">
        <f aca="false">2*I6</f>
        <v>10.3125</v>
      </c>
      <c r="R6" s="135" t="e">
        <f aca="false">2*J6</f>
        <v>#VALUE!</v>
      </c>
      <c r="S6" s="135" t="e">
        <f aca="false">2*K6</f>
        <v>#VALUE!</v>
      </c>
      <c r="T6" s="135" t="e">
        <f aca="false">2*L6</f>
        <v>#VALUE!</v>
      </c>
      <c r="U6" s="135" t="e">
        <f aca="false">2*M6</f>
        <v>#VALUE!</v>
      </c>
    </row>
    <row r="7" customFormat="false" ht="12.75" hidden="false" customHeight="false" outlineLevel="0" collapsed="false">
      <c r="D7" s="130" t="n">
        <v>8</v>
      </c>
      <c r="E7" s="130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5" t="n">
        <f aca="false">2*F7</f>
        <v>3.75</v>
      </c>
      <c r="O7" s="135" t="n">
        <f aca="false">2*G7</f>
        <v>7.03125</v>
      </c>
      <c r="P7" s="135" t="n">
        <f aca="false">2*H7</f>
        <v>3.75</v>
      </c>
      <c r="Q7" s="135" t="n">
        <f aca="false">2*I7</f>
        <v>7.03125</v>
      </c>
      <c r="R7" s="135" t="e">
        <f aca="false">2*J7</f>
        <v>#VALUE!</v>
      </c>
      <c r="S7" s="135" t="e">
        <f aca="false">2*K7</f>
        <v>#VALUE!</v>
      </c>
      <c r="T7" s="135" t="e">
        <f aca="false">2*L7</f>
        <v>#VALUE!</v>
      </c>
      <c r="U7" s="135" t="e">
        <f aca="false">2*M7</f>
        <v>#VALUE!</v>
      </c>
    </row>
    <row r="8" customFormat="false" ht="12.75" hidden="false" customHeight="false" outlineLevel="0" collapsed="false">
      <c r="D8" s="130" t="n">
        <v>8</v>
      </c>
      <c r="E8" s="130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5" t="n">
        <f aca="false">2*F8</f>
        <v>3.75</v>
      </c>
      <c r="O8" s="135" t="n">
        <f aca="false">2*G8</f>
        <v>5.390625</v>
      </c>
      <c r="P8" s="135" t="n">
        <f aca="false">2*H8</f>
        <v>3.75</v>
      </c>
      <c r="Q8" s="135" t="n">
        <f aca="false">2*I8</f>
        <v>5.390625</v>
      </c>
      <c r="R8" s="135" t="e">
        <f aca="false">2*J8</f>
        <v>#VALUE!</v>
      </c>
      <c r="S8" s="135" t="e">
        <f aca="false">2*K8</f>
        <v>#VALUE!</v>
      </c>
      <c r="T8" s="135" t="e">
        <f aca="false">2*L8</f>
        <v>#VALUE!</v>
      </c>
      <c r="U8" s="135" t="e">
        <f aca="false">2*M8</f>
        <v>#VALUE!</v>
      </c>
    </row>
    <row r="9" customFormat="false" ht="12.75" hidden="false" customHeight="true" outlineLevel="0" collapsed="false">
      <c r="D9" s="130" t="n">
        <v>16</v>
      </c>
      <c r="E9" s="130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5" t="n">
        <f aca="false">2*F9</f>
        <v>2.875</v>
      </c>
      <c r="O9" s="135" t="n">
        <f aca="false">2*G9</f>
        <v>4.1328125</v>
      </c>
      <c r="P9" s="135" t="n">
        <f aca="false">2*H9</f>
        <v>2.875</v>
      </c>
      <c r="Q9" s="135" t="n">
        <f aca="false">2*I9</f>
        <v>4.1328125</v>
      </c>
      <c r="R9" s="135" t="e">
        <f aca="false">2*J9</f>
        <v>#VALUE!</v>
      </c>
      <c r="S9" s="135" t="e">
        <f aca="false">2*K9</f>
        <v>#VALUE!</v>
      </c>
      <c r="T9" s="135" t="e">
        <f aca="false">2*L9</f>
        <v>#VALUE!</v>
      </c>
      <c r="U9" s="135" t="e">
        <f aca="false">2*M9</f>
        <v>#VALUE!</v>
      </c>
    </row>
    <row r="10" customFormat="false" ht="12.75" hidden="false" customHeight="true" outlineLevel="0" collapsed="false">
      <c r="D10" s="130" t="n">
        <v>16</v>
      </c>
      <c r="E10" s="130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5" t="n">
        <f aca="false">2*F10</f>
        <v>2.875</v>
      </c>
      <c r="O10" s="135" t="n">
        <f aca="false">2*G10</f>
        <v>3.50390625</v>
      </c>
      <c r="P10" s="135" t="n">
        <f aca="false">2*H10</f>
        <v>2.875</v>
      </c>
      <c r="Q10" s="135" t="n">
        <f aca="false">2*I10</f>
        <v>3.50390625</v>
      </c>
      <c r="R10" s="135" t="e">
        <f aca="false">2*J10</f>
        <v>#VALUE!</v>
      </c>
      <c r="S10" s="135" t="e">
        <f aca="false">2*K10</f>
        <v>#VALUE!</v>
      </c>
      <c r="T10" s="135" t="e">
        <f aca="false">2*L10</f>
        <v>#VALUE!</v>
      </c>
      <c r="U10" s="135" t="e">
        <f aca="false">2*M10</f>
        <v>#VALUE!</v>
      </c>
    </row>
    <row r="11" customFormat="false" ht="12.75" hidden="false" customHeight="true" outlineLevel="0" collapsed="false">
      <c r="D11" s="130" t="n">
        <v>32</v>
      </c>
      <c r="E11" s="130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5" t="n">
        <f aca="false">2*F11</f>
        <v>2.4375</v>
      </c>
      <c r="O11" s="135" t="n">
        <f aca="false">2*G11</f>
        <v>2.970703125</v>
      </c>
      <c r="P11" s="135" t="n">
        <f aca="false">2*H11</f>
        <v>2.4375</v>
      </c>
      <c r="Q11" s="135" t="n">
        <f aca="false">2*I11</f>
        <v>2.970703125</v>
      </c>
      <c r="R11" s="135" t="e">
        <f aca="false">2*J11</f>
        <v>#VALUE!</v>
      </c>
      <c r="S11" s="135" t="e">
        <f aca="false">2*K11</f>
        <v>#VALUE!</v>
      </c>
      <c r="T11" s="135" t="e">
        <f aca="false">2*L11</f>
        <v>#VALUE!</v>
      </c>
      <c r="U11" s="135" t="e">
        <f aca="false">2*M11</f>
        <v>#VALUE!</v>
      </c>
    </row>
    <row r="12" customFormat="false" ht="13.5" hidden="false" customHeight="true" outlineLevel="0" collapsed="false">
      <c r="D12" s="130" t="n">
        <v>32</v>
      </c>
      <c r="E12" s="130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5" t="n">
        <f aca="false">2*F12</f>
        <v>2.4375</v>
      </c>
      <c r="O12" s="135" t="n">
        <f aca="false">2*G12</f>
        <v>2.7041015625</v>
      </c>
      <c r="P12" s="135" t="n">
        <f aca="false">2*H12</f>
        <v>2.4375</v>
      </c>
      <c r="Q12" s="135" t="n">
        <f aca="false">2*I12</f>
        <v>2.7041015625</v>
      </c>
      <c r="R12" s="135" t="e">
        <f aca="false">2*J12</f>
        <v>#VALUE!</v>
      </c>
      <c r="S12" s="135" t="e">
        <f aca="false">2*K12</f>
        <v>#VALUE!</v>
      </c>
      <c r="T12" s="135" t="e">
        <f aca="false">2*L12</f>
        <v>#VALUE!</v>
      </c>
      <c r="U12" s="135" t="e">
        <f aca="false">2*M12</f>
        <v>#VALUE!</v>
      </c>
    </row>
    <row r="13" customFormat="false" ht="12.75" hidden="false" customHeight="false" outlineLevel="0" collapsed="false">
      <c r="D13" s="130" t="n">
        <v>64</v>
      </c>
      <c r="E13" s="130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5" t="n">
        <f aca="false">2*F13</f>
        <v>2.21875</v>
      </c>
      <c r="O13" s="135" t="n">
        <f aca="false">2*G13</f>
        <v>2.46142578125</v>
      </c>
      <c r="P13" s="135" t="n">
        <f aca="false">2*H13</f>
        <v>2.21875</v>
      </c>
      <c r="Q13" s="135" t="n">
        <f aca="false">2*I13</f>
        <v>2.46142578125</v>
      </c>
      <c r="R13" s="135" t="e">
        <f aca="false">2*J13</f>
        <v>#VALUE!</v>
      </c>
      <c r="S13" s="135" t="e">
        <f aca="false">2*K13</f>
        <v>#VALUE!</v>
      </c>
      <c r="T13" s="135" t="e">
        <f aca="false">2*L13</f>
        <v>#VALUE!</v>
      </c>
      <c r="U13" s="135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1</v>
      </c>
      <c r="E15" s="42" t="n">
        <f aca="false">MAX(F5:I13,N5:Q13)</f>
        <v>15.125</v>
      </c>
    </row>
    <row r="17" customFormat="false" ht="12.75" hidden="false" customHeight="false" outlineLevel="0" collapsed="false">
      <c r="D17" s="129" t="s">
        <v>29</v>
      </c>
      <c r="E17" s="130"/>
      <c r="F17" s="130" t="s">
        <v>88</v>
      </c>
      <c r="G17" s="130"/>
      <c r="H17" s="130"/>
      <c r="I17" s="130"/>
      <c r="J17" s="130"/>
      <c r="K17" s="130"/>
      <c r="L17" s="130"/>
      <c r="M17" s="130"/>
      <c r="N17" s="130" t="s">
        <v>89</v>
      </c>
      <c r="O17" s="130"/>
      <c r="P17" s="130"/>
      <c r="Q17" s="130"/>
      <c r="R17" s="130"/>
      <c r="S17" s="130"/>
      <c r="T17" s="130"/>
      <c r="U17" s="130"/>
    </row>
    <row r="18" customFormat="false" ht="12.75" hidden="false" customHeight="false" outlineLevel="0" collapsed="false">
      <c r="D18" s="130" t="s">
        <v>90</v>
      </c>
      <c r="E18" s="130" t="s">
        <v>91</v>
      </c>
      <c r="F18" s="130" t="s">
        <v>92</v>
      </c>
      <c r="G18" s="130" t="s">
        <v>93</v>
      </c>
      <c r="H18" s="130" t="s">
        <v>94</v>
      </c>
      <c r="I18" s="130" t="s">
        <v>95</v>
      </c>
      <c r="J18" s="130" t="s">
        <v>96</v>
      </c>
      <c r="K18" s="130" t="s">
        <v>97</v>
      </c>
      <c r="L18" s="130" t="s">
        <v>98</v>
      </c>
      <c r="M18" s="130" t="s">
        <v>99</v>
      </c>
      <c r="N18" s="130" t="s">
        <v>92</v>
      </c>
      <c r="O18" s="130" t="s">
        <v>93</v>
      </c>
      <c r="P18" s="130" t="s">
        <v>94</v>
      </c>
      <c r="Q18" s="130" t="s">
        <v>95</v>
      </c>
      <c r="R18" s="130" t="s">
        <v>96</v>
      </c>
      <c r="S18" s="130" t="s">
        <v>97</v>
      </c>
      <c r="T18" s="130" t="s">
        <v>98</v>
      </c>
      <c r="U18" s="130" t="s">
        <v>99</v>
      </c>
    </row>
    <row r="19" customFormat="false" ht="12.75" hidden="false" customHeight="false" outlineLevel="0" collapsed="false">
      <c r="D19" s="131" t="n">
        <v>4</v>
      </c>
      <c r="E19" s="131" t="n">
        <v>4</v>
      </c>
      <c r="F19" s="132"/>
      <c r="G19" s="132"/>
      <c r="H19" s="132"/>
      <c r="I19" s="132"/>
      <c r="J19" s="132"/>
      <c r="K19" s="132"/>
      <c r="L19" s="132"/>
      <c r="M19" s="132"/>
      <c r="N19" s="133"/>
      <c r="O19" s="134"/>
      <c r="P19" s="133"/>
      <c r="Q19" s="133"/>
      <c r="R19" s="136" t="n">
        <f aca="false">2*J19</f>
        <v>0</v>
      </c>
      <c r="S19" s="137" t="n">
        <f aca="false">2*K19</f>
        <v>0</v>
      </c>
      <c r="T19" s="136" t="n">
        <f aca="false">2*L19</f>
        <v>0</v>
      </c>
      <c r="U19" s="136" t="n">
        <f aca="false">2*M19</f>
        <v>0</v>
      </c>
      <c r="V19" s="0" t="s">
        <v>100</v>
      </c>
    </row>
    <row r="20" customFormat="false" ht="12.75" hidden="false" customHeight="false" outlineLevel="0" collapsed="false">
      <c r="D20" s="130" t="n">
        <v>4</v>
      </c>
      <c r="E20" s="130" t="n">
        <v>8</v>
      </c>
      <c r="F20" s="40"/>
      <c r="G20" s="40"/>
      <c r="H20" s="40"/>
      <c r="I20" s="40"/>
      <c r="J20" s="40"/>
      <c r="K20" s="40"/>
      <c r="L20" s="40"/>
      <c r="M20" s="40"/>
      <c r="N20" s="135"/>
      <c r="O20" s="135"/>
      <c r="P20" s="135"/>
      <c r="Q20" s="135"/>
      <c r="R20" s="136" t="n">
        <f aca="false">2*J20</f>
        <v>0</v>
      </c>
      <c r="S20" s="136" t="n">
        <f aca="false">2*K20</f>
        <v>0</v>
      </c>
      <c r="T20" s="136" t="n">
        <f aca="false">2*L20</f>
        <v>0</v>
      </c>
      <c r="U20" s="136" t="n">
        <f aca="false">2*M20</f>
        <v>0</v>
      </c>
    </row>
    <row r="21" customFormat="false" ht="12.75" hidden="false" customHeight="false" outlineLevel="0" collapsed="false">
      <c r="D21" s="130" t="n">
        <v>8</v>
      </c>
      <c r="E21" s="130" t="n">
        <v>8</v>
      </c>
      <c r="F21" s="40"/>
      <c r="G21" s="40"/>
      <c r="H21" s="40"/>
      <c r="I21" s="40"/>
      <c r="J21" s="40"/>
      <c r="K21" s="40"/>
      <c r="L21" s="40"/>
      <c r="M21" s="40"/>
      <c r="N21" s="135"/>
      <c r="O21" s="135"/>
      <c r="P21" s="135"/>
      <c r="Q21" s="135"/>
      <c r="R21" s="136" t="n">
        <f aca="false">2*J21</f>
        <v>0</v>
      </c>
      <c r="S21" s="136" t="n">
        <f aca="false">2*K21</f>
        <v>0</v>
      </c>
      <c r="T21" s="136" t="n">
        <f aca="false">2*L21</f>
        <v>0</v>
      </c>
      <c r="U21" s="136" t="n">
        <f aca="false">2*M21</f>
        <v>0</v>
      </c>
    </row>
    <row r="22" customFormat="false" ht="12.75" hidden="false" customHeight="false" outlineLevel="0" collapsed="false">
      <c r="D22" s="130" t="n">
        <v>8</v>
      </c>
      <c r="E22" s="130" t="n">
        <v>16</v>
      </c>
      <c r="F22" s="40"/>
      <c r="G22" s="40"/>
      <c r="H22" s="40"/>
      <c r="I22" s="40"/>
      <c r="J22" s="40"/>
      <c r="K22" s="40"/>
      <c r="L22" s="40"/>
      <c r="M22" s="40"/>
      <c r="N22" s="135"/>
      <c r="O22" s="135"/>
      <c r="P22" s="135"/>
      <c r="Q22" s="135"/>
      <c r="R22" s="136" t="n">
        <f aca="false">2*J22</f>
        <v>0</v>
      </c>
      <c r="S22" s="136" t="n">
        <f aca="false">2*K22</f>
        <v>0</v>
      </c>
      <c r="T22" s="136" t="n">
        <f aca="false">2*L22</f>
        <v>0</v>
      </c>
      <c r="U22" s="136" t="n">
        <f aca="false">2*M22</f>
        <v>0</v>
      </c>
    </row>
    <row r="23" customFormat="false" ht="12.75" hidden="false" customHeight="false" outlineLevel="0" collapsed="false">
      <c r="D23" s="130" t="n">
        <v>16</v>
      </c>
      <c r="E23" s="130" t="n">
        <v>16</v>
      </c>
      <c r="F23" s="40"/>
      <c r="G23" s="40"/>
      <c r="H23" s="40"/>
      <c r="I23" s="40"/>
      <c r="J23" s="40"/>
      <c r="K23" s="40"/>
      <c r="L23" s="40"/>
      <c r="M23" s="40"/>
      <c r="N23" s="135"/>
      <c r="O23" s="135"/>
      <c r="P23" s="135"/>
      <c r="Q23" s="135"/>
      <c r="R23" s="136" t="n">
        <f aca="false">2*J23</f>
        <v>0</v>
      </c>
      <c r="S23" s="136" t="n">
        <f aca="false">2*K23</f>
        <v>0</v>
      </c>
      <c r="T23" s="136" t="n">
        <f aca="false">2*L23</f>
        <v>0</v>
      </c>
      <c r="U23" s="136" t="n">
        <f aca="false">2*M23</f>
        <v>0</v>
      </c>
    </row>
    <row r="24" customFormat="false" ht="12.75" hidden="false" customHeight="false" outlineLevel="0" collapsed="false">
      <c r="D24" s="130" t="n">
        <v>16</v>
      </c>
      <c r="E24" s="130" t="n">
        <v>32</v>
      </c>
      <c r="F24" s="40"/>
      <c r="G24" s="40"/>
      <c r="H24" s="40"/>
      <c r="I24" s="40"/>
      <c r="J24" s="40"/>
      <c r="K24" s="40"/>
      <c r="L24" s="40"/>
      <c r="M24" s="40"/>
      <c r="N24" s="135"/>
      <c r="O24" s="135"/>
      <c r="P24" s="135"/>
      <c r="Q24" s="135"/>
      <c r="R24" s="136" t="n">
        <f aca="false">2*J24</f>
        <v>0</v>
      </c>
      <c r="S24" s="136" t="n">
        <f aca="false">2*K24</f>
        <v>0</v>
      </c>
      <c r="T24" s="136" t="n">
        <f aca="false">2*L24</f>
        <v>0</v>
      </c>
      <c r="U24" s="136" t="n">
        <f aca="false">2*M24</f>
        <v>0</v>
      </c>
    </row>
    <row r="25" customFormat="false" ht="12.75" hidden="false" customHeight="false" outlineLevel="0" collapsed="false">
      <c r="D25" s="130" t="n">
        <v>32</v>
      </c>
      <c r="E25" s="130" t="n">
        <v>32</v>
      </c>
      <c r="F25" s="40"/>
      <c r="G25" s="40"/>
      <c r="H25" s="40"/>
      <c r="I25" s="40"/>
      <c r="J25" s="40"/>
      <c r="K25" s="40"/>
      <c r="L25" s="40"/>
      <c r="M25" s="40"/>
      <c r="N25" s="135"/>
      <c r="O25" s="135"/>
      <c r="P25" s="135"/>
      <c r="Q25" s="135"/>
      <c r="R25" s="136" t="n">
        <f aca="false">2*J25</f>
        <v>0</v>
      </c>
      <c r="S25" s="136" t="n">
        <f aca="false">2*K25</f>
        <v>0</v>
      </c>
      <c r="T25" s="136" t="n">
        <f aca="false">2*L25</f>
        <v>0</v>
      </c>
      <c r="U25" s="136" t="n">
        <f aca="false">2*M25</f>
        <v>0</v>
      </c>
    </row>
    <row r="26" customFormat="false" ht="12.75" hidden="false" customHeight="false" outlineLevel="0" collapsed="false">
      <c r="D26" s="130" t="n">
        <v>32</v>
      </c>
      <c r="E26" s="130" t="n">
        <v>64</v>
      </c>
      <c r="F26" s="40"/>
      <c r="G26" s="40"/>
      <c r="H26" s="40"/>
      <c r="I26" s="40"/>
      <c r="J26" s="40"/>
      <c r="K26" s="40"/>
      <c r="L26" s="40"/>
      <c r="M26" s="40"/>
      <c r="N26" s="135"/>
      <c r="O26" s="135"/>
      <c r="P26" s="135"/>
      <c r="Q26" s="135"/>
      <c r="R26" s="136" t="n">
        <f aca="false">2*J26</f>
        <v>0</v>
      </c>
      <c r="S26" s="136" t="n">
        <f aca="false">2*K26</f>
        <v>0</v>
      </c>
      <c r="T26" s="136" t="n">
        <f aca="false">2*L26</f>
        <v>0</v>
      </c>
      <c r="U26" s="136" t="n">
        <f aca="false">2*M26</f>
        <v>0</v>
      </c>
    </row>
    <row r="27" customFormat="false" ht="12.75" hidden="false" customHeight="false" outlineLevel="0" collapsed="false">
      <c r="D27" s="130" t="n">
        <v>64</v>
      </c>
      <c r="E27" s="130" t="n">
        <v>64</v>
      </c>
      <c r="F27" s="40"/>
      <c r="G27" s="40"/>
      <c r="H27" s="40"/>
      <c r="I27" s="40"/>
      <c r="J27" s="40"/>
      <c r="K27" s="40"/>
      <c r="L27" s="40"/>
      <c r="M27" s="40"/>
      <c r="N27" s="135"/>
      <c r="O27" s="135"/>
      <c r="P27" s="135"/>
      <c r="Q27" s="135"/>
      <c r="R27" s="136" t="n">
        <f aca="false">2*J27</f>
        <v>0</v>
      </c>
      <c r="S27" s="136" t="n">
        <f aca="false">2*K27</f>
        <v>0</v>
      </c>
      <c r="T27" s="136" t="n">
        <f aca="false">2*L27</f>
        <v>0</v>
      </c>
      <c r="U27" s="136" t="n">
        <f aca="false">2*M27</f>
        <v>0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1</v>
      </c>
      <c r="E29" s="42" t="n">
        <f aca="false">MAX(F19:I27,N19:Q27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RJ436</cp:lastModifiedBy>
  <cp:lastPrinted>2010-08-23T01:57:13Z</cp:lastPrinted>
  <dcterms:modified xsi:type="dcterms:W3CDTF">2011-07-18T02:29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