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0489960663512</v>
      </c>
      <c r="D21" s="24"/>
      <c r="E21" s="24"/>
      <c r="F21" s="24" t="n">
        <f aca="false">'RA LC'!$Z$90</f>
        <v>1.164717144977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00719469748</v>
      </c>
      <c r="D22" s="27"/>
      <c r="E22" s="27"/>
      <c r="F22" s="27" t="n">
        <f aca="false">'RA LC'!$Y$90</f>
        <v>1.0153998646651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9722297279352</v>
      </c>
      <c r="D32" s="24"/>
      <c r="E32" s="24"/>
      <c r="F32" s="24" t="n">
        <f aca="false">'LB LC'!$Z$90</f>
        <v>1.173086442756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263835923257</v>
      </c>
      <c r="D33" s="27"/>
      <c r="E33" s="27"/>
      <c r="F33" s="27" t="n">
        <f aca="false">'LB LC'!$Y$90</f>
        <v>1.034512215111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Q82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/>
      <c r="M3" s="55"/>
      <c r="N3" s="55"/>
      <c r="O3" s="55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/>
      <c r="M7" s="47"/>
      <c r="N7" s="47"/>
      <c r="O7" s="47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/>
      <c r="M11" s="55"/>
      <c r="N11" s="55"/>
      <c r="O11" s="55"/>
      <c r="P11" s="47"/>
      <c r="Q11" s="48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8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8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/>
      <c r="M15" s="47"/>
      <c r="N15" s="47"/>
      <c r="O15" s="47"/>
      <c r="P15" s="47"/>
      <c r="Q15" s="48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8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8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82)</f>
        <v>#NUM!</v>
      </c>
      <c r="R89" s="66" t="n">
        <f aca="false">GEOMEAN(R3:R82)</f>
        <v>0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</v>
      </c>
      <c r="R91" s="65" t="n">
        <f aca="false">SUM(R3:R82)</f>
        <v>0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7856</v>
      </c>
      <c r="I3" s="46" t="n">
        <f aca="false">V3</f>
        <v>41.6193</v>
      </c>
      <c r="J3" s="46" t="n">
        <f aca="false">T3</f>
        <v>13258.7856</v>
      </c>
      <c r="K3" s="46" t="n">
        <f aca="false">W3</f>
        <v>44.310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893</v>
      </c>
      <c r="Q3" s="48" t="n">
        <v>54.84</v>
      </c>
      <c r="R3" s="47" t="n">
        <f aca="false">P3/3600</f>
        <v>4.6925</v>
      </c>
      <c r="S3" s="49"/>
      <c r="T3" s="47" t="n">
        <v>13258.7856</v>
      </c>
      <c r="U3" s="47" t="n">
        <v>41.8595</v>
      </c>
      <c r="V3" s="47" t="n">
        <v>41.6193</v>
      </c>
      <c r="W3" s="47" t="n">
        <v>44.3106</v>
      </c>
      <c r="X3" s="47" t="n">
        <v>19610</v>
      </c>
      <c r="Y3" s="48" t="n">
        <v>53.75</v>
      </c>
      <c r="Z3" s="47" t="n">
        <f aca="false">X3/3600</f>
        <v>5.447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0816</v>
      </c>
      <c r="I4" s="46" t="n">
        <f aca="false">V4</f>
        <v>39.9164</v>
      </c>
      <c r="J4" s="46" t="n">
        <f aca="false">T4</f>
        <v>5409.0816</v>
      </c>
      <c r="K4" s="46" t="n">
        <f aca="false">W4</f>
        <v>42.324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43</v>
      </c>
      <c r="Q4" s="48" t="n">
        <v>45.2</v>
      </c>
      <c r="R4" s="47" t="n">
        <f aca="false">P4/3600</f>
        <v>4.20638888888889</v>
      </c>
      <c r="S4" s="49"/>
      <c r="T4" s="47" t="n">
        <v>5409.0816</v>
      </c>
      <c r="U4" s="47" t="n">
        <v>39.3068</v>
      </c>
      <c r="V4" s="47" t="n">
        <v>39.9164</v>
      </c>
      <c r="W4" s="47" t="n">
        <v>42.3243</v>
      </c>
      <c r="X4" s="47" t="n">
        <v>17051</v>
      </c>
      <c r="Y4" s="48" t="n">
        <v>47</v>
      </c>
      <c r="Z4" s="47" t="n">
        <f aca="false">X4/3600</f>
        <v>4.736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6912</v>
      </c>
      <c r="I5" s="46" t="n">
        <f aca="false">V5</f>
        <v>38.4373</v>
      </c>
      <c r="J5" s="46" t="n">
        <f aca="false">T5</f>
        <v>2561.6912</v>
      </c>
      <c r="K5" s="46" t="n">
        <f aca="false">W5</f>
        <v>40.538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302</v>
      </c>
      <c r="Q5" s="48" t="n">
        <v>37.43</v>
      </c>
      <c r="R5" s="47" t="n">
        <f aca="false">P5/3600</f>
        <v>3.97277777777778</v>
      </c>
      <c r="S5" s="49"/>
      <c r="T5" s="47" t="n">
        <v>2561.6912</v>
      </c>
      <c r="U5" s="47" t="n">
        <v>36.7323</v>
      </c>
      <c r="V5" s="47" t="n">
        <v>38.4373</v>
      </c>
      <c r="W5" s="47" t="n">
        <v>40.5381</v>
      </c>
      <c r="X5" s="47" t="n">
        <v>16061</v>
      </c>
      <c r="Y5" s="48" t="n">
        <v>37.06</v>
      </c>
      <c r="Z5" s="47" t="n">
        <f aca="false">X5/3600</f>
        <v>4.4613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8144</v>
      </c>
      <c r="I6" s="53" t="n">
        <f aca="false">V6</f>
        <v>36.8275</v>
      </c>
      <c r="J6" s="53" t="n">
        <f aca="false">T6</f>
        <v>1298.8144</v>
      </c>
      <c r="K6" s="53" t="n">
        <f aca="false">W6</f>
        <v>38.742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039</v>
      </c>
      <c r="Q6" s="54" t="n">
        <v>35.16</v>
      </c>
      <c r="R6" s="54" t="n">
        <f aca="false">P6/3600</f>
        <v>3.89972222222222</v>
      </c>
      <c r="S6" s="52"/>
      <c r="T6" s="54" t="n">
        <v>1298.8144</v>
      </c>
      <c r="U6" s="54" t="n">
        <v>34.0819</v>
      </c>
      <c r="V6" s="54" t="n">
        <v>36.8275</v>
      </c>
      <c r="W6" s="54" t="n">
        <v>38.7429</v>
      </c>
      <c r="X6" s="54" t="n">
        <v>16568</v>
      </c>
      <c r="Y6" s="54" t="n">
        <v>34.46</v>
      </c>
      <c r="Z6" s="54" t="n">
        <f aca="false">X6/3600</f>
        <v>4.6022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5.0656</v>
      </c>
      <c r="I7" s="46" t="n">
        <f aca="false">V7</f>
        <v>45.1695</v>
      </c>
      <c r="J7" s="46" t="n">
        <f aca="false">T7</f>
        <v>33615.0656</v>
      </c>
      <c r="K7" s="46" t="n">
        <f aca="false">W7</f>
        <v>44.776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653</v>
      </c>
      <c r="Q7" s="48" t="n">
        <v>74.1</v>
      </c>
      <c r="R7" s="47" t="n">
        <f aca="false">P7/3600</f>
        <v>6.2925</v>
      </c>
      <c r="S7" s="49"/>
      <c r="T7" s="55" t="n">
        <v>33615.0656</v>
      </c>
      <c r="U7" s="55" t="n">
        <v>40.455</v>
      </c>
      <c r="V7" s="55" t="n">
        <v>45.1695</v>
      </c>
      <c r="W7" s="55" t="n">
        <v>44.7764</v>
      </c>
      <c r="X7" s="47" t="n">
        <v>25135</v>
      </c>
      <c r="Y7" s="48" t="n">
        <v>74.84</v>
      </c>
      <c r="Z7" s="47" t="n">
        <f aca="false">X7/3600</f>
        <v>6.9819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6.7168</v>
      </c>
      <c r="I8" s="46" t="n">
        <f aca="false">V8</f>
        <v>43.1404</v>
      </c>
      <c r="J8" s="46" t="n">
        <f aca="false">T8</f>
        <v>16176.7168</v>
      </c>
      <c r="K8" s="46" t="n">
        <f aca="false">W8</f>
        <v>43.314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951</v>
      </c>
      <c r="Q8" s="48" t="n">
        <v>56.9</v>
      </c>
      <c r="R8" s="47" t="n">
        <f aca="false">P8/3600</f>
        <v>5.26416666666667</v>
      </c>
      <c r="S8" s="49"/>
      <c r="T8" s="47" t="n">
        <v>16176.7168</v>
      </c>
      <c r="U8" s="47" t="n">
        <v>37.4232</v>
      </c>
      <c r="V8" s="47" t="n">
        <v>43.1404</v>
      </c>
      <c r="W8" s="47" t="n">
        <v>43.3142</v>
      </c>
      <c r="X8" s="47" t="n">
        <v>20815</v>
      </c>
      <c r="Y8" s="48" t="n">
        <v>57.46</v>
      </c>
      <c r="Z8" s="47" t="n">
        <f aca="false">X8/3600</f>
        <v>5.7819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9.872</v>
      </c>
      <c r="I9" s="46" t="n">
        <f aca="false">V9</f>
        <v>41.1399</v>
      </c>
      <c r="J9" s="46" t="n">
        <f aca="false">T9</f>
        <v>8439.872</v>
      </c>
      <c r="K9" s="46" t="n">
        <f aca="false">W9</f>
        <v>41.66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83</v>
      </c>
      <c r="Q9" s="48" t="n">
        <v>48.78</v>
      </c>
      <c r="R9" s="47" t="n">
        <f aca="false">P9/3600</f>
        <v>4.88416666666667</v>
      </c>
      <c r="S9" s="49"/>
      <c r="T9" s="47" t="n">
        <v>8439.872</v>
      </c>
      <c r="U9" s="47" t="n">
        <v>34.4428</v>
      </c>
      <c r="V9" s="47" t="n">
        <v>41.1399</v>
      </c>
      <c r="W9" s="47" t="n">
        <v>41.6671</v>
      </c>
      <c r="X9" s="47" t="n">
        <v>21468</v>
      </c>
      <c r="Y9" s="48" t="n">
        <v>50.73</v>
      </c>
      <c r="Z9" s="47" t="n">
        <f aca="false">X9/3600</f>
        <v>5.9633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1.1648</v>
      </c>
      <c r="I10" s="53" t="n">
        <f aca="false">V10</f>
        <v>39.058</v>
      </c>
      <c r="J10" s="53" t="n">
        <f aca="false">T10</f>
        <v>4671.1648</v>
      </c>
      <c r="K10" s="53" t="n">
        <f aca="false">W10</f>
        <v>39.7931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526</v>
      </c>
      <c r="Q10" s="54" t="n">
        <v>51.88</v>
      </c>
      <c r="R10" s="54" t="n">
        <f aca="false">P10/3600</f>
        <v>4.59055555555556</v>
      </c>
      <c r="S10" s="52"/>
      <c r="T10" s="54" t="n">
        <v>4671.1648</v>
      </c>
      <c r="U10" s="54" t="n">
        <v>31.6601</v>
      </c>
      <c r="V10" s="54" t="n">
        <v>39.058</v>
      </c>
      <c r="W10" s="54" t="n">
        <v>39.7931</v>
      </c>
      <c r="X10" s="54" t="n">
        <v>17915</v>
      </c>
      <c r="Y10" s="54" t="n">
        <v>51.88</v>
      </c>
      <c r="Z10" s="54" t="n">
        <f aca="false">X10/3600</f>
        <v>4.976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3.3488</v>
      </c>
      <c r="I11" s="46" t="n">
        <f aca="false">V11</f>
        <v>39.7147</v>
      </c>
      <c r="J11" s="46" t="n">
        <f aca="false">T11</f>
        <v>220643.3488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1739</v>
      </c>
      <c r="Q11" s="47" t="n">
        <v>180.65</v>
      </c>
      <c r="R11" s="47" t="n">
        <f aca="false">P11/3600</f>
        <v>19.9275</v>
      </c>
      <c r="S11" s="49"/>
      <c r="T11" s="47" t="n">
        <v>220643.3488</v>
      </c>
      <c r="U11" s="47" t="n">
        <v>39.5938</v>
      </c>
      <c r="V11" s="47" t="n">
        <v>39.7147</v>
      </c>
      <c r="W11" s="47" t="n">
        <v>38.0622</v>
      </c>
      <c r="X11" s="47" t="n">
        <v>66852</v>
      </c>
      <c r="Y11" s="48" t="n">
        <v>178.85</v>
      </c>
      <c r="Z11" s="47" t="n">
        <f aca="false">X11/3600</f>
        <v>18.5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12.2096</v>
      </c>
      <c r="I12" s="46" t="n">
        <f aca="false">V12</f>
        <v>38.3145</v>
      </c>
      <c r="J12" s="46" t="n">
        <f aca="false">T12</f>
        <v>96212.2096</v>
      </c>
      <c r="K12" s="46" t="n">
        <f aca="false">W12</f>
        <v>36.674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1533</v>
      </c>
      <c r="Q12" s="47" t="n">
        <v>161.2</v>
      </c>
      <c r="R12" s="47" t="n">
        <f aca="false">P12/3600</f>
        <v>14.3147222222222</v>
      </c>
      <c r="S12" s="49"/>
      <c r="T12" s="47" t="n">
        <v>96212.2096</v>
      </c>
      <c r="U12" s="47" t="n">
        <v>33.7056</v>
      </c>
      <c r="V12" s="47" t="n">
        <v>38.3145</v>
      </c>
      <c r="W12" s="47" t="n">
        <v>36.6747</v>
      </c>
      <c r="X12" s="47" t="n">
        <v>53747</v>
      </c>
      <c r="Y12" s="48" t="n">
        <v>162.81</v>
      </c>
      <c r="Z12" s="47" t="n">
        <f aca="false">X12/3600</f>
        <v>14.929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8.7792</v>
      </c>
      <c r="I13" s="46" t="n">
        <f aca="false">V13</f>
        <v>37.2085</v>
      </c>
      <c r="J13" s="46" t="n">
        <f aca="false">T13</f>
        <v>30108.7792</v>
      </c>
      <c r="K13" s="46" t="n">
        <f aca="false">W13</f>
        <v>35.478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680</v>
      </c>
      <c r="Q13" s="47" t="n">
        <v>131.44</v>
      </c>
      <c r="R13" s="47" t="n">
        <f aca="false">P13/3600</f>
        <v>10.7444444444444</v>
      </c>
      <c r="S13" s="49"/>
      <c r="T13" s="47" t="n">
        <v>30108.7792</v>
      </c>
      <c r="U13" s="47" t="n">
        <v>29.7817</v>
      </c>
      <c r="V13" s="47" t="n">
        <v>37.2085</v>
      </c>
      <c r="W13" s="47" t="n">
        <v>35.4789</v>
      </c>
      <c r="X13" s="47" t="n">
        <v>41576</v>
      </c>
      <c r="Y13" s="48" t="n">
        <v>131.44</v>
      </c>
      <c r="Z13" s="47" t="n">
        <f aca="false">X13/3600</f>
        <v>11.548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4.632</v>
      </c>
      <c r="I14" s="53" t="n">
        <f aca="false">V14</f>
        <v>35.9402</v>
      </c>
      <c r="J14" s="53" t="n">
        <f aca="false">T14</f>
        <v>7054.632</v>
      </c>
      <c r="K14" s="53" t="n">
        <f aca="false">W14</f>
        <v>34.0716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4621</v>
      </c>
      <c r="Q14" s="54" t="n">
        <v>81.72</v>
      </c>
      <c r="R14" s="54" t="n">
        <f aca="false">P14/3600</f>
        <v>9.61694444444444</v>
      </c>
      <c r="S14" s="52"/>
      <c r="T14" s="54" t="n">
        <v>7054.632</v>
      </c>
      <c r="U14" s="54" t="n">
        <v>28.0878</v>
      </c>
      <c r="V14" s="54" t="n">
        <v>35.9402</v>
      </c>
      <c r="W14" s="54" t="n">
        <v>34.0716</v>
      </c>
      <c r="X14" s="54" t="n">
        <v>34213</v>
      </c>
      <c r="Y14" s="54" t="n">
        <v>80.91</v>
      </c>
      <c r="Z14" s="54" t="n">
        <f aca="false">X14/3600</f>
        <v>9.5036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38.0032</v>
      </c>
      <c r="I15" s="46" t="n">
        <f aca="false">V15</f>
        <v>46.86</v>
      </c>
      <c r="J15" s="46" t="n">
        <f aca="false">T15</f>
        <v>23538.0032</v>
      </c>
      <c r="K15" s="46" t="n">
        <f aca="false">W15</f>
        <v>46.4819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799</v>
      </c>
      <c r="Q15" s="47" t="n">
        <v>117.57</v>
      </c>
      <c r="R15" s="47" t="n">
        <f aca="false">P15/3600</f>
        <v>11.0552777777778</v>
      </c>
      <c r="S15" s="49"/>
      <c r="T15" s="55" t="n">
        <v>23538.0032</v>
      </c>
      <c r="U15" s="55" t="n">
        <v>41.6517</v>
      </c>
      <c r="V15" s="55" t="n">
        <v>46.86</v>
      </c>
      <c r="W15" s="55" t="n">
        <v>46.4819</v>
      </c>
      <c r="X15" s="47" t="n">
        <v>41621</v>
      </c>
      <c r="Y15" s="48" t="n">
        <v>122.27</v>
      </c>
      <c r="Z15" s="47" t="n">
        <f aca="false">X15/3600</f>
        <v>11.56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4.2912</v>
      </c>
      <c r="I16" s="46" t="n">
        <f aca="false">V16</f>
        <v>46.024</v>
      </c>
      <c r="J16" s="46" t="n">
        <f aca="false">T16</f>
        <v>6134.2912</v>
      </c>
      <c r="K16" s="46" t="n">
        <f aca="false">W16</f>
        <v>45.819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106</v>
      </c>
      <c r="Q16" s="47" t="n">
        <v>81.31</v>
      </c>
      <c r="R16" s="47" t="n">
        <f aca="false">P16/3600</f>
        <v>9.19611111111111</v>
      </c>
      <c r="S16" s="49"/>
      <c r="T16" s="47" t="n">
        <v>6134.2912</v>
      </c>
      <c r="U16" s="47" t="n">
        <v>40.2382</v>
      </c>
      <c r="V16" s="47" t="n">
        <v>46.024</v>
      </c>
      <c r="W16" s="47" t="n">
        <v>45.8194</v>
      </c>
      <c r="X16" s="47" t="n">
        <v>35512</v>
      </c>
      <c r="Y16" s="48" t="n">
        <v>80.5</v>
      </c>
      <c r="Z16" s="47" t="n">
        <f aca="false">X16/3600</f>
        <v>9.8644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7472</v>
      </c>
      <c r="I17" s="46" t="n">
        <f aca="false">V17</f>
        <v>45.108</v>
      </c>
      <c r="J17" s="46" t="n">
        <f aca="false">T17</f>
        <v>2549.7472</v>
      </c>
      <c r="K17" s="46" t="n">
        <f aca="false">W17</f>
        <v>45.078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06</v>
      </c>
      <c r="Q17" s="47" t="n">
        <v>75.08</v>
      </c>
      <c r="R17" s="47" t="n">
        <f aca="false">P17/3600</f>
        <v>8.55722222222222</v>
      </c>
      <c r="S17" s="49"/>
      <c r="T17" s="47" t="n">
        <v>2549.7472</v>
      </c>
      <c r="U17" s="47" t="n">
        <v>38.9376</v>
      </c>
      <c r="V17" s="47" t="n">
        <v>45.108</v>
      </c>
      <c r="W17" s="47" t="n">
        <v>45.0781</v>
      </c>
      <c r="X17" s="47" t="n">
        <v>33441</v>
      </c>
      <c r="Y17" s="48" t="n">
        <v>74.33</v>
      </c>
      <c r="Z17" s="47" t="n">
        <f aca="false">X17/3600</f>
        <v>9.2891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2.1744</v>
      </c>
      <c r="I18" s="53" t="n">
        <f aca="false">V18</f>
        <v>44.1916</v>
      </c>
      <c r="J18" s="53" t="n">
        <f aca="false">T18</f>
        <v>1202.1744</v>
      </c>
      <c r="K18" s="53" t="n">
        <f aca="false">W18</f>
        <v>44.286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031</v>
      </c>
      <c r="Q18" s="54" t="n">
        <v>60.88</v>
      </c>
      <c r="R18" s="54" t="n">
        <f aca="false">P18/3600</f>
        <v>9.17527777777778</v>
      </c>
      <c r="S18" s="52"/>
      <c r="T18" s="54" t="n">
        <v>1202.1744</v>
      </c>
      <c r="U18" s="54" t="n">
        <v>37.2272</v>
      </c>
      <c r="V18" s="54" t="n">
        <v>44.1916</v>
      </c>
      <c r="W18" s="54" t="n">
        <v>44.2861</v>
      </c>
      <c r="X18" s="54" t="n">
        <v>31661</v>
      </c>
      <c r="Y18" s="54" t="n">
        <v>59.67</v>
      </c>
      <c r="Z18" s="54" t="n">
        <f aca="false">X18/3600</f>
        <v>8.7947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4768</v>
      </c>
      <c r="I19" s="46" t="n">
        <f aca="false">V19</f>
        <v>43.7131</v>
      </c>
      <c r="J19" s="46" t="n">
        <f aca="false">T19</f>
        <v>4866.4768</v>
      </c>
      <c r="K19" s="46" t="n">
        <f aca="false">W19</f>
        <v>45.486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905</v>
      </c>
      <c r="Q19" s="48" t="n">
        <v>41.94</v>
      </c>
      <c r="R19" s="47" t="n">
        <f aca="false">P19/3600</f>
        <v>4.14027777777778</v>
      </c>
      <c r="S19" s="49"/>
      <c r="T19" s="47" t="n">
        <v>4866.4768</v>
      </c>
      <c r="U19" s="47" t="n">
        <v>41.8578</v>
      </c>
      <c r="V19" s="47" t="n">
        <v>43.7131</v>
      </c>
      <c r="W19" s="47" t="n">
        <v>45.4869</v>
      </c>
      <c r="X19" s="47" t="n">
        <v>15607</v>
      </c>
      <c r="Y19" s="48" t="n">
        <v>43.19</v>
      </c>
      <c r="Z19" s="47" t="n">
        <f aca="false">X19/3600</f>
        <v>4.335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3</v>
      </c>
      <c r="I20" s="46" t="n">
        <f aca="false">V20</f>
        <v>42.3488</v>
      </c>
      <c r="J20" s="46" t="n">
        <f aca="false">T20</f>
        <v>2227.3</v>
      </c>
      <c r="K20" s="46" t="n">
        <f aca="false">W20</f>
        <v>43.533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056</v>
      </c>
      <c r="Q20" s="48" t="n">
        <v>34.94</v>
      </c>
      <c r="R20" s="47" t="n">
        <f aca="false">P20/3600</f>
        <v>3.90444444444444</v>
      </c>
      <c r="S20" s="49"/>
      <c r="T20" s="47" t="n">
        <v>2227.3</v>
      </c>
      <c r="U20" s="47" t="n">
        <v>39.9427</v>
      </c>
      <c r="V20" s="47" t="n">
        <v>42.3488</v>
      </c>
      <c r="W20" s="47" t="n">
        <v>43.5331</v>
      </c>
      <c r="X20" s="47" t="n">
        <v>15835</v>
      </c>
      <c r="Y20" s="48" t="n">
        <v>35.28</v>
      </c>
      <c r="Z20" s="47" t="n">
        <f aca="false">X20/3600</f>
        <v>4.3986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72</v>
      </c>
      <c r="I21" s="46" t="n">
        <f aca="false">V21</f>
        <v>41.0017</v>
      </c>
      <c r="J21" s="46" t="n">
        <f aca="false">T21</f>
        <v>1080.472</v>
      </c>
      <c r="K21" s="46" t="n">
        <f aca="false">W21</f>
        <v>41.924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49</v>
      </c>
      <c r="Q21" s="48" t="n">
        <v>40.46</v>
      </c>
      <c r="R21" s="47" t="n">
        <f aca="false">P21/3600</f>
        <v>3.37472222222222</v>
      </c>
      <c r="S21" s="49"/>
      <c r="T21" s="47" t="n">
        <v>1080.472</v>
      </c>
      <c r="U21" s="47" t="n">
        <v>37.603</v>
      </c>
      <c r="V21" s="47" t="n">
        <v>41.0017</v>
      </c>
      <c r="W21" s="47" t="n">
        <v>41.9242</v>
      </c>
      <c r="X21" s="47" t="n">
        <v>14801</v>
      </c>
      <c r="Y21" s="48" t="n">
        <v>40.86</v>
      </c>
      <c r="Z21" s="47" t="n">
        <f aca="false">X21/3600</f>
        <v>4.1113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9752</v>
      </c>
      <c r="I22" s="53" t="n">
        <f aca="false">V22</f>
        <v>39.7138</v>
      </c>
      <c r="J22" s="53" t="n">
        <f aca="false">T22</f>
        <v>534.9752</v>
      </c>
      <c r="K22" s="53" t="n">
        <f aca="false">W22</f>
        <v>40.657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075</v>
      </c>
      <c r="Q22" s="54" t="n">
        <v>31.33</v>
      </c>
      <c r="R22" s="54" t="n">
        <f aca="false">P22/3600</f>
        <v>3.63194444444444</v>
      </c>
      <c r="S22" s="52"/>
      <c r="T22" s="54" t="n">
        <v>534.9752</v>
      </c>
      <c r="U22" s="54" t="n">
        <v>35.1984</v>
      </c>
      <c r="V22" s="54" t="n">
        <v>39.7138</v>
      </c>
      <c r="W22" s="54" t="n">
        <v>40.6572</v>
      </c>
      <c r="X22" s="54" t="n">
        <v>12607</v>
      </c>
      <c r="Y22" s="54" t="n">
        <v>31.95</v>
      </c>
      <c r="Z22" s="54" t="n">
        <f aca="false">X22/3600</f>
        <v>3.501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2.1224</v>
      </c>
      <c r="I23" s="56" t="n">
        <f aca="false">V23</f>
        <v>42.5929</v>
      </c>
      <c r="J23" s="56" t="n">
        <f aca="false">T23</f>
        <v>7782.1224</v>
      </c>
      <c r="K23" s="56" t="n">
        <f aca="false">W23</f>
        <v>43.914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7663</v>
      </c>
      <c r="Q23" s="48" t="n">
        <v>45.32</v>
      </c>
      <c r="R23" s="55" t="n">
        <f aca="false">P23/3600</f>
        <v>4.90638888888889</v>
      </c>
      <c r="S23" s="57"/>
      <c r="T23" s="55" t="n">
        <v>7782.1224</v>
      </c>
      <c r="U23" s="55" t="n">
        <v>40.2303</v>
      </c>
      <c r="V23" s="55" t="n">
        <v>42.5929</v>
      </c>
      <c r="W23" s="55" t="n">
        <v>43.9141</v>
      </c>
      <c r="X23" s="55" t="n">
        <v>15816</v>
      </c>
      <c r="Y23" s="48" t="n">
        <v>46.67</v>
      </c>
      <c r="Z23" s="55" t="n">
        <f aca="false">X23/3600</f>
        <v>4.393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0152</v>
      </c>
      <c r="I24" s="46" t="n">
        <f aca="false">V24</f>
        <v>40.7897</v>
      </c>
      <c r="J24" s="46" t="n">
        <f aca="false">T24</f>
        <v>3416.0152</v>
      </c>
      <c r="K24" s="46" t="n">
        <f aca="false">W24</f>
        <v>41.516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96</v>
      </c>
      <c r="Q24" s="48" t="n">
        <v>40.8</v>
      </c>
      <c r="R24" s="47" t="n">
        <f aca="false">P24/3600</f>
        <v>3.49888888888889</v>
      </c>
      <c r="S24" s="49"/>
      <c r="T24" s="47" t="n">
        <v>3416.0152</v>
      </c>
      <c r="U24" s="47" t="n">
        <v>37.6586</v>
      </c>
      <c r="V24" s="47" t="n">
        <v>40.7897</v>
      </c>
      <c r="W24" s="47" t="n">
        <v>41.5166</v>
      </c>
      <c r="X24" s="47" t="n">
        <v>15657</v>
      </c>
      <c r="Y24" s="48" t="n">
        <v>40.8</v>
      </c>
      <c r="Z24" s="47" t="n">
        <f aca="false">X24/3600</f>
        <v>4.3491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856</v>
      </c>
      <c r="I25" s="46" t="n">
        <f aca="false">V25</f>
        <v>39.0659</v>
      </c>
      <c r="J25" s="46" t="n">
        <f aca="false">T25</f>
        <v>1560.856</v>
      </c>
      <c r="K25" s="46" t="n">
        <f aca="false">W25</f>
        <v>39.665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566</v>
      </c>
      <c r="Q25" s="48" t="n">
        <v>34.68</v>
      </c>
      <c r="R25" s="47" t="n">
        <f aca="false">P25/3600</f>
        <v>3.21277777777778</v>
      </c>
      <c r="S25" s="49"/>
      <c r="T25" s="47" t="n">
        <v>1560.856</v>
      </c>
      <c r="U25" s="47" t="n">
        <v>35.0292</v>
      </c>
      <c r="V25" s="47" t="n">
        <v>39.0659</v>
      </c>
      <c r="W25" s="47" t="n">
        <v>39.6652</v>
      </c>
      <c r="X25" s="47" t="n">
        <v>13023</v>
      </c>
      <c r="Y25" s="48" t="n">
        <v>34.34</v>
      </c>
      <c r="Z25" s="47" t="n">
        <f aca="false">X25/3600</f>
        <v>3.61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92</v>
      </c>
      <c r="I26" s="53" t="n">
        <f aca="false">V26</f>
        <v>37.341</v>
      </c>
      <c r="J26" s="53" t="n">
        <f aca="false">T26</f>
        <v>711.92</v>
      </c>
      <c r="K26" s="53" t="n">
        <f aca="false">W26</f>
        <v>38.343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2576</v>
      </c>
      <c r="Q26" s="54" t="n">
        <v>29.78</v>
      </c>
      <c r="R26" s="54" t="n">
        <f aca="false">P26/3600</f>
        <v>3.49333333333333</v>
      </c>
      <c r="S26" s="52"/>
      <c r="T26" s="54" t="n">
        <v>711.92</v>
      </c>
      <c r="U26" s="54" t="n">
        <v>32.5145</v>
      </c>
      <c r="V26" s="54" t="n">
        <v>37.341</v>
      </c>
      <c r="W26" s="54" t="n">
        <v>38.3434</v>
      </c>
      <c r="X26" s="54" t="n">
        <v>13408</v>
      </c>
      <c r="Y26" s="54" t="n">
        <v>29.19</v>
      </c>
      <c r="Z26" s="54" t="n">
        <f aca="false">X26/3600</f>
        <v>3.7244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20.764</v>
      </c>
      <c r="I27" s="56" t="n">
        <f aca="false">V27</f>
        <v>40.0743</v>
      </c>
      <c r="J27" s="56" t="n">
        <f aca="false">T27</f>
        <v>18320.764</v>
      </c>
      <c r="K27" s="56" t="n">
        <f aca="false">W27</f>
        <v>43.677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117</v>
      </c>
      <c r="Q27" s="48" t="n">
        <v>85.99</v>
      </c>
      <c r="R27" s="55" t="n">
        <f aca="false">P27/3600</f>
        <v>9.19916666666667</v>
      </c>
      <c r="S27" s="57"/>
      <c r="T27" s="55" t="n">
        <v>18320.764</v>
      </c>
      <c r="U27" s="55" t="n">
        <v>38.6176</v>
      </c>
      <c r="V27" s="55" t="n">
        <v>40.0743</v>
      </c>
      <c r="W27" s="55" t="n">
        <v>43.6775</v>
      </c>
      <c r="X27" s="55" t="n">
        <v>39994</v>
      </c>
      <c r="Y27" s="48" t="n">
        <v>85.14</v>
      </c>
      <c r="Z27" s="55" t="n">
        <f aca="false">X27/3600</f>
        <v>11.109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3.5864</v>
      </c>
      <c r="I28" s="46" t="n">
        <f aca="false">V28</f>
        <v>39.1337</v>
      </c>
      <c r="J28" s="46" t="n">
        <f aca="false">T28</f>
        <v>5863.5864</v>
      </c>
      <c r="K28" s="46" t="n">
        <f aca="false">W28</f>
        <v>41.910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608</v>
      </c>
      <c r="Q28" s="48" t="n">
        <v>65.08</v>
      </c>
      <c r="R28" s="47" t="n">
        <f aca="false">P28/3600</f>
        <v>7.39111111111111</v>
      </c>
      <c r="S28" s="49"/>
      <c r="T28" s="47" t="n">
        <v>5863.5864</v>
      </c>
      <c r="U28" s="47" t="n">
        <v>36.9837</v>
      </c>
      <c r="V28" s="47" t="n">
        <v>39.1337</v>
      </c>
      <c r="W28" s="47" t="n">
        <v>41.9101</v>
      </c>
      <c r="X28" s="47" t="n">
        <v>29297</v>
      </c>
      <c r="Y28" s="48" t="n">
        <v>68.33</v>
      </c>
      <c r="Z28" s="47" t="n">
        <f aca="false">X28/3600</f>
        <v>8.1380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1864</v>
      </c>
      <c r="I29" s="46" t="n">
        <f aca="false">V29</f>
        <v>38.1445</v>
      </c>
      <c r="J29" s="46" t="n">
        <f aca="false">T29</f>
        <v>2716.1864</v>
      </c>
      <c r="K29" s="46" t="n">
        <f aca="false">W29</f>
        <v>40.079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350</v>
      </c>
      <c r="Q29" s="48" t="n">
        <v>61.17</v>
      </c>
      <c r="R29" s="47" t="n">
        <f aca="false">P29/3600</f>
        <v>6.76388888888889</v>
      </c>
      <c r="S29" s="49"/>
      <c r="T29" s="47" t="n">
        <v>2716.1864</v>
      </c>
      <c r="U29" s="47" t="n">
        <v>35.0593</v>
      </c>
      <c r="V29" s="47" t="n">
        <v>38.1445</v>
      </c>
      <c r="W29" s="47" t="n">
        <v>40.0795</v>
      </c>
      <c r="X29" s="47" t="n">
        <v>29620</v>
      </c>
      <c r="Y29" s="48" t="n">
        <v>63.61</v>
      </c>
      <c r="Z29" s="47" t="n">
        <f aca="false">X29/3600</f>
        <v>8.2277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748</v>
      </c>
      <c r="I30" s="53" t="n">
        <f aca="false">V30</f>
        <v>36.9086</v>
      </c>
      <c r="J30" s="53" t="n">
        <f aca="false">T30</f>
        <v>1352.748</v>
      </c>
      <c r="K30" s="53" t="n">
        <f aca="false">W30</f>
        <v>38.165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962</v>
      </c>
      <c r="Q30" s="54" t="n">
        <v>53.98</v>
      </c>
      <c r="R30" s="54" t="n">
        <f aca="false">P30/3600</f>
        <v>7.21166666666667</v>
      </c>
      <c r="S30" s="52"/>
      <c r="T30" s="54" t="n">
        <v>1352.748</v>
      </c>
      <c r="U30" s="54" t="n">
        <v>32.8835</v>
      </c>
      <c r="V30" s="54" t="n">
        <v>36.9086</v>
      </c>
      <c r="W30" s="54" t="n">
        <v>38.1656</v>
      </c>
      <c r="X30" s="54" t="n">
        <v>25369</v>
      </c>
      <c r="Y30" s="54" t="n">
        <v>53.45</v>
      </c>
      <c r="Z30" s="54" t="n">
        <f aca="false">X30/3600</f>
        <v>7.0469444444444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93.6664</v>
      </c>
      <c r="I31" s="58" t="n">
        <f aca="false">V31</f>
        <v>43.9219</v>
      </c>
      <c r="J31" s="58" t="n">
        <f aca="false">T31</f>
        <v>17593.6664</v>
      </c>
      <c r="K31" s="58" t="n">
        <f aca="false">W31</f>
        <v>45.2346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9949</v>
      </c>
      <c r="Q31" s="48" t="n">
        <v>99.92</v>
      </c>
      <c r="R31" s="55" t="n">
        <f aca="false">P31/3600</f>
        <v>11.0969444444444</v>
      </c>
      <c r="S31" s="57"/>
      <c r="T31" s="55" t="n">
        <v>17593.6664</v>
      </c>
      <c r="U31" s="55" t="n">
        <v>39.3204</v>
      </c>
      <c r="V31" s="55" t="n">
        <v>43.9219</v>
      </c>
      <c r="W31" s="55" t="n">
        <v>45.2346</v>
      </c>
      <c r="X31" s="55" t="n">
        <v>39297</v>
      </c>
      <c r="Y31" s="48" t="n">
        <v>97.93</v>
      </c>
      <c r="Z31" s="55" t="n">
        <f aca="false">X31/3600</f>
        <v>10.915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3.6408</v>
      </c>
      <c r="I32" s="59" t="n">
        <f aca="false">V32</f>
        <v>42.5528</v>
      </c>
      <c r="J32" s="59" t="n">
        <f aca="false">T32</f>
        <v>6143.6408</v>
      </c>
      <c r="K32" s="59" t="n">
        <f aca="false">W32</f>
        <v>43.084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108</v>
      </c>
      <c r="Q32" s="48" t="n">
        <v>97.94</v>
      </c>
      <c r="R32" s="47" t="n">
        <f aca="false">P32/3600</f>
        <v>8.64111111111111</v>
      </c>
      <c r="S32" s="49"/>
      <c r="T32" s="47" t="n">
        <v>6143.6408</v>
      </c>
      <c r="U32" s="47" t="n">
        <v>37.6236</v>
      </c>
      <c r="V32" s="47" t="n">
        <v>42.5528</v>
      </c>
      <c r="W32" s="47" t="n">
        <v>43.0845</v>
      </c>
      <c r="X32" s="47" t="n">
        <v>39925</v>
      </c>
      <c r="Y32" s="48" t="n">
        <v>101.85</v>
      </c>
      <c r="Z32" s="47" t="n">
        <f aca="false">X32/3600</f>
        <v>11.090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4.9256</v>
      </c>
      <c r="I33" s="59" t="n">
        <f aca="false">V33</f>
        <v>40.9904</v>
      </c>
      <c r="J33" s="59" t="n">
        <f aca="false">T33</f>
        <v>2834.9256</v>
      </c>
      <c r="K33" s="59" t="n">
        <f aca="false">W33</f>
        <v>40.802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892</v>
      </c>
      <c r="Q33" s="48" t="n">
        <v>76.77</v>
      </c>
      <c r="R33" s="47" t="n">
        <f aca="false">P33/3600</f>
        <v>8.58111111111111</v>
      </c>
      <c r="S33" s="49"/>
      <c r="T33" s="47" t="n">
        <v>2834.9256</v>
      </c>
      <c r="U33" s="47" t="n">
        <v>35.7766</v>
      </c>
      <c r="V33" s="47" t="n">
        <v>40.9904</v>
      </c>
      <c r="W33" s="47" t="n">
        <v>40.8021</v>
      </c>
      <c r="X33" s="47" t="n">
        <v>29471</v>
      </c>
      <c r="Y33" s="48" t="n">
        <v>80.6</v>
      </c>
      <c r="Z33" s="47" t="n">
        <f aca="false">X33/3600</f>
        <v>8.186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3088</v>
      </c>
      <c r="I34" s="60" t="n">
        <f aca="false">V34</f>
        <v>39.2985</v>
      </c>
      <c r="J34" s="60" t="n">
        <f aca="false">T34</f>
        <v>1436.3088</v>
      </c>
      <c r="K34" s="60" t="n">
        <f aca="false">W34</f>
        <v>38.598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245</v>
      </c>
      <c r="Q34" s="54" t="n">
        <v>81.64</v>
      </c>
      <c r="R34" s="54" t="n">
        <f aca="false">P34/3600</f>
        <v>8.12361111111111</v>
      </c>
      <c r="S34" s="52"/>
      <c r="T34" s="54" t="n">
        <v>1436.3088</v>
      </c>
      <c r="U34" s="54" t="n">
        <v>33.784</v>
      </c>
      <c r="V34" s="54" t="n">
        <v>39.2985</v>
      </c>
      <c r="W34" s="54" t="n">
        <v>38.5988</v>
      </c>
      <c r="X34" s="54" t="n">
        <v>31185</v>
      </c>
      <c r="Y34" s="54" t="n">
        <v>80.83</v>
      </c>
      <c r="Z34" s="54" t="n">
        <f aca="false">X34/3600</f>
        <v>8.66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659.7784</v>
      </c>
      <c r="I35" s="58" t="n">
        <f aca="false">V35</f>
        <v>42.2961</v>
      </c>
      <c r="J35" s="58" t="n">
        <f aca="false">T35</f>
        <v>39659.7784</v>
      </c>
      <c r="K35" s="58" t="n">
        <f aca="false">W35</f>
        <v>44.383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6546</v>
      </c>
      <c r="Q35" s="48" t="n">
        <v>184.16</v>
      </c>
      <c r="R35" s="55" t="n">
        <f aca="false">P35/3600</f>
        <v>12.9294444444444</v>
      </c>
      <c r="S35" s="57"/>
      <c r="T35" s="55" t="n">
        <v>39659.7784</v>
      </c>
      <c r="U35" s="55" t="n">
        <v>37.5949</v>
      </c>
      <c r="V35" s="55" t="n">
        <v>42.2961</v>
      </c>
      <c r="W35" s="55" t="n">
        <v>44.3838</v>
      </c>
      <c r="X35" s="55" t="n">
        <v>54570</v>
      </c>
      <c r="Y35" s="48" t="n">
        <v>187.84</v>
      </c>
      <c r="Z35" s="55" t="n">
        <f aca="false">X35/3600</f>
        <v>15.15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40.4752</v>
      </c>
      <c r="I36" s="59" t="n">
        <f aca="false">V36</f>
        <v>40.9813</v>
      </c>
      <c r="J36" s="59" t="n">
        <f aca="false">T36</f>
        <v>7340.4752</v>
      </c>
      <c r="K36" s="59" t="n">
        <f aca="false">W36</f>
        <v>43.161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321</v>
      </c>
      <c r="Q36" s="48" t="n">
        <v>96.6</v>
      </c>
      <c r="R36" s="47" t="n">
        <f aca="false">P36/3600</f>
        <v>8.97805555555556</v>
      </c>
      <c r="S36" s="49"/>
      <c r="T36" s="47" t="n">
        <v>7340.4752</v>
      </c>
      <c r="U36" s="47" t="n">
        <v>35.4385</v>
      </c>
      <c r="V36" s="47" t="n">
        <v>40.9813</v>
      </c>
      <c r="W36" s="47" t="n">
        <v>43.1611</v>
      </c>
      <c r="X36" s="47" t="n">
        <v>41313</v>
      </c>
      <c r="Y36" s="48" t="n">
        <v>97.56</v>
      </c>
      <c r="Z36" s="47" t="n">
        <f aca="false">X36/3600</f>
        <v>11.475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3.1176</v>
      </c>
      <c r="I37" s="59" t="n">
        <f aca="false">V37</f>
        <v>39.4378</v>
      </c>
      <c r="J37" s="59" t="n">
        <f aca="false">T37</f>
        <v>2313.1176</v>
      </c>
      <c r="K37" s="59" t="n">
        <f aca="false">W37</f>
        <v>41.836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098</v>
      </c>
      <c r="Q37" s="48" t="n">
        <v>79.59</v>
      </c>
      <c r="R37" s="47" t="n">
        <f aca="false">P37/3600</f>
        <v>8.36055555555556</v>
      </c>
      <c r="S37" s="49"/>
      <c r="T37" s="47" t="n">
        <v>2313.1176</v>
      </c>
      <c r="U37" s="47" t="n">
        <v>33.9829</v>
      </c>
      <c r="V37" s="47" t="n">
        <v>39.4378</v>
      </c>
      <c r="W37" s="47" t="n">
        <v>41.8369</v>
      </c>
      <c r="X37" s="47" t="n">
        <v>35779</v>
      </c>
      <c r="Y37" s="48" t="n">
        <v>79.59</v>
      </c>
      <c r="Z37" s="47" t="n">
        <f aca="false">X37/3600</f>
        <v>9.9386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2.8376</v>
      </c>
      <c r="I38" s="60" t="n">
        <f aca="false">V38</f>
        <v>37.9006</v>
      </c>
      <c r="J38" s="60" t="n">
        <f aca="false">T38</f>
        <v>982.8376</v>
      </c>
      <c r="K38" s="60" t="n">
        <f aca="false">W38</f>
        <v>40.36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855</v>
      </c>
      <c r="Q38" s="54" t="n">
        <v>73.17</v>
      </c>
      <c r="R38" s="54" t="n">
        <f aca="false">P38/3600</f>
        <v>8.84861111111111</v>
      </c>
      <c r="S38" s="52"/>
      <c r="T38" s="54" t="n">
        <v>982.8376</v>
      </c>
      <c r="U38" s="54" t="n">
        <v>32.169</v>
      </c>
      <c r="V38" s="54" t="n">
        <v>37.9006</v>
      </c>
      <c r="W38" s="54" t="n">
        <v>40.368</v>
      </c>
      <c r="X38" s="54" t="n">
        <v>35313</v>
      </c>
      <c r="Y38" s="54" t="n">
        <v>76.09</v>
      </c>
      <c r="Z38" s="54" t="n">
        <f aca="false">X38/3600</f>
        <v>9.8091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0.3792</v>
      </c>
      <c r="I39" s="58" t="n">
        <f aca="false">V39</f>
        <v>43.1438</v>
      </c>
      <c r="J39" s="58" t="n">
        <f aca="false">T39</f>
        <v>3520.3792</v>
      </c>
      <c r="K39" s="58" t="n">
        <f aca="false">W39</f>
        <v>43.7439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08</v>
      </c>
      <c r="Q39" s="48" t="n">
        <v>18.49</v>
      </c>
      <c r="R39" s="55" t="n">
        <f aca="false">P39/3600</f>
        <v>1.86333333333333</v>
      </c>
      <c r="S39" s="57"/>
      <c r="T39" s="55" t="n">
        <v>3520.3792</v>
      </c>
      <c r="U39" s="55" t="n">
        <v>40.6359</v>
      </c>
      <c r="V39" s="55" t="n">
        <v>43.1438</v>
      </c>
      <c r="W39" s="55" t="n">
        <v>43.7439</v>
      </c>
      <c r="X39" s="55" t="n">
        <v>7370</v>
      </c>
      <c r="Y39" s="48" t="n">
        <v>18.85</v>
      </c>
      <c r="Z39" s="55" t="n">
        <f aca="false">X39/3600</f>
        <v>2.047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46</v>
      </c>
      <c r="I40" s="59" t="n">
        <f aca="false">V40</f>
        <v>40.615</v>
      </c>
      <c r="J40" s="59" t="n">
        <f aca="false">T40</f>
        <v>1696.46</v>
      </c>
      <c r="K40" s="59" t="n">
        <f aca="false">W40</f>
        <v>40.876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92</v>
      </c>
      <c r="Q40" s="48" t="n">
        <v>13.88</v>
      </c>
      <c r="R40" s="47" t="n">
        <f aca="false">P40/3600</f>
        <v>1.60888888888889</v>
      </c>
      <c r="S40" s="49"/>
      <c r="T40" s="47" t="n">
        <v>1696.46</v>
      </c>
      <c r="U40" s="47" t="n">
        <v>37.4616</v>
      </c>
      <c r="V40" s="47" t="n">
        <v>40.615</v>
      </c>
      <c r="W40" s="47" t="n">
        <v>40.8762</v>
      </c>
      <c r="X40" s="47" t="n">
        <v>6437</v>
      </c>
      <c r="Y40" s="48" t="n">
        <v>14.43</v>
      </c>
      <c r="Z40" s="47" t="n">
        <f aca="false">X40/3600</f>
        <v>1.788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7104</v>
      </c>
      <c r="I41" s="59" t="n">
        <f aca="false">V41</f>
        <v>38.3653</v>
      </c>
      <c r="J41" s="59" t="n">
        <f aca="false">T41</f>
        <v>818.7104</v>
      </c>
      <c r="K41" s="59" t="n">
        <f aca="false">W41</f>
        <v>38.324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65</v>
      </c>
      <c r="Q41" s="48" t="n">
        <v>11.47</v>
      </c>
      <c r="R41" s="47" t="n">
        <f aca="false">P41/3600</f>
        <v>1.43472222222222</v>
      </c>
      <c r="S41" s="49"/>
      <c r="T41" s="47" t="n">
        <v>818.7104</v>
      </c>
      <c r="U41" s="47" t="n">
        <v>34.5604</v>
      </c>
      <c r="V41" s="47" t="n">
        <v>38.3653</v>
      </c>
      <c r="W41" s="47" t="n">
        <v>38.3243</v>
      </c>
      <c r="X41" s="47" t="n">
        <v>5741</v>
      </c>
      <c r="Y41" s="48" t="n">
        <v>11.69</v>
      </c>
      <c r="Z41" s="47" t="n">
        <f aca="false">X41/3600</f>
        <v>1.594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8216</v>
      </c>
      <c r="I42" s="60" t="n">
        <f aca="false">V42</f>
        <v>36.2763</v>
      </c>
      <c r="J42" s="60" t="n">
        <f aca="false">T42</f>
        <v>414.8216</v>
      </c>
      <c r="K42" s="60" t="n">
        <f aca="false">W42</f>
        <v>36.0127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49</v>
      </c>
      <c r="Q42" s="54" t="n">
        <v>9.95</v>
      </c>
      <c r="R42" s="54" t="n">
        <f aca="false">P42/3600</f>
        <v>1.34694444444444</v>
      </c>
      <c r="S42" s="52"/>
      <c r="T42" s="54" t="n">
        <v>414.8216</v>
      </c>
      <c r="U42" s="54" t="n">
        <v>32.067</v>
      </c>
      <c r="V42" s="54" t="n">
        <v>36.2763</v>
      </c>
      <c r="W42" s="54" t="n">
        <v>36.0127</v>
      </c>
      <c r="X42" s="54" t="n">
        <v>5217</v>
      </c>
      <c r="Y42" s="54" t="n">
        <v>10.44</v>
      </c>
      <c r="Z42" s="54" t="n">
        <f aca="false">X42/3600</f>
        <v>1.449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71.4536</v>
      </c>
      <c r="I43" s="58" t="n">
        <f aca="false">V43</f>
        <v>43.6655</v>
      </c>
      <c r="J43" s="58" t="n">
        <f aca="false">T43</f>
        <v>3671.4536</v>
      </c>
      <c r="K43" s="58" t="n">
        <f aca="false">W43</f>
        <v>45.220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350</v>
      </c>
      <c r="Q43" s="48" t="n">
        <v>18.56</v>
      </c>
      <c r="R43" s="55" t="n">
        <f aca="false">P43/3600</f>
        <v>2.04166666666667</v>
      </c>
      <c r="S43" s="57"/>
      <c r="T43" s="55" t="n">
        <v>3671.4536</v>
      </c>
      <c r="U43" s="55" t="n">
        <v>40.3944</v>
      </c>
      <c r="V43" s="55" t="n">
        <v>43.6655</v>
      </c>
      <c r="W43" s="55" t="n">
        <v>45.2206</v>
      </c>
      <c r="X43" s="55" t="n">
        <v>8291</v>
      </c>
      <c r="Y43" s="48" t="n">
        <v>18.19</v>
      </c>
      <c r="Z43" s="55" t="n">
        <f aca="false">X43/3600</f>
        <v>2.303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9.32</v>
      </c>
      <c r="I44" s="59" t="n">
        <f aca="false">V44</f>
        <v>41.7004</v>
      </c>
      <c r="J44" s="59" t="n">
        <f aca="false">T44</f>
        <v>1739.32</v>
      </c>
      <c r="K44" s="59" t="n">
        <f aca="false">W44</f>
        <v>42.85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15</v>
      </c>
      <c r="Q44" s="48" t="n">
        <v>15.97</v>
      </c>
      <c r="R44" s="47" t="n">
        <f aca="false">P44/3600</f>
        <v>1.8375</v>
      </c>
      <c r="S44" s="49"/>
      <c r="T44" s="47" t="n">
        <v>1739.32</v>
      </c>
      <c r="U44" s="47" t="n">
        <v>37.8316</v>
      </c>
      <c r="V44" s="47" t="n">
        <v>41.7004</v>
      </c>
      <c r="W44" s="47" t="n">
        <v>42.8544</v>
      </c>
      <c r="X44" s="47" t="n">
        <v>7565</v>
      </c>
      <c r="Y44" s="48" t="n">
        <v>15.97</v>
      </c>
      <c r="Z44" s="47" t="n">
        <f aca="false">X44/3600</f>
        <v>2.1013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8528</v>
      </c>
      <c r="I45" s="59" t="n">
        <f aca="false">V45</f>
        <v>39.6914</v>
      </c>
      <c r="J45" s="59" t="n">
        <f aca="false">T45</f>
        <v>871.8528</v>
      </c>
      <c r="K45" s="59" t="n">
        <f aca="false">W45</f>
        <v>40.58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88</v>
      </c>
      <c r="Q45" s="48" t="n">
        <v>13.27</v>
      </c>
      <c r="R45" s="47" t="n">
        <f aca="false">P45/3600</f>
        <v>1.71888888888889</v>
      </c>
      <c r="S45" s="49"/>
      <c r="T45" s="47" t="n">
        <v>871.8528</v>
      </c>
      <c r="U45" s="47" t="n">
        <v>35.0383</v>
      </c>
      <c r="V45" s="47" t="n">
        <v>39.6914</v>
      </c>
      <c r="W45" s="47" t="n">
        <v>40.5896</v>
      </c>
      <c r="X45" s="47" t="n">
        <v>6842</v>
      </c>
      <c r="Y45" s="48" t="n">
        <v>13.01</v>
      </c>
      <c r="Z45" s="47" t="n">
        <f aca="false">X45/3600</f>
        <v>1.9005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2008</v>
      </c>
      <c r="I46" s="60" t="n">
        <f aca="false">V46</f>
        <v>37.5273</v>
      </c>
      <c r="J46" s="60" t="n">
        <f aca="false">T46</f>
        <v>451.2008</v>
      </c>
      <c r="K46" s="60" t="n">
        <f aca="false">W46</f>
        <v>38.2196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712</v>
      </c>
      <c r="Q46" s="54" t="n">
        <v>11.07</v>
      </c>
      <c r="R46" s="54" t="n">
        <f aca="false">P46/3600</f>
        <v>1.86444444444444</v>
      </c>
      <c r="S46" s="52"/>
      <c r="T46" s="54" t="n">
        <v>451.2008</v>
      </c>
      <c r="U46" s="54" t="n">
        <v>32.2483</v>
      </c>
      <c r="V46" s="54" t="n">
        <v>37.5273</v>
      </c>
      <c r="W46" s="54" t="n">
        <v>38.2196</v>
      </c>
      <c r="X46" s="54" t="n">
        <v>7201</v>
      </c>
      <c r="Y46" s="54" t="n">
        <v>10.96</v>
      </c>
      <c r="Z46" s="54" t="n">
        <f aca="false">X46/3600</f>
        <v>2.000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780.0728</v>
      </c>
      <c r="I47" s="58" t="n">
        <f aca="false">V47</f>
        <v>41.5719</v>
      </c>
      <c r="J47" s="58" t="n">
        <f aca="false">T47</f>
        <v>6780.0728</v>
      </c>
      <c r="K47" s="58" t="n">
        <f aca="false">W47</f>
        <v>42.604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351</v>
      </c>
      <c r="Q47" s="48" t="n">
        <v>23.57</v>
      </c>
      <c r="R47" s="55" t="n">
        <f aca="false">P47/3600</f>
        <v>2.04194444444444</v>
      </c>
      <c r="S47" s="57"/>
      <c r="T47" s="55" t="n">
        <v>6780.0728</v>
      </c>
      <c r="U47" s="55" t="n">
        <v>38.5016</v>
      </c>
      <c r="V47" s="55" t="n">
        <v>41.5719</v>
      </c>
      <c r="W47" s="55" t="n">
        <v>42.6044</v>
      </c>
      <c r="X47" s="55" t="n">
        <v>8536</v>
      </c>
      <c r="Y47" s="48" t="n">
        <v>24.27</v>
      </c>
      <c r="Z47" s="55" t="n">
        <f aca="false">X47/3600</f>
        <v>2.371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4.1064</v>
      </c>
      <c r="I48" s="59" t="n">
        <f aca="false">V48</f>
        <v>38.8902</v>
      </c>
      <c r="J48" s="59" t="n">
        <f aca="false">T48</f>
        <v>3144.1064</v>
      </c>
      <c r="K48" s="59" t="n">
        <f aca="false">W48</f>
        <v>39.798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62</v>
      </c>
      <c r="Q48" s="48" t="n">
        <v>18.48</v>
      </c>
      <c r="R48" s="47" t="n">
        <f aca="false">P48/3600</f>
        <v>1.73944444444444</v>
      </c>
      <c r="S48" s="49"/>
      <c r="T48" s="47" t="n">
        <v>3144.1064</v>
      </c>
      <c r="U48" s="47" t="n">
        <v>34.9632</v>
      </c>
      <c r="V48" s="47" t="n">
        <v>38.8902</v>
      </c>
      <c r="W48" s="47" t="n">
        <v>39.7984</v>
      </c>
      <c r="X48" s="47" t="n">
        <v>7457</v>
      </c>
      <c r="Y48" s="48" t="n">
        <v>18.3</v>
      </c>
      <c r="Z48" s="47" t="n">
        <f aca="false">X48/3600</f>
        <v>2.0713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0.2064</v>
      </c>
      <c r="I49" s="59" t="n">
        <f aca="false">V49</f>
        <v>36.7112</v>
      </c>
      <c r="J49" s="59" t="n">
        <f aca="false">T49</f>
        <v>1480.2064</v>
      </c>
      <c r="K49" s="59" t="n">
        <f aca="false">W49</f>
        <v>37.520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60</v>
      </c>
      <c r="Q49" s="48" t="n">
        <v>13.9</v>
      </c>
      <c r="R49" s="47" t="n">
        <f aca="false">P49/3600</f>
        <v>1.54444444444444</v>
      </c>
      <c r="S49" s="49"/>
      <c r="T49" s="47" t="n">
        <v>1480.2064</v>
      </c>
      <c r="U49" s="47" t="n">
        <v>31.7303</v>
      </c>
      <c r="V49" s="47" t="n">
        <v>36.7112</v>
      </c>
      <c r="W49" s="47" t="n">
        <v>37.5207</v>
      </c>
      <c r="X49" s="47" t="n">
        <v>6343</v>
      </c>
      <c r="Y49" s="48" t="n">
        <v>14.31</v>
      </c>
      <c r="Z49" s="47" t="n">
        <f aca="false">X49/3600</f>
        <v>1.761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7.6368</v>
      </c>
      <c r="I50" s="60" t="n">
        <f aca="false">V50</f>
        <v>34.7994</v>
      </c>
      <c r="J50" s="60" t="n">
        <f aca="false">T50</f>
        <v>687.6368</v>
      </c>
      <c r="K50" s="60" t="n">
        <f aca="false">W50</f>
        <v>35.4068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73</v>
      </c>
      <c r="Q50" s="54" t="n">
        <v>11.79</v>
      </c>
      <c r="R50" s="54" t="n">
        <f aca="false">P50/3600</f>
        <v>1.40916666666667</v>
      </c>
      <c r="S50" s="52"/>
      <c r="T50" s="54" t="n">
        <v>687.6368</v>
      </c>
      <c r="U50" s="54" t="n">
        <v>28.7283</v>
      </c>
      <c r="V50" s="54" t="n">
        <v>34.7994</v>
      </c>
      <c r="W50" s="54" t="n">
        <v>35.4068</v>
      </c>
      <c r="X50" s="54" t="n">
        <v>5789</v>
      </c>
      <c r="Y50" s="54" t="n">
        <v>11.68</v>
      </c>
      <c r="Z50" s="54" t="n">
        <f aca="false">X50/3600</f>
        <v>1.608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1.3184</v>
      </c>
      <c r="I51" s="58" t="n">
        <f aca="false">V51</f>
        <v>41.4503</v>
      </c>
      <c r="J51" s="58" t="n">
        <f aca="false">T51</f>
        <v>4891.3184</v>
      </c>
      <c r="K51" s="58" t="n">
        <f aca="false">W51</f>
        <v>42.92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220</v>
      </c>
      <c r="Q51" s="48" t="n">
        <v>17.07</v>
      </c>
      <c r="R51" s="55" t="n">
        <f aca="false">P51/3600</f>
        <v>1.45</v>
      </c>
      <c r="S51" s="57"/>
      <c r="T51" s="55" t="n">
        <v>4891.3184</v>
      </c>
      <c r="U51" s="55" t="n">
        <v>39.1983</v>
      </c>
      <c r="V51" s="55" t="n">
        <v>41.4503</v>
      </c>
      <c r="W51" s="55" t="n">
        <v>42.928</v>
      </c>
      <c r="X51" s="55" t="n">
        <v>5530</v>
      </c>
      <c r="Y51" s="48" t="n">
        <v>16.73</v>
      </c>
      <c r="Z51" s="55" t="n">
        <f aca="false">X51/3600</f>
        <v>1.53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1.7968</v>
      </c>
      <c r="I52" s="59" t="n">
        <f aca="false">V52</f>
        <v>39.0853</v>
      </c>
      <c r="J52" s="59" t="n">
        <f aca="false">T52</f>
        <v>2081.7968</v>
      </c>
      <c r="K52" s="59" t="n">
        <f aca="false">W52</f>
        <v>40.66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44</v>
      </c>
      <c r="Q52" s="48" t="n">
        <v>12.06</v>
      </c>
      <c r="R52" s="47" t="n">
        <f aca="false">P52/3600</f>
        <v>1.29</v>
      </c>
      <c r="S52" s="49"/>
      <c r="T52" s="47" t="n">
        <v>2081.7968</v>
      </c>
      <c r="U52" s="47" t="n">
        <v>35.9441</v>
      </c>
      <c r="V52" s="47" t="n">
        <v>39.0853</v>
      </c>
      <c r="W52" s="47" t="n">
        <v>40.667</v>
      </c>
      <c r="X52" s="47" t="n">
        <v>4566</v>
      </c>
      <c r="Y52" s="48" t="n">
        <v>11.82</v>
      </c>
      <c r="Z52" s="47" t="n">
        <f aca="false">X52/3600</f>
        <v>1.268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0192</v>
      </c>
      <c r="I53" s="59" t="n">
        <f aca="false">V53</f>
        <v>36.9525</v>
      </c>
      <c r="J53" s="59" t="n">
        <f aca="false">T53</f>
        <v>966.0192</v>
      </c>
      <c r="K53" s="59" t="n">
        <f aca="false">W53</f>
        <v>38.616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12</v>
      </c>
      <c r="Q53" s="48" t="n">
        <v>10.14</v>
      </c>
      <c r="R53" s="47" t="n">
        <f aca="false">P53/3600</f>
        <v>1.11444444444444</v>
      </c>
      <c r="S53" s="49"/>
      <c r="T53" s="47" t="n">
        <v>966.0192</v>
      </c>
      <c r="U53" s="47" t="n">
        <v>33.0428</v>
      </c>
      <c r="V53" s="47" t="n">
        <v>36.9525</v>
      </c>
      <c r="W53" s="47" t="n">
        <v>38.6164</v>
      </c>
      <c r="X53" s="47" t="n">
        <v>3912</v>
      </c>
      <c r="Y53" s="48" t="n">
        <v>10.54</v>
      </c>
      <c r="Z53" s="47" t="n">
        <f aca="false">X53/3600</f>
        <v>1.086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7424</v>
      </c>
      <c r="I54" s="60" t="n">
        <f aca="false">V54</f>
        <v>35.0525</v>
      </c>
      <c r="J54" s="60" t="n">
        <f aca="false">T54</f>
        <v>457.7424</v>
      </c>
      <c r="K54" s="60" t="n">
        <f aca="false">W54</f>
        <v>36.604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290</v>
      </c>
      <c r="Q54" s="54" t="n">
        <v>8.62</v>
      </c>
      <c r="R54" s="54" t="n">
        <f aca="false">P54/3600</f>
        <v>0.913888888888889</v>
      </c>
      <c r="S54" s="52"/>
      <c r="T54" s="54" t="n">
        <v>457.7424</v>
      </c>
      <c r="U54" s="54" t="n">
        <v>30.3501</v>
      </c>
      <c r="V54" s="54" t="n">
        <v>35.0525</v>
      </c>
      <c r="W54" s="54" t="n">
        <v>36.6047</v>
      </c>
      <c r="X54" s="54" t="n">
        <v>3494</v>
      </c>
      <c r="Y54" s="54" t="n">
        <v>8.45</v>
      </c>
      <c r="Z54" s="54" t="n">
        <f aca="false">X54/3600</f>
        <v>0.9705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2.1904</v>
      </c>
      <c r="I55" s="58" t="n">
        <f aca="false">V55</f>
        <v>44.102</v>
      </c>
      <c r="J55" s="58" t="n">
        <f aca="false">T55</f>
        <v>1532.1904</v>
      </c>
      <c r="K55" s="58" t="n">
        <f aca="false">W55</f>
        <v>43.225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828</v>
      </c>
      <c r="Q55" s="48" t="n">
        <v>5.31</v>
      </c>
      <c r="R55" s="55" t="n">
        <f aca="false">P55/3600</f>
        <v>0.507777777777778</v>
      </c>
      <c r="S55" s="57"/>
      <c r="T55" s="55" t="n">
        <v>1532.1904</v>
      </c>
      <c r="U55" s="55" t="n">
        <v>40.8599</v>
      </c>
      <c r="V55" s="55" t="n">
        <v>44.102</v>
      </c>
      <c r="W55" s="55" t="n">
        <v>43.2257</v>
      </c>
      <c r="X55" s="55" t="n">
        <v>1964</v>
      </c>
      <c r="Y55" s="48" t="n">
        <v>5.41</v>
      </c>
      <c r="Z55" s="55" t="n">
        <f aca="false">X55/3600</f>
        <v>0.5455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864</v>
      </c>
      <c r="I56" s="59" t="n">
        <f aca="false">V56</f>
        <v>41.3486</v>
      </c>
      <c r="J56" s="59" t="n">
        <f aca="false">T56</f>
        <v>768.5864</v>
      </c>
      <c r="K56" s="59" t="n">
        <f aca="false">W56</f>
        <v>40.063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26</v>
      </c>
      <c r="Q56" s="48" t="n">
        <v>4.1</v>
      </c>
      <c r="R56" s="47" t="n">
        <f aca="false">P56/3600</f>
        <v>0.423888888888889</v>
      </c>
      <c r="S56" s="49"/>
      <c r="T56" s="47" t="n">
        <v>768.5864</v>
      </c>
      <c r="U56" s="47" t="n">
        <v>37.0219</v>
      </c>
      <c r="V56" s="47" t="n">
        <v>41.3486</v>
      </c>
      <c r="W56" s="47" t="n">
        <v>40.0633</v>
      </c>
      <c r="X56" s="47" t="n">
        <v>1859</v>
      </c>
      <c r="Y56" s="48" t="n">
        <v>4.1</v>
      </c>
      <c r="Z56" s="47" t="n">
        <f aca="false">X56/3600</f>
        <v>0.5163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7424</v>
      </c>
      <c r="I57" s="59" t="n">
        <f aca="false">V57</f>
        <v>38.9053</v>
      </c>
      <c r="J57" s="59" t="n">
        <f aca="false">T57</f>
        <v>375.7424</v>
      </c>
      <c r="K57" s="59" t="n">
        <f aca="false">W57</f>
        <v>37.334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99</v>
      </c>
      <c r="Q57" s="48" t="n">
        <v>3.62</v>
      </c>
      <c r="R57" s="47" t="n">
        <f aca="false">P57/3600</f>
        <v>0.360833333333333</v>
      </c>
      <c r="S57" s="49"/>
      <c r="T57" s="47" t="n">
        <v>375.7424</v>
      </c>
      <c r="U57" s="47" t="n">
        <v>33.626</v>
      </c>
      <c r="V57" s="47" t="n">
        <v>38.9053</v>
      </c>
      <c r="W57" s="47" t="n">
        <v>37.3341</v>
      </c>
      <c r="X57" s="47" t="n">
        <v>1458</v>
      </c>
      <c r="Y57" s="48" t="n">
        <v>3.62</v>
      </c>
      <c r="Z57" s="47" t="n">
        <f aca="false">X57/3600</f>
        <v>0.40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2912</v>
      </c>
      <c r="I58" s="60" t="n">
        <f aca="false">V58</f>
        <v>36.6415</v>
      </c>
      <c r="J58" s="60" t="n">
        <f aca="false">T58</f>
        <v>189.2912</v>
      </c>
      <c r="K58" s="60" t="n">
        <f aca="false">W58</f>
        <v>34.9361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3</v>
      </c>
      <c r="Q58" s="54" t="n">
        <v>2.85</v>
      </c>
      <c r="R58" s="54" t="n">
        <f aca="false">P58/3600</f>
        <v>0.386944444444444</v>
      </c>
      <c r="S58" s="52"/>
      <c r="T58" s="54" t="n">
        <v>189.2912</v>
      </c>
      <c r="U58" s="54" t="n">
        <v>30.7835</v>
      </c>
      <c r="V58" s="54" t="n">
        <v>36.6415</v>
      </c>
      <c r="W58" s="54" t="n">
        <v>34.9361</v>
      </c>
      <c r="X58" s="54" t="n">
        <v>1392</v>
      </c>
      <c r="Y58" s="54" t="n">
        <v>2.93</v>
      </c>
      <c r="Z58" s="54" t="n">
        <f aca="false">X58/3600</f>
        <v>0.386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561.0392</v>
      </c>
      <c r="I59" s="56" t="n">
        <f aca="false">V59</f>
        <v>43.3014</v>
      </c>
      <c r="J59" s="56" t="n">
        <f aca="false">T59</f>
        <v>1561.0392</v>
      </c>
      <c r="K59" s="56" t="n">
        <f aca="false">W59</f>
        <v>44.433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082</v>
      </c>
      <c r="Q59" s="48" t="n">
        <v>6.6</v>
      </c>
      <c r="R59" s="55" t="n">
        <f aca="false">P59/3600</f>
        <v>0.578333333333333</v>
      </c>
      <c r="S59" s="57"/>
      <c r="T59" s="55" t="n">
        <v>1561.0392</v>
      </c>
      <c r="U59" s="55" t="n">
        <v>38.3052</v>
      </c>
      <c r="V59" s="55" t="n">
        <v>43.3014</v>
      </c>
      <c r="W59" s="55" t="n">
        <v>44.4334</v>
      </c>
      <c r="X59" s="55" t="n">
        <v>2421</v>
      </c>
      <c r="Y59" s="48" t="n">
        <v>6.6</v>
      </c>
      <c r="Z59" s="55" t="n">
        <f aca="false">X59/3600</f>
        <v>0.6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29.464</v>
      </c>
      <c r="I60" s="46" t="n">
        <f aca="false">V60</f>
        <v>41.0712</v>
      </c>
      <c r="J60" s="46" t="n">
        <f aca="false">T60</f>
        <v>629.464</v>
      </c>
      <c r="K60" s="46" t="n">
        <f aca="false">W60</f>
        <v>42.027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43</v>
      </c>
      <c r="Q60" s="48" t="n">
        <v>4.74</v>
      </c>
      <c r="R60" s="47" t="n">
        <f aca="false">P60/3600</f>
        <v>0.456388888888889</v>
      </c>
      <c r="S60" s="49"/>
      <c r="T60" s="47" t="n">
        <v>629.464</v>
      </c>
      <c r="U60" s="47" t="n">
        <v>35.0373</v>
      </c>
      <c r="V60" s="47" t="n">
        <v>41.0712</v>
      </c>
      <c r="W60" s="47" t="n">
        <v>42.0275</v>
      </c>
      <c r="X60" s="47" t="n">
        <v>2016</v>
      </c>
      <c r="Y60" s="48" t="n">
        <v>4.7</v>
      </c>
      <c r="Z60" s="47" t="n">
        <f aca="false">X60/3600</f>
        <v>0.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9.0824</v>
      </c>
      <c r="I61" s="46" t="n">
        <f aca="false">V61</f>
        <v>39.1947</v>
      </c>
      <c r="J61" s="46" t="n">
        <f aca="false">T61</f>
        <v>289.0824</v>
      </c>
      <c r="K61" s="46" t="n">
        <f aca="false">W61</f>
        <v>40.080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8</v>
      </c>
      <c r="Q61" s="48" t="n">
        <v>4.27</v>
      </c>
      <c r="R61" s="47" t="n">
        <f aca="false">P61/3600</f>
        <v>0.405</v>
      </c>
      <c r="S61" s="49"/>
      <c r="T61" s="47" t="n">
        <v>289.0824</v>
      </c>
      <c r="U61" s="47" t="n">
        <v>32.1208</v>
      </c>
      <c r="V61" s="47" t="n">
        <v>39.1947</v>
      </c>
      <c r="W61" s="47" t="n">
        <v>40.0805</v>
      </c>
      <c r="X61" s="47" t="n">
        <v>1843</v>
      </c>
      <c r="Y61" s="48" t="n">
        <v>4.27</v>
      </c>
      <c r="Z61" s="47" t="n">
        <f aca="false">X61/3600</f>
        <v>0.5119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704</v>
      </c>
      <c r="I62" s="53" t="n">
        <f aca="false">V62</f>
        <v>37.3322</v>
      </c>
      <c r="J62" s="53" t="n">
        <f aca="false">T62</f>
        <v>145.704</v>
      </c>
      <c r="K62" s="53" t="n">
        <f aca="false">W62</f>
        <v>38.1386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8</v>
      </c>
      <c r="Q62" s="54" t="n">
        <v>3.7</v>
      </c>
      <c r="R62" s="54" t="n">
        <f aca="false">P62/3600</f>
        <v>0.382777777777778</v>
      </c>
      <c r="S62" s="52"/>
      <c r="T62" s="54" t="n">
        <v>145.704</v>
      </c>
      <c r="U62" s="54" t="n">
        <v>29.3575</v>
      </c>
      <c r="V62" s="54" t="n">
        <v>37.3322</v>
      </c>
      <c r="W62" s="54" t="n">
        <v>38.1386</v>
      </c>
      <c r="X62" s="54" t="n">
        <v>1738</v>
      </c>
      <c r="Y62" s="54" t="n">
        <v>3.67</v>
      </c>
      <c r="Z62" s="54" t="n">
        <f aca="false">X62/3600</f>
        <v>0.482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49.7624</v>
      </c>
      <c r="I63" s="58" t="n">
        <f aca="false">V63</f>
        <v>41.4226</v>
      </c>
      <c r="J63" s="58" t="n">
        <f aca="false">T63</f>
        <v>1649.7624</v>
      </c>
      <c r="K63" s="58" t="n">
        <f aca="false">W63</f>
        <v>42.384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69</v>
      </c>
      <c r="Q63" s="48" t="n">
        <v>4.92</v>
      </c>
      <c r="R63" s="55" t="n">
        <f aca="false">P63/3600</f>
        <v>0.546944444444445</v>
      </c>
      <c r="S63" s="57"/>
      <c r="T63" s="55" t="n">
        <v>1649.7624</v>
      </c>
      <c r="U63" s="55" t="n">
        <v>38.4238</v>
      </c>
      <c r="V63" s="55" t="n">
        <v>41.4226</v>
      </c>
      <c r="W63" s="55" t="n">
        <v>42.3843</v>
      </c>
      <c r="X63" s="55" t="n">
        <v>2104</v>
      </c>
      <c r="Y63" s="48" t="n">
        <v>4.92</v>
      </c>
      <c r="Z63" s="55" t="n">
        <f aca="false">X63/3600</f>
        <v>0.5844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8.376</v>
      </c>
      <c r="I64" s="59" t="n">
        <f aca="false">V64</f>
        <v>38.6993</v>
      </c>
      <c r="J64" s="59" t="n">
        <f aca="false">T64</f>
        <v>768.376</v>
      </c>
      <c r="K64" s="59" t="n">
        <f aca="false">W64</f>
        <v>39.467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00</v>
      </c>
      <c r="Q64" s="48" t="n">
        <v>4.81</v>
      </c>
      <c r="R64" s="47" t="n">
        <f aca="false">P64/3600</f>
        <v>0.388888888888889</v>
      </c>
      <c r="S64" s="49"/>
      <c r="T64" s="47" t="n">
        <v>768.376</v>
      </c>
      <c r="U64" s="47" t="n">
        <v>34.9956</v>
      </c>
      <c r="V64" s="47" t="n">
        <v>38.6993</v>
      </c>
      <c r="W64" s="47" t="n">
        <v>39.4675</v>
      </c>
      <c r="X64" s="47" t="n">
        <v>1833</v>
      </c>
      <c r="Y64" s="48" t="n">
        <v>4.72</v>
      </c>
      <c r="Z64" s="47" t="n">
        <f aca="false">X64/3600</f>
        <v>0.5091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9728</v>
      </c>
      <c r="I65" s="59" t="n">
        <f aca="false">V65</f>
        <v>36.4066</v>
      </c>
      <c r="J65" s="59" t="n">
        <f aca="false">T65</f>
        <v>358.9728</v>
      </c>
      <c r="K65" s="59" t="n">
        <f aca="false">W65</f>
        <v>37.093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29</v>
      </c>
      <c r="Q65" s="48" t="n">
        <v>3.32</v>
      </c>
      <c r="R65" s="47" t="n">
        <f aca="false">P65/3600</f>
        <v>0.341388888888889</v>
      </c>
      <c r="S65" s="49"/>
      <c r="T65" s="47" t="n">
        <v>358.9728</v>
      </c>
      <c r="U65" s="47" t="n">
        <v>31.7096</v>
      </c>
      <c r="V65" s="47" t="n">
        <v>36.4066</v>
      </c>
      <c r="W65" s="47" t="n">
        <v>37.0938</v>
      </c>
      <c r="X65" s="47" t="n">
        <v>1487</v>
      </c>
      <c r="Y65" s="48" t="n">
        <v>3.29</v>
      </c>
      <c r="Z65" s="47" t="n">
        <f aca="false">X65/3600</f>
        <v>0.4130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6544</v>
      </c>
      <c r="I66" s="60" t="n">
        <f aca="false">V66</f>
        <v>34.3203</v>
      </c>
      <c r="J66" s="60" t="n">
        <f aca="false">T66</f>
        <v>163.6544</v>
      </c>
      <c r="K66" s="60" t="n">
        <f aca="false">W66</f>
        <v>34.921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40</v>
      </c>
      <c r="Q66" s="54" t="n">
        <v>2.5</v>
      </c>
      <c r="R66" s="54" t="n">
        <f aca="false">P66/3600</f>
        <v>0.316666666666667</v>
      </c>
      <c r="S66" s="52"/>
      <c r="T66" s="54" t="n">
        <v>163.6544</v>
      </c>
      <c r="U66" s="54" t="n">
        <v>28.7341</v>
      </c>
      <c r="V66" s="54" t="n">
        <v>34.3203</v>
      </c>
      <c r="W66" s="54" t="n">
        <v>34.9211</v>
      </c>
      <c r="X66" s="54" t="n">
        <v>1308</v>
      </c>
      <c r="Y66" s="54" t="n">
        <v>2.6</v>
      </c>
      <c r="Z66" s="54" t="n">
        <f aca="false">X66/3600</f>
        <v>0.3633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3672</v>
      </c>
      <c r="I67" s="56" t="n">
        <f aca="false">V67</f>
        <v>41.6394</v>
      </c>
      <c r="J67" s="56" t="n">
        <f aca="false">T67</f>
        <v>1229.3672</v>
      </c>
      <c r="K67" s="56" t="n">
        <f aca="false">W67</f>
        <v>42.694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44</v>
      </c>
      <c r="Q67" s="48" t="n">
        <v>3.65</v>
      </c>
      <c r="R67" s="55" t="n">
        <f aca="false">P67/3600</f>
        <v>0.345555555555556</v>
      </c>
      <c r="S67" s="57"/>
      <c r="T67" s="55" t="n">
        <v>1229.3672</v>
      </c>
      <c r="U67" s="55" t="n">
        <v>39.65</v>
      </c>
      <c r="V67" s="55" t="n">
        <v>41.6394</v>
      </c>
      <c r="W67" s="55" t="n">
        <v>42.6943</v>
      </c>
      <c r="X67" s="55" t="n">
        <v>1439</v>
      </c>
      <c r="Y67" s="48" t="n">
        <v>3.75</v>
      </c>
      <c r="Z67" s="55" t="n">
        <f aca="false">X67/3600</f>
        <v>0.399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392</v>
      </c>
      <c r="I68" s="46" t="n">
        <f aca="false">V68</f>
        <v>38.8675</v>
      </c>
      <c r="J68" s="46" t="n">
        <f aca="false">T68</f>
        <v>607.9392</v>
      </c>
      <c r="K68" s="46" t="n">
        <f aca="false">W68</f>
        <v>40.062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7</v>
      </c>
      <c r="Q68" s="48" t="n">
        <v>3.1</v>
      </c>
      <c r="R68" s="47" t="n">
        <f aca="false">P68/3600</f>
        <v>0.3075</v>
      </c>
      <c r="S68" s="49"/>
      <c r="T68" s="47" t="n">
        <v>607.9392</v>
      </c>
      <c r="U68" s="47" t="n">
        <v>35.8275</v>
      </c>
      <c r="V68" s="47" t="n">
        <v>38.8675</v>
      </c>
      <c r="W68" s="47" t="n">
        <v>40.0625</v>
      </c>
      <c r="X68" s="47" t="n">
        <v>1218</v>
      </c>
      <c r="Y68" s="48" t="n">
        <v>3.25</v>
      </c>
      <c r="Z68" s="47" t="n">
        <f aca="false">X68/3600</f>
        <v>0.3383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28</v>
      </c>
      <c r="I69" s="46" t="n">
        <f aca="false">V69</f>
        <v>36.5732</v>
      </c>
      <c r="J69" s="46" t="n">
        <f aca="false">T69</f>
        <v>292.7328</v>
      </c>
      <c r="K69" s="46" t="n">
        <f aca="false">W69</f>
        <v>37.70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6</v>
      </c>
      <c r="Q69" s="48" t="n">
        <v>2.56</v>
      </c>
      <c r="R69" s="47" t="n">
        <f aca="false">P69/3600</f>
        <v>0.246111111111111</v>
      </c>
      <c r="S69" s="49"/>
      <c r="T69" s="47" t="n">
        <v>292.7328</v>
      </c>
      <c r="U69" s="47" t="n">
        <v>32.3432</v>
      </c>
      <c r="V69" s="47" t="n">
        <v>36.5732</v>
      </c>
      <c r="W69" s="47" t="n">
        <v>37.704</v>
      </c>
      <c r="X69" s="47" t="n">
        <v>938</v>
      </c>
      <c r="Y69" s="48" t="n">
        <v>2.58</v>
      </c>
      <c r="Z69" s="47" t="n">
        <f aca="false">X69/3600</f>
        <v>0.2605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764</v>
      </c>
      <c r="I70" s="61" t="n">
        <f aca="false">V70</f>
        <v>34.5006</v>
      </c>
      <c r="J70" s="61" t="n">
        <f aca="false">T70</f>
        <v>139.764</v>
      </c>
      <c r="K70" s="61" t="n">
        <f aca="false">W70</f>
        <v>35.457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39</v>
      </c>
      <c r="Q70" s="54" t="n">
        <v>2.21</v>
      </c>
      <c r="R70" s="54" t="n">
        <f aca="false">P70/3600</f>
        <v>0.260833333333333</v>
      </c>
      <c r="S70" s="52"/>
      <c r="T70" s="54" t="n">
        <v>139.764</v>
      </c>
      <c r="U70" s="54" t="n">
        <v>29.5284</v>
      </c>
      <c r="V70" s="54" t="n">
        <v>34.5006</v>
      </c>
      <c r="W70" s="54" t="n">
        <v>35.4575</v>
      </c>
      <c r="X70" s="54" t="n">
        <v>875</v>
      </c>
      <c r="Y70" s="54" t="n">
        <v>2.27</v>
      </c>
      <c r="Z70" s="54" t="n">
        <f aca="false">X70/3600</f>
        <v>0.24305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0457626256941</v>
      </c>
      <c r="R89" s="66" t="n">
        <f aca="false">GEOMEAN(R3:R70)</f>
        <v>2.4025362177606</v>
      </c>
      <c r="S89" s="66"/>
      <c r="T89" s="66"/>
      <c r="U89" s="66"/>
      <c r="V89" s="66"/>
      <c r="W89" s="66"/>
      <c r="X89" s="66"/>
      <c r="Y89" s="66" t="n">
        <f aca="false">GEOMEAN(Y3:Y70)</f>
        <v>23.2302945339899</v>
      </c>
      <c r="Z89" s="66" t="n">
        <f aca="false">GEOMEAN(Z3:Z70)</f>
        <v>2.6545613219303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800719469748</v>
      </c>
      <c r="Z90" s="76" t="n">
        <f aca="false">Z89/R89</f>
        <v>1.1048996066351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16652777777778</v>
      </c>
      <c r="R91" s="65" t="n">
        <f aca="false">SUM(R3:R70)</f>
        <v>298.153888888889</v>
      </c>
      <c r="X91" s="65"/>
      <c r="Y91" s="65" t="n">
        <f aca="false">SUM(Y3:Y70)/3600</f>
        <v>0.823716666666667</v>
      </c>
      <c r="Z91" s="65" t="n">
        <f aca="false">SUM(Z3:Z70)</f>
        <v>324.25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7.264</v>
      </c>
      <c r="I3" s="46" t="n">
        <f aca="false">V3</f>
        <v>41.4905</v>
      </c>
      <c r="J3" s="46" t="n">
        <f aca="false">T3</f>
        <v>13917.264</v>
      </c>
      <c r="K3" s="46" t="n">
        <f aca="false">W3</f>
        <v>44.216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26</v>
      </c>
      <c r="Q3" s="48" t="n">
        <v>34.93</v>
      </c>
      <c r="R3" s="47" t="n">
        <f aca="false">P3/3600</f>
        <v>3.50722222222222</v>
      </c>
      <c r="S3" s="49"/>
      <c r="T3" s="47" t="n">
        <v>13917.264</v>
      </c>
      <c r="U3" s="47" t="n">
        <v>41.551</v>
      </c>
      <c r="V3" s="47" t="n">
        <v>41.4905</v>
      </c>
      <c r="W3" s="47" t="n">
        <v>44.2166</v>
      </c>
      <c r="X3" s="47" t="n">
        <v>14460</v>
      </c>
      <c r="Y3" s="48" t="n">
        <v>34.24</v>
      </c>
      <c r="Z3" s="47" t="n">
        <f aca="false">X3/3600</f>
        <v>4.0166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5.4816</v>
      </c>
      <c r="I4" s="46" t="n">
        <f aca="false">V4</f>
        <v>39.8656</v>
      </c>
      <c r="J4" s="46" t="n">
        <f aca="false">T4</f>
        <v>5695.4816</v>
      </c>
      <c r="K4" s="46" t="n">
        <f aca="false">W4</f>
        <v>42.347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113</v>
      </c>
      <c r="Q4" s="48" t="n">
        <v>29.18</v>
      </c>
      <c r="R4" s="47" t="n">
        <f aca="false">P4/3600</f>
        <v>3.08694444444444</v>
      </c>
      <c r="S4" s="49"/>
      <c r="T4" s="47" t="n">
        <v>5695.4816</v>
      </c>
      <c r="U4" s="47" t="n">
        <v>39.0421</v>
      </c>
      <c r="V4" s="47" t="n">
        <v>39.8656</v>
      </c>
      <c r="W4" s="47" t="n">
        <v>42.3477</v>
      </c>
      <c r="X4" s="47" t="n">
        <v>13316</v>
      </c>
      <c r="Y4" s="48" t="n">
        <v>30.34</v>
      </c>
      <c r="Z4" s="47" t="n">
        <f aca="false">X4/3600</f>
        <v>3.6988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0064</v>
      </c>
      <c r="I5" s="46" t="n">
        <f aca="false">V5</f>
        <v>38.5193</v>
      </c>
      <c r="J5" s="46" t="n">
        <f aca="false">T5</f>
        <v>2719.0064</v>
      </c>
      <c r="K5" s="46" t="n">
        <f aca="false">W5</f>
        <v>40.750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73</v>
      </c>
      <c r="Q5" s="48" t="n">
        <v>24.35</v>
      </c>
      <c r="R5" s="47" t="n">
        <f aca="false">P5/3600</f>
        <v>3.02027777777778</v>
      </c>
      <c r="S5" s="49"/>
      <c r="T5" s="47" t="n">
        <v>2719.0064</v>
      </c>
      <c r="U5" s="47" t="n">
        <v>36.4869</v>
      </c>
      <c r="V5" s="47" t="n">
        <v>38.5193</v>
      </c>
      <c r="W5" s="47" t="n">
        <v>40.7503</v>
      </c>
      <c r="X5" s="47" t="n">
        <v>12500</v>
      </c>
      <c r="Y5" s="48" t="n">
        <v>25.32</v>
      </c>
      <c r="Z5" s="47" t="n">
        <f aca="false">X5/3600</f>
        <v>3.4722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1648</v>
      </c>
      <c r="I6" s="53" t="n">
        <f aca="false">V6</f>
        <v>37.1901</v>
      </c>
      <c r="J6" s="53" t="n">
        <f aca="false">T6</f>
        <v>1395.1648</v>
      </c>
      <c r="K6" s="53" t="n">
        <f aca="false">W6</f>
        <v>39.2951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1320</v>
      </c>
      <c r="Q6" s="54" t="n">
        <v>25.96</v>
      </c>
      <c r="R6" s="54" t="n">
        <f aca="false">P6/3600</f>
        <v>3.14444444444444</v>
      </c>
      <c r="S6" s="52"/>
      <c r="T6" s="54" t="n">
        <v>1395.1648</v>
      </c>
      <c r="U6" s="54" t="n">
        <v>33.8497</v>
      </c>
      <c r="V6" s="54" t="n">
        <v>37.1901</v>
      </c>
      <c r="W6" s="54" t="n">
        <v>39.2951</v>
      </c>
      <c r="X6" s="54" t="n">
        <v>11912</v>
      </c>
      <c r="Y6" s="54" t="n">
        <v>25.45</v>
      </c>
      <c r="Z6" s="54" t="n">
        <f aca="false">X6/3600</f>
        <v>3.3088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50.4848</v>
      </c>
      <c r="I7" s="46" t="n">
        <f aca="false">V7</f>
        <v>45.1539</v>
      </c>
      <c r="J7" s="46" t="n">
        <f aca="false">T7</f>
        <v>34950.4848</v>
      </c>
      <c r="K7" s="46" t="n">
        <f aca="false">W7</f>
        <v>44.7463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927</v>
      </c>
      <c r="Q7" s="48" t="n">
        <v>43.88</v>
      </c>
      <c r="R7" s="47" t="n">
        <f aca="false">P7/3600</f>
        <v>4.97972222222222</v>
      </c>
      <c r="S7" s="49"/>
      <c r="T7" s="55" t="n">
        <v>34950.4848</v>
      </c>
      <c r="U7" s="55" t="n">
        <v>40.0597</v>
      </c>
      <c r="V7" s="55" t="n">
        <v>45.1539</v>
      </c>
      <c r="W7" s="55" t="n">
        <v>44.7463</v>
      </c>
      <c r="X7" s="47" t="n">
        <v>21083</v>
      </c>
      <c r="Y7" s="48" t="n">
        <v>44.31</v>
      </c>
      <c r="Z7" s="47" t="n">
        <f aca="false">X7/3600</f>
        <v>5.8563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83.6368</v>
      </c>
      <c r="I8" s="46" t="n">
        <f aca="false">V8</f>
        <v>43.3612</v>
      </c>
      <c r="J8" s="46" t="n">
        <f aca="false">T8</f>
        <v>17083.6368</v>
      </c>
      <c r="K8" s="46" t="n">
        <f aca="false">W8</f>
        <v>43.465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487</v>
      </c>
      <c r="Q8" s="48" t="n">
        <v>42.94</v>
      </c>
      <c r="R8" s="47" t="n">
        <f aca="false">P8/3600</f>
        <v>4.02416666666667</v>
      </c>
      <c r="S8" s="49"/>
      <c r="T8" s="47" t="n">
        <v>17083.6368</v>
      </c>
      <c r="U8" s="47" t="n">
        <v>37.1033</v>
      </c>
      <c r="V8" s="47" t="n">
        <v>43.3612</v>
      </c>
      <c r="W8" s="47" t="n">
        <v>43.4656</v>
      </c>
      <c r="X8" s="47" t="n">
        <v>18921</v>
      </c>
      <c r="Y8" s="48" t="n">
        <v>42.09</v>
      </c>
      <c r="Z8" s="47" t="n">
        <f aca="false">X8/3600</f>
        <v>5.2558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3.2144</v>
      </c>
      <c r="I9" s="46" t="n">
        <f aca="false">V9</f>
        <v>41.598</v>
      </c>
      <c r="J9" s="46" t="n">
        <f aca="false">T9</f>
        <v>8993.2144</v>
      </c>
      <c r="K9" s="46" t="n">
        <f aca="false">W9</f>
        <v>42.080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23</v>
      </c>
      <c r="Q9" s="48" t="n">
        <v>37.65</v>
      </c>
      <c r="R9" s="47" t="n">
        <f aca="false">P9/3600</f>
        <v>3.70083333333333</v>
      </c>
      <c r="S9" s="49"/>
      <c r="T9" s="47" t="n">
        <v>8993.2144</v>
      </c>
      <c r="U9" s="47" t="n">
        <v>34.1419</v>
      </c>
      <c r="V9" s="47" t="n">
        <v>41.598</v>
      </c>
      <c r="W9" s="47" t="n">
        <v>42.0801</v>
      </c>
      <c r="X9" s="47" t="n">
        <v>16772</v>
      </c>
      <c r="Y9" s="48" t="n">
        <v>38.77</v>
      </c>
      <c r="Z9" s="47" t="n">
        <f aca="false">X9/3600</f>
        <v>4.65888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0.5552</v>
      </c>
      <c r="I10" s="53" t="n">
        <f aca="false">V10</f>
        <v>39.8344</v>
      </c>
      <c r="J10" s="53" t="n">
        <f aca="false">T10</f>
        <v>5010.5552</v>
      </c>
      <c r="K10" s="53" t="n">
        <f aca="false">W10</f>
        <v>40.6299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823</v>
      </c>
      <c r="Q10" s="54" t="n">
        <v>29.82</v>
      </c>
      <c r="R10" s="54" t="n">
        <f aca="false">P10/3600</f>
        <v>3.83972222222222</v>
      </c>
      <c r="S10" s="52"/>
      <c r="T10" s="54" t="n">
        <v>5010.5552</v>
      </c>
      <c r="U10" s="54" t="n">
        <v>31.407</v>
      </c>
      <c r="V10" s="54" t="n">
        <v>39.8344</v>
      </c>
      <c r="W10" s="54" t="n">
        <v>40.6299</v>
      </c>
      <c r="X10" s="54" t="n">
        <v>15337</v>
      </c>
      <c r="Y10" s="54" t="n">
        <v>30.41</v>
      </c>
      <c r="Z10" s="54" t="n">
        <f aca="false">X10/3600</f>
        <v>4.2602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33.4432</v>
      </c>
      <c r="I11" s="46" t="n">
        <f aca="false">V11</f>
        <v>39.5602</v>
      </c>
      <c r="J11" s="46" t="n">
        <f aca="false">T11</f>
        <v>234633.4432</v>
      </c>
      <c r="K11" s="46" t="n">
        <f aca="false">W11</f>
        <v>37.793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2796</v>
      </c>
      <c r="Q11" s="47" t="n">
        <v>105.41</v>
      </c>
      <c r="R11" s="47" t="n">
        <f aca="false">P11/3600</f>
        <v>11.8877777777778</v>
      </c>
      <c r="S11" s="49"/>
      <c r="T11" s="47" t="n">
        <v>234633.4432</v>
      </c>
      <c r="U11" s="47" t="n">
        <v>38.7636</v>
      </c>
      <c r="V11" s="47" t="n">
        <v>39.5602</v>
      </c>
      <c r="W11" s="47" t="n">
        <v>37.7931</v>
      </c>
      <c r="X11" s="47" t="n">
        <v>46558</v>
      </c>
      <c r="Y11" s="47" t="n">
        <v>108.57</v>
      </c>
      <c r="Z11" s="47" t="n">
        <f aca="false">X11/3600</f>
        <v>12.932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14.6336</v>
      </c>
      <c r="I12" s="46" t="n">
        <f aca="false">V12</f>
        <v>38.0868</v>
      </c>
      <c r="J12" s="46" t="n">
        <f aca="false">T12</f>
        <v>109614.6336</v>
      </c>
      <c r="K12" s="46" t="n">
        <f aca="false">W12</f>
        <v>36.398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54</v>
      </c>
      <c r="Q12" s="47" t="n">
        <v>103.43</v>
      </c>
      <c r="R12" s="47" t="n">
        <f aca="false">P12/3600</f>
        <v>11.1816666666667</v>
      </c>
      <c r="S12" s="49"/>
      <c r="T12" s="47" t="n">
        <v>109614.6336</v>
      </c>
      <c r="U12" s="47" t="n">
        <v>33.2184</v>
      </c>
      <c r="V12" s="47" t="n">
        <v>38.0868</v>
      </c>
      <c r="W12" s="47" t="n">
        <v>36.3982</v>
      </c>
      <c r="X12" s="47" t="n">
        <v>42775</v>
      </c>
      <c r="Y12" s="47" t="n">
        <v>105.49</v>
      </c>
      <c r="Z12" s="47" t="n">
        <f aca="false">X12/3600</f>
        <v>11.881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5.112</v>
      </c>
      <c r="I13" s="46" t="n">
        <f aca="false">V13</f>
        <v>36.9196</v>
      </c>
      <c r="J13" s="46" t="n">
        <f aca="false">T13</f>
        <v>27845.112</v>
      </c>
      <c r="K13" s="46" t="n">
        <f aca="false">W13</f>
        <v>35.213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274</v>
      </c>
      <c r="Q13" s="47" t="n">
        <v>68.19</v>
      </c>
      <c r="R13" s="47" t="n">
        <f aca="false">P13/3600</f>
        <v>8.68722222222222</v>
      </c>
      <c r="S13" s="49"/>
      <c r="T13" s="47" t="n">
        <v>27845.112</v>
      </c>
      <c r="U13" s="47" t="n">
        <v>29.2639</v>
      </c>
      <c r="V13" s="47" t="n">
        <v>36.9196</v>
      </c>
      <c r="W13" s="47" t="n">
        <v>35.2131</v>
      </c>
      <c r="X13" s="47" t="n">
        <v>30287</v>
      </c>
      <c r="Y13" s="47" t="n">
        <v>69.55</v>
      </c>
      <c r="Z13" s="47" t="n">
        <f aca="false">X13/3600</f>
        <v>8.4130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5.9632</v>
      </c>
      <c r="I14" s="53" t="n">
        <f aca="false">V14</f>
        <v>35.84</v>
      </c>
      <c r="J14" s="53" t="n">
        <f aca="false">T14</f>
        <v>7105.9632</v>
      </c>
      <c r="K14" s="53" t="n">
        <f aca="false">W14</f>
        <v>34.120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4828</v>
      </c>
      <c r="Q14" s="54" t="n">
        <v>54.9</v>
      </c>
      <c r="R14" s="54" t="n">
        <f aca="false">P14/3600</f>
        <v>6.89666666666667</v>
      </c>
      <c r="S14" s="52"/>
      <c r="T14" s="54" t="n">
        <v>7105.9632</v>
      </c>
      <c r="U14" s="54" t="n">
        <v>27.9105</v>
      </c>
      <c r="V14" s="54" t="n">
        <v>35.84</v>
      </c>
      <c r="W14" s="54" t="n">
        <v>34.1207</v>
      </c>
      <c r="X14" s="54" t="n">
        <v>29342</v>
      </c>
      <c r="Y14" s="54" t="n">
        <v>56.54</v>
      </c>
      <c r="Z14" s="54" t="n">
        <f aca="false">X14/3600</f>
        <v>8.1505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8.2208</v>
      </c>
      <c r="I15" s="46" t="n">
        <f aca="false">V15</f>
        <v>46.3459</v>
      </c>
      <c r="J15" s="46" t="n">
        <f aca="false">T15</f>
        <v>23648.2208</v>
      </c>
      <c r="K15" s="46" t="n">
        <f aca="false">W15</f>
        <v>45.92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3686</v>
      </c>
      <c r="Q15" s="47" t="n">
        <v>69.72</v>
      </c>
      <c r="R15" s="47" t="n">
        <f aca="false">P15/3600</f>
        <v>9.35722222222222</v>
      </c>
      <c r="S15" s="49"/>
      <c r="T15" s="55" t="n">
        <v>23648.2208</v>
      </c>
      <c r="U15" s="55" t="n">
        <v>41.238</v>
      </c>
      <c r="V15" s="55" t="n">
        <v>46.3459</v>
      </c>
      <c r="W15" s="55" t="n">
        <v>45.929</v>
      </c>
      <c r="X15" s="47" t="n">
        <v>37368</v>
      </c>
      <c r="Y15" s="47" t="n">
        <v>70.41</v>
      </c>
      <c r="Z15" s="47" t="n">
        <f aca="false">X15/3600</f>
        <v>10.3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48.1472</v>
      </c>
      <c r="I16" s="46" t="n">
        <f aca="false">V16</f>
        <v>45.7479</v>
      </c>
      <c r="J16" s="46" t="n">
        <f aca="false">T16</f>
        <v>6448.1472</v>
      </c>
      <c r="K16" s="46" t="n">
        <f aca="false">W16</f>
        <v>45.465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586</v>
      </c>
      <c r="Q16" s="47" t="n">
        <v>62.41</v>
      </c>
      <c r="R16" s="47" t="n">
        <f aca="false">P16/3600</f>
        <v>7.10722222222222</v>
      </c>
      <c r="S16" s="49"/>
      <c r="T16" s="47" t="n">
        <v>6448.1472</v>
      </c>
      <c r="U16" s="47" t="n">
        <v>39.9429</v>
      </c>
      <c r="V16" s="47" t="n">
        <v>45.7479</v>
      </c>
      <c r="W16" s="47" t="n">
        <v>45.4655</v>
      </c>
      <c r="X16" s="47" t="n">
        <v>27934</v>
      </c>
      <c r="Y16" s="47" t="n">
        <v>64.28</v>
      </c>
      <c r="Z16" s="47" t="n">
        <f aca="false">X16/3600</f>
        <v>7.7594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9.728</v>
      </c>
      <c r="I17" s="46" t="n">
        <f aca="false">V17</f>
        <v>45.1413</v>
      </c>
      <c r="J17" s="46" t="n">
        <f aca="false">T17</f>
        <v>2759.728</v>
      </c>
      <c r="K17" s="46" t="n">
        <f aca="false">W17</f>
        <v>45.001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27</v>
      </c>
      <c r="Q17" s="47" t="n">
        <v>56.51</v>
      </c>
      <c r="R17" s="47" t="n">
        <f aca="false">P17/3600</f>
        <v>6.59083333333333</v>
      </c>
      <c r="S17" s="49"/>
      <c r="T17" s="47" t="n">
        <v>2759.728</v>
      </c>
      <c r="U17" s="47" t="n">
        <v>38.647</v>
      </c>
      <c r="V17" s="47" t="n">
        <v>45.1413</v>
      </c>
      <c r="W17" s="47" t="n">
        <v>45.0011</v>
      </c>
      <c r="X17" s="47" t="n">
        <v>30577</v>
      </c>
      <c r="Y17" s="47" t="n">
        <v>55.38</v>
      </c>
      <c r="Z17" s="47" t="n">
        <f aca="false">X17/3600</f>
        <v>8.4936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8.2512</v>
      </c>
      <c r="I18" s="53" t="n">
        <f aca="false">V18</f>
        <v>44.4918</v>
      </c>
      <c r="J18" s="53" t="n">
        <f aca="false">T18</f>
        <v>1348.2512</v>
      </c>
      <c r="K18" s="53" t="n">
        <f aca="false">W18</f>
        <v>44.5317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2532</v>
      </c>
      <c r="Q18" s="54" t="n">
        <v>51.07</v>
      </c>
      <c r="R18" s="54" t="n">
        <f aca="false">P18/3600</f>
        <v>6.25888888888889</v>
      </c>
      <c r="S18" s="52"/>
      <c r="T18" s="54" t="n">
        <v>1348.2512</v>
      </c>
      <c r="U18" s="54" t="n">
        <v>36.9781</v>
      </c>
      <c r="V18" s="54" t="n">
        <v>44.4918</v>
      </c>
      <c r="W18" s="54" t="n">
        <v>44.5317</v>
      </c>
      <c r="X18" s="54" t="n">
        <v>25890</v>
      </c>
      <c r="Y18" s="54" t="n">
        <v>50.56</v>
      </c>
      <c r="Z18" s="54" t="n">
        <f aca="false">X18/3600</f>
        <v>7.1916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468</v>
      </c>
      <c r="I19" s="46" t="n">
        <f aca="false">V19</f>
        <v>43.5046</v>
      </c>
      <c r="J19" s="46" t="n">
        <f aca="false">T19</f>
        <v>5120.468</v>
      </c>
      <c r="K19" s="46" t="n">
        <f aca="false">W19</f>
        <v>45.231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72</v>
      </c>
      <c r="Q19" s="48" t="n">
        <v>27.33</v>
      </c>
      <c r="R19" s="47" t="n">
        <f aca="false">P19/3600</f>
        <v>3.43666666666667</v>
      </c>
      <c r="S19" s="49"/>
      <c r="T19" s="47" t="n">
        <v>5120.468</v>
      </c>
      <c r="U19" s="47" t="n">
        <v>41.5385</v>
      </c>
      <c r="V19" s="47" t="n">
        <v>43.5046</v>
      </c>
      <c r="W19" s="47" t="n">
        <v>45.2315</v>
      </c>
      <c r="X19" s="47" t="n">
        <v>12975</v>
      </c>
      <c r="Y19" s="48" t="n">
        <v>28.42</v>
      </c>
      <c r="Z19" s="47" t="n">
        <f aca="false">X19/3600</f>
        <v>3.604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5936</v>
      </c>
      <c r="I20" s="46" t="n">
        <f aca="false">V20</f>
        <v>42.2535</v>
      </c>
      <c r="J20" s="46" t="n">
        <f aca="false">T20</f>
        <v>2359.5936</v>
      </c>
      <c r="K20" s="46" t="n">
        <f aca="false">W20</f>
        <v>43.451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15</v>
      </c>
      <c r="Q20" s="48" t="n">
        <v>25.07</v>
      </c>
      <c r="R20" s="47" t="n">
        <f aca="false">P20/3600</f>
        <v>2.8375</v>
      </c>
      <c r="S20" s="49"/>
      <c r="T20" s="47" t="n">
        <v>2359.5936</v>
      </c>
      <c r="U20" s="47" t="n">
        <v>39.6524</v>
      </c>
      <c r="V20" s="47" t="n">
        <v>42.2535</v>
      </c>
      <c r="W20" s="47" t="n">
        <v>43.4514</v>
      </c>
      <c r="X20" s="47" t="n">
        <v>10901</v>
      </c>
      <c r="Y20" s="48" t="n">
        <v>24.57</v>
      </c>
      <c r="Z20" s="47" t="n">
        <f aca="false">X20/3600</f>
        <v>3.028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752</v>
      </c>
      <c r="I21" s="46" t="n">
        <f aca="false">V21</f>
        <v>41.064</v>
      </c>
      <c r="J21" s="46" t="n">
        <f aca="false">T21</f>
        <v>1155.5752</v>
      </c>
      <c r="K21" s="46" t="n">
        <f aca="false">W21</f>
        <v>42.035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9</v>
      </c>
      <c r="Q21" s="48" t="n">
        <v>21.57</v>
      </c>
      <c r="R21" s="47" t="n">
        <f aca="false">P21/3600</f>
        <v>2.6525</v>
      </c>
      <c r="S21" s="49"/>
      <c r="T21" s="47" t="n">
        <v>1155.5752</v>
      </c>
      <c r="U21" s="47" t="n">
        <v>37.357</v>
      </c>
      <c r="V21" s="47" t="n">
        <v>41.064</v>
      </c>
      <c r="W21" s="47" t="n">
        <v>42.0355</v>
      </c>
      <c r="X21" s="47" t="n">
        <v>10030</v>
      </c>
      <c r="Y21" s="48" t="n">
        <v>21.14</v>
      </c>
      <c r="Z21" s="47" t="n">
        <f aca="false">X21/3600</f>
        <v>2.78611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2448</v>
      </c>
      <c r="I22" s="53" t="n">
        <f aca="false">V22</f>
        <v>39.9369</v>
      </c>
      <c r="J22" s="53" t="n">
        <f aca="false">T22</f>
        <v>585.2448</v>
      </c>
      <c r="K22" s="53" t="n">
        <f aca="false">W22</f>
        <v>40.9905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767</v>
      </c>
      <c r="Q22" s="54" t="n">
        <v>20.57</v>
      </c>
      <c r="R22" s="54" t="n">
        <f aca="false">P22/3600</f>
        <v>2.43527777777778</v>
      </c>
      <c r="S22" s="52"/>
      <c r="T22" s="54" t="n">
        <v>585.2448</v>
      </c>
      <c r="U22" s="54" t="n">
        <v>35.0186</v>
      </c>
      <c r="V22" s="54" t="n">
        <v>39.9369</v>
      </c>
      <c r="W22" s="54" t="n">
        <v>40.9905</v>
      </c>
      <c r="X22" s="54" t="n">
        <v>9745</v>
      </c>
      <c r="Y22" s="54" t="n">
        <v>20.57</v>
      </c>
      <c r="Z22" s="54" t="n">
        <f aca="false">X22/3600</f>
        <v>2.706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4768</v>
      </c>
      <c r="I23" s="56" t="n">
        <f aca="false">V23</f>
        <v>42.5287</v>
      </c>
      <c r="J23" s="56" t="n">
        <f aca="false">T23</f>
        <v>8163.4768</v>
      </c>
      <c r="K23" s="56" t="n">
        <f aca="false">W23</f>
        <v>43.867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655</v>
      </c>
      <c r="Q23" s="48" t="n">
        <v>28.54</v>
      </c>
      <c r="R23" s="55" t="n">
        <f aca="false">P23/3600</f>
        <v>2.95972222222222</v>
      </c>
      <c r="S23" s="57"/>
      <c r="T23" s="55" t="n">
        <v>8163.4768</v>
      </c>
      <c r="U23" s="55" t="n">
        <v>40.0259</v>
      </c>
      <c r="V23" s="55" t="n">
        <v>42.5287</v>
      </c>
      <c r="W23" s="55" t="n">
        <v>43.867</v>
      </c>
      <c r="X23" s="55" t="n">
        <v>14947</v>
      </c>
      <c r="Y23" s="48" t="n">
        <v>29.39</v>
      </c>
      <c r="Z23" s="55" t="n">
        <f aca="false">X23/3600</f>
        <v>4.1519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9.168</v>
      </c>
      <c r="I24" s="46" t="n">
        <f aca="false">V24</f>
        <v>40.7843</v>
      </c>
      <c r="J24" s="46" t="n">
        <f aca="false">T24</f>
        <v>3579.168</v>
      </c>
      <c r="K24" s="46" t="n">
        <f aca="false">W24</f>
        <v>41.616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62</v>
      </c>
      <c r="Q24" s="48" t="n">
        <v>30.01</v>
      </c>
      <c r="R24" s="47" t="n">
        <f aca="false">P24/3600</f>
        <v>2.87833333333333</v>
      </c>
      <c r="S24" s="49"/>
      <c r="T24" s="47" t="n">
        <v>3579.168</v>
      </c>
      <c r="U24" s="47" t="n">
        <v>37.4864</v>
      </c>
      <c r="V24" s="47" t="n">
        <v>40.7843</v>
      </c>
      <c r="W24" s="47" t="n">
        <v>41.6168</v>
      </c>
      <c r="X24" s="47" t="n">
        <v>12138</v>
      </c>
      <c r="Y24" s="48" t="n">
        <v>31.21</v>
      </c>
      <c r="Z24" s="47" t="n">
        <f aca="false">X24/3600</f>
        <v>3.3716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9936</v>
      </c>
      <c r="I25" s="46" t="n">
        <f aca="false">V25</f>
        <v>39.1391</v>
      </c>
      <c r="J25" s="46" t="n">
        <f aca="false">T25</f>
        <v>1652.9936</v>
      </c>
      <c r="K25" s="46" t="n">
        <f aca="false">W25</f>
        <v>39.950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59</v>
      </c>
      <c r="Q25" s="48" t="n">
        <v>26.61</v>
      </c>
      <c r="R25" s="47" t="n">
        <f aca="false">P25/3600</f>
        <v>2.48861111111111</v>
      </c>
      <c r="S25" s="49"/>
      <c r="T25" s="47" t="n">
        <v>1652.9936</v>
      </c>
      <c r="U25" s="47" t="n">
        <v>34.8801</v>
      </c>
      <c r="V25" s="47" t="n">
        <v>39.1391</v>
      </c>
      <c r="W25" s="47" t="n">
        <v>39.9504</v>
      </c>
      <c r="X25" s="47" t="n">
        <v>9894</v>
      </c>
      <c r="Y25" s="48" t="n">
        <v>27.67</v>
      </c>
      <c r="Z25" s="47" t="n">
        <f aca="false">X25/3600</f>
        <v>2.748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8816</v>
      </c>
      <c r="I26" s="53" t="n">
        <f aca="false">V26</f>
        <v>37.5969</v>
      </c>
      <c r="J26" s="53" t="n">
        <f aca="false">T26</f>
        <v>765.8816</v>
      </c>
      <c r="K26" s="53" t="n">
        <f aca="false">W26</f>
        <v>38.851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296</v>
      </c>
      <c r="Q26" s="54" t="n">
        <v>21.83</v>
      </c>
      <c r="R26" s="54" t="n">
        <f aca="false">P26/3600</f>
        <v>2.30444444444444</v>
      </c>
      <c r="S26" s="52"/>
      <c r="T26" s="54" t="n">
        <v>765.8816</v>
      </c>
      <c r="U26" s="54" t="n">
        <v>32.3723</v>
      </c>
      <c r="V26" s="54" t="n">
        <v>37.5969</v>
      </c>
      <c r="W26" s="54" t="n">
        <v>38.8512</v>
      </c>
      <c r="X26" s="54" t="n">
        <v>9334</v>
      </c>
      <c r="Y26" s="54" t="n">
        <v>21.62</v>
      </c>
      <c r="Z26" s="54" t="n">
        <f aca="false">X26/3600</f>
        <v>2.592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18.7496</v>
      </c>
      <c r="I27" s="56" t="n">
        <f aca="false">V27</f>
        <v>39.9534</v>
      </c>
      <c r="J27" s="56" t="n">
        <f aca="false">T27</f>
        <v>18618.7496</v>
      </c>
      <c r="K27" s="56" t="n">
        <f aca="false">W27</f>
        <v>43.613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365</v>
      </c>
      <c r="Q27" s="48" t="n">
        <v>57.57</v>
      </c>
      <c r="R27" s="55" t="n">
        <f aca="false">P27/3600</f>
        <v>6.49027777777778</v>
      </c>
      <c r="S27" s="57"/>
      <c r="T27" s="55" t="n">
        <v>18618.7496</v>
      </c>
      <c r="U27" s="55" t="n">
        <v>38.4138</v>
      </c>
      <c r="V27" s="55" t="n">
        <v>39.9534</v>
      </c>
      <c r="W27" s="55" t="n">
        <v>43.6135</v>
      </c>
      <c r="X27" s="55" t="n">
        <v>28461</v>
      </c>
      <c r="Y27" s="48" t="n">
        <v>59.87</v>
      </c>
      <c r="Z27" s="55" t="n">
        <f aca="false">X27/3600</f>
        <v>7.9058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6.0984</v>
      </c>
      <c r="I28" s="46" t="n">
        <f aca="false">V28</f>
        <v>39.1083</v>
      </c>
      <c r="J28" s="46" t="n">
        <f aca="false">T28</f>
        <v>6226.0984</v>
      </c>
      <c r="K28" s="46" t="n">
        <f aca="false">W28</f>
        <v>41.9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9733</v>
      </c>
      <c r="Q28" s="48" t="n">
        <v>46.42</v>
      </c>
      <c r="R28" s="47" t="n">
        <f aca="false">P28/3600</f>
        <v>5.48138888888889</v>
      </c>
      <c r="S28" s="49"/>
      <c r="T28" s="47" t="n">
        <v>6226.0984</v>
      </c>
      <c r="U28" s="47" t="n">
        <v>36.804</v>
      </c>
      <c r="V28" s="47" t="n">
        <v>39.1083</v>
      </c>
      <c r="W28" s="47" t="n">
        <v>41.95</v>
      </c>
      <c r="X28" s="47" t="n">
        <v>25930</v>
      </c>
      <c r="Y28" s="48" t="n">
        <v>46.42</v>
      </c>
      <c r="Z28" s="47" t="n">
        <f aca="false">X28/3600</f>
        <v>7.2027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044</v>
      </c>
      <c r="I29" s="46" t="n">
        <f aca="false">V29</f>
        <v>38.2742</v>
      </c>
      <c r="J29" s="46" t="n">
        <f aca="false">T29</f>
        <v>2930.044</v>
      </c>
      <c r="K29" s="46" t="n">
        <f aca="false">W29</f>
        <v>40.275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957</v>
      </c>
      <c r="Q29" s="48" t="n">
        <v>42.81</v>
      </c>
      <c r="R29" s="47" t="n">
        <f aca="false">P29/3600</f>
        <v>5.54361111111111</v>
      </c>
      <c r="S29" s="49"/>
      <c r="T29" s="47" t="n">
        <v>2930.044</v>
      </c>
      <c r="U29" s="47" t="n">
        <v>34.8955</v>
      </c>
      <c r="V29" s="47" t="n">
        <v>38.2742</v>
      </c>
      <c r="W29" s="47" t="n">
        <v>40.2759</v>
      </c>
      <c r="X29" s="47" t="n">
        <v>23288</v>
      </c>
      <c r="Y29" s="48" t="n">
        <v>44.52</v>
      </c>
      <c r="Z29" s="47" t="n">
        <f aca="false">X29/3600</f>
        <v>6.4688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5.7376</v>
      </c>
      <c r="I30" s="53" t="n">
        <f aca="false">V30</f>
        <v>37.256</v>
      </c>
      <c r="J30" s="53" t="n">
        <f aca="false">T30</f>
        <v>1485.7376</v>
      </c>
      <c r="K30" s="53" t="n">
        <f aca="false">W30</f>
        <v>38.581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7450</v>
      </c>
      <c r="Q30" s="54" t="n">
        <v>39.45</v>
      </c>
      <c r="R30" s="54" t="n">
        <f aca="false">P30/3600</f>
        <v>4.84722222222222</v>
      </c>
      <c r="S30" s="52"/>
      <c r="T30" s="54" t="n">
        <v>1485.7376</v>
      </c>
      <c r="U30" s="54" t="n">
        <v>32.7261</v>
      </c>
      <c r="V30" s="54" t="n">
        <v>37.256</v>
      </c>
      <c r="W30" s="54" t="n">
        <v>38.5813</v>
      </c>
      <c r="X30" s="54" t="n">
        <v>20933</v>
      </c>
      <c r="Y30" s="54" t="n">
        <v>38.67</v>
      </c>
      <c r="Z30" s="54" t="n">
        <f aca="false">X30/3600</f>
        <v>5.8147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7.8592</v>
      </c>
      <c r="I31" s="58" t="n">
        <f aca="false">V31</f>
        <v>43.7981</v>
      </c>
      <c r="J31" s="58" t="n">
        <f aca="false">T31</f>
        <v>18287.8592</v>
      </c>
      <c r="K31" s="58" t="n">
        <f aca="false">W31</f>
        <v>45.061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6735</v>
      </c>
      <c r="Q31" s="48" t="n">
        <v>74.01</v>
      </c>
      <c r="R31" s="55" t="n">
        <f aca="false">P31/3600</f>
        <v>7.42638888888889</v>
      </c>
      <c r="S31" s="57"/>
      <c r="T31" s="55" t="n">
        <v>18287.8592</v>
      </c>
      <c r="U31" s="55" t="n">
        <v>39.0779</v>
      </c>
      <c r="V31" s="55" t="n">
        <v>43.7981</v>
      </c>
      <c r="W31" s="55" t="n">
        <v>45.0614</v>
      </c>
      <c r="X31" s="55" t="n">
        <v>35139</v>
      </c>
      <c r="Y31" s="48" t="n">
        <v>74.75</v>
      </c>
      <c r="Z31" s="55" t="n">
        <f aca="false">X31/3600</f>
        <v>9.760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5736</v>
      </c>
      <c r="I32" s="59" t="n">
        <f aca="false">V32</f>
        <v>42.542</v>
      </c>
      <c r="J32" s="59" t="n">
        <f aca="false">T32</f>
        <v>6594.5736</v>
      </c>
      <c r="K32" s="59" t="n">
        <f aca="false">W32</f>
        <v>43.079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883</v>
      </c>
      <c r="Q32" s="48" t="n">
        <v>60.55</v>
      </c>
      <c r="R32" s="47" t="n">
        <f aca="false">P32/3600</f>
        <v>7.18972222222222</v>
      </c>
      <c r="S32" s="49"/>
      <c r="T32" s="47" t="n">
        <v>6594.5736</v>
      </c>
      <c r="U32" s="47" t="n">
        <v>37.4092</v>
      </c>
      <c r="V32" s="47" t="n">
        <v>42.542</v>
      </c>
      <c r="W32" s="47" t="n">
        <v>43.0794</v>
      </c>
      <c r="X32" s="47" t="n">
        <v>26745</v>
      </c>
      <c r="Y32" s="48" t="n">
        <v>63.57</v>
      </c>
      <c r="Z32" s="47" t="n">
        <f aca="false">X32/3600</f>
        <v>7.4291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8.8928</v>
      </c>
      <c r="I33" s="59" t="n">
        <f aca="false">V33</f>
        <v>41.206</v>
      </c>
      <c r="J33" s="59" t="n">
        <f aca="false">T33</f>
        <v>3068.8928</v>
      </c>
      <c r="K33" s="59" t="n">
        <f aca="false">W33</f>
        <v>41.030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15</v>
      </c>
      <c r="Q33" s="48" t="n">
        <v>46.71</v>
      </c>
      <c r="R33" s="47" t="n">
        <f aca="false">P33/3600</f>
        <v>6.05972222222222</v>
      </c>
      <c r="S33" s="49"/>
      <c r="T33" s="47" t="n">
        <v>3068.8928</v>
      </c>
      <c r="U33" s="47" t="n">
        <v>35.5431</v>
      </c>
      <c r="V33" s="47" t="n">
        <v>41.206</v>
      </c>
      <c r="W33" s="47" t="n">
        <v>41.0303</v>
      </c>
      <c r="X33" s="47" t="n">
        <v>27332</v>
      </c>
      <c r="Y33" s="48" t="n">
        <v>46.71</v>
      </c>
      <c r="Z33" s="47" t="n">
        <f aca="false">X33/3600</f>
        <v>7.592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8232</v>
      </c>
      <c r="I34" s="60" t="n">
        <f aca="false">V34</f>
        <v>39.8126</v>
      </c>
      <c r="J34" s="60" t="n">
        <f aca="false">T34</f>
        <v>1580.8232</v>
      </c>
      <c r="K34" s="60" t="n">
        <f aca="false">W34</f>
        <v>39.0188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2830</v>
      </c>
      <c r="Q34" s="54" t="n">
        <v>48.7</v>
      </c>
      <c r="R34" s="54" t="n">
        <f aca="false">P34/3600</f>
        <v>6.34166666666667</v>
      </c>
      <c r="S34" s="52"/>
      <c r="T34" s="54" t="n">
        <v>1580.8232</v>
      </c>
      <c r="U34" s="54" t="n">
        <v>33.561</v>
      </c>
      <c r="V34" s="54" t="n">
        <v>39.8126</v>
      </c>
      <c r="W34" s="54" t="n">
        <v>39.0188</v>
      </c>
      <c r="X34" s="54" t="n">
        <v>22144</v>
      </c>
      <c r="Y34" s="54" t="n">
        <v>48.22</v>
      </c>
      <c r="Z34" s="54" t="n">
        <f aca="false">X34/3600</f>
        <v>6.1511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567.0688</v>
      </c>
      <c r="I35" s="58" t="n">
        <f aca="false">V35</f>
        <v>42.1896</v>
      </c>
      <c r="J35" s="58" t="n">
        <f aca="false">T35</f>
        <v>39567.0688</v>
      </c>
      <c r="K35" s="58" t="n">
        <f aca="false">W35</f>
        <v>44.34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0883</v>
      </c>
      <c r="Q35" s="48" t="n">
        <v>92.54</v>
      </c>
      <c r="R35" s="55" t="n">
        <f aca="false">P35/3600</f>
        <v>8.57861111111111</v>
      </c>
      <c r="S35" s="57"/>
      <c r="T35" s="55" t="n">
        <v>39567.0688</v>
      </c>
      <c r="U35" s="55" t="n">
        <v>37.2171</v>
      </c>
      <c r="V35" s="55" t="n">
        <v>42.1896</v>
      </c>
      <c r="W35" s="55" t="n">
        <v>44.347</v>
      </c>
      <c r="X35" s="55" t="n">
        <v>38366</v>
      </c>
      <c r="Y35" s="48" t="n">
        <v>92.54</v>
      </c>
      <c r="Z35" s="55" t="n">
        <f aca="false">X35/3600</f>
        <v>10.65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24.1624</v>
      </c>
      <c r="I36" s="59" t="n">
        <f aca="false">V36</f>
        <v>40.9346</v>
      </c>
      <c r="J36" s="59" t="n">
        <f aca="false">T36</f>
        <v>7524.1624</v>
      </c>
      <c r="K36" s="59" t="n">
        <f aca="false">W36</f>
        <v>43.218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573</v>
      </c>
      <c r="Q36" s="48" t="n">
        <v>61.41</v>
      </c>
      <c r="R36" s="47" t="n">
        <f aca="false">P36/3600</f>
        <v>6.82583333333333</v>
      </c>
      <c r="S36" s="49"/>
      <c r="T36" s="47" t="n">
        <v>7524.1624</v>
      </c>
      <c r="U36" s="47" t="n">
        <v>35.2435</v>
      </c>
      <c r="V36" s="47" t="n">
        <v>40.9346</v>
      </c>
      <c r="W36" s="47" t="n">
        <v>43.2186</v>
      </c>
      <c r="X36" s="47" t="n">
        <v>28387</v>
      </c>
      <c r="Y36" s="48" t="n">
        <v>64.48</v>
      </c>
      <c r="Z36" s="47" t="n">
        <f aca="false">X36/3600</f>
        <v>7.8852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59.7816</v>
      </c>
      <c r="I37" s="59" t="n">
        <f aca="false">V37</f>
        <v>39.6484</v>
      </c>
      <c r="J37" s="59" t="n">
        <f aca="false">T37</f>
        <v>2459.7816</v>
      </c>
      <c r="K37" s="59" t="n">
        <f aca="false">W37</f>
        <v>42.094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060</v>
      </c>
      <c r="Q37" s="48" t="n">
        <v>55.69</v>
      </c>
      <c r="R37" s="47" t="n">
        <f aca="false">P37/3600</f>
        <v>6.96111111111111</v>
      </c>
      <c r="S37" s="49"/>
      <c r="T37" s="47" t="n">
        <v>2459.7816</v>
      </c>
      <c r="U37" s="47" t="n">
        <v>33.7957</v>
      </c>
      <c r="V37" s="47" t="n">
        <v>39.6484</v>
      </c>
      <c r="W37" s="47" t="n">
        <v>42.0942</v>
      </c>
      <c r="X37" s="47" t="n">
        <v>26477</v>
      </c>
      <c r="Y37" s="48" t="n">
        <v>56.8</v>
      </c>
      <c r="Z37" s="47" t="n">
        <f aca="false">X37/3600</f>
        <v>7.3547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6.9304</v>
      </c>
      <c r="I38" s="60" t="n">
        <f aca="false">V38</f>
        <v>38.4158</v>
      </c>
      <c r="J38" s="60" t="n">
        <f aca="false">T38</f>
        <v>1106.9304</v>
      </c>
      <c r="K38" s="60" t="n">
        <f aca="false">W38</f>
        <v>40.982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1285</v>
      </c>
      <c r="Q38" s="54" t="n">
        <v>53.04</v>
      </c>
      <c r="R38" s="54" t="n">
        <f aca="false">P38/3600</f>
        <v>5.9125</v>
      </c>
      <c r="S38" s="52"/>
      <c r="T38" s="54" t="n">
        <v>1106.9304</v>
      </c>
      <c r="U38" s="54" t="n">
        <v>31.9513</v>
      </c>
      <c r="V38" s="54" t="n">
        <v>38.4158</v>
      </c>
      <c r="W38" s="54" t="n">
        <v>40.9827</v>
      </c>
      <c r="X38" s="54" t="n">
        <v>27710</v>
      </c>
      <c r="Y38" s="54" t="n">
        <v>54.1</v>
      </c>
      <c r="Z38" s="54" t="n">
        <f aca="false">X38/3600</f>
        <v>7.6972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4.0512</v>
      </c>
      <c r="I39" s="58" t="n">
        <f aca="false">V39</f>
        <v>43.0644</v>
      </c>
      <c r="J39" s="58" t="n">
        <f aca="false">T39</f>
        <v>3694.0512</v>
      </c>
      <c r="K39" s="58" t="n">
        <f aca="false">W39</f>
        <v>43.633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418</v>
      </c>
      <c r="Q39" s="48" t="n">
        <v>13.01</v>
      </c>
      <c r="R39" s="55" t="n">
        <f aca="false">P39/3600</f>
        <v>1.505</v>
      </c>
      <c r="S39" s="57"/>
      <c r="T39" s="55" t="n">
        <v>3694.0512</v>
      </c>
      <c r="U39" s="55" t="n">
        <v>40.2495</v>
      </c>
      <c r="V39" s="55" t="n">
        <v>43.0644</v>
      </c>
      <c r="W39" s="55" t="n">
        <v>43.6333</v>
      </c>
      <c r="X39" s="55" t="n">
        <v>5573</v>
      </c>
      <c r="Y39" s="48" t="n">
        <v>13.66</v>
      </c>
      <c r="Z39" s="55" t="n">
        <f aca="false">X39/3600</f>
        <v>1.548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5072</v>
      </c>
      <c r="I40" s="59" t="n">
        <f aca="false">V40</f>
        <v>40.7134</v>
      </c>
      <c r="J40" s="59" t="n">
        <f aca="false">T40</f>
        <v>1779.5072</v>
      </c>
      <c r="K40" s="59" t="n">
        <f aca="false">W40</f>
        <v>40.865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9</v>
      </c>
      <c r="Q40" s="48" t="n">
        <v>10.6</v>
      </c>
      <c r="R40" s="47" t="n">
        <f aca="false">P40/3600</f>
        <v>1.3275</v>
      </c>
      <c r="S40" s="49"/>
      <c r="T40" s="47" t="n">
        <v>1779.5072</v>
      </c>
      <c r="U40" s="47" t="n">
        <v>37.1209</v>
      </c>
      <c r="V40" s="47" t="n">
        <v>40.7134</v>
      </c>
      <c r="W40" s="47" t="n">
        <v>40.8654</v>
      </c>
      <c r="X40" s="47" t="n">
        <v>5523</v>
      </c>
      <c r="Y40" s="48" t="n">
        <v>10.91</v>
      </c>
      <c r="Z40" s="47" t="n">
        <f aca="false">X40/3600</f>
        <v>1.534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504</v>
      </c>
      <c r="I41" s="59" t="n">
        <f aca="false">V41</f>
        <v>38.5902</v>
      </c>
      <c r="J41" s="59" t="n">
        <f aca="false">T41</f>
        <v>863.504</v>
      </c>
      <c r="K41" s="59" t="n">
        <f aca="false">W41</f>
        <v>38.422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18</v>
      </c>
      <c r="Q41" s="48" t="n">
        <v>11.98</v>
      </c>
      <c r="R41" s="47" t="n">
        <f aca="false">P41/3600</f>
        <v>1.08833333333333</v>
      </c>
      <c r="S41" s="49"/>
      <c r="T41" s="47" t="n">
        <v>863.504</v>
      </c>
      <c r="U41" s="47" t="n">
        <v>34.2631</v>
      </c>
      <c r="V41" s="47" t="n">
        <v>38.5902</v>
      </c>
      <c r="W41" s="47" t="n">
        <v>38.4223</v>
      </c>
      <c r="X41" s="47" t="n">
        <v>5012</v>
      </c>
      <c r="Y41" s="48" t="n">
        <v>12.09</v>
      </c>
      <c r="Z41" s="47" t="n">
        <f aca="false">X41/3600</f>
        <v>1.3922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424</v>
      </c>
      <c r="I42" s="60" t="n">
        <f aca="false">V42</f>
        <v>36.5581</v>
      </c>
      <c r="J42" s="60" t="n">
        <f aca="false">T42</f>
        <v>438.4424</v>
      </c>
      <c r="K42" s="60" t="n">
        <f aca="false">W42</f>
        <v>36.090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109</v>
      </c>
      <c r="Q42" s="54" t="n">
        <v>8.12</v>
      </c>
      <c r="R42" s="54" t="n">
        <f aca="false">P42/3600</f>
        <v>1.14138888888889</v>
      </c>
      <c r="S42" s="52"/>
      <c r="T42" s="54" t="n">
        <v>438.4424</v>
      </c>
      <c r="U42" s="54" t="n">
        <v>31.812</v>
      </c>
      <c r="V42" s="54" t="n">
        <v>36.5581</v>
      </c>
      <c r="W42" s="54" t="n">
        <v>36.0909</v>
      </c>
      <c r="X42" s="54" t="n">
        <v>4036</v>
      </c>
      <c r="Y42" s="54" t="n">
        <v>7.96</v>
      </c>
      <c r="Z42" s="54" t="n">
        <f aca="false">X42/3600</f>
        <v>1.121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80.5272</v>
      </c>
      <c r="I43" s="58" t="n">
        <f aca="false">V43</f>
        <v>43.6215</v>
      </c>
      <c r="J43" s="58" t="n">
        <f aca="false">T43</f>
        <v>3880.5272</v>
      </c>
      <c r="K43" s="58" t="n">
        <f aca="false">W43</f>
        <v>45.1521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228</v>
      </c>
      <c r="Q43" s="48" t="n">
        <v>12.26</v>
      </c>
      <c r="R43" s="55" t="n">
        <f aca="false">P43/3600</f>
        <v>1.45222222222222</v>
      </c>
      <c r="S43" s="57"/>
      <c r="T43" s="55" t="n">
        <v>3880.5272</v>
      </c>
      <c r="U43" s="55" t="n">
        <v>40.1643</v>
      </c>
      <c r="V43" s="55" t="n">
        <v>43.6215</v>
      </c>
      <c r="W43" s="55" t="n">
        <v>45.1521</v>
      </c>
      <c r="X43" s="55" t="n">
        <v>6367</v>
      </c>
      <c r="Y43" s="48" t="n">
        <v>12.75</v>
      </c>
      <c r="Z43" s="55" t="n">
        <f aca="false">X43/3600</f>
        <v>1.7686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7.5424</v>
      </c>
      <c r="I44" s="59" t="n">
        <f aca="false">V44</f>
        <v>41.795</v>
      </c>
      <c r="J44" s="59" t="n">
        <f aca="false">T44</f>
        <v>1827.5424</v>
      </c>
      <c r="K44" s="59" t="n">
        <f aca="false">W44</f>
        <v>42.940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455</v>
      </c>
      <c r="Q44" s="48" t="n">
        <v>12.15</v>
      </c>
      <c r="R44" s="47" t="n">
        <f aca="false">P44/3600</f>
        <v>1.51527777777778</v>
      </c>
      <c r="S44" s="49"/>
      <c r="T44" s="47" t="n">
        <v>1827.5424</v>
      </c>
      <c r="U44" s="47" t="n">
        <v>37.634</v>
      </c>
      <c r="V44" s="47" t="n">
        <v>41.795</v>
      </c>
      <c r="W44" s="47" t="n">
        <v>42.9408</v>
      </c>
      <c r="X44" s="47" t="n">
        <v>6836</v>
      </c>
      <c r="Y44" s="48" t="n">
        <v>12.03</v>
      </c>
      <c r="Z44" s="47" t="n">
        <f aca="false">X44/3600</f>
        <v>1.8988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6016</v>
      </c>
      <c r="I45" s="59" t="n">
        <f aca="false">V45</f>
        <v>40.0086</v>
      </c>
      <c r="J45" s="59" t="n">
        <f aca="false">T45</f>
        <v>918.6016</v>
      </c>
      <c r="K45" s="59" t="n">
        <f aca="false">W45</f>
        <v>40.884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99</v>
      </c>
      <c r="Q45" s="48" t="n">
        <v>10.86</v>
      </c>
      <c r="R45" s="47" t="n">
        <f aca="false">P45/3600</f>
        <v>1.41638888888889</v>
      </c>
      <c r="S45" s="49"/>
      <c r="T45" s="47" t="n">
        <v>918.6016</v>
      </c>
      <c r="U45" s="47" t="n">
        <v>34.8739</v>
      </c>
      <c r="V45" s="47" t="n">
        <v>40.0086</v>
      </c>
      <c r="W45" s="47" t="n">
        <v>40.8846</v>
      </c>
      <c r="X45" s="47" t="n">
        <v>6324</v>
      </c>
      <c r="Y45" s="48" t="n">
        <v>11.18</v>
      </c>
      <c r="Z45" s="47" t="n">
        <f aca="false">X45/3600</f>
        <v>1.756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3984</v>
      </c>
      <c r="I46" s="60" t="n">
        <f aca="false">V46</f>
        <v>38.2144</v>
      </c>
      <c r="J46" s="60" t="n">
        <f aca="false">T46</f>
        <v>481.3984</v>
      </c>
      <c r="K46" s="60" t="n">
        <f aca="false">W46</f>
        <v>38.90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95</v>
      </c>
      <c r="Q46" s="54" t="n">
        <v>9.85</v>
      </c>
      <c r="R46" s="54" t="n">
        <f aca="false">P46/3600</f>
        <v>1.22083333333333</v>
      </c>
      <c r="S46" s="52"/>
      <c r="T46" s="54" t="n">
        <v>481.3984</v>
      </c>
      <c r="U46" s="54" t="n">
        <v>32.1178</v>
      </c>
      <c r="V46" s="54" t="n">
        <v>38.2144</v>
      </c>
      <c r="W46" s="54" t="n">
        <v>38.903</v>
      </c>
      <c r="X46" s="54" t="n">
        <v>5960</v>
      </c>
      <c r="Y46" s="54" t="n">
        <v>10.14</v>
      </c>
      <c r="Z46" s="54" t="n">
        <f aca="false">X46/3600</f>
        <v>1.655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149.2048</v>
      </c>
      <c r="I47" s="58" t="n">
        <f aca="false">V47</f>
        <v>41.5273</v>
      </c>
      <c r="J47" s="58" t="n">
        <f aca="false">T47</f>
        <v>7149.2048</v>
      </c>
      <c r="K47" s="58" t="n">
        <f aca="false">W47</f>
        <v>42.575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184</v>
      </c>
      <c r="Q47" s="48" t="n">
        <v>19.17</v>
      </c>
      <c r="R47" s="55" t="n">
        <f aca="false">P47/3600</f>
        <v>1.44</v>
      </c>
      <c r="S47" s="57"/>
      <c r="T47" s="55" t="n">
        <v>7149.2048</v>
      </c>
      <c r="U47" s="55" t="n">
        <v>38.205</v>
      </c>
      <c r="V47" s="55" t="n">
        <v>41.5273</v>
      </c>
      <c r="W47" s="55" t="n">
        <v>42.575</v>
      </c>
      <c r="X47" s="55" t="n">
        <v>6922</v>
      </c>
      <c r="Y47" s="48" t="n">
        <v>19.93</v>
      </c>
      <c r="Z47" s="55" t="n">
        <f aca="false">X47/3600</f>
        <v>1.922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91.0088</v>
      </c>
      <c r="I48" s="59" t="n">
        <f aca="false">V48</f>
        <v>39.0082</v>
      </c>
      <c r="J48" s="59" t="n">
        <f aca="false">T48</f>
        <v>3291.0088</v>
      </c>
      <c r="K48" s="59" t="n">
        <f aca="false">W48</f>
        <v>39.944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19</v>
      </c>
      <c r="Q48" s="48" t="n">
        <v>11.63</v>
      </c>
      <c r="R48" s="47" t="n">
        <f aca="false">P48/3600</f>
        <v>1.25527777777778</v>
      </c>
      <c r="S48" s="49"/>
      <c r="T48" s="47" t="n">
        <v>3291.0088</v>
      </c>
      <c r="U48" s="47" t="n">
        <v>34.7163</v>
      </c>
      <c r="V48" s="47" t="n">
        <v>39.0082</v>
      </c>
      <c r="W48" s="47" t="n">
        <v>39.9442</v>
      </c>
      <c r="X48" s="47" t="n">
        <v>5380</v>
      </c>
      <c r="Y48" s="48" t="n">
        <v>12.21</v>
      </c>
      <c r="Z48" s="47" t="n">
        <f aca="false">X48/3600</f>
        <v>1.4944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3.1544</v>
      </c>
      <c r="I49" s="59" t="n">
        <f aca="false">V49</f>
        <v>36.9608</v>
      </c>
      <c r="J49" s="59" t="n">
        <f aca="false">T49</f>
        <v>1543.1544</v>
      </c>
      <c r="K49" s="59" t="n">
        <f aca="false">W49</f>
        <v>37.777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65</v>
      </c>
      <c r="Q49" s="48" t="n">
        <v>10.32</v>
      </c>
      <c r="R49" s="47" t="n">
        <f aca="false">P49/3600</f>
        <v>1.12916666666667</v>
      </c>
      <c r="S49" s="49"/>
      <c r="T49" s="47" t="n">
        <v>1543.1544</v>
      </c>
      <c r="U49" s="47" t="n">
        <v>31.5462</v>
      </c>
      <c r="V49" s="47" t="n">
        <v>36.9608</v>
      </c>
      <c r="W49" s="47" t="n">
        <v>37.7772</v>
      </c>
      <c r="X49" s="47" t="n">
        <v>5397</v>
      </c>
      <c r="Y49" s="48" t="n">
        <v>10.73</v>
      </c>
      <c r="Z49" s="47" t="n">
        <f aca="false">X49/3600</f>
        <v>1.499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2752</v>
      </c>
      <c r="I50" s="60" t="n">
        <f aca="false">V50</f>
        <v>35.1845</v>
      </c>
      <c r="J50" s="60" t="n">
        <f aca="false">T50</f>
        <v>715.2752</v>
      </c>
      <c r="K50" s="60" t="n">
        <f aca="false">W50</f>
        <v>35.879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725</v>
      </c>
      <c r="Q50" s="54" t="n">
        <v>9.32</v>
      </c>
      <c r="R50" s="54" t="n">
        <f aca="false">P50/3600</f>
        <v>1.03472222222222</v>
      </c>
      <c r="S50" s="52"/>
      <c r="T50" s="54" t="n">
        <v>715.2752</v>
      </c>
      <c r="U50" s="54" t="n">
        <v>28.5824</v>
      </c>
      <c r="V50" s="54" t="n">
        <v>35.1845</v>
      </c>
      <c r="W50" s="54" t="n">
        <v>35.8799</v>
      </c>
      <c r="X50" s="54" t="n">
        <v>4591</v>
      </c>
      <c r="Y50" s="54" t="n">
        <v>9.23</v>
      </c>
      <c r="Z50" s="54" t="n">
        <f aca="false">X50/3600</f>
        <v>1.275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7208</v>
      </c>
      <c r="I51" s="58" t="n">
        <f aca="false">V51</f>
        <v>41.4152</v>
      </c>
      <c r="J51" s="58" t="n">
        <f aca="false">T51</f>
        <v>5072.7208</v>
      </c>
      <c r="K51" s="58" t="n">
        <f aca="false">W51</f>
        <v>42.8443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49</v>
      </c>
      <c r="Q51" s="48" t="n">
        <v>9.51</v>
      </c>
      <c r="R51" s="55" t="n">
        <f aca="false">P51/3600</f>
        <v>1.18027777777778</v>
      </c>
      <c r="S51" s="57"/>
      <c r="T51" s="55" t="n">
        <v>5072.7208</v>
      </c>
      <c r="U51" s="55" t="n">
        <v>38.9</v>
      </c>
      <c r="V51" s="55" t="n">
        <v>41.4152</v>
      </c>
      <c r="W51" s="55" t="n">
        <v>42.8443</v>
      </c>
      <c r="X51" s="55" t="n">
        <v>4007</v>
      </c>
      <c r="Y51" s="48" t="n">
        <v>9.42</v>
      </c>
      <c r="Z51" s="55" t="n">
        <f aca="false">X51/3600</f>
        <v>1.11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9.6248</v>
      </c>
      <c r="I52" s="59" t="n">
        <f aca="false">V52</f>
        <v>39.1176</v>
      </c>
      <c r="J52" s="59" t="n">
        <f aca="false">T52</f>
        <v>2169.6248</v>
      </c>
      <c r="K52" s="59" t="n">
        <f aca="false">W52</f>
        <v>40.699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40</v>
      </c>
      <c r="Q52" s="48" t="n">
        <v>8.18</v>
      </c>
      <c r="R52" s="47" t="n">
        <f aca="false">P52/3600</f>
        <v>0.844444444444444</v>
      </c>
      <c r="S52" s="49"/>
      <c r="T52" s="47" t="n">
        <v>2169.6248</v>
      </c>
      <c r="U52" s="47" t="n">
        <v>35.7671</v>
      </c>
      <c r="V52" s="47" t="n">
        <v>39.1176</v>
      </c>
      <c r="W52" s="47" t="n">
        <v>40.6996</v>
      </c>
      <c r="X52" s="47" t="n">
        <v>4033</v>
      </c>
      <c r="Y52" s="48" t="n">
        <v>8.34</v>
      </c>
      <c r="Z52" s="47" t="n">
        <f aca="false">X52/3600</f>
        <v>1.120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7032</v>
      </c>
      <c r="I53" s="59" t="n">
        <f aca="false">V53</f>
        <v>37.0794</v>
      </c>
      <c r="J53" s="59" t="n">
        <f aca="false">T53</f>
        <v>1013.7032</v>
      </c>
      <c r="K53" s="59" t="n">
        <f aca="false">W53</f>
        <v>38.773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12</v>
      </c>
      <c r="Q53" s="48" t="n">
        <v>6.8</v>
      </c>
      <c r="R53" s="47" t="n">
        <f aca="false">P53/3600</f>
        <v>0.753333333333333</v>
      </c>
      <c r="S53" s="49"/>
      <c r="T53" s="47" t="n">
        <v>1013.7032</v>
      </c>
      <c r="U53" s="47" t="n">
        <v>32.9</v>
      </c>
      <c r="V53" s="47" t="n">
        <v>37.0794</v>
      </c>
      <c r="W53" s="47" t="n">
        <v>38.7738</v>
      </c>
      <c r="X53" s="47" t="n">
        <v>3597</v>
      </c>
      <c r="Y53" s="48" t="n">
        <v>6.67</v>
      </c>
      <c r="Z53" s="47" t="n">
        <f aca="false">X53/3600</f>
        <v>0.9991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1008</v>
      </c>
      <c r="I54" s="60" t="n">
        <f aca="false">V54</f>
        <v>35.3138</v>
      </c>
      <c r="J54" s="60" t="n">
        <f aca="false">T54</f>
        <v>481.1008</v>
      </c>
      <c r="K54" s="60" t="n">
        <f aca="false">W54</f>
        <v>36.9222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12</v>
      </c>
      <c r="Q54" s="54" t="n">
        <v>6.95</v>
      </c>
      <c r="R54" s="54" t="n">
        <f aca="false">P54/3600</f>
        <v>0.781111111111111</v>
      </c>
      <c r="S54" s="52"/>
      <c r="T54" s="54" t="n">
        <v>481.1008</v>
      </c>
      <c r="U54" s="54" t="n">
        <v>30.2403</v>
      </c>
      <c r="V54" s="54" t="n">
        <v>35.3138</v>
      </c>
      <c r="W54" s="54" t="n">
        <v>36.9222</v>
      </c>
      <c r="X54" s="54" t="n">
        <v>2853</v>
      </c>
      <c r="Y54" s="54" t="n">
        <v>6.89</v>
      </c>
      <c r="Z54" s="54" t="n">
        <f aca="false">X54/3600</f>
        <v>0.79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836</v>
      </c>
      <c r="I55" s="58" t="n">
        <f aca="false">V55</f>
        <v>44.0535</v>
      </c>
      <c r="J55" s="58" t="n">
        <f aca="false">T55</f>
        <v>1599.836</v>
      </c>
      <c r="K55" s="58" t="n">
        <f aca="false">W55</f>
        <v>43.179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6</v>
      </c>
      <c r="Q55" s="48" t="n">
        <v>3.57</v>
      </c>
      <c r="R55" s="55" t="n">
        <f aca="false">P55/3600</f>
        <v>0.354444444444444</v>
      </c>
      <c r="S55" s="57"/>
      <c r="T55" s="55" t="n">
        <v>1599.836</v>
      </c>
      <c r="U55" s="55" t="n">
        <v>40.5857</v>
      </c>
      <c r="V55" s="55" t="n">
        <v>44.0535</v>
      </c>
      <c r="W55" s="55" t="n">
        <v>43.179</v>
      </c>
      <c r="X55" s="55" t="n">
        <v>1742</v>
      </c>
      <c r="Y55" s="48" t="n">
        <v>3.67</v>
      </c>
      <c r="Z55" s="55" t="n">
        <f aca="false">X55/3600</f>
        <v>0.483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8176</v>
      </c>
      <c r="I56" s="59" t="n">
        <f aca="false">V56</f>
        <v>41.4879</v>
      </c>
      <c r="J56" s="59" t="n">
        <f aca="false">T56</f>
        <v>800.8176</v>
      </c>
      <c r="K56" s="59" t="n">
        <f aca="false">W56</f>
        <v>40.16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7</v>
      </c>
      <c r="Q56" s="48" t="n">
        <v>3.2</v>
      </c>
      <c r="R56" s="47" t="n">
        <f aca="false">P56/3600</f>
        <v>0.354722222222222</v>
      </c>
      <c r="S56" s="49"/>
      <c r="T56" s="47" t="n">
        <v>800.8176</v>
      </c>
      <c r="U56" s="47" t="n">
        <v>36.8367</v>
      </c>
      <c r="V56" s="47" t="n">
        <v>41.4879</v>
      </c>
      <c r="W56" s="47" t="n">
        <v>40.1652</v>
      </c>
      <c r="X56" s="47" t="n">
        <v>1289</v>
      </c>
      <c r="Y56" s="48" t="n">
        <v>3.14</v>
      </c>
      <c r="Z56" s="47" t="n">
        <f aca="false">X56/3600</f>
        <v>0.3580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724</v>
      </c>
      <c r="I57" s="59" t="n">
        <f aca="false">V57</f>
        <v>39.1855</v>
      </c>
      <c r="J57" s="59" t="n">
        <f aca="false">T57</f>
        <v>393.724</v>
      </c>
      <c r="K57" s="59" t="n">
        <f aca="false">W57</f>
        <v>37.549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3</v>
      </c>
      <c r="Q57" s="48" t="n">
        <v>2.93</v>
      </c>
      <c r="R57" s="47" t="n">
        <f aca="false">P57/3600</f>
        <v>0.345277777777778</v>
      </c>
      <c r="S57" s="49"/>
      <c r="T57" s="47" t="n">
        <v>393.724</v>
      </c>
      <c r="U57" s="47" t="n">
        <v>33.4769</v>
      </c>
      <c r="V57" s="47" t="n">
        <v>39.1855</v>
      </c>
      <c r="W57" s="47" t="n">
        <v>37.5498</v>
      </c>
      <c r="X57" s="47" t="n">
        <v>1207</v>
      </c>
      <c r="Y57" s="48" t="n">
        <v>2.93</v>
      </c>
      <c r="Z57" s="47" t="n">
        <f aca="false">X57/3600</f>
        <v>0.3352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2608</v>
      </c>
      <c r="I58" s="60" t="n">
        <f aca="false">V58</f>
        <v>37.1721</v>
      </c>
      <c r="J58" s="60" t="n">
        <f aca="false">T58</f>
        <v>199.2608</v>
      </c>
      <c r="K58" s="60" t="n">
        <f aca="false">W58</f>
        <v>35.173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97</v>
      </c>
      <c r="Q58" s="54" t="n">
        <v>2.33</v>
      </c>
      <c r="R58" s="54" t="n">
        <f aca="false">P58/3600</f>
        <v>0.276944444444444</v>
      </c>
      <c r="S58" s="52"/>
      <c r="T58" s="54" t="n">
        <v>199.2608</v>
      </c>
      <c r="U58" s="54" t="n">
        <v>30.6765</v>
      </c>
      <c r="V58" s="54" t="n">
        <v>37.1721</v>
      </c>
      <c r="W58" s="54" t="n">
        <v>35.1736</v>
      </c>
      <c r="X58" s="54" t="n">
        <v>1148</v>
      </c>
      <c r="Y58" s="54" t="n">
        <v>2.44</v>
      </c>
      <c r="Z58" s="54" t="n">
        <f aca="false">X58/3600</f>
        <v>0.318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647.1992</v>
      </c>
      <c r="I59" s="56" t="n">
        <f aca="false">V59</f>
        <v>43.2863</v>
      </c>
      <c r="J59" s="56" t="n">
        <f aca="false">T59</f>
        <v>1647.1992</v>
      </c>
      <c r="K59" s="56" t="n">
        <f aca="false">W59</f>
        <v>44.318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50</v>
      </c>
      <c r="Q59" s="48" t="n">
        <v>4.39</v>
      </c>
      <c r="R59" s="55" t="n">
        <f aca="false">P59/3600</f>
        <v>0.375</v>
      </c>
      <c r="S59" s="57"/>
      <c r="T59" s="55" t="n">
        <v>1647.1992</v>
      </c>
      <c r="U59" s="55" t="n">
        <v>37.9485</v>
      </c>
      <c r="V59" s="55" t="n">
        <v>43.2863</v>
      </c>
      <c r="W59" s="55" t="n">
        <v>44.3185</v>
      </c>
      <c r="X59" s="55" t="n">
        <v>1788</v>
      </c>
      <c r="Y59" s="48" t="n">
        <v>4.47</v>
      </c>
      <c r="Z59" s="55" t="n">
        <f aca="false">X59/3600</f>
        <v>0.496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3.7584</v>
      </c>
      <c r="I60" s="46" t="n">
        <f aca="false">V60</f>
        <v>41.2245</v>
      </c>
      <c r="J60" s="46" t="n">
        <f aca="false">T60</f>
        <v>653.7584</v>
      </c>
      <c r="K60" s="46" t="n">
        <f aca="false">W60</f>
        <v>42.22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00</v>
      </c>
      <c r="Q60" s="48" t="n">
        <v>2.87</v>
      </c>
      <c r="R60" s="47" t="n">
        <f aca="false">P60/3600</f>
        <v>0.361111111111111</v>
      </c>
      <c r="S60" s="49"/>
      <c r="T60" s="47" t="n">
        <v>653.7584</v>
      </c>
      <c r="U60" s="47" t="n">
        <v>34.6877</v>
      </c>
      <c r="V60" s="47" t="n">
        <v>41.2245</v>
      </c>
      <c r="W60" s="47" t="n">
        <v>42.2214</v>
      </c>
      <c r="X60" s="47" t="n">
        <v>1742</v>
      </c>
      <c r="Y60" s="48" t="n">
        <v>2.92</v>
      </c>
      <c r="Z60" s="47" t="n">
        <f aca="false">X60/3600</f>
        <v>0.4838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2464</v>
      </c>
      <c r="I61" s="46" t="n">
        <f aca="false">V61</f>
        <v>39.4964</v>
      </c>
      <c r="J61" s="46" t="n">
        <f aca="false">T61</f>
        <v>300.2464</v>
      </c>
      <c r="K61" s="46" t="n">
        <f aca="false">W61</f>
        <v>40.431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00</v>
      </c>
      <c r="Q61" s="48" t="n">
        <v>3.23</v>
      </c>
      <c r="R61" s="47" t="n">
        <f aca="false">P61/3600</f>
        <v>0.333333333333333</v>
      </c>
      <c r="S61" s="49"/>
      <c r="T61" s="47" t="n">
        <v>300.2464</v>
      </c>
      <c r="U61" s="47" t="n">
        <v>31.8848</v>
      </c>
      <c r="V61" s="47" t="n">
        <v>39.4964</v>
      </c>
      <c r="W61" s="47" t="n">
        <v>40.4319</v>
      </c>
      <c r="X61" s="47" t="n">
        <v>1536</v>
      </c>
      <c r="Y61" s="48" t="n">
        <v>3.35</v>
      </c>
      <c r="Z61" s="47" t="n">
        <f aca="false">X61/3600</f>
        <v>0.4266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0.3544</v>
      </c>
      <c r="I62" s="53" t="n">
        <f aca="false">V62</f>
        <v>38.0192</v>
      </c>
      <c r="J62" s="53" t="n">
        <f aca="false">T62</f>
        <v>150.3544</v>
      </c>
      <c r="K62" s="53" t="n">
        <f aca="false">W62</f>
        <v>38.77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9</v>
      </c>
      <c r="Q62" s="54" t="n">
        <v>3.1</v>
      </c>
      <c r="R62" s="54" t="n">
        <f aca="false">P62/3600</f>
        <v>0.338611111111111</v>
      </c>
      <c r="S62" s="52"/>
      <c r="T62" s="54" t="n">
        <v>150.3544</v>
      </c>
      <c r="U62" s="54" t="n">
        <v>29.1855</v>
      </c>
      <c r="V62" s="54" t="n">
        <v>38.0192</v>
      </c>
      <c r="W62" s="54" t="n">
        <v>38.777</v>
      </c>
      <c r="X62" s="54" t="n">
        <v>1240</v>
      </c>
      <c r="Y62" s="54" t="n">
        <v>3.1</v>
      </c>
      <c r="Z62" s="54" t="n">
        <f aca="false">X62/3600</f>
        <v>0.3444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16.4616</v>
      </c>
      <c r="I63" s="58" t="n">
        <f aca="false">V63</f>
        <v>41.3886</v>
      </c>
      <c r="J63" s="58" t="n">
        <f aca="false">T63</f>
        <v>1716.4616</v>
      </c>
      <c r="K63" s="58" t="n">
        <f aca="false">W63</f>
        <v>42.364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82</v>
      </c>
      <c r="Q63" s="48" t="n">
        <v>3.64</v>
      </c>
      <c r="R63" s="55" t="n">
        <f aca="false">P63/3600</f>
        <v>0.328333333333333</v>
      </c>
      <c r="S63" s="57"/>
      <c r="T63" s="55" t="n">
        <v>1716.4616</v>
      </c>
      <c r="U63" s="55" t="n">
        <v>38.1765</v>
      </c>
      <c r="V63" s="55" t="n">
        <v>41.3886</v>
      </c>
      <c r="W63" s="55" t="n">
        <v>42.3649</v>
      </c>
      <c r="X63" s="55" t="n">
        <v>1426</v>
      </c>
      <c r="Y63" s="48" t="n">
        <v>3.64</v>
      </c>
      <c r="Z63" s="55" t="n">
        <f aca="false">X63/3600</f>
        <v>0.3961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4.7664</v>
      </c>
      <c r="I64" s="59" t="n">
        <f aca="false">V64</f>
        <v>38.8174</v>
      </c>
      <c r="J64" s="59" t="n">
        <f aca="false">T64</f>
        <v>794.7664</v>
      </c>
      <c r="K64" s="59" t="n">
        <f aca="false">W64</f>
        <v>39.606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1</v>
      </c>
      <c r="Q64" s="48" t="n">
        <v>2.92</v>
      </c>
      <c r="R64" s="47" t="n">
        <f aca="false">P64/3600</f>
        <v>0.308611111111111</v>
      </c>
      <c r="S64" s="49"/>
      <c r="T64" s="47" t="n">
        <v>794.7664</v>
      </c>
      <c r="U64" s="47" t="n">
        <v>34.8174</v>
      </c>
      <c r="V64" s="47" t="n">
        <v>38.8174</v>
      </c>
      <c r="W64" s="47" t="n">
        <v>39.6069</v>
      </c>
      <c r="X64" s="47" t="n">
        <v>1382</v>
      </c>
      <c r="Y64" s="48" t="n">
        <v>3.03</v>
      </c>
      <c r="Z64" s="47" t="n">
        <f aca="false">X64/3600</f>
        <v>0.3838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9856</v>
      </c>
      <c r="I65" s="59" t="n">
        <f aca="false">V65</f>
        <v>36.6078</v>
      </c>
      <c r="J65" s="59" t="n">
        <f aca="false">T65</f>
        <v>370.9856</v>
      </c>
      <c r="K65" s="59" t="n">
        <f aca="false">W65</f>
        <v>37.357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73</v>
      </c>
      <c r="Q65" s="48" t="n">
        <v>2.41</v>
      </c>
      <c r="R65" s="47" t="n">
        <f aca="false">P65/3600</f>
        <v>0.298055555555556</v>
      </c>
      <c r="S65" s="49"/>
      <c r="T65" s="47" t="n">
        <v>370.9856</v>
      </c>
      <c r="U65" s="47" t="n">
        <v>31.6016</v>
      </c>
      <c r="V65" s="47" t="n">
        <v>36.6078</v>
      </c>
      <c r="W65" s="47" t="n">
        <v>37.3577</v>
      </c>
      <c r="X65" s="47" t="n">
        <v>1085</v>
      </c>
      <c r="Y65" s="48" t="n">
        <v>2.43</v>
      </c>
      <c r="Z65" s="47" t="n">
        <f aca="false">X65/3600</f>
        <v>0.3013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72</v>
      </c>
      <c r="I66" s="60" t="n">
        <f aca="false">V66</f>
        <v>34.6606</v>
      </c>
      <c r="J66" s="60" t="n">
        <f aca="false">T66</f>
        <v>171.372</v>
      </c>
      <c r="K66" s="60" t="n">
        <f aca="false">W66</f>
        <v>35.331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33</v>
      </c>
      <c r="Q66" s="54" t="n">
        <v>2.18</v>
      </c>
      <c r="R66" s="54" t="n">
        <f aca="false">P66/3600</f>
        <v>0.286944444444444</v>
      </c>
      <c r="S66" s="52"/>
      <c r="T66" s="54" t="n">
        <v>171.372</v>
      </c>
      <c r="U66" s="54" t="n">
        <v>28.6684</v>
      </c>
      <c r="V66" s="54" t="n">
        <v>34.6606</v>
      </c>
      <c r="W66" s="54" t="n">
        <v>35.3316</v>
      </c>
      <c r="X66" s="54" t="n">
        <v>1117</v>
      </c>
      <c r="Y66" s="54" t="n">
        <v>2.24</v>
      </c>
      <c r="Z66" s="54" t="n">
        <f aca="false">X66/3600</f>
        <v>0.3102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7.344</v>
      </c>
      <c r="I67" s="56" t="n">
        <f aca="false">V67</f>
        <v>41.6125</v>
      </c>
      <c r="J67" s="56" t="n">
        <f aca="false">T67</f>
        <v>1277.344</v>
      </c>
      <c r="K67" s="56" t="n">
        <f aca="false">W67</f>
        <v>42.6842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8</v>
      </c>
      <c r="Q67" s="48" t="n">
        <v>2.56</v>
      </c>
      <c r="R67" s="55" t="n">
        <f aca="false">P67/3600</f>
        <v>0.241111111111111</v>
      </c>
      <c r="S67" s="57"/>
      <c r="T67" s="55" t="n">
        <v>1277.344</v>
      </c>
      <c r="U67" s="55" t="n">
        <v>39.415</v>
      </c>
      <c r="V67" s="55" t="n">
        <v>41.6125</v>
      </c>
      <c r="W67" s="55" t="n">
        <v>42.6842</v>
      </c>
      <c r="X67" s="55" t="n">
        <v>1016</v>
      </c>
      <c r="Y67" s="48" t="n">
        <v>2.66</v>
      </c>
      <c r="Z67" s="55" t="n">
        <f aca="false">X67/3600</f>
        <v>0.2822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12</v>
      </c>
      <c r="I68" s="46" t="n">
        <f aca="false">V68</f>
        <v>38.9499</v>
      </c>
      <c r="J68" s="46" t="n">
        <f aca="false">T68</f>
        <v>631.12</v>
      </c>
      <c r="K68" s="46" t="n">
        <f aca="false">W68</f>
        <v>40.147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00</v>
      </c>
      <c r="Q68" s="48" t="n">
        <v>2</v>
      </c>
      <c r="R68" s="47" t="n">
        <f aca="false">P68/3600</f>
        <v>0.194444444444444</v>
      </c>
      <c r="S68" s="49"/>
      <c r="T68" s="47" t="n">
        <v>631.12</v>
      </c>
      <c r="U68" s="47" t="n">
        <v>35.6759</v>
      </c>
      <c r="V68" s="47" t="n">
        <v>38.9499</v>
      </c>
      <c r="W68" s="47" t="n">
        <v>40.1474</v>
      </c>
      <c r="X68" s="47" t="n">
        <v>957</v>
      </c>
      <c r="Y68" s="48" t="n">
        <v>2.06</v>
      </c>
      <c r="Z68" s="47" t="n">
        <f aca="false">X68/3600</f>
        <v>0.2658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76</v>
      </c>
      <c r="I69" s="46" t="n">
        <f aca="false">V69</f>
        <v>36.7337</v>
      </c>
      <c r="J69" s="46" t="n">
        <f aca="false">T69</f>
        <v>304.476</v>
      </c>
      <c r="K69" s="46" t="n">
        <f aca="false">W69</f>
        <v>37.87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33</v>
      </c>
      <c r="Q69" s="48" t="n">
        <v>1.64</v>
      </c>
      <c r="R69" s="47" t="n">
        <f aca="false">P69/3600</f>
        <v>0.175833333333333</v>
      </c>
      <c r="S69" s="49"/>
      <c r="T69" s="47" t="n">
        <v>304.476</v>
      </c>
      <c r="U69" s="47" t="n">
        <v>32.2368</v>
      </c>
      <c r="V69" s="47" t="n">
        <v>36.7337</v>
      </c>
      <c r="W69" s="47" t="n">
        <v>37.876</v>
      </c>
      <c r="X69" s="47" t="n">
        <v>736</v>
      </c>
      <c r="Y69" s="48" t="n">
        <v>1.7</v>
      </c>
      <c r="Z69" s="47" t="n">
        <f aca="false">X69/3600</f>
        <v>0.2044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104</v>
      </c>
      <c r="I70" s="61" t="n">
        <f aca="false">V70</f>
        <v>34.7733</v>
      </c>
      <c r="J70" s="61" t="n">
        <f aca="false">T70</f>
        <v>146.104</v>
      </c>
      <c r="K70" s="61" t="n">
        <f aca="false">W70</f>
        <v>35.7382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34</v>
      </c>
      <c r="Q70" s="54" t="n">
        <v>1.45</v>
      </c>
      <c r="R70" s="54" t="n">
        <f aca="false">P70/3600</f>
        <v>0.176111111111111</v>
      </c>
      <c r="S70" s="52"/>
      <c r="T70" s="54" t="n">
        <v>146.104</v>
      </c>
      <c r="U70" s="54" t="n">
        <v>29.455</v>
      </c>
      <c r="V70" s="54" t="n">
        <v>34.7733</v>
      </c>
      <c r="W70" s="54" t="n">
        <v>35.7382</v>
      </c>
      <c r="X70" s="54" t="n">
        <v>672</v>
      </c>
      <c r="Y70" s="54" t="n">
        <v>1.46</v>
      </c>
      <c r="Z70" s="54" t="n">
        <f aca="false">X70/3600</f>
        <v>0.186666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453481943264</v>
      </c>
      <c r="R89" s="66" t="n">
        <f aca="false">GEOMEAN(R3:R70)</f>
        <v>1.80257931394196</v>
      </c>
      <c r="S89" s="66"/>
      <c r="T89" s="66"/>
      <c r="U89" s="66"/>
      <c r="V89" s="66"/>
      <c r="W89" s="66"/>
      <c r="X89" s="66"/>
      <c r="Y89" s="66" t="n">
        <f aca="false">GEOMEAN(Y3:Y70)</f>
        <v>16.2924443850238</v>
      </c>
      <c r="Z89" s="66" t="n">
        <f aca="false">GEOMEAN(Z3:Z70)</f>
        <v>2.099495032130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539986466513</v>
      </c>
      <c r="Z90" s="76" t="n">
        <f aca="false">Z89/R89</f>
        <v>1.1647171449777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7752777777778</v>
      </c>
      <c r="R91" s="65" t="n">
        <f aca="false">SUM(R3:R70)</f>
        <v>220.756111111111</v>
      </c>
      <c r="X91" s="65"/>
      <c r="Y91" s="65" t="n">
        <f aca="false">SUM(Y3:Y70)/3600</f>
        <v>0.546202777777778</v>
      </c>
      <c r="Z91" s="65" t="n">
        <f aca="false">SUM(Z3:Z70)</f>
        <v>255.111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3" activeCellId="0" sqref="Y8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4176</v>
      </c>
      <c r="I19" s="46" t="n">
        <f aca="false">V19</f>
        <v>43.492</v>
      </c>
      <c r="J19" s="46" t="n">
        <f aca="false">T19</f>
        <v>5326.4176</v>
      </c>
      <c r="K19" s="46" t="n">
        <f aca="false">W19</f>
        <v>44.885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757</v>
      </c>
      <c r="Q19" s="48" t="n">
        <v>44.71</v>
      </c>
      <c r="R19" s="47" t="n">
        <f aca="false">P19/3600</f>
        <v>6.04361111111111</v>
      </c>
      <c r="S19" s="49"/>
      <c r="T19" s="47" t="n">
        <v>5326.4176</v>
      </c>
      <c r="U19" s="47" t="n">
        <v>41.9124</v>
      </c>
      <c r="V19" s="47" t="n">
        <v>43.492</v>
      </c>
      <c r="W19" s="47" t="n">
        <v>44.8858</v>
      </c>
      <c r="X19" s="47" t="n">
        <v>21143</v>
      </c>
      <c r="Y19" s="48" t="n">
        <v>44.71</v>
      </c>
      <c r="Z19" s="47" t="n">
        <f aca="false">X19/3600</f>
        <v>5.873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9376</v>
      </c>
      <c r="I20" s="46" t="n">
        <f aca="false">V20</f>
        <v>41.789</v>
      </c>
      <c r="J20" s="46" t="n">
        <f aca="false">T20</f>
        <v>2472.9376</v>
      </c>
      <c r="K20" s="46" t="n">
        <f aca="false">W20</f>
        <v>42.82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102</v>
      </c>
      <c r="Q20" s="48" t="n">
        <v>41.95</v>
      </c>
      <c r="R20" s="47" t="n">
        <f aca="false">P20/3600</f>
        <v>5.02833333333333</v>
      </c>
      <c r="S20" s="49"/>
      <c r="T20" s="47" t="n">
        <v>2472.9376</v>
      </c>
      <c r="U20" s="47" t="n">
        <v>39.8656</v>
      </c>
      <c r="V20" s="47" t="n">
        <v>41.789</v>
      </c>
      <c r="W20" s="47" t="n">
        <v>42.8254</v>
      </c>
      <c r="X20" s="47" t="n">
        <v>19320</v>
      </c>
      <c r="Y20" s="48" t="n">
        <v>43.2</v>
      </c>
      <c r="Z20" s="47" t="n">
        <f aca="false">X20/3600</f>
        <v>5.366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592</v>
      </c>
      <c r="I21" s="46" t="n">
        <f aca="false">V21</f>
        <v>40.295</v>
      </c>
      <c r="J21" s="46" t="n">
        <f aca="false">T21</f>
        <v>1175.0592</v>
      </c>
      <c r="K21" s="46" t="n">
        <f aca="false">W21</f>
        <v>41.298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348</v>
      </c>
      <c r="Q21" s="48" t="n">
        <v>36.66</v>
      </c>
      <c r="R21" s="47" t="n">
        <f aca="false">P21/3600</f>
        <v>5.09666666666667</v>
      </c>
      <c r="S21" s="49"/>
      <c r="T21" s="47" t="n">
        <v>1175.0592</v>
      </c>
      <c r="U21" s="47" t="n">
        <v>37.287</v>
      </c>
      <c r="V21" s="47" t="n">
        <v>40.295</v>
      </c>
      <c r="W21" s="47" t="n">
        <v>41.2985</v>
      </c>
      <c r="X21" s="47" t="n">
        <v>20748</v>
      </c>
      <c r="Y21" s="48" t="n">
        <v>37.02</v>
      </c>
      <c r="Z21" s="47" t="n">
        <f aca="false">X21/3600</f>
        <v>5.7633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0544</v>
      </c>
      <c r="I22" s="53" t="n">
        <f aca="false">V22</f>
        <v>38.7018</v>
      </c>
      <c r="J22" s="53" t="n">
        <f aca="false">T22</f>
        <v>560.0544</v>
      </c>
      <c r="K22" s="53" t="n">
        <f aca="false">W22</f>
        <v>39.9511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984</v>
      </c>
      <c r="Q22" s="54" t="n">
        <v>36.07</v>
      </c>
      <c r="R22" s="54" t="n">
        <f aca="false">P22/3600</f>
        <v>4.44</v>
      </c>
      <c r="S22" s="52"/>
      <c r="T22" s="54" t="n">
        <v>560.0544</v>
      </c>
      <c r="U22" s="54" t="n">
        <v>34.6649</v>
      </c>
      <c r="V22" s="54" t="n">
        <v>38.7018</v>
      </c>
      <c r="W22" s="54" t="n">
        <v>39.9511</v>
      </c>
      <c r="X22" s="54" t="n">
        <v>18833</v>
      </c>
      <c r="Y22" s="54" t="n">
        <v>36.79</v>
      </c>
      <c r="Z22" s="54" t="n">
        <f aca="false">X22/3600</f>
        <v>5.231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8.9856</v>
      </c>
      <c r="I23" s="56" t="n">
        <f aca="false">V23</f>
        <v>41.9596</v>
      </c>
      <c r="J23" s="56" t="n">
        <f aca="false">T23</f>
        <v>8218.9856</v>
      </c>
      <c r="K23" s="56" t="n">
        <f aca="false">W23</f>
        <v>43.048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2018</v>
      </c>
      <c r="Q23" s="48" t="n">
        <v>55.81</v>
      </c>
      <c r="R23" s="55" t="n">
        <f aca="false">P23/3600</f>
        <v>6.11611111111111</v>
      </c>
      <c r="S23" s="57"/>
      <c r="T23" s="55" t="n">
        <v>8218.9856</v>
      </c>
      <c r="U23" s="55" t="n">
        <v>39.9896</v>
      </c>
      <c r="V23" s="55" t="n">
        <v>41.9596</v>
      </c>
      <c r="W23" s="55" t="n">
        <v>43.0482</v>
      </c>
      <c r="X23" s="55" t="n">
        <v>24360</v>
      </c>
      <c r="Y23" s="48" t="n">
        <v>56.36</v>
      </c>
      <c r="Z23" s="55" t="n">
        <f aca="false">X23/3600</f>
        <v>6.7666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424</v>
      </c>
      <c r="I24" s="46" t="n">
        <f aca="false">V24</f>
        <v>39.7864</v>
      </c>
      <c r="J24" s="46" t="n">
        <f aca="false">T24</f>
        <v>3329.424</v>
      </c>
      <c r="K24" s="46" t="n">
        <f aca="false">W24</f>
        <v>40.694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132</v>
      </c>
      <c r="Q24" s="48" t="n">
        <v>40.97</v>
      </c>
      <c r="R24" s="47" t="n">
        <f aca="false">P24/3600</f>
        <v>4.75888888888889</v>
      </c>
      <c r="S24" s="49"/>
      <c r="T24" s="47" t="n">
        <v>3329.424</v>
      </c>
      <c r="U24" s="47" t="n">
        <v>37.0317</v>
      </c>
      <c r="V24" s="47" t="n">
        <v>39.7864</v>
      </c>
      <c r="W24" s="47" t="n">
        <v>40.6947</v>
      </c>
      <c r="X24" s="47" t="n">
        <v>19068</v>
      </c>
      <c r="Y24" s="48" t="n">
        <v>42.6</v>
      </c>
      <c r="Z24" s="47" t="n">
        <f aca="false">X24/3600</f>
        <v>5.2966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6664</v>
      </c>
      <c r="I25" s="46" t="n">
        <f aca="false">V25</f>
        <v>37.8754</v>
      </c>
      <c r="J25" s="46" t="n">
        <f aca="false">T25</f>
        <v>1399.6664</v>
      </c>
      <c r="K25" s="46" t="n">
        <f aca="false">W25</f>
        <v>39.064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66</v>
      </c>
      <c r="Q25" s="48" t="n">
        <v>32.87</v>
      </c>
      <c r="R25" s="47" t="n">
        <f aca="false">P25/3600</f>
        <v>4.49055555555556</v>
      </c>
      <c r="S25" s="49"/>
      <c r="T25" s="47" t="n">
        <v>1399.6664</v>
      </c>
      <c r="U25" s="47" t="n">
        <v>34.2055</v>
      </c>
      <c r="V25" s="47" t="n">
        <v>37.8754</v>
      </c>
      <c r="W25" s="47" t="n">
        <v>39.0647</v>
      </c>
      <c r="X25" s="47" t="n">
        <v>17301</v>
      </c>
      <c r="Y25" s="48" t="n">
        <v>33.85</v>
      </c>
      <c r="Z25" s="47" t="n">
        <f aca="false">X25/3600</f>
        <v>4.8058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4752</v>
      </c>
      <c r="I26" s="53" t="n">
        <f aca="false">V26</f>
        <v>36.1356</v>
      </c>
      <c r="J26" s="53" t="n">
        <f aca="false">T26</f>
        <v>589.4752</v>
      </c>
      <c r="K26" s="53" t="n">
        <f aca="false">W26</f>
        <v>37.8246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057</v>
      </c>
      <c r="Q26" s="54" t="n">
        <v>34.12</v>
      </c>
      <c r="R26" s="54" t="n">
        <f aca="false">P26/3600</f>
        <v>4.1825</v>
      </c>
      <c r="S26" s="52"/>
      <c r="T26" s="54" t="n">
        <v>589.4752</v>
      </c>
      <c r="U26" s="54" t="n">
        <v>31.6204</v>
      </c>
      <c r="V26" s="54" t="n">
        <v>36.1356</v>
      </c>
      <c r="W26" s="54" t="n">
        <v>37.8246</v>
      </c>
      <c r="X26" s="54" t="n">
        <v>16464</v>
      </c>
      <c r="Y26" s="54" t="n">
        <v>34.12</v>
      </c>
      <c r="Z26" s="54" t="n">
        <f aca="false">X26/3600</f>
        <v>4.573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32.0712</v>
      </c>
      <c r="I27" s="56" t="n">
        <f aca="false">V27</f>
        <v>40.0852</v>
      </c>
      <c r="J27" s="56" t="n">
        <f aca="false">T27</f>
        <v>19632.0712</v>
      </c>
      <c r="K27" s="56" t="n">
        <f aca="false">W27</f>
        <v>43.1809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6150</v>
      </c>
      <c r="Q27" s="48" t="n">
        <v>105.2</v>
      </c>
      <c r="R27" s="55" t="n">
        <f aca="false">P27/3600</f>
        <v>12.8194444444444</v>
      </c>
      <c r="S27" s="57"/>
      <c r="T27" s="55" t="n">
        <v>19632.0712</v>
      </c>
      <c r="U27" s="55" t="n">
        <v>38.7731</v>
      </c>
      <c r="V27" s="55" t="n">
        <v>40.0852</v>
      </c>
      <c r="W27" s="55" t="n">
        <v>43.1809</v>
      </c>
      <c r="X27" s="55" t="n">
        <v>50677</v>
      </c>
      <c r="Y27" s="48" t="n">
        <v>104.15</v>
      </c>
      <c r="Z27" s="55" t="n">
        <f aca="false">X27/3600</f>
        <v>14.076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4664</v>
      </c>
      <c r="I28" s="46" t="n">
        <f aca="false">V28</f>
        <v>38.781</v>
      </c>
      <c r="J28" s="46" t="n">
        <f aca="false">T28</f>
        <v>6136.4664</v>
      </c>
      <c r="K28" s="46" t="n">
        <f aca="false">W28</f>
        <v>41.123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1</v>
      </c>
      <c r="Q28" s="48" t="n">
        <v>94.58</v>
      </c>
      <c r="R28" s="47" t="n">
        <f aca="false">P28/3600</f>
        <v>9.50861111111111</v>
      </c>
      <c r="S28" s="49"/>
      <c r="T28" s="47" t="n">
        <v>6136.4664</v>
      </c>
      <c r="U28" s="47" t="n">
        <v>36.7468</v>
      </c>
      <c r="V28" s="47" t="n">
        <v>38.781</v>
      </c>
      <c r="W28" s="47" t="n">
        <v>41.1232</v>
      </c>
      <c r="X28" s="47" t="n">
        <v>37190</v>
      </c>
      <c r="Y28" s="48" t="n">
        <v>93.64</v>
      </c>
      <c r="Z28" s="47" t="n">
        <f aca="false">X28/3600</f>
        <v>10.330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7856</v>
      </c>
      <c r="I29" s="46" t="n">
        <f aca="false">V29</f>
        <v>37.5741</v>
      </c>
      <c r="J29" s="46" t="n">
        <f aca="false">T29</f>
        <v>2739.7856</v>
      </c>
      <c r="K29" s="46" t="n">
        <f aca="false">W29</f>
        <v>39.111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1</v>
      </c>
      <c r="Q29" s="48" t="n">
        <v>68.3</v>
      </c>
      <c r="R29" s="47" t="n">
        <f aca="false">P29/3600</f>
        <v>9.61138888888889</v>
      </c>
      <c r="S29" s="49"/>
      <c r="T29" s="47" t="n">
        <v>2739.7856</v>
      </c>
      <c r="U29" s="47" t="n">
        <v>34.5766</v>
      </c>
      <c r="V29" s="47" t="n">
        <v>37.5741</v>
      </c>
      <c r="W29" s="47" t="n">
        <v>39.1117</v>
      </c>
      <c r="X29" s="47" t="n">
        <v>38759</v>
      </c>
      <c r="Y29" s="48" t="n">
        <v>66.94</v>
      </c>
      <c r="Z29" s="47" t="n">
        <f aca="false">X29/3600</f>
        <v>10.766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452</v>
      </c>
      <c r="I30" s="53" t="n">
        <f aca="false">V30</f>
        <v>36.2198</v>
      </c>
      <c r="J30" s="53" t="n">
        <f aca="false">T30</f>
        <v>1309.452</v>
      </c>
      <c r="K30" s="53" t="n">
        <f aca="false">W30</f>
        <v>36.995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2</v>
      </c>
      <c r="Q30" s="54" t="n">
        <v>63.71</v>
      </c>
      <c r="R30" s="54" t="n">
        <f aca="false">P30/3600</f>
        <v>8.51444444444445</v>
      </c>
      <c r="S30" s="52"/>
      <c r="T30" s="54" t="n">
        <v>1309.452</v>
      </c>
      <c r="U30" s="54" t="n">
        <v>32.2689</v>
      </c>
      <c r="V30" s="54" t="n">
        <v>36.2198</v>
      </c>
      <c r="W30" s="54" t="n">
        <v>36.9952</v>
      </c>
      <c r="X30" s="54" t="n">
        <v>35894</v>
      </c>
      <c r="Y30" s="54" t="n">
        <v>62.44</v>
      </c>
      <c r="Z30" s="54" t="n">
        <f aca="false">X30/3600</f>
        <v>9.970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20.4528</v>
      </c>
      <c r="I31" s="58" t="n">
        <f aca="false">V31</f>
        <v>43.662</v>
      </c>
      <c r="J31" s="58" t="n">
        <f aca="false">T31</f>
        <v>20020.4528</v>
      </c>
      <c r="K31" s="58" t="n">
        <f aca="false">W31</f>
        <v>44.9032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50403</v>
      </c>
      <c r="Q31" s="48" t="n">
        <v>119.21</v>
      </c>
      <c r="R31" s="55" t="n">
        <f aca="false">P31/3600</f>
        <v>14.0008333333333</v>
      </c>
      <c r="S31" s="57"/>
      <c r="T31" s="55" t="n">
        <v>20020.4528</v>
      </c>
      <c r="U31" s="55" t="n">
        <v>39.5381</v>
      </c>
      <c r="V31" s="55" t="n">
        <v>43.662</v>
      </c>
      <c r="W31" s="55" t="n">
        <v>44.9032</v>
      </c>
      <c r="X31" s="55" t="n">
        <v>48547</v>
      </c>
      <c r="Y31" s="48" t="n">
        <v>118.02</v>
      </c>
      <c r="Z31" s="55" t="n">
        <f aca="false">X31/3600</f>
        <v>13.485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19.8536</v>
      </c>
      <c r="I32" s="59" t="n">
        <f aca="false">V32</f>
        <v>42.0984</v>
      </c>
      <c r="J32" s="59" t="n">
        <f aca="false">T32</f>
        <v>6919.8536</v>
      </c>
      <c r="K32" s="59" t="n">
        <f aca="false">W32</f>
        <v>42.567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21</v>
      </c>
      <c r="Q32" s="48" t="n">
        <v>97.41</v>
      </c>
      <c r="R32" s="47" t="n">
        <f aca="false">P32/3600</f>
        <v>11.8669444444444</v>
      </c>
      <c r="S32" s="49"/>
      <c r="T32" s="47" t="n">
        <v>6919.8536</v>
      </c>
      <c r="U32" s="47" t="n">
        <v>37.6211</v>
      </c>
      <c r="V32" s="47" t="n">
        <v>42.0984</v>
      </c>
      <c r="W32" s="47" t="n">
        <v>42.5679</v>
      </c>
      <c r="X32" s="47" t="n">
        <v>41592</v>
      </c>
      <c r="Y32" s="48" t="n">
        <v>98.38</v>
      </c>
      <c r="Z32" s="47" t="n">
        <f aca="false">X32/3600</f>
        <v>11.553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1.2712</v>
      </c>
      <c r="I33" s="59" t="n">
        <f aca="false">V33</f>
        <v>40.4385</v>
      </c>
      <c r="J33" s="59" t="n">
        <f aca="false">T33</f>
        <v>3181.2712</v>
      </c>
      <c r="K33" s="59" t="n">
        <f aca="false">W33</f>
        <v>40.229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562</v>
      </c>
      <c r="Q33" s="48" t="n">
        <v>88.3</v>
      </c>
      <c r="R33" s="47" t="n">
        <f aca="false">P33/3600</f>
        <v>9.87833333333333</v>
      </c>
      <c r="S33" s="49"/>
      <c r="T33" s="47" t="n">
        <v>3181.2712</v>
      </c>
      <c r="U33" s="47" t="n">
        <v>35.657</v>
      </c>
      <c r="V33" s="47" t="n">
        <v>40.4385</v>
      </c>
      <c r="W33" s="47" t="n">
        <v>40.2297</v>
      </c>
      <c r="X33" s="47" t="n">
        <v>42056</v>
      </c>
      <c r="Y33" s="48" t="n">
        <v>89.18</v>
      </c>
      <c r="Z33" s="47" t="n">
        <f aca="false">X33/3600</f>
        <v>11.68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1688</v>
      </c>
      <c r="I34" s="60" t="n">
        <f aca="false">V34</f>
        <v>38.518</v>
      </c>
      <c r="J34" s="60" t="n">
        <f aca="false">T34</f>
        <v>1571.1688</v>
      </c>
      <c r="K34" s="60" t="n">
        <f aca="false">W34</f>
        <v>37.793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918</v>
      </c>
      <c r="Q34" s="54" t="n">
        <v>76.78</v>
      </c>
      <c r="R34" s="54" t="n">
        <f aca="false">P34/3600</f>
        <v>9.14388888888889</v>
      </c>
      <c r="S34" s="52"/>
      <c r="T34" s="54" t="n">
        <v>1571.1688</v>
      </c>
      <c r="U34" s="54" t="n">
        <v>33.5176</v>
      </c>
      <c r="V34" s="54" t="n">
        <v>38.518</v>
      </c>
      <c r="W34" s="54" t="n">
        <v>37.7934</v>
      </c>
      <c r="X34" s="54" t="n">
        <v>39628</v>
      </c>
      <c r="Y34" s="54" t="n">
        <v>77.54</v>
      </c>
      <c r="Z34" s="54" t="n">
        <f aca="false">X34/3600</f>
        <v>11.007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179.924</v>
      </c>
      <c r="I35" s="58" t="n">
        <f aca="false">V35</f>
        <v>41.8959</v>
      </c>
      <c r="J35" s="58" t="n">
        <f aca="false">T35</f>
        <v>50179.924</v>
      </c>
      <c r="K35" s="58" t="n">
        <f aca="false">W35</f>
        <v>43.949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9224</v>
      </c>
      <c r="Q35" s="48" t="n">
        <v>156.01</v>
      </c>
      <c r="R35" s="55" t="n">
        <f aca="false">P35/3600</f>
        <v>16.4511111111111</v>
      </c>
      <c r="S35" s="57"/>
      <c r="T35" s="55" t="n">
        <v>50179.924</v>
      </c>
      <c r="U35" s="55" t="n">
        <v>38.3221</v>
      </c>
      <c r="V35" s="55" t="n">
        <v>41.8959</v>
      </c>
      <c r="W35" s="55" t="n">
        <v>43.9493</v>
      </c>
      <c r="X35" s="55" t="n">
        <v>67451</v>
      </c>
      <c r="Y35" s="48" t="n">
        <v>154.45</v>
      </c>
      <c r="Z35" s="55" t="n">
        <f aca="false">X35/3600</f>
        <v>18.736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00.336</v>
      </c>
      <c r="I36" s="59" t="n">
        <f aca="false">V36</f>
        <v>40.4495</v>
      </c>
      <c r="J36" s="59" t="n">
        <f aca="false">T36</f>
        <v>7700.336</v>
      </c>
      <c r="K36" s="59" t="n">
        <f aca="false">W36</f>
        <v>42.771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54</v>
      </c>
      <c r="Q36" s="48" t="n">
        <v>103.11</v>
      </c>
      <c r="R36" s="47" t="n">
        <f aca="false">P36/3600</f>
        <v>11.9038888888889</v>
      </c>
      <c r="S36" s="49"/>
      <c r="T36" s="47" t="n">
        <v>7700.336</v>
      </c>
      <c r="U36" s="47" t="n">
        <v>35.4508</v>
      </c>
      <c r="V36" s="47" t="n">
        <v>40.4495</v>
      </c>
      <c r="W36" s="47" t="n">
        <v>42.7719</v>
      </c>
      <c r="X36" s="47" t="n">
        <v>46305</v>
      </c>
      <c r="Y36" s="48" t="n">
        <v>108.26</v>
      </c>
      <c r="Z36" s="47" t="n">
        <f aca="false">X36/3600</f>
        <v>12.862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2.0112</v>
      </c>
      <c r="I37" s="59" t="n">
        <f aca="false">V37</f>
        <v>38.9095</v>
      </c>
      <c r="J37" s="59" t="n">
        <f aca="false">T37</f>
        <v>2122.0112</v>
      </c>
      <c r="K37" s="59" t="n">
        <f aca="false">W37</f>
        <v>41.45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352</v>
      </c>
      <c r="Q37" s="48" t="n">
        <v>80.24</v>
      </c>
      <c r="R37" s="47" t="n">
        <f aca="false">P37/3600</f>
        <v>11.7644444444444</v>
      </c>
      <c r="S37" s="49"/>
      <c r="T37" s="47" t="n">
        <v>2122.0112</v>
      </c>
      <c r="U37" s="47" t="n">
        <v>33.6129</v>
      </c>
      <c r="V37" s="47" t="n">
        <v>38.9095</v>
      </c>
      <c r="W37" s="47" t="n">
        <v>41.452</v>
      </c>
      <c r="X37" s="47" t="n">
        <v>47826</v>
      </c>
      <c r="Y37" s="48" t="n">
        <v>82.64</v>
      </c>
      <c r="Z37" s="47" t="n">
        <f aca="false">X37/3600</f>
        <v>13.28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8.4736</v>
      </c>
      <c r="I38" s="60" t="n">
        <f aca="false">V38</f>
        <v>37.336</v>
      </c>
      <c r="J38" s="60" t="n">
        <f aca="false">T38</f>
        <v>798.4736</v>
      </c>
      <c r="K38" s="60" t="n">
        <f aca="false">W38</f>
        <v>39.920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152</v>
      </c>
      <c r="Q38" s="54" t="n">
        <v>77.32</v>
      </c>
      <c r="R38" s="54" t="n">
        <f aca="false">P38/3600</f>
        <v>10.8755555555556</v>
      </c>
      <c r="S38" s="52"/>
      <c r="T38" s="54" t="n">
        <v>798.4736</v>
      </c>
      <c r="U38" s="54" t="n">
        <v>31.4781</v>
      </c>
      <c r="V38" s="54" t="n">
        <v>37.336</v>
      </c>
      <c r="W38" s="54" t="n">
        <v>39.9208</v>
      </c>
      <c r="X38" s="54" t="n">
        <v>45231</v>
      </c>
      <c r="Y38" s="54" t="n">
        <v>78.09</v>
      </c>
      <c r="Z38" s="54" t="n">
        <f aca="false">X38/3600</f>
        <v>12.564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1.9336</v>
      </c>
      <c r="I39" s="58" t="n">
        <f aca="false">V39</f>
        <v>42.4648</v>
      </c>
      <c r="J39" s="58" t="n">
        <f aca="false">T39</f>
        <v>3911.9336</v>
      </c>
      <c r="K39" s="58" t="n">
        <f aca="false">W39</f>
        <v>43.0077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49</v>
      </c>
      <c r="Q39" s="48" t="n">
        <v>22.55</v>
      </c>
      <c r="R39" s="55" t="n">
        <f aca="false">P39/3600</f>
        <v>2.43027777777778</v>
      </c>
      <c r="S39" s="57"/>
      <c r="T39" s="55" t="n">
        <v>3911.9336</v>
      </c>
      <c r="U39" s="55" t="n">
        <v>40.2715</v>
      </c>
      <c r="V39" s="55" t="n">
        <v>42.4648</v>
      </c>
      <c r="W39" s="55" t="n">
        <v>43.0077</v>
      </c>
      <c r="X39" s="55" t="n">
        <v>9326</v>
      </c>
      <c r="Y39" s="48" t="n">
        <v>23.67</v>
      </c>
      <c r="Z39" s="55" t="n">
        <f aca="false">X39/3600</f>
        <v>2.590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7272</v>
      </c>
      <c r="I40" s="59" t="n">
        <f aca="false">V40</f>
        <v>39.6728</v>
      </c>
      <c r="J40" s="59" t="n">
        <f aca="false">T40</f>
        <v>1853.7272</v>
      </c>
      <c r="K40" s="59" t="n">
        <f aca="false">W40</f>
        <v>39.917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140</v>
      </c>
      <c r="Q40" s="48" t="n">
        <v>18.12</v>
      </c>
      <c r="R40" s="47" t="n">
        <f aca="false">P40/3600</f>
        <v>1.98333333333333</v>
      </c>
      <c r="S40" s="49"/>
      <c r="T40" s="47" t="n">
        <v>1853.7272</v>
      </c>
      <c r="U40" s="47" t="n">
        <v>37.0408</v>
      </c>
      <c r="V40" s="47" t="n">
        <v>39.6728</v>
      </c>
      <c r="W40" s="47" t="n">
        <v>39.9173</v>
      </c>
      <c r="X40" s="47" t="n">
        <v>8189</v>
      </c>
      <c r="Y40" s="48" t="n">
        <v>18.12</v>
      </c>
      <c r="Z40" s="47" t="n">
        <f aca="false">X40/3600</f>
        <v>2.274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1744</v>
      </c>
      <c r="I41" s="59" t="n">
        <f aca="false">V41</f>
        <v>37.2093</v>
      </c>
      <c r="J41" s="59" t="n">
        <f aca="false">T41</f>
        <v>879.1744</v>
      </c>
      <c r="K41" s="59" t="n">
        <f aca="false">W41</f>
        <v>37.179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5</v>
      </c>
      <c r="Q41" s="48" t="n">
        <v>17.32</v>
      </c>
      <c r="R41" s="47" t="n">
        <f aca="false">P41/3600</f>
        <v>1.87361111111111</v>
      </c>
      <c r="S41" s="49"/>
      <c r="T41" s="47" t="n">
        <v>879.1744</v>
      </c>
      <c r="U41" s="47" t="n">
        <v>34.1777</v>
      </c>
      <c r="V41" s="47" t="n">
        <v>37.2093</v>
      </c>
      <c r="W41" s="47" t="n">
        <v>37.1797</v>
      </c>
      <c r="X41" s="47" t="n">
        <v>8065</v>
      </c>
      <c r="Y41" s="48" t="n">
        <v>18.01</v>
      </c>
      <c r="Z41" s="47" t="n">
        <f aca="false">X41/3600</f>
        <v>2.240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7544</v>
      </c>
      <c r="I42" s="60" t="n">
        <f aca="false">V42</f>
        <v>35.09</v>
      </c>
      <c r="J42" s="60" t="n">
        <f aca="false">T42</f>
        <v>433.7544</v>
      </c>
      <c r="K42" s="60" t="n">
        <f aca="false">W42</f>
        <v>34.696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958</v>
      </c>
      <c r="Q42" s="54" t="n">
        <v>10.92</v>
      </c>
      <c r="R42" s="54" t="n">
        <f aca="false">P42/3600</f>
        <v>1.655</v>
      </c>
      <c r="S42" s="52"/>
      <c r="T42" s="54" t="n">
        <v>433.7544</v>
      </c>
      <c r="U42" s="54" t="n">
        <v>31.6158</v>
      </c>
      <c r="V42" s="54" t="n">
        <v>35.09</v>
      </c>
      <c r="W42" s="54" t="n">
        <v>34.6962</v>
      </c>
      <c r="X42" s="54" t="n">
        <v>6657</v>
      </c>
      <c r="Y42" s="54" t="n">
        <v>11.02</v>
      </c>
      <c r="Z42" s="54" t="n">
        <f aca="false">X42/3600</f>
        <v>1.8491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187.5648</v>
      </c>
      <c r="I43" s="58" t="n">
        <f aca="false">V43</f>
        <v>43.0144</v>
      </c>
      <c r="J43" s="58" t="n">
        <f aca="false">T43</f>
        <v>4187.5648</v>
      </c>
      <c r="K43" s="58" t="n">
        <f aca="false">W43</f>
        <v>44.3684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836</v>
      </c>
      <c r="Q43" s="48" t="n">
        <v>20.96</v>
      </c>
      <c r="R43" s="55" t="n">
        <f aca="false">P43/3600</f>
        <v>2.73222222222222</v>
      </c>
      <c r="S43" s="57"/>
      <c r="T43" s="55" t="n">
        <v>4187.5648</v>
      </c>
      <c r="U43" s="55" t="n">
        <v>40.2519</v>
      </c>
      <c r="V43" s="55" t="n">
        <v>43.0144</v>
      </c>
      <c r="W43" s="55" t="n">
        <v>44.3684</v>
      </c>
      <c r="X43" s="55" t="n">
        <v>10708</v>
      </c>
      <c r="Y43" s="48" t="n">
        <v>22</v>
      </c>
      <c r="Z43" s="55" t="n">
        <f aca="false">X43/3600</f>
        <v>2.974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7.1384</v>
      </c>
      <c r="I44" s="59" t="n">
        <f aca="false">V44</f>
        <v>40.8469</v>
      </c>
      <c r="J44" s="59" t="n">
        <f aca="false">T44</f>
        <v>1907.1384</v>
      </c>
      <c r="K44" s="59" t="n">
        <f aca="false">W44</f>
        <v>41.871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87</v>
      </c>
      <c r="Q44" s="48" t="n">
        <v>18.08</v>
      </c>
      <c r="R44" s="47" t="n">
        <f aca="false">P44/3600</f>
        <v>2.3575</v>
      </c>
      <c r="S44" s="49"/>
      <c r="T44" s="47" t="n">
        <v>1907.1384</v>
      </c>
      <c r="U44" s="47" t="n">
        <v>37.3444</v>
      </c>
      <c r="V44" s="47" t="n">
        <v>40.8469</v>
      </c>
      <c r="W44" s="47" t="n">
        <v>41.8717</v>
      </c>
      <c r="X44" s="47" t="n">
        <v>9256</v>
      </c>
      <c r="Y44" s="48" t="n">
        <v>18.26</v>
      </c>
      <c r="Z44" s="47" t="n">
        <f aca="false">X44/3600</f>
        <v>2.5711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036</v>
      </c>
      <c r="I45" s="59" t="n">
        <f aca="false">V45</f>
        <v>38.6951</v>
      </c>
      <c r="J45" s="59" t="n">
        <f aca="false">T45</f>
        <v>928.036</v>
      </c>
      <c r="K45" s="59" t="n">
        <f aca="false">W45</f>
        <v>39.539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87</v>
      </c>
      <c r="Q45" s="48" t="n">
        <v>16.5</v>
      </c>
      <c r="R45" s="47" t="n">
        <f aca="false">P45/3600</f>
        <v>2.3575</v>
      </c>
      <c r="S45" s="49"/>
      <c r="T45" s="47" t="n">
        <v>928.036</v>
      </c>
      <c r="U45" s="47" t="n">
        <v>34.3513</v>
      </c>
      <c r="V45" s="47" t="n">
        <v>38.6951</v>
      </c>
      <c r="W45" s="47" t="n">
        <v>39.5397</v>
      </c>
      <c r="X45" s="47" t="n">
        <v>8508</v>
      </c>
      <c r="Y45" s="48" t="n">
        <v>17.16</v>
      </c>
      <c r="Z45" s="47" t="n">
        <f aca="false">X45/3600</f>
        <v>2.363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768</v>
      </c>
      <c r="I46" s="60" t="n">
        <f aca="false">V46</f>
        <v>36.3154</v>
      </c>
      <c r="J46" s="60" t="n">
        <f aca="false">T46</f>
        <v>463.4768</v>
      </c>
      <c r="K46" s="60" t="n">
        <f aca="false">W46</f>
        <v>37.0603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109</v>
      </c>
      <c r="Q46" s="54" t="n">
        <v>12.21</v>
      </c>
      <c r="R46" s="54" t="n">
        <f aca="false">P46/3600</f>
        <v>1.97472222222222</v>
      </c>
      <c r="S46" s="52"/>
      <c r="T46" s="54" t="n">
        <v>463.4768</v>
      </c>
      <c r="U46" s="54" t="n">
        <v>31.41</v>
      </c>
      <c r="V46" s="54" t="n">
        <v>36.3154</v>
      </c>
      <c r="W46" s="54" t="n">
        <v>37.0603</v>
      </c>
      <c r="X46" s="54" t="n">
        <v>7996</v>
      </c>
      <c r="Y46" s="54" t="n">
        <v>12.21</v>
      </c>
      <c r="Z46" s="54" t="n">
        <f aca="false">X46/3600</f>
        <v>2.221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085.88</v>
      </c>
      <c r="I47" s="58" t="n">
        <f aca="false">V47</f>
        <v>40.8338</v>
      </c>
      <c r="J47" s="58" t="n">
        <f aca="false">T47</f>
        <v>8085.88</v>
      </c>
      <c r="K47" s="58" t="n">
        <f aca="false">W47</f>
        <v>41.694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897</v>
      </c>
      <c r="Q47" s="48" t="n">
        <v>26.08</v>
      </c>
      <c r="R47" s="55" t="n">
        <f aca="false">P47/3600</f>
        <v>2.74916666666667</v>
      </c>
      <c r="S47" s="57"/>
      <c r="T47" s="55" t="n">
        <v>8085.88</v>
      </c>
      <c r="U47" s="55" t="n">
        <v>38.3663</v>
      </c>
      <c r="V47" s="55" t="n">
        <v>40.8338</v>
      </c>
      <c r="W47" s="55" t="n">
        <v>41.694</v>
      </c>
      <c r="X47" s="55" t="n">
        <v>12577</v>
      </c>
      <c r="Y47" s="48" t="n">
        <v>26.6</v>
      </c>
      <c r="Z47" s="55" t="n">
        <f aca="false">X47/3600</f>
        <v>3.493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56.6992</v>
      </c>
      <c r="I48" s="59" t="n">
        <f aca="false">V48</f>
        <v>38.0572</v>
      </c>
      <c r="J48" s="59" t="n">
        <f aca="false">T48</f>
        <v>3556.6992</v>
      </c>
      <c r="K48" s="59" t="n">
        <f aca="false">W48</f>
        <v>38.847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74</v>
      </c>
      <c r="Q48" s="48" t="n">
        <v>20.5</v>
      </c>
      <c r="R48" s="47" t="n">
        <f aca="false">P48/3600</f>
        <v>2.29833333333333</v>
      </c>
      <c r="S48" s="49"/>
      <c r="T48" s="47" t="n">
        <v>3556.6992</v>
      </c>
      <c r="U48" s="47" t="n">
        <v>34.4844</v>
      </c>
      <c r="V48" s="47" t="n">
        <v>38.0572</v>
      </c>
      <c r="W48" s="47" t="n">
        <v>38.8472</v>
      </c>
      <c r="X48" s="47" t="n">
        <v>10375</v>
      </c>
      <c r="Y48" s="48" t="n">
        <v>20.09</v>
      </c>
      <c r="Z48" s="47" t="n">
        <f aca="false">X48/3600</f>
        <v>2.881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2.9832</v>
      </c>
      <c r="I49" s="59" t="n">
        <f aca="false">V49</f>
        <v>35.7486</v>
      </c>
      <c r="J49" s="59" t="n">
        <f aca="false">T49</f>
        <v>1562.9832</v>
      </c>
      <c r="K49" s="59" t="n">
        <f aca="false">W49</f>
        <v>36.502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518</v>
      </c>
      <c r="Q49" s="48" t="n">
        <v>14.84</v>
      </c>
      <c r="R49" s="47" t="n">
        <f aca="false">P49/3600</f>
        <v>2.08833333333333</v>
      </c>
      <c r="S49" s="49"/>
      <c r="T49" s="47" t="n">
        <v>1562.9832</v>
      </c>
      <c r="U49" s="47" t="n">
        <v>30.9813</v>
      </c>
      <c r="V49" s="47" t="n">
        <v>35.7486</v>
      </c>
      <c r="W49" s="47" t="n">
        <v>36.5028</v>
      </c>
      <c r="X49" s="47" t="n">
        <v>8611</v>
      </c>
      <c r="Y49" s="48" t="n">
        <v>14.98</v>
      </c>
      <c r="Z49" s="47" t="n">
        <f aca="false">X49/3600</f>
        <v>2.391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8.564</v>
      </c>
      <c r="I50" s="60" t="n">
        <f aca="false">V50</f>
        <v>33.6591</v>
      </c>
      <c r="J50" s="60" t="n">
        <f aca="false">T50</f>
        <v>658.564</v>
      </c>
      <c r="K50" s="60" t="n">
        <f aca="false">W50</f>
        <v>34.2976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73</v>
      </c>
      <c r="Q50" s="54" t="n">
        <v>14.27</v>
      </c>
      <c r="R50" s="54" t="n">
        <f aca="false">P50/3600</f>
        <v>1.82583333333333</v>
      </c>
      <c r="S50" s="52"/>
      <c r="T50" s="54" t="n">
        <v>658.564</v>
      </c>
      <c r="U50" s="54" t="n">
        <v>27.7277</v>
      </c>
      <c r="V50" s="54" t="n">
        <v>33.6591</v>
      </c>
      <c r="W50" s="54" t="n">
        <v>34.2976</v>
      </c>
      <c r="X50" s="54" t="n">
        <v>7199</v>
      </c>
      <c r="Y50" s="54" t="n">
        <v>14.13</v>
      </c>
      <c r="Z50" s="54" t="n">
        <f aca="false">X50/3600</f>
        <v>1.999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4.3488</v>
      </c>
      <c r="I51" s="58" t="n">
        <f aca="false">V51</f>
        <v>41.3736</v>
      </c>
      <c r="J51" s="58" t="n">
        <f aca="false">T51</f>
        <v>5814.3488</v>
      </c>
      <c r="K51" s="58" t="n">
        <f aca="false">W51</f>
        <v>42.690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358</v>
      </c>
      <c r="Q51" s="48" t="n">
        <v>18.15</v>
      </c>
      <c r="R51" s="55" t="n">
        <f aca="false">P51/3600</f>
        <v>2.04388888888889</v>
      </c>
      <c r="S51" s="57"/>
      <c r="T51" s="55" t="n">
        <v>5814.3488</v>
      </c>
      <c r="U51" s="55" t="n">
        <v>40.0424</v>
      </c>
      <c r="V51" s="55" t="n">
        <v>41.3736</v>
      </c>
      <c r="W51" s="55" t="n">
        <v>42.6909</v>
      </c>
      <c r="X51" s="55" t="n">
        <v>6869</v>
      </c>
      <c r="Y51" s="48" t="n">
        <v>18.15</v>
      </c>
      <c r="Z51" s="55" t="n">
        <f aca="false">X51/3600</f>
        <v>1.908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0368</v>
      </c>
      <c r="I52" s="59" t="n">
        <f aca="false">V52</f>
        <v>38.6034</v>
      </c>
      <c r="J52" s="59" t="n">
        <f aca="false">T52</f>
        <v>2350.0368</v>
      </c>
      <c r="K52" s="59" t="n">
        <f aca="false">W52</f>
        <v>40.170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65</v>
      </c>
      <c r="Q52" s="48" t="n">
        <v>13.68</v>
      </c>
      <c r="R52" s="47" t="n">
        <f aca="false">P52/3600</f>
        <v>1.65694444444444</v>
      </c>
      <c r="S52" s="49"/>
      <c r="T52" s="47" t="n">
        <v>2350.0368</v>
      </c>
      <c r="U52" s="47" t="n">
        <v>36.2942</v>
      </c>
      <c r="V52" s="47" t="n">
        <v>38.6034</v>
      </c>
      <c r="W52" s="47" t="n">
        <v>40.1709</v>
      </c>
      <c r="X52" s="47" t="n">
        <v>5865</v>
      </c>
      <c r="Y52" s="48" t="n">
        <v>14.36</v>
      </c>
      <c r="Z52" s="47" t="n">
        <f aca="false">X52/3600</f>
        <v>1.629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0176</v>
      </c>
      <c r="I53" s="59" t="n">
        <f aca="false">V53</f>
        <v>36.3594</v>
      </c>
      <c r="J53" s="59" t="n">
        <f aca="false">T53</f>
        <v>1042.0176</v>
      </c>
      <c r="K53" s="59" t="n">
        <f aca="false">W53</f>
        <v>37.975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90</v>
      </c>
      <c r="Q53" s="48" t="n">
        <v>10.17</v>
      </c>
      <c r="R53" s="47" t="n">
        <f aca="false">P53/3600</f>
        <v>1.44166666666667</v>
      </c>
      <c r="S53" s="49"/>
      <c r="T53" s="47" t="n">
        <v>1042.0176</v>
      </c>
      <c r="U53" s="47" t="n">
        <v>33.0664</v>
      </c>
      <c r="V53" s="47" t="n">
        <v>36.3594</v>
      </c>
      <c r="W53" s="47" t="n">
        <v>37.9757</v>
      </c>
      <c r="X53" s="47" t="n">
        <v>5190</v>
      </c>
      <c r="Y53" s="48" t="n">
        <v>10.57</v>
      </c>
      <c r="Z53" s="47" t="n">
        <f aca="false">X53/3600</f>
        <v>1.441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0768</v>
      </c>
      <c r="I54" s="60" t="n">
        <f aca="false">V54</f>
        <v>34.3299</v>
      </c>
      <c r="J54" s="60" t="n">
        <f aca="false">T54</f>
        <v>463.0768</v>
      </c>
      <c r="K54" s="60" t="n">
        <f aca="false">W54</f>
        <v>35.746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990</v>
      </c>
      <c r="Q54" s="54" t="n">
        <v>9.62</v>
      </c>
      <c r="R54" s="54" t="n">
        <f aca="false">P54/3600</f>
        <v>1.38611111111111</v>
      </c>
      <c r="S54" s="52"/>
      <c r="T54" s="54" t="n">
        <v>463.0768</v>
      </c>
      <c r="U54" s="54" t="n">
        <v>30.174</v>
      </c>
      <c r="V54" s="54" t="n">
        <v>34.3299</v>
      </c>
      <c r="W54" s="54" t="n">
        <v>35.7469</v>
      </c>
      <c r="X54" s="54" t="n">
        <v>5094</v>
      </c>
      <c r="Y54" s="54" t="n">
        <v>9.71</v>
      </c>
      <c r="Z54" s="54" t="n">
        <f aca="false">X54/3600</f>
        <v>1.41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4.0192</v>
      </c>
      <c r="I55" s="58" t="n">
        <f aca="false">V55</f>
        <v>43.4244</v>
      </c>
      <c r="J55" s="58" t="n">
        <f aca="false">T55</f>
        <v>1784.0192</v>
      </c>
      <c r="K55" s="58" t="n">
        <f aca="false">W55</f>
        <v>42.857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75</v>
      </c>
      <c r="Q55" s="48" t="n">
        <v>5.07</v>
      </c>
      <c r="R55" s="55" t="n">
        <f aca="false">P55/3600</f>
        <v>0.631944444444444</v>
      </c>
      <c r="S55" s="57"/>
      <c r="T55" s="55" t="n">
        <v>1784.0192</v>
      </c>
      <c r="U55" s="55" t="n">
        <v>41.0238</v>
      </c>
      <c r="V55" s="55" t="n">
        <v>43.4244</v>
      </c>
      <c r="W55" s="55" t="n">
        <v>42.8578</v>
      </c>
      <c r="X55" s="55" t="n">
        <v>2465</v>
      </c>
      <c r="Y55" s="48" t="n">
        <v>5.22</v>
      </c>
      <c r="Z55" s="55" t="n">
        <f aca="false">X55/3600</f>
        <v>0.6847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0.1568</v>
      </c>
      <c r="I56" s="59" t="n">
        <f aca="false">V56</f>
        <v>40.5317</v>
      </c>
      <c r="J56" s="59" t="n">
        <f aca="false">T56</f>
        <v>890.1568</v>
      </c>
      <c r="K56" s="59" t="n">
        <f aca="false">W56</f>
        <v>39.538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894</v>
      </c>
      <c r="Q56" s="48" t="n">
        <v>4.62</v>
      </c>
      <c r="R56" s="47" t="n">
        <f aca="false">P56/3600</f>
        <v>0.526111111111111</v>
      </c>
      <c r="S56" s="49"/>
      <c r="T56" s="47" t="n">
        <v>890.1568</v>
      </c>
      <c r="U56" s="47" t="n">
        <v>37.0536</v>
      </c>
      <c r="V56" s="47" t="n">
        <v>40.5317</v>
      </c>
      <c r="W56" s="47" t="n">
        <v>39.5384</v>
      </c>
      <c r="X56" s="47" t="n">
        <v>2065</v>
      </c>
      <c r="Y56" s="48" t="n">
        <v>4.85</v>
      </c>
      <c r="Z56" s="47" t="n">
        <f aca="false">X56/3600</f>
        <v>0.573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2576</v>
      </c>
      <c r="I57" s="59" t="n">
        <f aca="false">V57</f>
        <v>38.0289</v>
      </c>
      <c r="J57" s="59" t="n">
        <f aca="false">T57</f>
        <v>430.2576</v>
      </c>
      <c r="K57" s="59" t="n">
        <f aca="false">W57</f>
        <v>36.7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34</v>
      </c>
      <c r="Q57" s="48" t="n">
        <v>4.12</v>
      </c>
      <c r="R57" s="47" t="n">
        <f aca="false">P57/3600</f>
        <v>0.537222222222222</v>
      </c>
      <c r="S57" s="49"/>
      <c r="T57" s="47" t="n">
        <v>430.2576</v>
      </c>
      <c r="U57" s="47" t="n">
        <v>33.515</v>
      </c>
      <c r="V57" s="47" t="n">
        <v>38.0289</v>
      </c>
      <c r="W57" s="47" t="n">
        <v>36.701</v>
      </c>
      <c r="X57" s="47" t="n">
        <v>2058</v>
      </c>
      <c r="Y57" s="48" t="n">
        <v>4.16</v>
      </c>
      <c r="Z57" s="47" t="n">
        <f aca="false">X57/3600</f>
        <v>0.571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996</v>
      </c>
      <c r="I58" s="60" t="n">
        <f aca="false">V58</f>
        <v>35.6194</v>
      </c>
      <c r="J58" s="60" t="n">
        <f aca="false">T58</f>
        <v>209.996</v>
      </c>
      <c r="K58" s="60" t="n">
        <f aca="false">W58</f>
        <v>34.060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593</v>
      </c>
      <c r="Q58" s="54" t="n">
        <v>3.12</v>
      </c>
      <c r="R58" s="54" t="n">
        <f aca="false">P58/3600</f>
        <v>0.4425</v>
      </c>
      <c r="S58" s="52"/>
      <c r="T58" s="54" t="n">
        <v>209.996</v>
      </c>
      <c r="U58" s="54" t="n">
        <v>30.5331</v>
      </c>
      <c r="V58" s="54" t="n">
        <v>35.6194</v>
      </c>
      <c r="W58" s="54" t="n">
        <v>34.0609</v>
      </c>
      <c r="X58" s="54" t="n">
        <v>1730</v>
      </c>
      <c r="Y58" s="54" t="n">
        <v>3.12</v>
      </c>
      <c r="Z58" s="54" t="n">
        <f aca="false">X58/3600</f>
        <v>0.480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108.4592</v>
      </c>
      <c r="I59" s="56" t="n">
        <f aca="false">V59</f>
        <v>42.501</v>
      </c>
      <c r="J59" s="56" t="n">
        <f aca="false">T59</f>
        <v>2108.4592</v>
      </c>
      <c r="K59" s="56" t="n">
        <f aca="false">W59</f>
        <v>43.548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143</v>
      </c>
      <c r="Q59" s="48" t="n">
        <v>7.84</v>
      </c>
      <c r="R59" s="55" t="n">
        <f aca="false">P59/3600</f>
        <v>0.873055555555556</v>
      </c>
      <c r="S59" s="57"/>
      <c r="T59" s="55" t="n">
        <v>2108.4592</v>
      </c>
      <c r="U59" s="55" t="n">
        <v>38.2414</v>
      </c>
      <c r="V59" s="55" t="n">
        <v>42.501</v>
      </c>
      <c r="W59" s="55" t="n">
        <v>43.548</v>
      </c>
      <c r="X59" s="55" t="n">
        <v>3348</v>
      </c>
      <c r="Y59" s="48" t="n">
        <v>7.69</v>
      </c>
      <c r="Z59" s="55" t="n">
        <f aca="false">X59/3600</f>
        <v>0.9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78.5744</v>
      </c>
      <c r="I60" s="46" t="n">
        <f aca="false">V60</f>
        <v>40.5364</v>
      </c>
      <c r="J60" s="46" t="n">
        <f aca="false">T60</f>
        <v>778.5744</v>
      </c>
      <c r="K60" s="46" t="n">
        <f aca="false">W60</f>
        <v>41.432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43</v>
      </c>
      <c r="Q60" s="48" t="n">
        <v>5.36</v>
      </c>
      <c r="R60" s="47" t="n">
        <f aca="false">P60/3600</f>
        <v>0.678611111111111</v>
      </c>
      <c r="S60" s="49"/>
      <c r="T60" s="47" t="n">
        <v>778.5744</v>
      </c>
      <c r="U60" s="47" t="n">
        <v>34.3625</v>
      </c>
      <c r="V60" s="47" t="n">
        <v>40.5364</v>
      </c>
      <c r="W60" s="47" t="n">
        <v>41.4327</v>
      </c>
      <c r="X60" s="47" t="n">
        <v>2576</v>
      </c>
      <c r="Y60" s="48" t="n">
        <v>5.36</v>
      </c>
      <c r="Z60" s="47" t="n">
        <f aca="false">X60/3600</f>
        <v>0.7155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7048</v>
      </c>
      <c r="I61" s="46" t="n">
        <f aca="false">V61</f>
        <v>38.8887</v>
      </c>
      <c r="J61" s="46" t="n">
        <f aca="false">T61</f>
        <v>320.7048</v>
      </c>
      <c r="K61" s="46" t="n">
        <f aca="false">W61</f>
        <v>39.59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2</v>
      </c>
      <c r="Q61" s="48" t="n">
        <v>4.21</v>
      </c>
      <c r="R61" s="47" t="n">
        <f aca="false">P61/3600</f>
        <v>0.592222222222222</v>
      </c>
      <c r="S61" s="49"/>
      <c r="T61" s="47" t="n">
        <v>320.7048</v>
      </c>
      <c r="U61" s="47" t="n">
        <v>31.1482</v>
      </c>
      <c r="V61" s="47" t="n">
        <v>38.8887</v>
      </c>
      <c r="W61" s="47" t="n">
        <v>39.592</v>
      </c>
      <c r="X61" s="47" t="n">
        <v>2301</v>
      </c>
      <c r="Y61" s="48" t="n">
        <v>4.25</v>
      </c>
      <c r="Z61" s="47" t="n">
        <f aca="false">X61/3600</f>
        <v>0.639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3.6368</v>
      </c>
      <c r="I62" s="53" t="n">
        <f aca="false">V62</f>
        <v>36.9419</v>
      </c>
      <c r="J62" s="53" t="n">
        <f aca="false">T62</f>
        <v>133.6368</v>
      </c>
      <c r="K62" s="53" t="n">
        <f aca="false">W62</f>
        <v>37.323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5</v>
      </c>
      <c r="Q62" s="54" t="n">
        <v>3.13</v>
      </c>
      <c r="R62" s="54" t="n">
        <f aca="false">P62/3600</f>
        <v>0.540277777777778</v>
      </c>
      <c r="S62" s="52"/>
      <c r="T62" s="54" t="n">
        <v>133.6368</v>
      </c>
      <c r="U62" s="54" t="n">
        <v>27.9884</v>
      </c>
      <c r="V62" s="54" t="n">
        <v>36.9419</v>
      </c>
      <c r="W62" s="54" t="n">
        <v>37.3231</v>
      </c>
      <c r="X62" s="54" t="n">
        <v>2330</v>
      </c>
      <c r="Y62" s="54" t="n">
        <v>3.07</v>
      </c>
      <c r="Z62" s="54" t="n">
        <f aca="false">X62/3600</f>
        <v>0.6472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52.5064</v>
      </c>
      <c r="I63" s="58" t="n">
        <f aca="false">V63</f>
        <v>40.5877</v>
      </c>
      <c r="J63" s="58" t="n">
        <f aca="false">T63</f>
        <v>1952.5064</v>
      </c>
      <c r="K63" s="58" t="n">
        <f aca="false">W63</f>
        <v>41.3023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465</v>
      </c>
      <c r="Q63" s="48" t="n">
        <v>5.55</v>
      </c>
      <c r="R63" s="55" t="n">
        <f aca="false">P63/3600</f>
        <v>0.684722222222222</v>
      </c>
      <c r="S63" s="57"/>
      <c r="T63" s="55" t="n">
        <v>1952.5064</v>
      </c>
      <c r="U63" s="55" t="n">
        <v>38.0698</v>
      </c>
      <c r="V63" s="55" t="n">
        <v>40.5877</v>
      </c>
      <c r="W63" s="55" t="n">
        <v>41.3023</v>
      </c>
      <c r="X63" s="55" t="n">
        <v>2624</v>
      </c>
      <c r="Y63" s="48" t="n">
        <v>5.6</v>
      </c>
      <c r="Z63" s="55" t="n">
        <f aca="false">X63/3600</f>
        <v>0.7288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49.8048</v>
      </c>
      <c r="I64" s="59" t="n">
        <f aca="false">V64</f>
        <v>37.7342</v>
      </c>
      <c r="J64" s="59" t="n">
        <f aca="false">T64</f>
        <v>849.8048</v>
      </c>
      <c r="K64" s="59" t="n">
        <f aca="false">W64</f>
        <v>38.330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8</v>
      </c>
      <c r="Q64" s="48" t="n">
        <v>4.04</v>
      </c>
      <c r="R64" s="47" t="n">
        <f aca="false">P64/3600</f>
        <v>0.582777777777778</v>
      </c>
      <c r="S64" s="49"/>
      <c r="T64" s="47" t="n">
        <v>849.8048</v>
      </c>
      <c r="U64" s="47" t="n">
        <v>34.265</v>
      </c>
      <c r="V64" s="47" t="n">
        <v>37.7342</v>
      </c>
      <c r="W64" s="47" t="n">
        <v>38.3306</v>
      </c>
      <c r="X64" s="47" t="n">
        <v>2147</v>
      </c>
      <c r="Y64" s="48" t="n">
        <v>4</v>
      </c>
      <c r="Z64" s="47" t="n">
        <f aca="false">X64/3600</f>
        <v>0.5963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4.9456</v>
      </c>
      <c r="I65" s="59" t="n">
        <f aca="false">V65</f>
        <v>35.361</v>
      </c>
      <c r="J65" s="59" t="n">
        <f aca="false">T65</f>
        <v>364.9456</v>
      </c>
      <c r="K65" s="59" t="n">
        <f aca="false">W65</f>
        <v>35.91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44</v>
      </c>
      <c r="Q65" s="48" t="n">
        <v>3.46</v>
      </c>
      <c r="R65" s="47" t="n">
        <f aca="false">P65/3600</f>
        <v>0.456666666666667</v>
      </c>
      <c r="S65" s="49"/>
      <c r="T65" s="47" t="n">
        <v>364.9456</v>
      </c>
      <c r="U65" s="47" t="n">
        <v>30.7462</v>
      </c>
      <c r="V65" s="47" t="n">
        <v>35.361</v>
      </c>
      <c r="W65" s="47" t="n">
        <v>35.916</v>
      </c>
      <c r="X65" s="47" t="n">
        <v>1809</v>
      </c>
      <c r="Y65" s="48" t="n">
        <v>3.52</v>
      </c>
      <c r="Z65" s="47" t="n">
        <f aca="false">X65/3600</f>
        <v>0.50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1192</v>
      </c>
      <c r="I66" s="60" t="n">
        <f aca="false">V66</f>
        <v>33.1052</v>
      </c>
      <c r="J66" s="60" t="n">
        <f aca="false">T66</f>
        <v>152.1192</v>
      </c>
      <c r="K66" s="60" t="n">
        <f aca="false">W66</f>
        <v>33.592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31</v>
      </c>
      <c r="Q66" s="54" t="n">
        <v>2.78</v>
      </c>
      <c r="R66" s="54" t="n">
        <f aca="false">P66/3600</f>
        <v>0.453055555555556</v>
      </c>
      <c r="S66" s="52"/>
      <c r="T66" s="54" t="n">
        <v>152.1192</v>
      </c>
      <c r="U66" s="54" t="n">
        <v>27.6709</v>
      </c>
      <c r="V66" s="54" t="n">
        <v>33.1052</v>
      </c>
      <c r="W66" s="54" t="n">
        <v>33.5928</v>
      </c>
      <c r="X66" s="54" t="n">
        <v>1665</v>
      </c>
      <c r="Y66" s="54" t="n">
        <v>2.86</v>
      </c>
      <c r="Z66" s="54" t="n">
        <f aca="false">X66/3600</f>
        <v>0.46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0528</v>
      </c>
      <c r="I67" s="56" t="n">
        <f aca="false">V67</f>
        <v>41.1831</v>
      </c>
      <c r="J67" s="56" t="n">
        <f aca="false">T67</f>
        <v>1385.0528</v>
      </c>
      <c r="K67" s="56" t="n">
        <f aca="false">W67</f>
        <v>42.1917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91</v>
      </c>
      <c r="Q67" s="48" t="n">
        <v>4.51</v>
      </c>
      <c r="R67" s="55" t="n">
        <f aca="false">P67/3600</f>
        <v>0.441944444444444</v>
      </c>
      <c r="S67" s="57"/>
      <c r="T67" s="55" t="n">
        <v>1385.0528</v>
      </c>
      <c r="U67" s="55" t="n">
        <v>40.0179</v>
      </c>
      <c r="V67" s="55" t="n">
        <v>41.1831</v>
      </c>
      <c r="W67" s="55" t="n">
        <v>42.1917</v>
      </c>
      <c r="X67" s="55" t="n">
        <v>1704</v>
      </c>
      <c r="Y67" s="48" t="n">
        <v>4.64</v>
      </c>
      <c r="Z67" s="55" t="n">
        <f aca="false">X67/3600</f>
        <v>0.473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8784</v>
      </c>
      <c r="I68" s="46" t="n">
        <f aca="false">V68</f>
        <v>38.1943</v>
      </c>
      <c r="J68" s="46" t="n">
        <f aca="false">T68</f>
        <v>665.8784</v>
      </c>
      <c r="K68" s="46" t="n">
        <f aca="false">W68</f>
        <v>39.310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76</v>
      </c>
      <c r="Q68" s="48" t="n">
        <v>3.65</v>
      </c>
      <c r="R68" s="47" t="n">
        <f aca="false">P68/3600</f>
        <v>0.382222222222222</v>
      </c>
      <c r="S68" s="49"/>
      <c r="T68" s="47" t="n">
        <v>665.8784</v>
      </c>
      <c r="U68" s="47" t="n">
        <v>35.8561</v>
      </c>
      <c r="V68" s="47" t="n">
        <v>38.1943</v>
      </c>
      <c r="W68" s="47" t="n">
        <v>39.3103</v>
      </c>
      <c r="X68" s="47" t="n">
        <v>1453</v>
      </c>
      <c r="Y68" s="48" t="n">
        <v>3.68</v>
      </c>
      <c r="Z68" s="47" t="n">
        <f aca="false">X68/3600</f>
        <v>0.403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5616</v>
      </c>
      <c r="I69" s="46" t="n">
        <f aca="false">V69</f>
        <v>35.792</v>
      </c>
      <c r="J69" s="46" t="n">
        <f aca="false">T69</f>
        <v>311.5616</v>
      </c>
      <c r="K69" s="46" t="n">
        <f aca="false">W69</f>
        <v>36.811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5</v>
      </c>
      <c r="Q69" s="48" t="n">
        <v>3.04</v>
      </c>
      <c r="R69" s="47" t="n">
        <f aca="false">P69/3600</f>
        <v>0.348611111111111</v>
      </c>
      <c r="S69" s="49"/>
      <c r="T69" s="47" t="n">
        <v>311.5616</v>
      </c>
      <c r="U69" s="47" t="n">
        <v>32.209</v>
      </c>
      <c r="V69" s="47" t="n">
        <v>35.792</v>
      </c>
      <c r="W69" s="47" t="n">
        <v>36.8119</v>
      </c>
      <c r="X69" s="47" t="n">
        <v>1351</v>
      </c>
      <c r="Y69" s="48" t="n">
        <v>3.13</v>
      </c>
      <c r="Z69" s="47" t="n">
        <f aca="false">X69/3600</f>
        <v>0.3752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8008</v>
      </c>
      <c r="I70" s="61" t="n">
        <f aca="false">V70</f>
        <v>33.4004</v>
      </c>
      <c r="J70" s="61" t="n">
        <f aca="false">T70</f>
        <v>144.8008</v>
      </c>
      <c r="K70" s="61" t="n">
        <f aca="false">W70</f>
        <v>34.315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92</v>
      </c>
      <c r="Q70" s="54" t="n">
        <v>1.89</v>
      </c>
      <c r="R70" s="54" t="n">
        <f aca="false">P70/3600</f>
        <v>0.275555555555556</v>
      </c>
      <c r="S70" s="52"/>
      <c r="T70" s="54" t="n">
        <v>144.8008</v>
      </c>
      <c r="U70" s="54" t="n">
        <v>29.3372</v>
      </c>
      <c r="V70" s="54" t="n">
        <v>33.4004</v>
      </c>
      <c r="W70" s="54" t="n">
        <v>34.3152</v>
      </c>
      <c r="X70" s="54" t="n">
        <v>1245</v>
      </c>
      <c r="Y70" s="54" t="n">
        <v>1.92</v>
      </c>
      <c r="Z70" s="54" t="n">
        <f aca="false">X70/3600</f>
        <v>0.3458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5.1424</v>
      </c>
      <c r="I71" s="58" t="n">
        <f aca="false">V71</f>
        <v>46.8762</v>
      </c>
      <c r="J71" s="58" t="n">
        <f aca="false">T71</f>
        <v>2025.1424</v>
      </c>
      <c r="K71" s="58" t="n">
        <f aca="false">W71</f>
        <v>47.811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567</v>
      </c>
      <c r="Q71" s="48" t="n">
        <v>34.98</v>
      </c>
      <c r="R71" s="55" t="n">
        <f aca="false">P71/3600</f>
        <v>4.60194444444444</v>
      </c>
      <c r="S71" s="57"/>
      <c r="T71" s="55" t="n">
        <v>2025.1424</v>
      </c>
      <c r="U71" s="55" t="n">
        <v>43.6132</v>
      </c>
      <c r="V71" s="55" t="n">
        <v>46.8762</v>
      </c>
      <c r="W71" s="55" t="n">
        <v>47.8114</v>
      </c>
      <c r="X71" s="55" t="n">
        <v>19130</v>
      </c>
      <c r="Y71" s="48" t="n">
        <v>34.29</v>
      </c>
      <c r="Z71" s="55" t="n">
        <f aca="false">X71/3600</f>
        <v>5.313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1096</v>
      </c>
      <c r="I72" s="59" t="n">
        <f aca="false">V72</f>
        <v>45.5064</v>
      </c>
      <c r="J72" s="59" t="n">
        <f aca="false">T72</f>
        <v>759.1096</v>
      </c>
      <c r="K72" s="59" t="n">
        <f aca="false">W72</f>
        <v>46.02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70</v>
      </c>
      <c r="Q72" s="48" t="n">
        <v>24.1</v>
      </c>
      <c r="R72" s="47" t="n">
        <f aca="false">P72/3600</f>
        <v>4.325</v>
      </c>
      <c r="S72" s="49"/>
      <c r="T72" s="47" t="n">
        <v>759.1096</v>
      </c>
      <c r="U72" s="47" t="n">
        <v>41.3079</v>
      </c>
      <c r="V72" s="47" t="n">
        <v>45.5064</v>
      </c>
      <c r="W72" s="47" t="n">
        <v>46.0276</v>
      </c>
      <c r="X72" s="47" t="n">
        <v>19740</v>
      </c>
      <c r="Y72" s="48" t="n">
        <v>24.82</v>
      </c>
      <c r="Z72" s="47" t="n">
        <f aca="false">X72/3600</f>
        <v>5.483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4448</v>
      </c>
      <c r="I73" s="59" t="n">
        <f aca="false">V73</f>
        <v>43.7734</v>
      </c>
      <c r="J73" s="59" t="n">
        <f aca="false">T73</f>
        <v>363.4448</v>
      </c>
      <c r="K73" s="59" t="n">
        <f aca="false">W73</f>
        <v>44.065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507</v>
      </c>
      <c r="Q73" s="48" t="n">
        <v>21.09</v>
      </c>
      <c r="R73" s="47" t="n">
        <f aca="false">P73/3600</f>
        <v>4.86305555555556</v>
      </c>
      <c r="S73" s="49"/>
      <c r="T73" s="47" t="n">
        <v>363.4448</v>
      </c>
      <c r="U73" s="47" t="n">
        <v>38.7516</v>
      </c>
      <c r="V73" s="47" t="n">
        <v>43.7734</v>
      </c>
      <c r="W73" s="47" t="n">
        <v>44.0652</v>
      </c>
      <c r="X73" s="47" t="n">
        <v>18890</v>
      </c>
      <c r="Y73" s="48" t="n">
        <v>20.88</v>
      </c>
      <c r="Z73" s="47" t="n">
        <f aca="false">X73/3600</f>
        <v>5.2472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4344</v>
      </c>
      <c r="I74" s="60" t="n">
        <f aca="false">V74</f>
        <v>41.6173</v>
      </c>
      <c r="J74" s="60" t="n">
        <f aca="false">T74</f>
        <v>190.4344</v>
      </c>
      <c r="K74" s="60" t="n">
        <f aca="false">W74</f>
        <v>41.795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70</v>
      </c>
      <c r="Q74" s="54" t="n">
        <v>18.5</v>
      </c>
      <c r="R74" s="54" t="n">
        <f aca="false">P74/3600</f>
        <v>4.825</v>
      </c>
      <c r="S74" s="52"/>
      <c r="T74" s="54" t="n">
        <v>190.4344</v>
      </c>
      <c r="U74" s="54" t="n">
        <v>35.9151</v>
      </c>
      <c r="V74" s="54" t="n">
        <v>41.6173</v>
      </c>
      <c r="W74" s="54" t="n">
        <v>41.795</v>
      </c>
      <c r="X74" s="54" t="n">
        <v>17812</v>
      </c>
      <c r="Y74" s="54" t="n">
        <v>19.24</v>
      </c>
      <c r="Z74" s="54" t="n">
        <f aca="false">X74/3600</f>
        <v>4.947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32.1768</v>
      </c>
      <c r="I75" s="56" t="n">
        <f aca="false">V75</f>
        <v>48.4336</v>
      </c>
      <c r="J75" s="56" t="n">
        <f aca="false">T75</f>
        <v>2632.1768</v>
      </c>
      <c r="K75" s="56" t="n">
        <f aca="false">W75</f>
        <v>47.931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8544</v>
      </c>
      <c r="Q75" s="48" t="n">
        <v>33.59</v>
      </c>
      <c r="R75" s="55" t="n">
        <f aca="false">P75/3600</f>
        <v>5.15111111111111</v>
      </c>
      <c r="S75" s="57"/>
      <c r="T75" s="55" t="n">
        <v>2632.1768</v>
      </c>
      <c r="U75" s="55" t="n">
        <v>43.477</v>
      </c>
      <c r="V75" s="55" t="n">
        <v>48.4336</v>
      </c>
      <c r="W75" s="55" t="n">
        <v>47.9316</v>
      </c>
      <c r="X75" s="55" t="n">
        <v>19210</v>
      </c>
      <c r="Y75" s="48" t="n">
        <v>34.26</v>
      </c>
      <c r="Z75" s="55" t="n">
        <f aca="false">X75/3600</f>
        <v>5.3361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976</v>
      </c>
      <c r="I76" s="46" t="n">
        <f aca="false">V76</f>
        <v>46.92</v>
      </c>
      <c r="J76" s="46" t="n">
        <f aca="false">T76</f>
        <v>910.3976</v>
      </c>
      <c r="K76" s="46" t="n">
        <f aca="false">W76</f>
        <v>45.914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393</v>
      </c>
      <c r="Q76" s="48" t="n">
        <v>30.66</v>
      </c>
      <c r="R76" s="47" t="n">
        <f aca="false">P76/3600</f>
        <v>4.55361111111111</v>
      </c>
      <c r="S76" s="49"/>
      <c r="T76" s="47" t="n">
        <v>910.3976</v>
      </c>
      <c r="U76" s="47" t="n">
        <v>41.1012</v>
      </c>
      <c r="V76" s="47" t="n">
        <v>46.92</v>
      </c>
      <c r="W76" s="47" t="n">
        <v>45.9141</v>
      </c>
      <c r="X76" s="47" t="n">
        <v>18228</v>
      </c>
      <c r="Y76" s="48" t="n">
        <v>31.57</v>
      </c>
      <c r="Z76" s="47" t="n">
        <f aca="false">X76/3600</f>
        <v>5.0633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7456</v>
      </c>
      <c r="I77" s="46" t="n">
        <f aca="false">V77</f>
        <v>45.5112</v>
      </c>
      <c r="J77" s="46" t="n">
        <f aca="false">T77</f>
        <v>431.7456</v>
      </c>
      <c r="K77" s="46" t="n">
        <f aca="false">W77</f>
        <v>43.715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348</v>
      </c>
      <c r="Q77" s="48" t="n">
        <v>24.79</v>
      </c>
      <c r="R77" s="47" t="n">
        <f aca="false">P77/3600</f>
        <v>4.26333333333333</v>
      </c>
      <c r="S77" s="49"/>
      <c r="T77" s="47" t="n">
        <v>431.7456</v>
      </c>
      <c r="U77" s="47" t="n">
        <v>38.4865</v>
      </c>
      <c r="V77" s="47" t="n">
        <v>45.5112</v>
      </c>
      <c r="W77" s="47" t="n">
        <v>43.7151</v>
      </c>
      <c r="X77" s="47" t="n">
        <v>19394</v>
      </c>
      <c r="Y77" s="48" t="n">
        <v>24.3</v>
      </c>
      <c r="Z77" s="47" t="n">
        <f aca="false">X77/3600</f>
        <v>5.3872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3264</v>
      </c>
      <c r="I78" s="53" t="n">
        <f aca="false">V78</f>
        <v>43.1821</v>
      </c>
      <c r="J78" s="53" t="n">
        <f aca="false">T78</f>
        <v>226.3264</v>
      </c>
      <c r="K78" s="53" t="n">
        <f aca="false">W78</f>
        <v>41.13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4556</v>
      </c>
      <c r="Q78" s="54" t="n">
        <v>21.71</v>
      </c>
      <c r="R78" s="54" t="n">
        <f aca="false">P78/3600</f>
        <v>4.04333333333333</v>
      </c>
      <c r="S78" s="52"/>
      <c r="T78" s="54" t="n">
        <v>226.3264</v>
      </c>
      <c r="U78" s="54" t="n">
        <v>35.5069</v>
      </c>
      <c r="V78" s="54" t="n">
        <v>43.1821</v>
      </c>
      <c r="W78" s="54" t="n">
        <v>41.133</v>
      </c>
      <c r="X78" s="54" t="n">
        <v>18410</v>
      </c>
      <c r="Y78" s="54" t="n">
        <v>21.71</v>
      </c>
      <c r="Z78" s="54" t="n">
        <f aca="false">X78/3600</f>
        <v>5.1138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16.2784</v>
      </c>
      <c r="I79" s="56" t="n">
        <f aca="false">V79</f>
        <v>48.111</v>
      </c>
      <c r="J79" s="56" t="n">
        <f aca="false">T79</f>
        <v>2216.2784</v>
      </c>
      <c r="K79" s="56" t="n">
        <f aca="false">W79</f>
        <v>48.2373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259</v>
      </c>
      <c r="Q79" s="48" t="n">
        <v>29.98</v>
      </c>
      <c r="R79" s="55" t="n">
        <f aca="false">P79/3600</f>
        <v>5.07194444444444</v>
      </c>
      <c r="S79" s="57"/>
      <c r="T79" s="55" t="n">
        <v>2216.2784</v>
      </c>
      <c r="U79" s="55" t="n">
        <v>43.3457</v>
      </c>
      <c r="V79" s="55" t="n">
        <v>48.111</v>
      </c>
      <c r="W79" s="55" t="n">
        <v>48.2373</v>
      </c>
      <c r="X79" s="55" t="n">
        <v>19170</v>
      </c>
      <c r="Y79" s="48" t="n">
        <v>29.39</v>
      </c>
      <c r="Z79" s="55" t="n">
        <f aca="false">X79/3600</f>
        <v>5.3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784</v>
      </c>
      <c r="I80" s="46" t="n">
        <f aca="false">V80</f>
        <v>46.2185</v>
      </c>
      <c r="J80" s="46" t="n">
        <f aca="false">T80</f>
        <v>754.2784</v>
      </c>
      <c r="K80" s="46" t="n">
        <f aca="false">W80</f>
        <v>46.182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157</v>
      </c>
      <c r="Q80" s="48" t="n">
        <v>24.36</v>
      </c>
      <c r="R80" s="47" t="n">
        <f aca="false">P80/3600</f>
        <v>4.21027777777778</v>
      </c>
      <c r="S80" s="49"/>
      <c r="T80" s="47" t="n">
        <v>754.2784</v>
      </c>
      <c r="U80" s="47" t="n">
        <v>40.9017</v>
      </c>
      <c r="V80" s="47" t="n">
        <v>46.2185</v>
      </c>
      <c r="W80" s="47" t="n">
        <v>46.1824</v>
      </c>
      <c r="X80" s="47" t="n">
        <v>19342</v>
      </c>
      <c r="Y80" s="48" t="n">
        <v>25.57</v>
      </c>
      <c r="Z80" s="47" t="n">
        <f aca="false">X80/3600</f>
        <v>5.3727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184</v>
      </c>
      <c r="I81" s="46" t="n">
        <f aca="false">V81</f>
        <v>44.0716</v>
      </c>
      <c r="J81" s="46" t="n">
        <f aca="false">T81</f>
        <v>335.6184</v>
      </c>
      <c r="K81" s="46" t="n">
        <f aca="false">W81</f>
        <v>43.951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75</v>
      </c>
      <c r="Q81" s="48" t="n">
        <v>27.51</v>
      </c>
      <c r="R81" s="47" t="n">
        <f aca="false">P81/3600</f>
        <v>4.63194444444445</v>
      </c>
      <c r="S81" s="49"/>
      <c r="T81" s="47" t="n">
        <v>335.6184</v>
      </c>
      <c r="U81" s="47" t="n">
        <v>38.2864</v>
      </c>
      <c r="V81" s="47" t="n">
        <v>44.0716</v>
      </c>
      <c r="W81" s="47" t="n">
        <v>43.9519</v>
      </c>
      <c r="X81" s="47" t="n">
        <v>16508</v>
      </c>
      <c r="Y81" s="48" t="n">
        <v>28.33</v>
      </c>
      <c r="Z81" s="47" t="n">
        <f aca="false">X81/3600</f>
        <v>4.585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232</v>
      </c>
      <c r="I82" s="61" t="n">
        <f aca="false">V82</f>
        <v>41.7119</v>
      </c>
      <c r="J82" s="61" t="n">
        <f aca="false">T82</f>
        <v>169.232</v>
      </c>
      <c r="K82" s="61" t="n">
        <f aca="false">W82</f>
        <v>41.425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284</v>
      </c>
      <c r="Q82" s="54" t="n">
        <v>23.02</v>
      </c>
      <c r="R82" s="54" t="n">
        <f aca="false">P82/3600</f>
        <v>4.52333333333333</v>
      </c>
      <c r="S82" s="52"/>
      <c r="T82" s="54" t="n">
        <v>169.232</v>
      </c>
      <c r="U82" s="54" t="n">
        <v>35.5603</v>
      </c>
      <c r="V82" s="54" t="n">
        <v>41.7119</v>
      </c>
      <c r="W82" s="54" t="n">
        <v>41.4253</v>
      </c>
      <c r="X82" s="54" t="n">
        <v>15397</v>
      </c>
      <c r="Y82" s="54" t="n">
        <v>23.71</v>
      </c>
      <c r="Z82" s="54" t="n">
        <f aca="false">X82/3600</f>
        <v>4.27694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11154191458</v>
      </c>
      <c r="R89" s="66" t="n">
        <f aca="false">GEOMEAN(R19:R82)</f>
        <v>2.57061634205938</v>
      </c>
      <c r="S89" s="66"/>
      <c r="T89" s="66"/>
      <c r="U89" s="66"/>
      <c r="V89" s="66"/>
      <c r="W89" s="66"/>
      <c r="X89" s="66"/>
      <c r="Y89" s="66" t="n">
        <f aca="false">GEOMEAN(Y19:Y82)</f>
        <v>19.3530804467848</v>
      </c>
      <c r="Z89" s="66" t="n">
        <f aca="false">GEOMEAN(Z19:Z82)</f>
        <v>2.8205393047459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263835923257</v>
      </c>
      <c r="Z90" s="76" t="n">
        <f aca="false">Z89/R89</f>
        <v>1.0972229727935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82772222222222</v>
      </c>
      <c r="R91" s="65" t="n">
        <f aca="false">SUM(R19:R82)</f>
        <v>272.861388888889</v>
      </c>
      <c r="X91" s="65"/>
      <c r="Y91" s="65" t="n">
        <f aca="false">SUM(Y19:Y82)/3600</f>
        <v>0.587933333333333</v>
      </c>
      <c r="Z91" s="65" t="n">
        <f aca="false">SUM(Z19:Z82)</f>
        <v>300.827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2928</v>
      </c>
      <c r="I19" s="46" t="n">
        <f aca="false">V19</f>
        <v>43.168</v>
      </c>
      <c r="J19" s="46" t="n">
        <f aca="false">T19</f>
        <v>5740.2928</v>
      </c>
      <c r="K19" s="46" t="n">
        <f aca="false">W19</f>
        <v>44.663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189</v>
      </c>
      <c r="Q19" s="48" t="n">
        <v>32.12</v>
      </c>
      <c r="R19" s="47" t="n">
        <f aca="false">P19/3600</f>
        <v>4.21916666666667</v>
      </c>
      <c r="S19" s="49"/>
      <c r="T19" s="47" t="n">
        <v>5740.2928</v>
      </c>
      <c r="U19" s="47" t="n">
        <v>41.5652</v>
      </c>
      <c r="V19" s="47" t="n">
        <v>43.168</v>
      </c>
      <c r="W19" s="47" t="n">
        <v>44.6635</v>
      </c>
      <c r="X19" s="47" t="n">
        <v>19431</v>
      </c>
      <c r="Y19" s="48" t="n">
        <v>34.68</v>
      </c>
      <c r="Z19" s="47" t="n">
        <f aca="false">X19/3600</f>
        <v>5.39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2624</v>
      </c>
      <c r="I20" s="46" t="n">
        <f aca="false">V20</f>
        <v>41.6432</v>
      </c>
      <c r="J20" s="46" t="n">
        <f aca="false">T20</f>
        <v>2654.2624</v>
      </c>
      <c r="K20" s="46" t="n">
        <f aca="false">W20</f>
        <v>42.822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745</v>
      </c>
      <c r="Q20" s="48" t="n">
        <v>28.06</v>
      </c>
      <c r="R20" s="47" t="n">
        <f aca="false">P20/3600</f>
        <v>4.09583333333333</v>
      </c>
      <c r="S20" s="49"/>
      <c r="T20" s="47" t="n">
        <v>2654.2624</v>
      </c>
      <c r="U20" s="47" t="n">
        <v>39.5074</v>
      </c>
      <c r="V20" s="47" t="n">
        <v>41.6432</v>
      </c>
      <c r="W20" s="47" t="n">
        <v>42.8222</v>
      </c>
      <c r="X20" s="47" t="n">
        <v>15889</v>
      </c>
      <c r="Y20" s="48" t="n">
        <v>30.02</v>
      </c>
      <c r="Z20" s="47" t="n">
        <f aca="false">X20/3600</f>
        <v>4.4136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9672</v>
      </c>
      <c r="I21" s="46" t="n">
        <f aca="false">V21</f>
        <v>40.2904</v>
      </c>
      <c r="J21" s="46" t="n">
        <f aca="false">T21</f>
        <v>1267.9672</v>
      </c>
      <c r="K21" s="46" t="n">
        <f aca="false">W21</f>
        <v>41.437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700</v>
      </c>
      <c r="Q21" s="48" t="n">
        <v>23.01</v>
      </c>
      <c r="R21" s="47" t="n">
        <f aca="false">P21/3600</f>
        <v>3.52777777777778</v>
      </c>
      <c r="S21" s="49"/>
      <c r="T21" s="47" t="n">
        <v>1267.9672</v>
      </c>
      <c r="U21" s="47" t="n">
        <v>37.0173</v>
      </c>
      <c r="V21" s="47" t="n">
        <v>40.2904</v>
      </c>
      <c r="W21" s="47" t="n">
        <v>41.4374</v>
      </c>
      <c r="X21" s="47" t="n">
        <v>17586</v>
      </c>
      <c r="Y21" s="48" t="n">
        <v>24.16</v>
      </c>
      <c r="Z21" s="47" t="n">
        <f aca="false">X21/3600</f>
        <v>4.88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6456</v>
      </c>
      <c r="I22" s="53" t="n">
        <f aca="false">V22</f>
        <v>39.158</v>
      </c>
      <c r="J22" s="53" t="n">
        <f aca="false">T22</f>
        <v>614.6456</v>
      </c>
      <c r="K22" s="53" t="n">
        <f aca="false">W22</f>
        <v>40.4877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615</v>
      </c>
      <c r="Q22" s="54" t="n">
        <v>23.39</v>
      </c>
      <c r="R22" s="54" t="n">
        <f aca="false">P22/3600</f>
        <v>3.50416666666667</v>
      </c>
      <c r="S22" s="52"/>
      <c r="T22" s="54" t="n">
        <v>614.6456</v>
      </c>
      <c r="U22" s="54" t="n">
        <v>34.4811</v>
      </c>
      <c r="V22" s="54" t="n">
        <v>39.158</v>
      </c>
      <c r="W22" s="54" t="n">
        <v>40.4877</v>
      </c>
      <c r="X22" s="54" t="n">
        <v>14106</v>
      </c>
      <c r="Y22" s="54" t="n">
        <v>25.26</v>
      </c>
      <c r="Z22" s="54" t="n">
        <f aca="false">X22/3600</f>
        <v>3.9183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1.604</v>
      </c>
      <c r="I23" s="56" t="n">
        <f aca="false">V23</f>
        <v>41.9116</v>
      </c>
      <c r="J23" s="56" t="n">
        <f aca="false">T23</f>
        <v>8621.604</v>
      </c>
      <c r="K23" s="56" t="n">
        <f aca="false">W23</f>
        <v>43.0226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111</v>
      </c>
      <c r="Q23" s="48" t="n">
        <v>31.19</v>
      </c>
      <c r="R23" s="55" t="n">
        <f aca="false">P23/3600</f>
        <v>4.1975</v>
      </c>
      <c r="S23" s="57"/>
      <c r="T23" s="55" t="n">
        <v>8621.604</v>
      </c>
      <c r="U23" s="55" t="n">
        <v>39.7749</v>
      </c>
      <c r="V23" s="55" t="n">
        <v>41.9116</v>
      </c>
      <c r="W23" s="55" t="n">
        <v>43.0226</v>
      </c>
      <c r="X23" s="55" t="n">
        <v>16807</v>
      </c>
      <c r="Y23" s="48" t="n">
        <v>33.06</v>
      </c>
      <c r="Z23" s="55" t="n">
        <f aca="false">X23/3600</f>
        <v>4.668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2024</v>
      </c>
      <c r="I24" s="46" t="n">
        <f aca="false">V24</f>
        <v>39.8752</v>
      </c>
      <c r="J24" s="46" t="n">
        <f aca="false">T24</f>
        <v>3493.2024</v>
      </c>
      <c r="K24" s="46" t="n">
        <f aca="false">W24</f>
        <v>40.834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549</v>
      </c>
      <c r="Q24" s="48" t="n">
        <v>27.24</v>
      </c>
      <c r="R24" s="47" t="n">
        <f aca="false">P24/3600</f>
        <v>3.76361111111111</v>
      </c>
      <c r="S24" s="49"/>
      <c r="T24" s="47" t="n">
        <v>3493.2024</v>
      </c>
      <c r="U24" s="47" t="n">
        <v>36.8596</v>
      </c>
      <c r="V24" s="47" t="n">
        <v>39.8752</v>
      </c>
      <c r="W24" s="47" t="n">
        <v>40.8345</v>
      </c>
      <c r="X24" s="47" t="n">
        <v>14995</v>
      </c>
      <c r="Y24" s="48" t="n">
        <v>28.87</v>
      </c>
      <c r="Z24" s="47" t="n">
        <f aca="false">X24/3600</f>
        <v>4.1652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0976</v>
      </c>
      <c r="I25" s="46" t="n">
        <f aca="false">V25</f>
        <v>38.0517</v>
      </c>
      <c r="J25" s="46" t="n">
        <f aca="false">T25</f>
        <v>1477.0976</v>
      </c>
      <c r="K25" s="46" t="n">
        <f aca="false">W25</f>
        <v>39.283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158</v>
      </c>
      <c r="Q25" s="48" t="n">
        <v>21.74</v>
      </c>
      <c r="R25" s="47" t="n">
        <f aca="false">P25/3600</f>
        <v>3.37722222222222</v>
      </c>
      <c r="S25" s="49"/>
      <c r="T25" s="47" t="n">
        <v>1477.0976</v>
      </c>
      <c r="U25" s="47" t="n">
        <v>34.0845</v>
      </c>
      <c r="V25" s="47" t="n">
        <v>38.0517</v>
      </c>
      <c r="W25" s="47" t="n">
        <v>39.2836</v>
      </c>
      <c r="X25" s="47" t="n">
        <v>15232</v>
      </c>
      <c r="Y25" s="48" t="n">
        <v>21.95</v>
      </c>
      <c r="Z25" s="47" t="n">
        <f aca="false">X25/3600</f>
        <v>4.231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9544</v>
      </c>
      <c r="I26" s="53" t="n">
        <f aca="false">V26</f>
        <v>36.5109</v>
      </c>
      <c r="J26" s="53" t="n">
        <f aca="false">T26</f>
        <v>628.9544</v>
      </c>
      <c r="K26" s="53" t="n">
        <f aca="false">W26</f>
        <v>38.2681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63</v>
      </c>
      <c r="Q26" s="54" t="n">
        <v>23.36</v>
      </c>
      <c r="R26" s="54" t="n">
        <f aca="false">P26/3600</f>
        <v>3.62861111111111</v>
      </c>
      <c r="S26" s="52"/>
      <c r="T26" s="54" t="n">
        <v>628.9544</v>
      </c>
      <c r="U26" s="54" t="n">
        <v>31.514</v>
      </c>
      <c r="V26" s="54" t="n">
        <v>36.5109</v>
      </c>
      <c r="W26" s="54" t="n">
        <v>38.2681</v>
      </c>
      <c r="X26" s="54" t="n">
        <v>15332</v>
      </c>
      <c r="Y26" s="54" t="n">
        <v>22.9</v>
      </c>
      <c r="Z26" s="54" t="n">
        <f aca="false">X26/3600</f>
        <v>4.258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10.9328</v>
      </c>
      <c r="I27" s="56" t="n">
        <f aca="false">V27</f>
        <v>40.0068</v>
      </c>
      <c r="J27" s="56" t="n">
        <f aca="false">T27</f>
        <v>20310.9328</v>
      </c>
      <c r="K27" s="56" t="n">
        <f aca="false">W27</f>
        <v>43.172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3901</v>
      </c>
      <c r="Q27" s="48" t="n">
        <v>58.99</v>
      </c>
      <c r="R27" s="55" t="n">
        <f aca="false">P27/3600</f>
        <v>9.41694444444445</v>
      </c>
      <c r="S27" s="57"/>
      <c r="T27" s="55" t="n">
        <v>20310.9328</v>
      </c>
      <c r="U27" s="55" t="n">
        <v>38.5775</v>
      </c>
      <c r="V27" s="55" t="n">
        <v>40.0068</v>
      </c>
      <c r="W27" s="55" t="n">
        <v>43.1726</v>
      </c>
      <c r="X27" s="55" t="n">
        <v>38191</v>
      </c>
      <c r="Y27" s="48" t="n">
        <v>61.34</v>
      </c>
      <c r="Z27" s="55" t="n">
        <f aca="false">X27/3600</f>
        <v>10.608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9.0936</v>
      </c>
      <c r="I28" s="46" t="n">
        <f aca="false">V28</f>
        <v>38.8306</v>
      </c>
      <c r="J28" s="46" t="n">
        <f aca="false">T28</f>
        <v>6559.0936</v>
      </c>
      <c r="K28" s="46" t="n">
        <f aca="false">W28</f>
        <v>41.305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031</v>
      </c>
      <c r="Q28" s="48" t="n">
        <v>54.63</v>
      </c>
      <c r="R28" s="47" t="n">
        <f aca="false">P28/3600</f>
        <v>7.50861111111111</v>
      </c>
      <c r="S28" s="49"/>
      <c r="T28" s="47" t="n">
        <v>6559.0936</v>
      </c>
      <c r="U28" s="47" t="n">
        <v>36.573</v>
      </c>
      <c r="V28" s="47" t="n">
        <v>38.8306</v>
      </c>
      <c r="W28" s="47" t="n">
        <v>41.3057</v>
      </c>
      <c r="X28" s="47" t="n">
        <v>30004</v>
      </c>
      <c r="Y28" s="48" t="n">
        <v>55.72</v>
      </c>
      <c r="Z28" s="47" t="n">
        <f aca="false">X28/3600</f>
        <v>8.3344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9.4376</v>
      </c>
      <c r="I29" s="46" t="n">
        <f aca="false">V29</f>
        <v>37.8452</v>
      </c>
      <c r="J29" s="46" t="n">
        <f aca="false">T29</f>
        <v>2949.4376</v>
      </c>
      <c r="K29" s="46" t="n">
        <f aca="false">W29</f>
        <v>39.544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348</v>
      </c>
      <c r="Q29" s="48" t="n">
        <v>43.15</v>
      </c>
      <c r="R29" s="47" t="n">
        <f aca="false">P29/3600</f>
        <v>7.59666666666667</v>
      </c>
      <c r="S29" s="49"/>
      <c r="T29" s="47" t="n">
        <v>2949.4376</v>
      </c>
      <c r="U29" s="47" t="n">
        <v>34.4184</v>
      </c>
      <c r="V29" s="47" t="n">
        <v>37.8452</v>
      </c>
      <c r="W29" s="47" t="n">
        <v>39.5448</v>
      </c>
      <c r="X29" s="47" t="n">
        <v>27959</v>
      </c>
      <c r="Y29" s="48" t="n">
        <v>45.73</v>
      </c>
      <c r="Z29" s="47" t="n">
        <f aca="false">X29/3600</f>
        <v>7.7663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6.7488</v>
      </c>
      <c r="I30" s="53" t="n">
        <f aca="false">V30</f>
        <v>36.7326</v>
      </c>
      <c r="J30" s="53" t="n">
        <f aca="false">T30</f>
        <v>1426.7488</v>
      </c>
      <c r="K30" s="53" t="n">
        <f aca="false">W30</f>
        <v>37.7917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3216</v>
      </c>
      <c r="Q30" s="54" t="n">
        <v>37.63</v>
      </c>
      <c r="R30" s="54" t="n">
        <f aca="false">P30/3600</f>
        <v>6.44888888888889</v>
      </c>
      <c r="S30" s="52"/>
      <c r="T30" s="54" t="n">
        <v>1426.7488</v>
      </c>
      <c r="U30" s="54" t="n">
        <v>32.1338</v>
      </c>
      <c r="V30" s="54" t="n">
        <v>36.7326</v>
      </c>
      <c r="W30" s="54" t="n">
        <v>37.7917</v>
      </c>
      <c r="X30" s="54" t="n">
        <v>30074</v>
      </c>
      <c r="Y30" s="54" t="n">
        <v>39.13</v>
      </c>
      <c r="Z30" s="54" t="n">
        <f aca="false">X30/3600</f>
        <v>8.3538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0996.2624</v>
      </c>
      <c r="I31" s="58" t="n">
        <f aca="false">V31</f>
        <v>43.5212</v>
      </c>
      <c r="J31" s="58" t="n">
        <f aca="false">T31</f>
        <v>20996.2624</v>
      </c>
      <c r="K31" s="58" t="n">
        <f aca="false">W31</f>
        <v>44.6964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7585</v>
      </c>
      <c r="Q31" s="48" t="n">
        <v>69.78</v>
      </c>
      <c r="R31" s="55" t="n">
        <f aca="false">P31/3600</f>
        <v>10.4402777777778</v>
      </c>
      <c r="S31" s="57"/>
      <c r="T31" s="55" t="n">
        <v>20996.2624</v>
      </c>
      <c r="U31" s="55" t="n">
        <v>39.2926</v>
      </c>
      <c r="V31" s="55" t="n">
        <v>43.5212</v>
      </c>
      <c r="W31" s="55" t="n">
        <v>44.6964</v>
      </c>
      <c r="X31" s="55" t="n">
        <v>39564</v>
      </c>
      <c r="Y31" s="48" t="n">
        <v>68.39</v>
      </c>
      <c r="Z31" s="55" t="n">
        <f aca="false">X31/3600</f>
        <v>10.9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6.9408</v>
      </c>
      <c r="I32" s="59" t="n">
        <f aca="false">V32</f>
        <v>42.1153</v>
      </c>
      <c r="J32" s="59" t="n">
        <f aca="false">T32</f>
        <v>7556.9408</v>
      </c>
      <c r="K32" s="59" t="n">
        <f aca="false">W32</f>
        <v>42.601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846</v>
      </c>
      <c r="Q32" s="48" t="n">
        <v>63.76</v>
      </c>
      <c r="R32" s="47" t="n">
        <f aca="false">P32/3600</f>
        <v>8.84611111111111</v>
      </c>
      <c r="S32" s="49"/>
      <c r="T32" s="47" t="n">
        <v>7556.9408</v>
      </c>
      <c r="U32" s="47" t="n">
        <v>37.3804</v>
      </c>
      <c r="V32" s="47" t="n">
        <v>42.1153</v>
      </c>
      <c r="W32" s="47" t="n">
        <v>42.6016</v>
      </c>
      <c r="X32" s="47" t="n">
        <v>32981</v>
      </c>
      <c r="Y32" s="48" t="n">
        <v>68.86</v>
      </c>
      <c r="Z32" s="47" t="n">
        <f aca="false">X32/3600</f>
        <v>9.1613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4.2224</v>
      </c>
      <c r="I33" s="59" t="n">
        <f aca="false">V33</f>
        <v>40.6149</v>
      </c>
      <c r="J33" s="59" t="n">
        <f aca="false">T33</f>
        <v>3484.2224</v>
      </c>
      <c r="K33" s="59" t="n">
        <f aca="false">W33</f>
        <v>40.430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834</v>
      </c>
      <c r="Q33" s="48" t="n">
        <v>48.89</v>
      </c>
      <c r="R33" s="47" t="n">
        <f aca="false">P33/3600</f>
        <v>8.565</v>
      </c>
      <c r="S33" s="49"/>
      <c r="T33" s="47" t="n">
        <v>3484.2224</v>
      </c>
      <c r="U33" s="47" t="n">
        <v>35.3891</v>
      </c>
      <c r="V33" s="47" t="n">
        <v>40.6149</v>
      </c>
      <c r="W33" s="47" t="n">
        <v>40.4309</v>
      </c>
      <c r="X33" s="47" t="n">
        <v>30176</v>
      </c>
      <c r="Y33" s="48" t="n">
        <v>51.33</v>
      </c>
      <c r="Z33" s="47" t="n">
        <f aca="false">X33/3600</f>
        <v>8.38222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8192</v>
      </c>
      <c r="I34" s="60" t="n">
        <f aca="false">V34</f>
        <v>39.1345</v>
      </c>
      <c r="J34" s="60" t="n">
        <f aca="false">T34</f>
        <v>1725.8192</v>
      </c>
      <c r="K34" s="60" t="n">
        <f aca="false">W34</f>
        <v>38.3313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5901</v>
      </c>
      <c r="Q34" s="54" t="n">
        <v>45.33</v>
      </c>
      <c r="R34" s="54" t="n">
        <f aca="false">P34/3600</f>
        <v>7.19472222222222</v>
      </c>
      <c r="S34" s="52"/>
      <c r="T34" s="54" t="n">
        <v>1725.8192</v>
      </c>
      <c r="U34" s="54" t="n">
        <v>33.2472</v>
      </c>
      <c r="V34" s="54" t="n">
        <v>39.1345</v>
      </c>
      <c r="W34" s="54" t="n">
        <v>38.3313</v>
      </c>
      <c r="X34" s="54" t="n">
        <v>31878</v>
      </c>
      <c r="Y34" s="54" t="n">
        <v>44.43</v>
      </c>
      <c r="Z34" s="54" t="n">
        <f aca="false">X34/3600</f>
        <v>8.85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507.448</v>
      </c>
      <c r="I35" s="58" t="n">
        <f aca="false">V35</f>
        <v>41.8612</v>
      </c>
      <c r="J35" s="58" t="n">
        <f aca="false">T35</f>
        <v>47507.448</v>
      </c>
      <c r="K35" s="58" t="n">
        <f aca="false">W35</f>
        <v>43.948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0443</v>
      </c>
      <c r="Q35" s="48" t="n">
        <v>113.05</v>
      </c>
      <c r="R35" s="55" t="n">
        <f aca="false">P35/3600</f>
        <v>11.2341666666667</v>
      </c>
      <c r="S35" s="57"/>
      <c r="T35" s="55" t="n">
        <v>47507.448</v>
      </c>
      <c r="U35" s="55" t="n">
        <v>37.8128</v>
      </c>
      <c r="V35" s="55" t="n">
        <v>41.8612</v>
      </c>
      <c r="W35" s="55" t="n">
        <v>43.948</v>
      </c>
      <c r="X35" s="55" t="n">
        <v>44729</v>
      </c>
      <c r="Y35" s="48" t="n">
        <v>110.79</v>
      </c>
      <c r="Z35" s="55" t="n">
        <f aca="false">X35/3600</f>
        <v>12.424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47.7952</v>
      </c>
      <c r="I36" s="59" t="n">
        <f aca="false">V36</f>
        <v>40.39</v>
      </c>
      <c r="J36" s="59" t="n">
        <f aca="false">T36</f>
        <v>8047.7952</v>
      </c>
      <c r="K36" s="59" t="n">
        <f aca="false">W36</f>
        <v>42.738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548</v>
      </c>
      <c r="Q36" s="48" t="n">
        <v>78.76</v>
      </c>
      <c r="R36" s="47" t="n">
        <f aca="false">P36/3600</f>
        <v>8.76333333333333</v>
      </c>
      <c r="S36" s="49"/>
      <c r="T36" s="47" t="n">
        <v>8047.7952</v>
      </c>
      <c r="U36" s="47" t="n">
        <v>35.2502</v>
      </c>
      <c r="V36" s="47" t="n">
        <v>40.39</v>
      </c>
      <c r="W36" s="47" t="n">
        <v>42.7387</v>
      </c>
      <c r="X36" s="47" t="n">
        <v>37788</v>
      </c>
      <c r="Y36" s="48" t="n">
        <v>85.06</v>
      </c>
      <c r="Z36" s="47" t="n">
        <f aca="false">X36/3600</f>
        <v>10.49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291.3112</v>
      </c>
      <c r="I37" s="59" t="n">
        <f aca="false">V37</f>
        <v>38.9901</v>
      </c>
      <c r="J37" s="59" t="n">
        <f aca="false">T37</f>
        <v>2291.3112</v>
      </c>
      <c r="K37" s="59" t="n">
        <f aca="false">W37</f>
        <v>41.580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77</v>
      </c>
      <c r="Q37" s="48" t="n">
        <v>55.6</v>
      </c>
      <c r="R37" s="47" t="n">
        <f aca="false">P37/3600</f>
        <v>8.1325</v>
      </c>
      <c r="S37" s="49"/>
      <c r="T37" s="47" t="n">
        <v>2291.3112</v>
      </c>
      <c r="U37" s="47" t="n">
        <v>33.4014</v>
      </c>
      <c r="V37" s="47" t="n">
        <v>38.9901</v>
      </c>
      <c r="W37" s="47" t="n">
        <v>41.5803</v>
      </c>
      <c r="X37" s="47" t="n">
        <v>33922</v>
      </c>
      <c r="Y37" s="48" t="n">
        <v>58.93</v>
      </c>
      <c r="Z37" s="47" t="n">
        <f aca="false">X37/3600</f>
        <v>9.4227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0088</v>
      </c>
      <c r="I38" s="60" t="n">
        <f aca="false">V38</f>
        <v>37.7266</v>
      </c>
      <c r="J38" s="60" t="n">
        <f aca="false">T38</f>
        <v>894.0088</v>
      </c>
      <c r="K38" s="60" t="n">
        <f aca="false">W38</f>
        <v>40.536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677</v>
      </c>
      <c r="Q38" s="54" t="n">
        <v>49.12</v>
      </c>
      <c r="R38" s="54" t="n">
        <f aca="false">P38/3600</f>
        <v>7.41027777777778</v>
      </c>
      <c r="S38" s="52"/>
      <c r="T38" s="54" t="n">
        <v>894.0088</v>
      </c>
      <c r="U38" s="54" t="n">
        <v>31.2067</v>
      </c>
      <c r="V38" s="54" t="n">
        <v>37.7266</v>
      </c>
      <c r="W38" s="54" t="n">
        <v>40.5364</v>
      </c>
      <c r="X38" s="54" t="n">
        <v>35723</v>
      </c>
      <c r="Y38" s="54" t="n">
        <v>50.1</v>
      </c>
      <c r="Z38" s="54" t="n">
        <f aca="false">X38/3600</f>
        <v>9.9230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62.6928</v>
      </c>
      <c r="I39" s="58" t="n">
        <f aca="false">V39</f>
        <v>42.3845</v>
      </c>
      <c r="J39" s="58" t="n">
        <f aca="false">T39</f>
        <v>4162.6928</v>
      </c>
      <c r="K39" s="58" t="n">
        <f aca="false">W39</f>
        <v>42.8908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935</v>
      </c>
      <c r="Q39" s="48" t="n">
        <v>12.73</v>
      </c>
      <c r="R39" s="55" t="n">
        <f aca="false">P39/3600</f>
        <v>1.92638888888889</v>
      </c>
      <c r="S39" s="57"/>
      <c r="T39" s="55" t="n">
        <v>4162.6928</v>
      </c>
      <c r="U39" s="55" t="n">
        <v>39.9248</v>
      </c>
      <c r="V39" s="55" t="n">
        <v>42.3845</v>
      </c>
      <c r="W39" s="55" t="n">
        <v>42.8908</v>
      </c>
      <c r="X39" s="55" t="n">
        <v>7181</v>
      </c>
      <c r="Y39" s="48" t="n">
        <v>13.36</v>
      </c>
      <c r="Z39" s="55" t="n">
        <f aca="false">X39/3600</f>
        <v>1.994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4.448</v>
      </c>
      <c r="I40" s="59" t="n">
        <f aca="false">V40</f>
        <v>39.9077</v>
      </c>
      <c r="J40" s="59" t="n">
        <f aca="false">T40</f>
        <v>1964.448</v>
      </c>
      <c r="K40" s="59" t="n">
        <f aca="false">W40</f>
        <v>40.071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31</v>
      </c>
      <c r="Q40" s="48" t="n">
        <v>11.1</v>
      </c>
      <c r="R40" s="47" t="n">
        <f aca="false">P40/3600</f>
        <v>1.59194444444444</v>
      </c>
      <c r="S40" s="49"/>
      <c r="T40" s="47" t="n">
        <v>1964.448</v>
      </c>
      <c r="U40" s="47" t="n">
        <v>36.685</v>
      </c>
      <c r="V40" s="47" t="n">
        <v>39.9077</v>
      </c>
      <c r="W40" s="47" t="n">
        <v>40.0715</v>
      </c>
      <c r="X40" s="47" t="n">
        <v>7119</v>
      </c>
      <c r="Y40" s="48" t="n">
        <v>11.43</v>
      </c>
      <c r="Z40" s="47" t="n">
        <f aca="false">X40/3600</f>
        <v>1.97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8552</v>
      </c>
      <c r="I41" s="59" t="n">
        <f aca="false">V41</f>
        <v>37.6973</v>
      </c>
      <c r="J41" s="59" t="n">
        <f aca="false">T41</f>
        <v>931.8552</v>
      </c>
      <c r="K41" s="59" t="n">
        <f aca="false">W41</f>
        <v>37.5009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21</v>
      </c>
      <c r="Q41" s="48" t="n">
        <v>10.2</v>
      </c>
      <c r="R41" s="47" t="n">
        <f aca="false">P41/3600</f>
        <v>1.58916666666667</v>
      </c>
      <c r="S41" s="49"/>
      <c r="T41" s="47" t="n">
        <v>931.8552</v>
      </c>
      <c r="U41" s="47" t="n">
        <v>33.8432</v>
      </c>
      <c r="V41" s="47" t="n">
        <v>37.6973</v>
      </c>
      <c r="W41" s="47" t="n">
        <v>37.5009</v>
      </c>
      <c r="X41" s="47" t="n">
        <v>5774</v>
      </c>
      <c r="Y41" s="48" t="n">
        <v>11.01</v>
      </c>
      <c r="Z41" s="47" t="n">
        <f aca="false">X41/3600</f>
        <v>1.6038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388</v>
      </c>
      <c r="I42" s="60" t="n">
        <f aca="false">V42</f>
        <v>35.6008</v>
      </c>
      <c r="J42" s="60" t="n">
        <f aca="false">T42</f>
        <v>458.388</v>
      </c>
      <c r="K42" s="60" t="n">
        <f aca="false">W42</f>
        <v>35.1166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51</v>
      </c>
      <c r="Q42" s="54" t="n">
        <v>9.53</v>
      </c>
      <c r="R42" s="54" t="n">
        <f aca="false">P42/3600</f>
        <v>1.48638888888889</v>
      </c>
      <c r="S42" s="52"/>
      <c r="T42" s="54" t="n">
        <v>458.388</v>
      </c>
      <c r="U42" s="54" t="n">
        <v>31.3401</v>
      </c>
      <c r="V42" s="54" t="n">
        <v>35.6008</v>
      </c>
      <c r="W42" s="54" t="n">
        <v>35.1166</v>
      </c>
      <c r="X42" s="54" t="n">
        <v>5346</v>
      </c>
      <c r="Y42" s="54" t="n">
        <v>10.19</v>
      </c>
      <c r="Z42" s="54" t="n">
        <f aca="false">X42/3600</f>
        <v>1.48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454.2544</v>
      </c>
      <c r="I43" s="58" t="n">
        <f aca="false">V43</f>
        <v>42.9176</v>
      </c>
      <c r="J43" s="58" t="n">
        <f aca="false">T43</f>
        <v>4454.2544</v>
      </c>
      <c r="K43" s="58" t="n">
        <f aca="false">W43</f>
        <v>44.232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936</v>
      </c>
      <c r="Q43" s="48" t="n">
        <v>15.85</v>
      </c>
      <c r="R43" s="55" t="n">
        <f aca="false">P43/3600</f>
        <v>2.20444444444444</v>
      </c>
      <c r="S43" s="57"/>
      <c r="T43" s="55" t="n">
        <v>4454.2544</v>
      </c>
      <c r="U43" s="55" t="n">
        <v>39.9986</v>
      </c>
      <c r="V43" s="55" t="n">
        <v>42.9176</v>
      </c>
      <c r="W43" s="55" t="n">
        <v>44.232</v>
      </c>
      <c r="X43" s="55" t="n">
        <v>8173</v>
      </c>
      <c r="Y43" s="48" t="n">
        <v>15.7</v>
      </c>
      <c r="Z43" s="55" t="n">
        <f aca="false">X43/3600</f>
        <v>2.270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15.9768</v>
      </c>
      <c r="I44" s="59" t="n">
        <f aca="false">V44</f>
        <v>40.8883</v>
      </c>
      <c r="J44" s="59" t="n">
        <f aca="false">T44</f>
        <v>2015.9768</v>
      </c>
      <c r="K44" s="59" t="n">
        <f aca="false">W44</f>
        <v>41.911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343</v>
      </c>
      <c r="Q44" s="48" t="n">
        <v>14.47</v>
      </c>
      <c r="R44" s="47" t="n">
        <f aca="false">P44/3600</f>
        <v>1.76194444444444</v>
      </c>
      <c r="S44" s="49"/>
      <c r="T44" s="47" t="n">
        <v>2015.9768</v>
      </c>
      <c r="U44" s="47" t="n">
        <v>37.1109</v>
      </c>
      <c r="V44" s="47" t="n">
        <v>40.8883</v>
      </c>
      <c r="W44" s="47" t="n">
        <v>41.9114</v>
      </c>
      <c r="X44" s="47" t="n">
        <v>8264</v>
      </c>
      <c r="Y44" s="48" t="n">
        <v>15.48</v>
      </c>
      <c r="Z44" s="47" t="n">
        <f aca="false">X44/3600</f>
        <v>2.295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3.3416</v>
      </c>
      <c r="I45" s="59" t="n">
        <f aca="false">V45</f>
        <v>38.9345</v>
      </c>
      <c r="J45" s="59" t="n">
        <f aca="false">T45</f>
        <v>973.3416</v>
      </c>
      <c r="K45" s="59" t="n">
        <f aca="false">W45</f>
        <v>39.779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57</v>
      </c>
      <c r="Q45" s="48" t="n">
        <v>12.14</v>
      </c>
      <c r="R45" s="47" t="n">
        <f aca="false">P45/3600</f>
        <v>1.82138888888889</v>
      </c>
      <c r="S45" s="49"/>
      <c r="T45" s="47" t="n">
        <v>973.3416</v>
      </c>
      <c r="U45" s="47" t="n">
        <v>34.1544</v>
      </c>
      <c r="V45" s="47" t="n">
        <v>38.9345</v>
      </c>
      <c r="W45" s="47" t="n">
        <v>39.7796</v>
      </c>
      <c r="X45" s="47" t="n">
        <v>6977</v>
      </c>
      <c r="Y45" s="48" t="n">
        <v>12.86</v>
      </c>
      <c r="Z45" s="47" t="n">
        <f aca="false">X45/3600</f>
        <v>1.938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6752</v>
      </c>
      <c r="I46" s="60" t="n">
        <f aca="false">V46</f>
        <v>37.0647</v>
      </c>
      <c r="J46" s="60" t="n">
        <f aca="false">T46</f>
        <v>487.6752</v>
      </c>
      <c r="K46" s="60" t="n">
        <f aca="false">W46</f>
        <v>37.7087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500</v>
      </c>
      <c r="Q46" s="54" t="n">
        <v>9.69</v>
      </c>
      <c r="R46" s="54" t="n">
        <f aca="false">P46/3600</f>
        <v>1.52777777777778</v>
      </c>
      <c r="S46" s="52"/>
      <c r="T46" s="54" t="n">
        <v>487.6752</v>
      </c>
      <c r="U46" s="54" t="n">
        <v>31.274</v>
      </c>
      <c r="V46" s="54" t="n">
        <v>37.0647</v>
      </c>
      <c r="W46" s="54" t="n">
        <v>37.7087</v>
      </c>
      <c r="X46" s="54" t="n">
        <v>7116</v>
      </c>
      <c r="Y46" s="54" t="n">
        <v>10.07</v>
      </c>
      <c r="Z46" s="54" t="n">
        <f aca="false">X46/3600</f>
        <v>1.976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579.1488</v>
      </c>
      <c r="I47" s="58" t="n">
        <f aca="false">V47</f>
        <v>40.7464</v>
      </c>
      <c r="J47" s="58" t="n">
        <f aca="false">T47</f>
        <v>8579.1488</v>
      </c>
      <c r="K47" s="58" t="n">
        <f aca="false">W47</f>
        <v>41.628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052</v>
      </c>
      <c r="Q47" s="48" t="n">
        <v>17.71</v>
      </c>
      <c r="R47" s="55" t="n">
        <f aca="false">P47/3600</f>
        <v>1.95888888888889</v>
      </c>
      <c r="S47" s="57"/>
      <c r="T47" s="55" t="n">
        <v>8579.1488</v>
      </c>
      <c r="U47" s="55" t="n">
        <v>38.1107</v>
      </c>
      <c r="V47" s="55" t="n">
        <v>40.7464</v>
      </c>
      <c r="W47" s="55" t="n">
        <v>41.628</v>
      </c>
      <c r="X47" s="55" t="n">
        <v>9756</v>
      </c>
      <c r="Y47" s="48" t="n">
        <v>18.24</v>
      </c>
      <c r="Z47" s="55" t="n">
        <f aca="false">X47/3600</f>
        <v>2.7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34.0648</v>
      </c>
      <c r="I48" s="59" t="n">
        <f aca="false">V48</f>
        <v>38.1105</v>
      </c>
      <c r="J48" s="59" t="n">
        <f aca="false">T48</f>
        <v>3734.0648</v>
      </c>
      <c r="K48" s="59" t="n">
        <f aca="false">W48</f>
        <v>38.953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893</v>
      </c>
      <c r="Q48" s="48" t="n">
        <v>14.08</v>
      </c>
      <c r="R48" s="47" t="n">
        <f aca="false">P48/3600</f>
        <v>1.63694444444444</v>
      </c>
      <c r="S48" s="49"/>
      <c r="T48" s="47" t="n">
        <v>3734.0648</v>
      </c>
      <c r="U48" s="47" t="n">
        <v>34.2991</v>
      </c>
      <c r="V48" s="47" t="n">
        <v>38.1105</v>
      </c>
      <c r="W48" s="47" t="n">
        <v>38.9531</v>
      </c>
      <c r="X48" s="47" t="n">
        <v>7614</v>
      </c>
      <c r="Y48" s="48" t="n">
        <v>13.8</v>
      </c>
      <c r="Z48" s="47" t="n">
        <f aca="false">X48/3600</f>
        <v>2.11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30.2608</v>
      </c>
      <c r="I49" s="59" t="n">
        <f aca="false">V49</f>
        <v>35.8985</v>
      </c>
      <c r="J49" s="59" t="n">
        <f aca="false">T49</f>
        <v>1630.2608</v>
      </c>
      <c r="K49" s="59" t="n">
        <f aca="false">W49</f>
        <v>36.701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5</v>
      </c>
      <c r="Q49" s="48" t="n">
        <v>10.53</v>
      </c>
      <c r="R49" s="47" t="n">
        <f aca="false">P49/3600</f>
        <v>1.64583333333333</v>
      </c>
      <c r="S49" s="49"/>
      <c r="T49" s="47" t="n">
        <v>1630.2608</v>
      </c>
      <c r="U49" s="47" t="n">
        <v>30.8641</v>
      </c>
      <c r="V49" s="47" t="n">
        <v>35.8985</v>
      </c>
      <c r="W49" s="47" t="n">
        <v>36.7019</v>
      </c>
      <c r="X49" s="47" t="n">
        <v>6623</v>
      </c>
      <c r="Y49" s="48" t="n">
        <v>10.53</v>
      </c>
      <c r="Z49" s="47" t="n">
        <f aca="false">X49/3600</f>
        <v>1.839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5.5664</v>
      </c>
      <c r="I50" s="60" t="n">
        <f aca="false">V50</f>
        <v>34.0527</v>
      </c>
      <c r="J50" s="60" t="n">
        <f aca="false">T50</f>
        <v>685.5664</v>
      </c>
      <c r="K50" s="60" t="n">
        <f aca="false">W50</f>
        <v>34.791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77</v>
      </c>
      <c r="Q50" s="54" t="n">
        <v>10.16</v>
      </c>
      <c r="R50" s="54" t="n">
        <f aca="false">P50/3600</f>
        <v>1.41027777777778</v>
      </c>
      <c r="S50" s="52"/>
      <c r="T50" s="54" t="n">
        <v>685.5664</v>
      </c>
      <c r="U50" s="54" t="n">
        <v>27.6275</v>
      </c>
      <c r="V50" s="54" t="n">
        <v>34.0527</v>
      </c>
      <c r="W50" s="54" t="n">
        <v>34.7913</v>
      </c>
      <c r="X50" s="54" t="n">
        <v>6491</v>
      </c>
      <c r="Y50" s="54" t="n">
        <v>10.36</v>
      </c>
      <c r="Z50" s="54" t="n">
        <f aca="false">X50/3600</f>
        <v>1.8030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7.6096</v>
      </c>
      <c r="I51" s="58" t="n">
        <f aca="false">V51</f>
        <v>41.3834</v>
      </c>
      <c r="J51" s="58" t="n">
        <f aca="false">T51</f>
        <v>5937.6096</v>
      </c>
      <c r="K51" s="58" t="n">
        <f aca="false">W51</f>
        <v>42.69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115</v>
      </c>
      <c r="Q51" s="48" t="n">
        <v>10.96</v>
      </c>
      <c r="R51" s="55" t="n">
        <f aca="false">P51/3600</f>
        <v>1.42083333333333</v>
      </c>
      <c r="S51" s="57"/>
      <c r="T51" s="55" t="n">
        <v>5937.6096</v>
      </c>
      <c r="U51" s="55" t="n">
        <v>39.6271</v>
      </c>
      <c r="V51" s="55" t="n">
        <v>41.3834</v>
      </c>
      <c r="W51" s="55" t="n">
        <v>42.695</v>
      </c>
      <c r="X51" s="55" t="n">
        <v>5638</v>
      </c>
      <c r="Y51" s="48" t="n">
        <v>11.28</v>
      </c>
      <c r="Z51" s="55" t="n">
        <f aca="false">X51/3600</f>
        <v>1.56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2576</v>
      </c>
      <c r="I52" s="59" t="n">
        <f aca="false">V52</f>
        <v>38.7714</v>
      </c>
      <c r="J52" s="59" t="n">
        <f aca="false">T52</f>
        <v>2428.2576</v>
      </c>
      <c r="K52" s="59" t="n">
        <f aca="false">W52</f>
        <v>40.299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980</v>
      </c>
      <c r="Q52" s="48" t="n">
        <v>8.52</v>
      </c>
      <c r="R52" s="47" t="n">
        <f aca="false">P52/3600</f>
        <v>1.10555555555556</v>
      </c>
      <c r="S52" s="49"/>
      <c r="T52" s="47" t="n">
        <v>2428.2576</v>
      </c>
      <c r="U52" s="47" t="n">
        <v>36.0406</v>
      </c>
      <c r="V52" s="47" t="n">
        <v>38.7714</v>
      </c>
      <c r="W52" s="47" t="n">
        <v>40.2995</v>
      </c>
      <c r="X52" s="47" t="n">
        <v>4406</v>
      </c>
      <c r="Y52" s="48" t="n">
        <v>8.52</v>
      </c>
      <c r="Z52" s="47" t="n">
        <f aca="false">X52/3600</f>
        <v>1.223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8.8008</v>
      </c>
      <c r="I53" s="59" t="n">
        <f aca="false">V53</f>
        <v>36.6006</v>
      </c>
      <c r="J53" s="59" t="n">
        <f aca="false">T53</f>
        <v>1088.8008</v>
      </c>
      <c r="K53" s="59" t="n">
        <f aca="false">W53</f>
        <v>38.23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74</v>
      </c>
      <c r="Q53" s="48" t="n">
        <v>8.04</v>
      </c>
      <c r="R53" s="47" t="n">
        <f aca="false">P53/3600</f>
        <v>1.02055555555556</v>
      </c>
      <c r="S53" s="49"/>
      <c r="T53" s="47" t="n">
        <v>1088.8008</v>
      </c>
      <c r="U53" s="47" t="n">
        <v>32.9128</v>
      </c>
      <c r="V53" s="47" t="n">
        <v>36.6006</v>
      </c>
      <c r="W53" s="47" t="n">
        <v>38.2318</v>
      </c>
      <c r="X53" s="47" t="n">
        <v>4510</v>
      </c>
      <c r="Y53" s="48" t="n">
        <v>8.04</v>
      </c>
      <c r="Z53" s="47" t="n">
        <f aca="false">X53/3600</f>
        <v>1.252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376</v>
      </c>
      <c r="I54" s="60" t="n">
        <f aca="false">V54</f>
        <v>34.7454</v>
      </c>
      <c r="J54" s="60" t="n">
        <f aca="false">T54</f>
        <v>484.376</v>
      </c>
      <c r="K54" s="60" t="n">
        <f aca="false">W54</f>
        <v>36.263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700</v>
      </c>
      <c r="Q54" s="54" t="n">
        <v>5.91</v>
      </c>
      <c r="R54" s="54" t="n">
        <f aca="false">P54/3600</f>
        <v>1.02777777777778</v>
      </c>
      <c r="S54" s="52"/>
      <c r="T54" s="54" t="n">
        <v>484.376</v>
      </c>
      <c r="U54" s="54" t="n">
        <v>30.0656</v>
      </c>
      <c r="V54" s="54" t="n">
        <v>34.7454</v>
      </c>
      <c r="W54" s="54" t="n">
        <v>36.2633</v>
      </c>
      <c r="X54" s="54" t="n">
        <v>3860</v>
      </c>
      <c r="Y54" s="54" t="n">
        <v>6.14</v>
      </c>
      <c r="Z54" s="54" t="n">
        <f aca="false">X54/3600</f>
        <v>1.072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4296</v>
      </c>
      <c r="I55" s="58" t="n">
        <f aca="false">V55</f>
        <v>43.4341</v>
      </c>
      <c r="J55" s="58" t="n">
        <f aca="false">T55</f>
        <v>1858.4296</v>
      </c>
      <c r="K55" s="58" t="n">
        <f aca="false">W55</f>
        <v>42.81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83</v>
      </c>
      <c r="Q55" s="48" t="n">
        <v>3.67</v>
      </c>
      <c r="R55" s="55" t="n">
        <f aca="false">P55/3600</f>
        <v>0.4675</v>
      </c>
      <c r="S55" s="57"/>
      <c r="T55" s="55" t="n">
        <v>1858.4296</v>
      </c>
      <c r="U55" s="55" t="n">
        <v>40.6716</v>
      </c>
      <c r="V55" s="55" t="n">
        <v>43.4341</v>
      </c>
      <c r="W55" s="55" t="n">
        <v>42.819</v>
      </c>
      <c r="X55" s="55" t="n">
        <v>1760</v>
      </c>
      <c r="Y55" s="48" t="n">
        <v>3.96</v>
      </c>
      <c r="Z55" s="55" t="n">
        <f aca="false">X55/3600</f>
        <v>0.488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5048</v>
      </c>
      <c r="I56" s="59" t="n">
        <f aca="false">V56</f>
        <v>40.8075</v>
      </c>
      <c r="J56" s="59" t="n">
        <f aca="false">T56</f>
        <v>928.5048</v>
      </c>
      <c r="K56" s="59" t="n">
        <f aca="false">W56</f>
        <v>39.70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82</v>
      </c>
      <c r="Q56" s="48" t="n">
        <v>3.52</v>
      </c>
      <c r="R56" s="47" t="n">
        <f aca="false">P56/3600</f>
        <v>0.411666666666667</v>
      </c>
      <c r="S56" s="49"/>
      <c r="T56" s="47" t="n">
        <v>928.5048</v>
      </c>
      <c r="U56" s="47" t="n">
        <v>36.8119</v>
      </c>
      <c r="V56" s="47" t="n">
        <v>40.8075</v>
      </c>
      <c r="W56" s="47" t="n">
        <v>39.705</v>
      </c>
      <c r="X56" s="47" t="n">
        <v>1808</v>
      </c>
      <c r="Y56" s="48" t="n">
        <v>3.45</v>
      </c>
      <c r="Z56" s="47" t="n">
        <f aca="false">X56/3600</f>
        <v>0.5022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7728</v>
      </c>
      <c r="I57" s="59" t="n">
        <f aca="false">V57</f>
        <v>38.4735</v>
      </c>
      <c r="J57" s="59" t="n">
        <f aca="false">T57</f>
        <v>450.7728</v>
      </c>
      <c r="K57" s="59" t="n">
        <f aca="false">W57</f>
        <v>36.99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49</v>
      </c>
      <c r="Q57" s="48" t="n">
        <v>2.86</v>
      </c>
      <c r="R57" s="47" t="n">
        <f aca="false">P57/3600</f>
        <v>0.374722222222222</v>
      </c>
      <c r="S57" s="49"/>
      <c r="T57" s="47" t="n">
        <v>450.7728</v>
      </c>
      <c r="U57" s="47" t="n">
        <v>33.3566</v>
      </c>
      <c r="V57" s="47" t="n">
        <v>38.4735</v>
      </c>
      <c r="W57" s="47" t="n">
        <v>36.9969</v>
      </c>
      <c r="X57" s="47" t="n">
        <v>1503</v>
      </c>
      <c r="Y57" s="48" t="n">
        <v>2.94</v>
      </c>
      <c r="Z57" s="47" t="n">
        <f aca="false">X57/3600</f>
        <v>0.41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2632</v>
      </c>
      <c r="I58" s="60" t="n">
        <f aca="false">V58</f>
        <v>36.3789</v>
      </c>
      <c r="J58" s="60" t="n">
        <f aca="false">T58</f>
        <v>222.2632</v>
      </c>
      <c r="K58" s="60" t="n">
        <f aca="false">W58</f>
        <v>34.5435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83</v>
      </c>
      <c r="Q58" s="54" t="n">
        <v>2.77</v>
      </c>
      <c r="R58" s="54" t="n">
        <f aca="false">P58/3600</f>
        <v>0.356388888888889</v>
      </c>
      <c r="S58" s="52"/>
      <c r="T58" s="54" t="n">
        <v>222.2632</v>
      </c>
      <c r="U58" s="54" t="n">
        <v>30.4458</v>
      </c>
      <c r="V58" s="54" t="n">
        <v>36.3789</v>
      </c>
      <c r="W58" s="54" t="n">
        <v>34.5435</v>
      </c>
      <c r="X58" s="54" t="n">
        <v>1442</v>
      </c>
      <c r="Y58" s="54" t="n">
        <v>2.75</v>
      </c>
      <c r="Z58" s="54" t="n">
        <f aca="false">X58/3600</f>
        <v>0.4005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245.8248</v>
      </c>
      <c r="I59" s="56" t="n">
        <f aca="false">V59</f>
        <v>42.4326</v>
      </c>
      <c r="J59" s="56" t="n">
        <f aca="false">T59</f>
        <v>2245.8248</v>
      </c>
      <c r="K59" s="56" t="n">
        <f aca="false">W59</f>
        <v>43.298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15</v>
      </c>
      <c r="Q59" s="48" t="n">
        <v>5.46</v>
      </c>
      <c r="R59" s="55" t="n">
        <f aca="false">P59/3600</f>
        <v>0.531944444444444</v>
      </c>
      <c r="S59" s="57"/>
      <c r="T59" s="55" t="n">
        <v>2245.8248</v>
      </c>
      <c r="U59" s="55" t="n">
        <v>37.9491</v>
      </c>
      <c r="V59" s="55" t="n">
        <v>42.4326</v>
      </c>
      <c r="W59" s="55" t="n">
        <v>43.2989</v>
      </c>
      <c r="X59" s="55" t="n">
        <v>2762</v>
      </c>
      <c r="Y59" s="48" t="n">
        <v>5.73</v>
      </c>
      <c r="Z59" s="55" t="n">
        <f aca="false">X59/3600</f>
        <v>0.7672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17.5096</v>
      </c>
      <c r="I60" s="46" t="n">
        <f aca="false">V60</f>
        <v>40.4815</v>
      </c>
      <c r="J60" s="46" t="n">
        <f aca="false">T60</f>
        <v>817.5096</v>
      </c>
      <c r="K60" s="46" t="n">
        <f aca="false">W60</f>
        <v>41.276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4</v>
      </c>
      <c r="Q60" s="48" t="n">
        <v>3.59</v>
      </c>
      <c r="R60" s="47" t="n">
        <f aca="false">P60/3600</f>
        <v>0.456666666666667</v>
      </c>
      <c r="S60" s="49"/>
      <c r="T60" s="47" t="n">
        <v>817.5096</v>
      </c>
      <c r="U60" s="47" t="n">
        <v>34.1231</v>
      </c>
      <c r="V60" s="47" t="n">
        <v>40.4815</v>
      </c>
      <c r="W60" s="47" t="n">
        <v>41.2764</v>
      </c>
      <c r="X60" s="47" t="n">
        <v>2384</v>
      </c>
      <c r="Y60" s="48" t="n">
        <v>3.87</v>
      </c>
      <c r="Z60" s="47" t="n">
        <f aca="false">X60/3600</f>
        <v>0.6622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2.3288</v>
      </c>
      <c r="I61" s="46" t="n">
        <f aca="false">V61</f>
        <v>38.8235</v>
      </c>
      <c r="J61" s="46" t="n">
        <f aca="false">T61</f>
        <v>332.3288</v>
      </c>
      <c r="K61" s="46" t="n">
        <f aca="false">W61</f>
        <v>39.338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74</v>
      </c>
      <c r="Q61" s="48" t="n">
        <v>2.85</v>
      </c>
      <c r="R61" s="47" t="n">
        <f aca="false">P61/3600</f>
        <v>0.381666666666667</v>
      </c>
      <c r="S61" s="49"/>
      <c r="T61" s="47" t="n">
        <v>332.3288</v>
      </c>
      <c r="U61" s="47" t="n">
        <v>31.0419</v>
      </c>
      <c r="V61" s="47" t="n">
        <v>38.8235</v>
      </c>
      <c r="W61" s="47" t="n">
        <v>39.3384</v>
      </c>
      <c r="X61" s="47" t="n">
        <v>1994</v>
      </c>
      <c r="Y61" s="48" t="n">
        <v>2.85</v>
      </c>
      <c r="Z61" s="47" t="n">
        <f aca="false">X61/3600</f>
        <v>0.5538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38.584</v>
      </c>
      <c r="I62" s="53" t="n">
        <f aca="false">V62</f>
        <v>37.5083</v>
      </c>
      <c r="J62" s="53" t="n">
        <f aca="false">T62</f>
        <v>138.584</v>
      </c>
      <c r="K62" s="53" t="n">
        <f aca="false">W62</f>
        <v>38.0082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326</v>
      </c>
      <c r="Q62" s="54" t="n">
        <v>3.24</v>
      </c>
      <c r="R62" s="54" t="n">
        <f aca="false">P62/3600</f>
        <v>0.368333333333333</v>
      </c>
      <c r="S62" s="52"/>
      <c r="T62" s="54" t="n">
        <v>138.584</v>
      </c>
      <c r="U62" s="54" t="n">
        <v>27.9796</v>
      </c>
      <c r="V62" s="54" t="n">
        <v>37.5083</v>
      </c>
      <c r="W62" s="54" t="n">
        <v>38.0082</v>
      </c>
      <c r="X62" s="54" t="n">
        <v>1794</v>
      </c>
      <c r="Y62" s="54" t="n">
        <v>3.49</v>
      </c>
      <c r="Z62" s="54" t="n">
        <f aca="false">X62/3600</f>
        <v>0.4983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25.916</v>
      </c>
      <c r="I63" s="58" t="n">
        <f aca="false">V63</f>
        <v>40.5035</v>
      </c>
      <c r="J63" s="58" t="n">
        <f aca="false">T63</f>
        <v>2025.916</v>
      </c>
      <c r="K63" s="58" t="n">
        <f aca="false">W63</f>
        <v>41.218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720</v>
      </c>
      <c r="Q63" s="48" t="n">
        <v>4.38</v>
      </c>
      <c r="R63" s="55" t="n">
        <f aca="false">P63/3600</f>
        <v>0.477777777777778</v>
      </c>
      <c r="S63" s="57"/>
      <c r="T63" s="55" t="n">
        <v>2025.916</v>
      </c>
      <c r="U63" s="55" t="n">
        <v>37.8667</v>
      </c>
      <c r="V63" s="55" t="n">
        <v>40.5035</v>
      </c>
      <c r="W63" s="55" t="n">
        <v>41.2181</v>
      </c>
      <c r="X63" s="55" t="n">
        <v>1911</v>
      </c>
      <c r="Y63" s="48" t="n">
        <v>4.59</v>
      </c>
      <c r="Z63" s="55" t="n">
        <f aca="false">X63/3600</f>
        <v>0.5308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78.6504</v>
      </c>
      <c r="I64" s="59" t="n">
        <f aca="false">V64</f>
        <v>37.8367</v>
      </c>
      <c r="J64" s="59" t="n">
        <f aca="false">T64</f>
        <v>878.6504</v>
      </c>
      <c r="K64" s="59" t="n">
        <f aca="false">W64</f>
        <v>38.482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9</v>
      </c>
      <c r="Q64" s="48" t="n">
        <v>3.41</v>
      </c>
      <c r="R64" s="47" t="n">
        <f aca="false">P64/3600</f>
        <v>0.383055555555556</v>
      </c>
      <c r="S64" s="49"/>
      <c r="T64" s="47" t="n">
        <v>878.6504</v>
      </c>
      <c r="U64" s="47" t="n">
        <v>34.1428</v>
      </c>
      <c r="V64" s="47" t="n">
        <v>37.8367</v>
      </c>
      <c r="W64" s="47" t="n">
        <v>38.4822</v>
      </c>
      <c r="X64" s="47" t="n">
        <v>1630</v>
      </c>
      <c r="Y64" s="48" t="n">
        <v>3.47</v>
      </c>
      <c r="Z64" s="47" t="n">
        <f aca="false">X64/3600</f>
        <v>0.4527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7.3472</v>
      </c>
      <c r="I65" s="59" t="n">
        <f aca="false">V65</f>
        <v>35.5054</v>
      </c>
      <c r="J65" s="59" t="n">
        <f aca="false">T65</f>
        <v>377.3472</v>
      </c>
      <c r="K65" s="59" t="n">
        <f aca="false">W65</f>
        <v>36.190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6</v>
      </c>
      <c r="Q65" s="48" t="n">
        <v>2.44</v>
      </c>
      <c r="R65" s="47" t="n">
        <f aca="false">P65/3600</f>
        <v>0.318333333333333</v>
      </c>
      <c r="S65" s="49"/>
      <c r="T65" s="47" t="n">
        <v>377.3472</v>
      </c>
      <c r="U65" s="47" t="n">
        <v>30.704</v>
      </c>
      <c r="V65" s="47" t="n">
        <v>35.5054</v>
      </c>
      <c r="W65" s="47" t="n">
        <v>36.1906</v>
      </c>
      <c r="X65" s="47" t="n">
        <v>1580</v>
      </c>
      <c r="Y65" s="48" t="n">
        <v>2.44</v>
      </c>
      <c r="Z65" s="47" t="n">
        <f aca="false">X65/3600</f>
        <v>0.4388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1592</v>
      </c>
      <c r="I66" s="60" t="n">
        <f aca="false">V66</f>
        <v>33.4769</v>
      </c>
      <c r="J66" s="60" t="n">
        <f aca="false">T66</f>
        <v>158.1592</v>
      </c>
      <c r="K66" s="60" t="n">
        <f aca="false">W66</f>
        <v>34.121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57</v>
      </c>
      <c r="Q66" s="54" t="n">
        <v>2.19</v>
      </c>
      <c r="R66" s="54" t="n">
        <f aca="false">P66/3600</f>
        <v>0.293611111111111</v>
      </c>
      <c r="S66" s="52"/>
      <c r="T66" s="54" t="n">
        <v>158.1592</v>
      </c>
      <c r="U66" s="54" t="n">
        <v>27.6676</v>
      </c>
      <c r="V66" s="54" t="n">
        <v>33.4769</v>
      </c>
      <c r="W66" s="54" t="n">
        <v>34.1215</v>
      </c>
      <c r="X66" s="54" t="n">
        <v>1304</v>
      </c>
      <c r="Y66" s="54" t="n">
        <v>2.36</v>
      </c>
      <c r="Z66" s="54" t="n">
        <f aca="false">X66/3600</f>
        <v>0.3622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5.1104</v>
      </c>
      <c r="I67" s="56" t="n">
        <f aca="false">V67</f>
        <v>41.2413</v>
      </c>
      <c r="J67" s="56" t="n">
        <f aca="false">T67</f>
        <v>1425.1104</v>
      </c>
      <c r="K67" s="56" t="n">
        <f aca="false">W67</f>
        <v>42.232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125</v>
      </c>
      <c r="Q67" s="48" t="n">
        <v>3.21</v>
      </c>
      <c r="R67" s="55" t="n">
        <f aca="false">P67/3600</f>
        <v>0.3125</v>
      </c>
      <c r="S67" s="57"/>
      <c r="T67" s="55" t="n">
        <v>1425.1104</v>
      </c>
      <c r="U67" s="55" t="n">
        <v>39.688</v>
      </c>
      <c r="V67" s="55" t="n">
        <v>41.2413</v>
      </c>
      <c r="W67" s="55" t="n">
        <v>42.2326</v>
      </c>
      <c r="X67" s="55" t="n">
        <v>1311</v>
      </c>
      <c r="Y67" s="48" t="n">
        <v>3.15</v>
      </c>
      <c r="Z67" s="55" t="n">
        <f aca="false">X67/3600</f>
        <v>0.364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7576</v>
      </c>
      <c r="I68" s="46" t="n">
        <f aca="false">V68</f>
        <v>38.3883</v>
      </c>
      <c r="J68" s="46" t="n">
        <f aca="false">T68</f>
        <v>685.7576</v>
      </c>
      <c r="K68" s="46" t="n">
        <f aca="false">W68</f>
        <v>39.491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38</v>
      </c>
      <c r="Q68" s="48" t="n">
        <v>3</v>
      </c>
      <c r="R68" s="47" t="n">
        <f aca="false">P68/3600</f>
        <v>0.260555555555556</v>
      </c>
      <c r="S68" s="49"/>
      <c r="T68" s="47" t="n">
        <v>685.7576</v>
      </c>
      <c r="U68" s="47" t="n">
        <v>35.6628</v>
      </c>
      <c r="V68" s="47" t="n">
        <v>38.3883</v>
      </c>
      <c r="W68" s="47" t="n">
        <v>39.4915</v>
      </c>
      <c r="X68" s="47" t="n">
        <v>1091</v>
      </c>
      <c r="Y68" s="48" t="n">
        <v>2.94</v>
      </c>
      <c r="Z68" s="47" t="n">
        <f aca="false">X68/3600</f>
        <v>0.3030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2352</v>
      </c>
      <c r="I69" s="46" t="n">
        <f aca="false">V69</f>
        <v>36.0605</v>
      </c>
      <c r="J69" s="46" t="n">
        <f aca="false">T69</f>
        <v>322.2352</v>
      </c>
      <c r="K69" s="46" t="n">
        <f aca="false">W69</f>
        <v>37.139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48</v>
      </c>
      <c r="Q69" s="48" t="n">
        <v>2.06</v>
      </c>
      <c r="R69" s="47" t="n">
        <f aca="false">P69/3600</f>
        <v>0.263333333333333</v>
      </c>
      <c r="S69" s="49"/>
      <c r="T69" s="47" t="n">
        <v>322.2352</v>
      </c>
      <c r="U69" s="47" t="n">
        <v>32.1261</v>
      </c>
      <c r="V69" s="47" t="n">
        <v>36.0605</v>
      </c>
      <c r="W69" s="47" t="n">
        <v>37.1397</v>
      </c>
      <c r="X69" s="47" t="n">
        <v>924</v>
      </c>
      <c r="Y69" s="48" t="n">
        <v>2.1</v>
      </c>
      <c r="Z69" s="47" t="n">
        <f aca="false">X69/3600</f>
        <v>0.2566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5136</v>
      </c>
      <c r="I70" s="61" t="n">
        <f aca="false">V70</f>
        <v>33.9532</v>
      </c>
      <c r="J70" s="61" t="n">
        <f aca="false">T70</f>
        <v>150.5136</v>
      </c>
      <c r="K70" s="61" t="n">
        <f aca="false">W70</f>
        <v>34.863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52</v>
      </c>
      <c r="Q70" s="54" t="n">
        <v>1.78</v>
      </c>
      <c r="R70" s="54" t="n">
        <f aca="false">P70/3600</f>
        <v>0.236666666666667</v>
      </c>
      <c r="S70" s="52"/>
      <c r="T70" s="54" t="n">
        <v>150.5136</v>
      </c>
      <c r="U70" s="54" t="n">
        <v>29.2743</v>
      </c>
      <c r="V70" s="54" t="n">
        <v>33.9532</v>
      </c>
      <c r="W70" s="54" t="n">
        <v>34.8631</v>
      </c>
      <c r="X70" s="54" t="n">
        <v>887</v>
      </c>
      <c r="Y70" s="54" t="n">
        <v>1.92</v>
      </c>
      <c r="Z70" s="54" t="n">
        <f aca="false">X70/3600</f>
        <v>0.2463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39.5816</v>
      </c>
      <c r="I71" s="58" t="n">
        <f aca="false">V71</f>
        <v>46.419</v>
      </c>
      <c r="J71" s="58" t="n">
        <f aca="false">T71</f>
        <v>2139.5816</v>
      </c>
      <c r="K71" s="58" t="n">
        <f aca="false">W71</f>
        <v>47.4169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2555</v>
      </c>
      <c r="Q71" s="48" t="n">
        <v>22.83</v>
      </c>
      <c r="R71" s="55" t="n">
        <f aca="false">P71/3600</f>
        <v>3.4875</v>
      </c>
      <c r="S71" s="57"/>
      <c r="T71" s="55" t="n">
        <v>2139.5816</v>
      </c>
      <c r="U71" s="55" t="n">
        <v>43.2157</v>
      </c>
      <c r="V71" s="55" t="n">
        <v>46.419</v>
      </c>
      <c r="W71" s="55" t="n">
        <v>47.4169</v>
      </c>
      <c r="X71" s="55" t="n">
        <v>15210</v>
      </c>
      <c r="Y71" s="48" t="n">
        <v>24.42</v>
      </c>
      <c r="Z71" s="55" t="n">
        <f aca="false">X71/3600</f>
        <v>4.2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6.7336</v>
      </c>
      <c r="I72" s="59" t="n">
        <f aca="false">V72</f>
        <v>45.3058</v>
      </c>
      <c r="J72" s="59" t="n">
        <f aca="false">T72</f>
        <v>806.7336</v>
      </c>
      <c r="K72" s="59" t="n">
        <f aca="false">W72</f>
        <v>45.922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59</v>
      </c>
      <c r="Q72" s="48" t="n">
        <v>20.22</v>
      </c>
      <c r="R72" s="47" t="n">
        <f aca="false">P72/3600</f>
        <v>3.71083333333333</v>
      </c>
      <c r="S72" s="49"/>
      <c r="T72" s="47" t="n">
        <v>806.7336</v>
      </c>
      <c r="U72" s="47" t="n">
        <v>40.9066</v>
      </c>
      <c r="V72" s="47" t="n">
        <v>45.3058</v>
      </c>
      <c r="W72" s="47" t="n">
        <v>45.9224</v>
      </c>
      <c r="X72" s="47" t="n">
        <v>16891</v>
      </c>
      <c r="Y72" s="48" t="n">
        <v>21.83</v>
      </c>
      <c r="Z72" s="47" t="n">
        <f aca="false">X72/3600</f>
        <v>4.6919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2776</v>
      </c>
      <c r="I73" s="59" t="n">
        <f aca="false">V73</f>
        <v>43.9091</v>
      </c>
      <c r="J73" s="59" t="n">
        <f aca="false">T73</f>
        <v>385.2776</v>
      </c>
      <c r="K73" s="59" t="n">
        <f aca="false">W73</f>
        <v>44.26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014</v>
      </c>
      <c r="Q73" s="48" t="n">
        <v>18.54</v>
      </c>
      <c r="R73" s="47" t="n">
        <f aca="false">P73/3600</f>
        <v>3.615</v>
      </c>
      <c r="S73" s="49"/>
      <c r="T73" s="47" t="n">
        <v>385.2776</v>
      </c>
      <c r="U73" s="47" t="n">
        <v>38.4228</v>
      </c>
      <c r="V73" s="47" t="n">
        <v>43.9091</v>
      </c>
      <c r="W73" s="47" t="n">
        <v>44.263</v>
      </c>
      <c r="X73" s="47" t="n">
        <v>16027</v>
      </c>
      <c r="Y73" s="48" t="n">
        <v>20.02</v>
      </c>
      <c r="Z73" s="47" t="n">
        <f aca="false">X73/3600</f>
        <v>4.4519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6.2056</v>
      </c>
      <c r="I74" s="60" t="n">
        <f aca="false">V74</f>
        <v>42.5254</v>
      </c>
      <c r="J74" s="60" t="n">
        <f aca="false">T74</f>
        <v>206.2056</v>
      </c>
      <c r="K74" s="60" t="n">
        <f aca="false">W74</f>
        <v>42.634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715</v>
      </c>
      <c r="Q74" s="54" t="n">
        <v>17.64</v>
      </c>
      <c r="R74" s="54" t="n">
        <f aca="false">P74/3600</f>
        <v>3.25416666666667</v>
      </c>
      <c r="S74" s="52"/>
      <c r="T74" s="54" t="n">
        <v>206.2056</v>
      </c>
      <c r="U74" s="54" t="n">
        <v>35.7142</v>
      </c>
      <c r="V74" s="54" t="n">
        <v>42.5254</v>
      </c>
      <c r="W74" s="54" t="n">
        <v>42.634</v>
      </c>
      <c r="X74" s="54" t="n">
        <v>15020</v>
      </c>
      <c r="Y74" s="54" t="n">
        <v>17.99</v>
      </c>
      <c r="Z74" s="54" t="n">
        <f aca="false">X74/3600</f>
        <v>4.1722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1.8008</v>
      </c>
      <c r="I75" s="56" t="n">
        <f aca="false">V75</f>
        <v>48.0069</v>
      </c>
      <c r="J75" s="56" t="n">
        <f aca="false">T75</f>
        <v>2841.8008</v>
      </c>
      <c r="K75" s="56" t="n">
        <f aca="false">W75</f>
        <v>47.6628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176</v>
      </c>
      <c r="Q75" s="48" t="n">
        <v>21.24</v>
      </c>
      <c r="R75" s="55" t="n">
        <f aca="false">P75/3600</f>
        <v>3.66</v>
      </c>
      <c r="S75" s="57"/>
      <c r="T75" s="55" t="n">
        <v>2841.8008</v>
      </c>
      <c r="U75" s="55" t="n">
        <v>42.972</v>
      </c>
      <c r="V75" s="55" t="n">
        <v>48.0069</v>
      </c>
      <c r="W75" s="55" t="n">
        <v>47.6628</v>
      </c>
      <c r="X75" s="55" t="n">
        <v>19283</v>
      </c>
      <c r="Y75" s="48" t="n">
        <v>21.45</v>
      </c>
      <c r="Z75" s="55" t="n">
        <f aca="false">X75/3600</f>
        <v>5.3563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8.2832</v>
      </c>
      <c r="I76" s="46" t="n">
        <f aca="false">V76</f>
        <v>46.6366</v>
      </c>
      <c r="J76" s="46" t="n">
        <f aca="false">T76</f>
        <v>998.2832</v>
      </c>
      <c r="K76" s="46" t="n">
        <f aca="false">W76</f>
        <v>45.956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41</v>
      </c>
      <c r="Q76" s="48" t="n">
        <v>18.81</v>
      </c>
      <c r="R76" s="47" t="n">
        <f aca="false">P76/3600</f>
        <v>3.31694444444444</v>
      </c>
      <c r="S76" s="49"/>
      <c r="T76" s="47" t="n">
        <v>998.2832</v>
      </c>
      <c r="U76" s="47" t="n">
        <v>40.5545</v>
      </c>
      <c r="V76" s="47" t="n">
        <v>46.6366</v>
      </c>
      <c r="W76" s="47" t="n">
        <v>45.9562</v>
      </c>
      <c r="X76" s="47" t="n">
        <v>14428</v>
      </c>
      <c r="Y76" s="48" t="n">
        <v>19.18</v>
      </c>
      <c r="Z76" s="47" t="n">
        <f aca="false">X76/3600</f>
        <v>4.0077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128</v>
      </c>
      <c r="I77" s="46" t="n">
        <f aca="false">V77</f>
        <v>45.4481</v>
      </c>
      <c r="J77" s="46" t="n">
        <f aca="false">T77</f>
        <v>471.128</v>
      </c>
      <c r="K77" s="46" t="n">
        <f aca="false">W77</f>
        <v>44.196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02</v>
      </c>
      <c r="Q77" s="48" t="n">
        <v>16.57</v>
      </c>
      <c r="R77" s="47" t="n">
        <f aca="false">P77/3600</f>
        <v>3.63944444444444</v>
      </c>
      <c r="S77" s="49"/>
      <c r="T77" s="47" t="n">
        <v>471.128</v>
      </c>
      <c r="U77" s="47" t="n">
        <v>37.9619</v>
      </c>
      <c r="V77" s="47" t="n">
        <v>45.4481</v>
      </c>
      <c r="W77" s="47" t="n">
        <v>44.1962</v>
      </c>
      <c r="X77" s="47" t="n">
        <v>14054</v>
      </c>
      <c r="Y77" s="48" t="n">
        <v>16.24</v>
      </c>
      <c r="Z77" s="47" t="n">
        <f aca="false">X77/3600</f>
        <v>3.9038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6208</v>
      </c>
      <c r="I78" s="53" t="n">
        <f aca="false">V78</f>
        <v>44.2523</v>
      </c>
      <c r="J78" s="53" t="n">
        <f aca="false">T78</f>
        <v>249.6208</v>
      </c>
      <c r="K78" s="53" t="n">
        <f aca="false">W78</f>
        <v>42.519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343</v>
      </c>
      <c r="Q78" s="54" t="n">
        <v>15.68</v>
      </c>
      <c r="R78" s="54" t="n">
        <f aca="false">P78/3600</f>
        <v>3.15083333333333</v>
      </c>
      <c r="S78" s="52"/>
      <c r="T78" s="54" t="n">
        <v>249.6208</v>
      </c>
      <c r="U78" s="54" t="n">
        <v>35.1195</v>
      </c>
      <c r="V78" s="54" t="n">
        <v>44.2523</v>
      </c>
      <c r="W78" s="54" t="n">
        <v>42.5198</v>
      </c>
      <c r="X78" s="54" t="n">
        <v>14139</v>
      </c>
      <c r="Y78" s="54" t="n">
        <v>16.77</v>
      </c>
      <c r="Z78" s="54" t="n">
        <f aca="false">X78/3600</f>
        <v>3.92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50.0912</v>
      </c>
      <c r="I79" s="56" t="n">
        <f aca="false">V79</f>
        <v>47.6768</v>
      </c>
      <c r="J79" s="56" t="n">
        <f aca="false">T79</f>
        <v>2350.0912</v>
      </c>
      <c r="K79" s="56" t="n">
        <f aca="false">W79</f>
        <v>47.860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420</v>
      </c>
      <c r="Q79" s="48" t="n">
        <v>24.6</v>
      </c>
      <c r="R79" s="55" t="n">
        <f aca="false">P79/3600</f>
        <v>4.28333333333333</v>
      </c>
      <c r="S79" s="57"/>
      <c r="T79" s="55" t="n">
        <v>2350.0912</v>
      </c>
      <c r="U79" s="55" t="n">
        <v>42.9659</v>
      </c>
      <c r="V79" s="55" t="n">
        <v>47.6768</v>
      </c>
      <c r="W79" s="55" t="n">
        <v>47.8601</v>
      </c>
      <c r="X79" s="55" t="n">
        <v>15291</v>
      </c>
      <c r="Y79" s="48" t="n">
        <v>24.11</v>
      </c>
      <c r="Z79" s="55" t="n">
        <f aca="false">X79/3600</f>
        <v>4.24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6136</v>
      </c>
      <c r="I80" s="46" t="n">
        <f aca="false">V80</f>
        <v>46.0742</v>
      </c>
      <c r="J80" s="46" t="n">
        <f aca="false">T80</f>
        <v>808.6136</v>
      </c>
      <c r="K80" s="46" t="n">
        <f aca="false">W80</f>
        <v>46.153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192</v>
      </c>
      <c r="Q80" s="48" t="n">
        <v>19.12</v>
      </c>
      <c r="R80" s="47" t="n">
        <f aca="false">P80/3600</f>
        <v>3.38666666666667</v>
      </c>
      <c r="S80" s="49"/>
      <c r="T80" s="47" t="n">
        <v>808.6136</v>
      </c>
      <c r="U80" s="47" t="n">
        <v>40.5545</v>
      </c>
      <c r="V80" s="47" t="n">
        <v>46.0742</v>
      </c>
      <c r="W80" s="47" t="n">
        <v>46.1537</v>
      </c>
      <c r="X80" s="47" t="n">
        <v>14272</v>
      </c>
      <c r="Y80" s="48" t="n">
        <v>20.64</v>
      </c>
      <c r="Z80" s="47" t="n">
        <f aca="false">X80/3600</f>
        <v>3.9644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72</v>
      </c>
      <c r="I81" s="46" t="n">
        <f aca="false">V81</f>
        <v>44.3213</v>
      </c>
      <c r="J81" s="46" t="n">
        <f aca="false">T81</f>
        <v>359.772</v>
      </c>
      <c r="K81" s="46" t="n">
        <f aca="false">W81</f>
        <v>44.223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78</v>
      </c>
      <c r="Q81" s="48" t="n">
        <v>17.62</v>
      </c>
      <c r="R81" s="47" t="n">
        <f aca="false">P81/3600</f>
        <v>3.29944444444444</v>
      </c>
      <c r="S81" s="49"/>
      <c r="T81" s="47" t="n">
        <v>359.772</v>
      </c>
      <c r="U81" s="47" t="n">
        <v>38.0255</v>
      </c>
      <c r="V81" s="47" t="n">
        <v>44.3213</v>
      </c>
      <c r="W81" s="47" t="n">
        <v>44.2235</v>
      </c>
      <c r="X81" s="47" t="n">
        <v>14387</v>
      </c>
      <c r="Y81" s="48" t="n">
        <v>18.85</v>
      </c>
      <c r="Z81" s="47" t="n">
        <f aca="false">X81/3600</f>
        <v>3.9963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6632</v>
      </c>
      <c r="I82" s="61" t="n">
        <f aca="false">V82</f>
        <v>42.7522</v>
      </c>
      <c r="J82" s="61" t="n">
        <f aca="false">T82</f>
        <v>186.6632</v>
      </c>
      <c r="K82" s="61" t="n">
        <f aca="false">W82</f>
        <v>42.4105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56</v>
      </c>
      <c r="Q82" s="54" t="n">
        <v>15.34</v>
      </c>
      <c r="R82" s="54" t="n">
        <f aca="false">P82/3600</f>
        <v>3.71</v>
      </c>
      <c r="S82" s="52"/>
      <c r="T82" s="54" t="n">
        <v>186.6632</v>
      </c>
      <c r="U82" s="54" t="n">
        <v>35.4147</v>
      </c>
      <c r="V82" s="54" t="n">
        <v>42.7522</v>
      </c>
      <c r="W82" s="54" t="n">
        <v>42.4105</v>
      </c>
      <c r="X82" s="54" t="n">
        <v>13655</v>
      </c>
      <c r="Y82" s="54" t="n">
        <v>15.95</v>
      </c>
      <c r="Z82" s="54" t="n">
        <f aca="false">X82/3600</f>
        <v>3.79305555555556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729175065436</v>
      </c>
      <c r="R89" s="66" t="n">
        <f aca="false">GEOMEAN(R19:R82)</f>
        <v>1.91952451770826</v>
      </c>
      <c r="S89" s="66"/>
      <c r="T89" s="66"/>
      <c r="U89" s="66"/>
      <c r="V89" s="66"/>
      <c r="W89" s="66"/>
      <c r="X89" s="66"/>
      <c r="Y89" s="66" t="n">
        <f aca="false">GEOMEAN(Y19:Y82)</f>
        <v>13.8344465122034</v>
      </c>
      <c r="Z89" s="66" t="n">
        <f aca="false">GEOMEAN(Z19:Z82)</f>
        <v>2.2517681882625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451221511193</v>
      </c>
      <c r="Z90" s="76" t="n">
        <f aca="false">Z89/R89</f>
        <v>1.1730864427566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585</v>
      </c>
      <c r="R91" s="65" t="n">
        <f aca="false">SUM(R19:R82)</f>
        <v>205.416388888889</v>
      </c>
      <c r="X91" s="65"/>
      <c r="Y91" s="65" t="n">
        <f aca="false">SUM(Y19:Y82)/3600</f>
        <v>0.399216666666667</v>
      </c>
      <c r="Z91" s="65" t="n">
        <f aca="false">SUM(Z19:Z82)</f>
        <v>237.765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11T23:22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