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1"/>
  </bookViews>
  <sheets>
    <sheet name="Summary" sheetId="1" state="visible" r:id="rId2"/>
    <sheet name="HM3.0" sheetId="2" state="visible" r:id="rId3"/>
    <sheet name="HM3.0-SDIP" sheetId="3" state="visible" r:id="rId4"/>
    <sheet name="HM3.0-lossless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3">
  <si>
    <t xml:space="preserve">Use HM3.0 as the anchor, BD performance of HM3.0-dev-SDIP</t>
  </si>
  <si>
    <t xml:space="preserve">Use HM3.0-dev-SDIP QP=0 as the anchor, rate performance of near lossless coding  </t>
  </si>
  <si>
    <t xml:space="preserve"> </t>
  </si>
  <si>
    <t xml:space="preserve">Sequence</t>
  </si>
  <si>
    <t xml:space="preserve">BD-Y rate</t>
  </si>
  <si>
    <t xml:space="preserve">BD-U rate</t>
  </si>
  <si>
    <t xml:space="preserve">BD-V rate</t>
  </si>
  <si>
    <t xml:space="preserve">total rate</t>
  </si>
  <si>
    <t xml:space="preserve">ScreenCaptureWinMoving_1280x720_30.yuv</t>
  </si>
  <si>
    <t xml:space="preserve">ScreenCaptureSlideEditing_1280x720_30.yuv</t>
  </si>
  <si>
    <t xml:space="preserve">ScreenCaptureWinMoving_1280x720_30.yuv
</t>
  </si>
  <si>
    <t xml:space="preserve">ScreenCaptureSlideEditing_1280x720_30.yuv
</t>
  </si>
  <si>
    <t xml:space="preserve">QP</t>
  </si>
  <si>
    <t xml:space="preserve">bitrate(kbps)</t>
  </si>
  <si>
    <t xml:space="preserve">y_psnr</t>
  </si>
  <si>
    <t xml:space="preserve">bitrate</t>
  </si>
  <si>
    <t xml:space="preserve">u_psnr</t>
  </si>
  <si>
    <t xml:space="preserve">v_psnr</t>
  </si>
  <si>
    <t xml:space="preserve">bitrate (kbps)</t>
  </si>
  <si>
    <t xml:space="preserve">Lossless</t>
  </si>
  <si>
    <t xml:space="preserve">bitrate (kbps) </t>
  </si>
  <si>
    <t xml:space="preserve">video121_1280x720_30</t>
  </si>
  <si>
    <t xml:space="preserve">video131_1280x720_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0_ "/>
    <numFmt numFmtId="169" formatCode="0.00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宋体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creenCaptureWinMoving_1280x720_30.yuv</a:t>
            </a:r>
          </a:p>
        </c:rich>
      </c:tx>
      <c:layout>
        <c:manualLayout>
          <c:xMode val="edge"/>
          <c:yMode val="edge"/>
          <c:x val="0.115466465298277"/>
          <c:y val="0.0310293386374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033843619139"/>
          <c:y val="0.121034311287916"/>
          <c:w val="0.695064186174229"/>
          <c:h val="0.774440576827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3.0"</c:f>
              <c:strCache>
                <c:ptCount val="1"/>
                <c:pt idx="0">
                  <c:v>HM3.0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M3.0'!$B$3:$B$53</c:f>
              <c:numCache>
                <c:formatCode>General</c:formatCode>
                <c:ptCount val="51"/>
                <c:pt idx="0">
                  <c:v>106640.0313</c:v>
                </c:pt>
                <c:pt idx="1">
                  <c:v>100986.8828</c:v>
                </c:pt>
                <c:pt idx="2">
                  <c:v>95452.7734</c:v>
                </c:pt>
                <c:pt idx="3">
                  <c:v>90675.4766</c:v>
                </c:pt>
                <c:pt idx="4">
                  <c:v>85470.625</c:v>
                </c:pt>
                <c:pt idx="5">
                  <c:v>80852.3906</c:v>
                </c:pt>
                <c:pt idx="6">
                  <c:v>76631.25</c:v>
                </c:pt>
                <c:pt idx="7">
                  <c:v>72602.4531</c:v>
                </c:pt>
                <c:pt idx="8">
                  <c:v>68442.2578</c:v>
                </c:pt>
                <c:pt idx="9">
                  <c:v>64886.6641</c:v>
                </c:pt>
                <c:pt idx="10">
                  <c:v>61112.0039</c:v>
                </c:pt>
                <c:pt idx="11">
                  <c:v>58065.5156</c:v>
                </c:pt>
                <c:pt idx="12">
                  <c:v>55358.082</c:v>
                </c:pt>
                <c:pt idx="13">
                  <c:v>52860.9336</c:v>
                </c:pt>
                <c:pt idx="14">
                  <c:v>50181.1875</c:v>
                </c:pt>
                <c:pt idx="15">
                  <c:v>47986.3398</c:v>
                </c:pt>
                <c:pt idx="16">
                  <c:v>45819.6953</c:v>
                </c:pt>
                <c:pt idx="17">
                  <c:v>43775.793</c:v>
                </c:pt>
                <c:pt idx="18">
                  <c:v>42023.8906</c:v>
                </c:pt>
                <c:pt idx="19">
                  <c:v>40231.7266</c:v>
                </c:pt>
                <c:pt idx="20">
                  <c:v>38249.3711</c:v>
                </c:pt>
                <c:pt idx="21">
                  <c:v>36651.8711</c:v>
                </c:pt>
                <c:pt idx="22">
                  <c:v>34982.418</c:v>
                </c:pt>
                <c:pt idx="23">
                  <c:v>33410.3984</c:v>
                </c:pt>
                <c:pt idx="24">
                  <c:v>32058.1191</c:v>
                </c:pt>
                <c:pt idx="25">
                  <c:v>30567.7031</c:v>
                </c:pt>
                <c:pt idx="26">
                  <c:v>29017.7695</c:v>
                </c:pt>
                <c:pt idx="27">
                  <c:v>27665.9238</c:v>
                </c:pt>
                <c:pt idx="28">
                  <c:v>26347.6152</c:v>
                </c:pt>
                <c:pt idx="29">
                  <c:v>25065.457</c:v>
                </c:pt>
                <c:pt idx="30">
                  <c:v>24046.7695</c:v>
                </c:pt>
                <c:pt idx="31">
                  <c:v>22821.4219</c:v>
                </c:pt>
                <c:pt idx="32">
                  <c:v>21548.5371</c:v>
                </c:pt>
                <c:pt idx="33">
                  <c:v>20351.8613</c:v>
                </c:pt>
                <c:pt idx="34">
                  <c:v>19298.0156</c:v>
                </c:pt>
                <c:pt idx="35">
                  <c:v>18148.5723</c:v>
                </c:pt>
                <c:pt idx="36">
                  <c:v>17100.2461</c:v>
                </c:pt>
                <c:pt idx="37">
                  <c:v>16034.0195</c:v>
                </c:pt>
                <c:pt idx="38">
                  <c:v>14859.1699</c:v>
                </c:pt>
                <c:pt idx="39">
                  <c:v>13846.0732</c:v>
                </c:pt>
                <c:pt idx="40">
                  <c:v>12806.0967</c:v>
                </c:pt>
                <c:pt idx="41">
                  <c:v>11763.9277</c:v>
                </c:pt>
                <c:pt idx="42">
                  <c:v>10792.5332</c:v>
                </c:pt>
                <c:pt idx="43">
                  <c:v>9813.5664</c:v>
                </c:pt>
                <c:pt idx="44">
                  <c:v>8816.7852</c:v>
                </c:pt>
                <c:pt idx="45">
                  <c:v>7894.7871</c:v>
                </c:pt>
                <c:pt idx="46">
                  <c:v>7006.1919</c:v>
                </c:pt>
                <c:pt idx="47">
                  <c:v>6108.5898</c:v>
                </c:pt>
                <c:pt idx="48">
                  <c:v>5272.8633</c:v>
                </c:pt>
                <c:pt idx="49">
                  <c:v>4381.2305</c:v>
                </c:pt>
                <c:pt idx="50">
                  <c:v>3507.1848</c:v>
                </c:pt>
              </c:numCache>
            </c:numRef>
          </c:xVal>
          <c:yVal>
            <c:numRef>
              <c:f>'HM3.0'!$C$3:$C$53</c:f>
              <c:numCache>
                <c:formatCode>General</c:formatCode>
                <c:ptCount val="51"/>
                <c:pt idx="0">
                  <c:v>71.1208</c:v>
                </c:pt>
                <c:pt idx="1">
                  <c:v>69.1376</c:v>
                </c:pt>
                <c:pt idx="2">
                  <c:v>66.9266</c:v>
                </c:pt>
                <c:pt idx="3">
                  <c:v>64.983</c:v>
                </c:pt>
                <c:pt idx="4">
                  <c:v>63.2956</c:v>
                </c:pt>
                <c:pt idx="5">
                  <c:v>62.1187</c:v>
                </c:pt>
                <c:pt idx="6">
                  <c:v>60.9849</c:v>
                </c:pt>
                <c:pt idx="7">
                  <c:v>59.8538</c:v>
                </c:pt>
                <c:pt idx="8">
                  <c:v>58.7344</c:v>
                </c:pt>
                <c:pt idx="9">
                  <c:v>57.947</c:v>
                </c:pt>
                <c:pt idx="10">
                  <c:v>56.9928</c:v>
                </c:pt>
                <c:pt idx="11">
                  <c:v>56.1972</c:v>
                </c:pt>
                <c:pt idx="12">
                  <c:v>55.3398</c:v>
                </c:pt>
                <c:pt idx="13">
                  <c:v>54.5143</c:v>
                </c:pt>
                <c:pt idx="14">
                  <c:v>53.5546</c:v>
                </c:pt>
                <c:pt idx="15">
                  <c:v>52.7947</c:v>
                </c:pt>
                <c:pt idx="16">
                  <c:v>51.7443</c:v>
                </c:pt>
                <c:pt idx="17">
                  <c:v>50.8968</c:v>
                </c:pt>
                <c:pt idx="18">
                  <c:v>49.9591</c:v>
                </c:pt>
                <c:pt idx="19">
                  <c:v>49.0612</c:v>
                </c:pt>
                <c:pt idx="20">
                  <c:v>48.04</c:v>
                </c:pt>
                <c:pt idx="21">
                  <c:v>47.031</c:v>
                </c:pt>
                <c:pt idx="22">
                  <c:v>46.1594</c:v>
                </c:pt>
                <c:pt idx="23">
                  <c:v>45.2935</c:v>
                </c:pt>
                <c:pt idx="24">
                  <c:v>44.276</c:v>
                </c:pt>
                <c:pt idx="25">
                  <c:v>43.283</c:v>
                </c:pt>
                <c:pt idx="26">
                  <c:v>42.2543</c:v>
                </c:pt>
                <c:pt idx="27">
                  <c:v>41.3086</c:v>
                </c:pt>
                <c:pt idx="28">
                  <c:v>40.3943</c:v>
                </c:pt>
                <c:pt idx="29">
                  <c:v>39.3198</c:v>
                </c:pt>
                <c:pt idx="30">
                  <c:v>38.3899</c:v>
                </c:pt>
                <c:pt idx="31">
                  <c:v>37.409</c:v>
                </c:pt>
                <c:pt idx="32">
                  <c:v>36.3416</c:v>
                </c:pt>
                <c:pt idx="33">
                  <c:v>35.3751</c:v>
                </c:pt>
                <c:pt idx="34">
                  <c:v>34.4181</c:v>
                </c:pt>
                <c:pt idx="35">
                  <c:v>33.4347</c:v>
                </c:pt>
                <c:pt idx="36">
                  <c:v>32.5677</c:v>
                </c:pt>
                <c:pt idx="37">
                  <c:v>31.5666</c:v>
                </c:pt>
                <c:pt idx="38">
                  <c:v>30.5355</c:v>
                </c:pt>
                <c:pt idx="39">
                  <c:v>29.62</c:v>
                </c:pt>
                <c:pt idx="40">
                  <c:v>28.7578</c:v>
                </c:pt>
                <c:pt idx="41">
                  <c:v>27.7828</c:v>
                </c:pt>
                <c:pt idx="42">
                  <c:v>26.8947</c:v>
                </c:pt>
                <c:pt idx="43">
                  <c:v>25.9908</c:v>
                </c:pt>
                <c:pt idx="44">
                  <c:v>25.0429</c:v>
                </c:pt>
                <c:pt idx="45">
                  <c:v>24.1783</c:v>
                </c:pt>
                <c:pt idx="46">
                  <c:v>23.2896</c:v>
                </c:pt>
                <c:pt idx="47">
                  <c:v>22.3887</c:v>
                </c:pt>
                <c:pt idx="48">
                  <c:v>21.5606</c:v>
                </c:pt>
                <c:pt idx="49">
                  <c:v>20.6299</c:v>
                </c:pt>
                <c:pt idx="50">
                  <c:v>19.71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ossless"</c:f>
              <c:strCache>
                <c:ptCount val="1"/>
                <c:pt idx="0">
                  <c:v>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M3.0'!$B$54</c:f>
              <c:numCache>
                <c:formatCode>General</c:formatCode>
                <c:ptCount val="1"/>
                <c:pt idx="0">
                  <c:v>44676.576</c:v>
                </c:pt>
              </c:numCache>
            </c:numRef>
          </c:xVal>
          <c:yVal>
            <c:numRef>
              <c:f>'HM3.0'!$C$54</c:f>
              <c:numCache>
                <c:formatCode>General</c:formatCode>
                <c:ptCount val="1"/>
                <c:pt idx="0">
                  <c:v>102.69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M3.0-SDIP"</c:f>
              <c:strCache>
                <c:ptCount val="1"/>
                <c:pt idx="0">
                  <c:v>HM3.0-SDI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M3.0-SDIP'!$B$3:$B$53</c:f>
              <c:numCache>
                <c:formatCode>General</c:formatCode>
                <c:ptCount val="51"/>
                <c:pt idx="0">
                  <c:v>95152.6641</c:v>
                </c:pt>
                <c:pt idx="1">
                  <c:v>94107.3125</c:v>
                </c:pt>
                <c:pt idx="2">
                  <c:v>86289.5156</c:v>
                </c:pt>
                <c:pt idx="3">
                  <c:v>81650.6641</c:v>
                </c:pt>
                <c:pt idx="4">
                  <c:v>76978.4531</c:v>
                </c:pt>
                <c:pt idx="5">
                  <c:v>72672.6953</c:v>
                </c:pt>
                <c:pt idx="6">
                  <c:v>68892.4063</c:v>
                </c:pt>
                <c:pt idx="7">
                  <c:v>65185.0977</c:v>
                </c:pt>
                <c:pt idx="8">
                  <c:v>61306.8359</c:v>
                </c:pt>
                <c:pt idx="9">
                  <c:v>58113.9023</c:v>
                </c:pt>
                <c:pt idx="10">
                  <c:v>54769.1953</c:v>
                </c:pt>
                <c:pt idx="11">
                  <c:v>51879.6367</c:v>
                </c:pt>
                <c:pt idx="12">
                  <c:v>49363.6133</c:v>
                </c:pt>
                <c:pt idx="13">
                  <c:v>46957.3555</c:v>
                </c:pt>
                <c:pt idx="14">
                  <c:v>44375.5664</c:v>
                </c:pt>
                <c:pt idx="15">
                  <c:v>42408.9219</c:v>
                </c:pt>
                <c:pt idx="16">
                  <c:v>40387.4883</c:v>
                </c:pt>
                <c:pt idx="17">
                  <c:v>38473</c:v>
                </c:pt>
                <c:pt idx="18">
                  <c:v>36825.7109</c:v>
                </c:pt>
                <c:pt idx="19">
                  <c:v>35218.0586</c:v>
                </c:pt>
                <c:pt idx="20">
                  <c:v>33341.9023</c:v>
                </c:pt>
                <c:pt idx="21">
                  <c:v>31919.2207</c:v>
                </c:pt>
                <c:pt idx="22">
                  <c:v>30445.1973</c:v>
                </c:pt>
                <c:pt idx="23">
                  <c:v>28990.7402</c:v>
                </c:pt>
                <c:pt idx="24">
                  <c:v>27716.2871</c:v>
                </c:pt>
                <c:pt idx="25">
                  <c:v>26419.4844</c:v>
                </c:pt>
                <c:pt idx="26">
                  <c:v>25085.2383</c:v>
                </c:pt>
                <c:pt idx="27">
                  <c:v>23935.3359</c:v>
                </c:pt>
                <c:pt idx="28">
                  <c:v>22790.877</c:v>
                </c:pt>
                <c:pt idx="29">
                  <c:v>21615.1621</c:v>
                </c:pt>
                <c:pt idx="30">
                  <c:v>20824.0371</c:v>
                </c:pt>
                <c:pt idx="31">
                  <c:v>19794.6582</c:v>
                </c:pt>
                <c:pt idx="32">
                  <c:v>18664.416</c:v>
                </c:pt>
                <c:pt idx="33">
                  <c:v>17719.5684</c:v>
                </c:pt>
                <c:pt idx="34">
                  <c:v>16827.3809</c:v>
                </c:pt>
                <c:pt idx="35">
                  <c:v>15866.5879</c:v>
                </c:pt>
                <c:pt idx="36">
                  <c:v>15005.1846</c:v>
                </c:pt>
                <c:pt idx="37">
                  <c:v>14126.7363</c:v>
                </c:pt>
                <c:pt idx="38">
                  <c:v>13100.1797</c:v>
                </c:pt>
                <c:pt idx="39">
                  <c:v>12323.4492</c:v>
                </c:pt>
                <c:pt idx="40">
                  <c:v>11440.0107</c:v>
                </c:pt>
                <c:pt idx="41">
                  <c:v>10619.2813</c:v>
                </c:pt>
                <c:pt idx="42">
                  <c:v>9823.0459</c:v>
                </c:pt>
                <c:pt idx="43">
                  <c:v>8989.6133</c:v>
                </c:pt>
                <c:pt idx="44">
                  <c:v>8134.5122</c:v>
                </c:pt>
                <c:pt idx="45">
                  <c:v>7295.5186</c:v>
                </c:pt>
                <c:pt idx="46">
                  <c:v>6517.7295</c:v>
                </c:pt>
                <c:pt idx="47">
                  <c:v>5780.0088</c:v>
                </c:pt>
                <c:pt idx="48">
                  <c:v>5085.3066</c:v>
                </c:pt>
                <c:pt idx="49">
                  <c:v>4302.7534</c:v>
                </c:pt>
                <c:pt idx="50">
                  <c:v>3564.9993</c:v>
                </c:pt>
              </c:numCache>
            </c:numRef>
          </c:xVal>
          <c:yVal>
            <c:numRef>
              <c:f>'HM3.0-SDIP'!$C$3:$C$53</c:f>
              <c:numCache>
                <c:formatCode>General</c:formatCode>
                <c:ptCount val="51"/>
                <c:pt idx="0">
                  <c:v>70.836</c:v>
                </c:pt>
                <c:pt idx="1">
                  <c:v>68.7126</c:v>
                </c:pt>
                <c:pt idx="2">
                  <c:v>66.651</c:v>
                </c:pt>
                <c:pt idx="3">
                  <c:v>65.0085</c:v>
                </c:pt>
                <c:pt idx="4">
                  <c:v>63.3585</c:v>
                </c:pt>
                <c:pt idx="5">
                  <c:v>62.2948</c:v>
                </c:pt>
                <c:pt idx="6">
                  <c:v>61.0799</c:v>
                </c:pt>
                <c:pt idx="7">
                  <c:v>60.1288</c:v>
                </c:pt>
                <c:pt idx="8">
                  <c:v>59.0711</c:v>
                </c:pt>
                <c:pt idx="9">
                  <c:v>58.3064</c:v>
                </c:pt>
                <c:pt idx="10">
                  <c:v>57.3316</c:v>
                </c:pt>
                <c:pt idx="11">
                  <c:v>56.643</c:v>
                </c:pt>
                <c:pt idx="12">
                  <c:v>55.778</c:v>
                </c:pt>
                <c:pt idx="13">
                  <c:v>55.0109</c:v>
                </c:pt>
                <c:pt idx="14">
                  <c:v>53.9683</c:v>
                </c:pt>
                <c:pt idx="15">
                  <c:v>53.1465</c:v>
                </c:pt>
                <c:pt idx="16">
                  <c:v>52.1527</c:v>
                </c:pt>
                <c:pt idx="17">
                  <c:v>51.3824</c:v>
                </c:pt>
                <c:pt idx="18">
                  <c:v>50.4873</c:v>
                </c:pt>
                <c:pt idx="19">
                  <c:v>49.5674</c:v>
                </c:pt>
                <c:pt idx="20">
                  <c:v>48.4502</c:v>
                </c:pt>
                <c:pt idx="21">
                  <c:v>47.48</c:v>
                </c:pt>
                <c:pt idx="22">
                  <c:v>46.6034</c:v>
                </c:pt>
                <c:pt idx="23">
                  <c:v>45.8251</c:v>
                </c:pt>
                <c:pt idx="24">
                  <c:v>44.8643</c:v>
                </c:pt>
                <c:pt idx="25">
                  <c:v>43.8429</c:v>
                </c:pt>
                <c:pt idx="26">
                  <c:v>42.8015</c:v>
                </c:pt>
                <c:pt idx="27">
                  <c:v>41.8784</c:v>
                </c:pt>
                <c:pt idx="28">
                  <c:v>40.9093</c:v>
                </c:pt>
                <c:pt idx="29">
                  <c:v>40.0085</c:v>
                </c:pt>
                <c:pt idx="30">
                  <c:v>39.0028</c:v>
                </c:pt>
                <c:pt idx="31">
                  <c:v>38.0483</c:v>
                </c:pt>
                <c:pt idx="32">
                  <c:v>37.0144</c:v>
                </c:pt>
                <c:pt idx="33">
                  <c:v>36.0933</c:v>
                </c:pt>
                <c:pt idx="34">
                  <c:v>35.1497</c:v>
                </c:pt>
                <c:pt idx="35">
                  <c:v>34.2155</c:v>
                </c:pt>
                <c:pt idx="36">
                  <c:v>33.2926</c:v>
                </c:pt>
                <c:pt idx="37">
                  <c:v>32.3179</c:v>
                </c:pt>
                <c:pt idx="38">
                  <c:v>31.3214</c:v>
                </c:pt>
                <c:pt idx="39">
                  <c:v>30.4637</c:v>
                </c:pt>
                <c:pt idx="40">
                  <c:v>29.5006</c:v>
                </c:pt>
                <c:pt idx="41">
                  <c:v>28.559</c:v>
                </c:pt>
                <c:pt idx="42">
                  <c:v>27.7032</c:v>
                </c:pt>
                <c:pt idx="43">
                  <c:v>26.7289</c:v>
                </c:pt>
                <c:pt idx="44">
                  <c:v>25.7378</c:v>
                </c:pt>
                <c:pt idx="45">
                  <c:v>24.8133</c:v>
                </c:pt>
                <c:pt idx="46">
                  <c:v>23.9056</c:v>
                </c:pt>
                <c:pt idx="47">
                  <c:v>23.0311</c:v>
                </c:pt>
                <c:pt idx="48">
                  <c:v>22.1906</c:v>
                </c:pt>
                <c:pt idx="49">
                  <c:v>21.2278</c:v>
                </c:pt>
                <c:pt idx="50">
                  <c:v>20.3312</c:v>
                </c:pt>
              </c:numCache>
            </c:numRef>
          </c:yVal>
          <c:smooth val="1"/>
        </c:ser>
        <c:axId val="12973670"/>
        <c:axId val="57025158"/>
      </c:scatterChart>
      <c:valAx>
        <c:axId val="1297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357863664447038"/>
              <c:y val="0.870114370959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025158"/>
        <c:crossesAt val="0"/>
        <c:crossBetween val="midCat"/>
      </c:valAx>
      <c:valAx>
        <c:axId val="57025158"/>
        <c:scaling>
          <c:orientation val="minMax"/>
          <c:max val="105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(dB)</a:t>
                </a:r>
              </a:p>
            </c:rich>
          </c:tx>
          <c:layout>
            <c:manualLayout>
              <c:xMode val="edge"/>
              <c:yMode val="edge"/>
              <c:x val="0.0321274112720533"/>
              <c:y val="0.181999005469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973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531337955653"/>
          <c:y val="0.455295872700149"/>
          <c:w val="0.191322853023958"/>
          <c:h val="0.185977125808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creenCaptureSlideEditing_1280x720_30.yuv</a:t>
            </a:r>
          </a:p>
        </c:rich>
      </c:tx>
      <c:layout>
        <c:manualLayout>
          <c:xMode val="edge"/>
          <c:yMode val="edge"/>
          <c:x val="0.115389895661724"/>
          <c:y val="0.0286001461988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977484898408"/>
          <c:y val="0.11156798245614"/>
          <c:w val="0.695085118066996"/>
          <c:h val="0.792489035087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3.0"</c:f>
              <c:strCache>
                <c:ptCount val="1"/>
                <c:pt idx="0">
                  <c:v>HM3.0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M3.0'!$K$3:$K$53</c:f>
              <c:numCache>
                <c:formatCode>General</c:formatCode>
                <c:ptCount val="51"/>
                <c:pt idx="0">
                  <c:v>129371.7109</c:v>
                </c:pt>
                <c:pt idx="1">
                  <c:v>121719.9219</c:v>
                </c:pt>
                <c:pt idx="2">
                  <c:v>114310.7266</c:v>
                </c:pt>
                <c:pt idx="3">
                  <c:v>108234.0938</c:v>
                </c:pt>
                <c:pt idx="4">
                  <c:v>101271.2813</c:v>
                </c:pt>
                <c:pt idx="5">
                  <c:v>95790.3047</c:v>
                </c:pt>
                <c:pt idx="6">
                  <c:v>89582.1406</c:v>
                </c:pt>
                <c:pt idx="7">
                  <c:v>84526.0938</c:v>
                </c:pt>
                <c:pt idx="8">
                  <c:v>79026.8672</c:v>
                </c:pt>
                <c:pt idx="9">
                  <c:v>74688.9609</c:v>
                </c:pt>
                <c:pt idx="10">
                  <c:v>70156.4531</c:v>
                </c:pt>
                <c:pt idx="11">
                  <c:v>66490.1094</c:v>
                </c:pt>
                <c:pt idx="12">
                  <c:v>63232.1914</c:v>
                </c:pt>
                <c:pt idx="13">
                  <c:v>60218.0664</c:v>
                </c:pt>
                <c:pt idx="14">
                  <c:v>57029.6211</c:v>
                </c:pt>
                <c:pt idx="15">
                  <c:v>54515.2461</c:v>
                </c:pt>
                <c:pt idx="16">
                  <c:v>51885.7227</c:v>
                </c:pt>
                <c:pt idx="17">
                  <c:v>49459.8555</c:v>
                </c:pt>
                <c:pt idx="18">
                  <c:v>47229.6016</c:v>
                </c:pt>
                <c:pt idx="19">
                  <c:v>44992.418</c:v>
                </c:pt>
                <c:pt idx="20">
                  <c:v>42559.2539</c:v>
                </c:pt>
                <c:pt idx="21">
                  <c:v>40510.9648</c:v>
                </c:pt>
                <c:pt idx="22">
                  <c:v>38398.7539</c:v>
                </c:pt>
                <c:pt idx="23">
                  <c:v>36426.3008</c:v>
                </c:pt>
                <c:pt idx="24">
                  <c:v>34597.2539</c:v>
                </c:pt>
                <c:pt idx="25">
                  <c:v>32736.791</c:v>
                </c:pt>
                <c:pt idx="26">
                  <c:v>30761.9961</c:v>
                </c:pt>
                <c:pt idx="27">
                  <c:v>29080.3633</c:v>
                </c:pt>
                <c:pt idx="28">
                  <c:v>27404.4922</c:v>
                </c:pt>
                <c:pt idx="29">
                  <c:v>25794.2559</c:v>
                </c:pt>
                <c:pt idx="30">
                  <c:v>24651.4688</c:v>
                </c:pt>
                <c:pt idx="31">
                  <c:v>23153.8105</c:v>
                </c:pt>
                <c:pt idx="32">
                  <c:v>21634.1855</c:v>
                </c:pt>
                <c:pt idx="33">
                  <c:v>20246.1172</c:v>
                </c:pt>
                <c:pt idx="34">
                  <c:v>19043.1055</c:v>
                </c:pt>
                <c:pt idx="35">
                  <c:v>17682.5684</c:v>
                </c:pt>
                <c:pt idx="36">
                  <c:v>16483.0801</c:v>
                </c:pt>
                <c:pt idx="37">
                  <c:v>15322.8027</c:v>
                </c:pt>
                <c:pt idx="38">
                  <c:v>14034.623</c:v>
                </c:pt>
                <c:pt idx="39">
                  <c:v>12972.1572</c:v>
                </c:pt>
                <c:pt idx="40">
                  <c:v>11850.2939</c:v>
                </c:pt>
                <c:pt idx="41">
                  <c:v>10796.0342</c:v>
                </c:pt>
                <c:pt idx="42">
                  <c:v>9802.8604</c:v>
                </c:pt>
                <c:pt idx="43">
                  <c:v>8837.9375</c:v>
                </c:pt>
                <c:pt idx="44">
                  <c:v>7869.1167</c:v>
                </c:pt>
                <c:pt idx="45">
                  <c:v>6949.9722</c:v>
                </c:pt>
                <c:pt idx="46">
                  <c:v>6086.0767</c:v>
                </c:pt>
                <c:pt idx="47">
                  <c:v>5222.7446</c:v>
                </c:pt>
                <c:pt idx="48">
                  <c:v>4413.7529</c:v>
                </c:pt>
                <c:pt idx="49">
                  <c:v>3613.124</c:v>
                </c:pt>
                <c:pt idx="50">
                  <c:v>2835.2976</c:v>
                </c:pt>
              </c:numCache>
            </c:numRef>
          </c:xVal>
          <c:yVal>
            <c:numRef>
              <c:f>'HM3.0'!$L$3:$L$53</c:f>
              <c:numCache>
                <c:formatCode>General</c:formatCode>
                <c:ptCount val="51"/>
                <c:pt idx="0">
                  <c:v>69.9709</c:v>
                </c:pt>
                <c:pt idx="1">
                  <c:v>67.5812</c:v>
                </c:pt>
                <c:pt idx="2">
                  <c:v>64.9975</c:v>
                </c:pt>
                <c:pt idx="3">
                  <c:v>63.1405</c:v>
                </c:pt>
                <c:pt idx="4">
                  <c:v>61.333</c:v>
                </c:pt>
                <c:pt idx="5">
                  <c:v>60.1894</c:v>
                </c:pt>
                <c:pt idx="6">
                  <c:v>58.9394</c:v>
                </c:pt>
                <c:pt idx="7">
                  <c:v>57.9865</c:v>
                </c:pt>
                <c:pt idx="8">
                  <c:v>57.017</c:v>
                </c:pt>
                <c:pt idx="9">
                  <c:v>56.3066</c:v>
                </c:pt>
                <c:pt idx="10">
                  <c:v>55.4816</c:v>
                </c:pt>
                <c:pt idx="11">
                  <c:v>54.742</c:v>
                </c:pt>
                <c:pt idx="12">
                  <c:v>54.0127</c:v>
                </c:pt>
                <c:pt idx="13">
                  <c:v>53.2744</c:v>
                </c:pt>
                <c:pt idx="14">
                  <c:v>52.4162</c:v>
                </c:pt>
                <c:pt idx="15">
                  <c:v>51.6138</c:v>
                </c:pt>
                <c:pt idx="16">
                  <c:v>50.7423</c:v>
                </c:pt>
                <c:pt idx="17">
                  <c:v>49.9184</c:v>
                </c:pt>
                <c:pt idx="18">
                  <c:v>49.0739</c:v>
                </c:pt>
                <c:pt idx="19">
                  <c:v>48.1946</c:v>
                </c:pt>
                <c:pt idx="20">
                  <c:v>47.2172</c:v>
                </c:pt>
                <c:pt idx="21">
                  <c:v>46.3388</c:v>
                </c:pt>
                <c:pt idx="22">
                  <c:v>45.3876</c:v>
                </c:pt>
                <c:pt idx="23">
                  <c:v>44.4688</c:v>
                </c:pt>
                <c:pt idx="24">
                  <c:v>43.573</c:v>
                </c:pt>
                <c:pt idx="25">
                  <c:v>42.6322</c:v>
                </c:pt>
                <c:pt idx="26">
                  <c:v>41.6008</c:v>
                </c:pt>
                <c:pt idx="27">
                  <c:v>40.6817</c:v>
                </c:pt>
                <c:pt idx="28">
                  <c:v>39.7194</c:v>
                </c:pt>
                <c:pt idx="29">
                  <c:v>38.7283</c:v>
                </c:pt>
                <c:pt idx="30">
                  <c:v>37.8153</c:v>
                </c:pt>
                <c:pt idx="31">
                  <c:v>36.8276</c:v>
                </c:pt>
                <c:pt idx="32">
                  <c:v>35.8254</c:v>
                </c:pt>
                <c:pt idx="33">
                  <c:v>34.8803</c:v>
                </c:pt>
                <c:pt idx="34">
                  <c:v>33.9054</c:v>
                </c:pt>
                <c:pt idx="35">
                  <c:v>32.9384</c:v>
                </c:pt>
                <c:pt idx="36">
                  <c:v>32.0614</c:v>
                </c:pt>
                <c:pt idx="37">
                  <c:v>31.1014</c:v>
                </c:pt>
                <c:pt idx="38">
                  <c:v>30.1362</c:v>
                </c:pt>
                <c:pt idx="39">
                  <c:v>29.2476</c:v>
                </c:pt>
                <c:pt idx="40">
                  <c:v>28.3532</c:v>
                </c:pt>
                <c:pt idx="41">
                  <c:v>27.4515</c:v>
                </c:pt>
                <c:pt idx="42">
                  <c:v>26.6478</c:v>
                </c:pt>
                <c:pt idx="43">
                  <c:v>25.7811</c:v>
                </c:pt>
                <c:pt idx="44">
                  <c:v>24.898</c:v>
                </c:pt>
                <c:pt idx="45">
                  <c:v>24.075</c:v>
                </c:pt>
                <c:pt idx="46">
                  <c:v>23.223</c:v>
                </c:pt>
                <c:pt idx="47">
                  <c:v>22.3456</c:v>
                </c:pt>
                <c:pt idx="48">
                  <c:v>21.5676</c:v>
                </c:pt>
                <c:pt idx="49">
                  <c:v>20.7278</c:v>
                </c:pt>
                <c:pt idx="50">
                  <c:v>19.9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ossless"</c:f>
              <c:strCache>
                <c:ptCount val="1"/>
                <c:pt idx="0">
                  <c:v>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M3.0'!$K$54</c:f>
              <c:numCache>
                <c:formatCode>General</c:formatCode>
                <c:ptCount val="1"/>
                <c:pt idx="0">
                  <c:v>68389.552</c:v>
                </c:pt>
              </c:numCache>
            </c:numRef>
          </c:xVal>
          <c:yVal>
            <c:numRef>
              <c:f>'HM3.0'!$L$54</c:f>
              <c:numCache>
                <c:formatCode>General</c:formatCode>
                <c:ptCount val="1"/>
                <c:pt idx="0">
                  <c:v>100.67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M3.0-SDIP"</c:f>
              <c:strCache>
                <c:ptCount val="1"/>
                <c:pt idx="0">
                  <c:v>HM3.0-SDI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M3.0-SDIP'!$K$3:$K$53</c:f>
              <c:numCache>
                <c:formatCode>General</c:formatCode>
                <c:ptCount val="51"/>
                <c:pt idx="0">
                  <c:v>117211.5156</c:v>
                </c:pt>
                <c:pt idx="1">
                  <c:v>114345.3281</c:v>
                </c:pt>
                <c:pt idx="2">
                  <c:v>105099.2969</c:v>
                </c:pt>
                <c:pt idx="3">
                  <c:v>99264.0234</c:v>
                </c:pt>
                <c:pt idx="4">
                  <c:v>92634.5469</c:v>
                </c:pt>
                <c:pt idx="5">
                  <c:v>87422.7266</c:v>
                </c:pt>
                <c:pt idx="6">
                  <c:v>81563.3359</c:v>
                </c:pt>
                <c:pt idx="7">
                  <c:v>76845.5703</c:v>
                </c:pt>
                <c:pt idx="8">
                  <c:v>71533.6094</c:v>
                </c:pt>
                <c:pt idx="9">
                  <c:v>67460.7734</c:v>
                </c:pt>
                <c:pt idx="10">
                  <c:v>63179.5625</c:v>
                </c:pt>
                <c:pt idx="11">
                  <c:v>59725.543</c:v>
                </c:pt>
                <c:pt idx="12">
                  <c:v>56622.6406</c:v>
                </c:pt>
                <c:pt idx="13">
                  <c:v>53771.4023</c:v>
                </c:pt>
                <c:pt idx="14">
                  <c:v>50782.6133</c:v>
                </c:pt>
                <c:pt idx="15">
                  <c:v>48397.2109</c:v>
                </c:pt>
                <c:pt idx="16">
                  <c:v>45917.4219</c:v>
                </c:pt>
                <c:pt idx="17">
                  <c:v>43691.0898</c:v>
                </c:pt>
                <c:pt idx="18">
                  <c:v>41597.6328</c:v>
                </c:pt>
                <c:pt idx="19">
                  <c:v>39568.5313</c:v>
                </c:pt>
                <c:pt idx="20">
                  <c:v>37304.5</c:v>
                </c:pt>
                <c:pt idx="21">
                  <c:v>35443.7852</c:v>
                </c:pt>
                <c:pt idx="22">
                  <c:v>33511.1914</c:v>
                </c:pt>
                <c:pt idx="23">
                  <c:v>31740.3242</c:v>
                </c:pt>
                <c:pt idx="24">
                  <c:v>30085.0059</c:v>
                </c:pt>
                <c:pt idx="25">
                  <c:v>28440.6289</c:v>
                </c:pt>
                <c:pt idx="26">
                  <c:v>26666.8086</c:v>
                </c:pt>
                <c:pt idx="27">
                  <c:v>25201.9805</c:v>
                </c:pt>
                <c:pt idx="28">
                  <c:v>23724.2891</c:v>
                </c:pt>
                <c:pt idx="29">
                  <c:v>22369.416</c:v>
                </c:pt>
                <c:pt idx="30">
                  <c:v>21414.5</c:v>
                </c:pt>
                <c:pt idx="31">
                  <c:v>20134.0254</c:v>
                </c:pt>
                <c:pt idx="32">
                  <c:v>18799.3184</c:v>
                </c:pt>
                <c:pt idx="33">
                  <c:v>17607.041</c:v>
                </c:pt>
                <c:pt idx="34">
                  <c:v>16619.8027</c:v>
                </c:pt>
                <c:pt idx="35">
                  <c:v>15513.25</c:v>
                </c:pt>
                <c:pt idx="36">
                  <c:v>14479.2031</c:v>
                </c:pt>
                <c:pt idx="37">
                  <c:v>13522.3564</c:v>
                </c:pt>
                <c:pt idx="38">
                  <c:v>12444.6514</c:v>
                </c:pt>
                <c:pt idx="39">
                  <c:v>11573.8711</c:v>
                </c:pt>
                <c:pt idx="40">
                  <c:v>10628.9668</c:v>
                </c:pt>
                <c:pt idx="41">
                  <c:v>9750.6025</c:v>
                </c:pt>
                <c:pt idx="42">
                  <c:v>8929.9961</c:v>
                </c:pt>
                <c:pt idx="43">
                  <c:v>8107.9326</c:v>
                </c:pt>
                <c:pt idx="44">
                  <c:v>7279.3521</c:v>
                </c:pt>
                <c:pt idx="45">
                  <c:v>6464.0342</c:v>
                </c:pt>
                <c:pt idx="46">
                  <c:v>5730.1431</c:v>
                </c:pt>
                <c:pt idx="47">
                  <c:v>5006.147</c:v>
                </c:pt>
                <c:pt idx="48">
                  <c:v>4308.5586</c:v>
                </c:pt>
                <c:pt idx="49">
                  <c:v>3629.0833</c:v>
                </c:pt>
                <c:pt idx="50">
                  <c:v>2970.5801</c:v>
                </c:pt>
              </c:numCache>
            </c:numRef>
          </c:xVal>
          <c:yVal>
            <c:numRef>
              <c:f>'HM3.0-SDIP'!$L$3:$L$53</c:f>
              <c:numCache>
                <c:formatCode>General</c:formatCode>
                <c:ptCount val="51"/>
                <c:pt idx="0">
                  <c:v>69.6027</c:v>
                </c:pt>
                <c:pt idx="1">
                  <c:v>67.0955</c:v>
                </c:pt>
                <c:pt idx="2">
                  <c:v>64.661</c:v>
                </c:pt>
                <c:pt idx="3">
                  <c:v>63.0087</c:v>
                </c:pt>
                <c:pt idx="4">
                  <c:v>61.3448</c:v>
                </c:pt>
                <c:pt idx="5">
                  <c:v>60.2668</c:v>
                </c:pt>
                <c:pt idx="6">
                  <c:v>58.9744</c:v>
                </c:pt>
                <c:pt idx="7">
                  <c:v>58.1384</c:v>
                </c:pt>
                <c:pt idx="8">
                  <c:v>57.2162</c:v>
                </c:pt>
                <c:pt idx="9">
                  <c:v>56.5458</c:v>
                </c:pt>
                <c:pt idx="10">
                  <c:v>55.7185</c:v>
                </c:pt>
                <c:pt idx="11">
                  <c:v>55.0945</c:v>
                </c:pt>
                <c:pt idx="12">
                  <c:v>54.3313</c:v>
                </c:pt>
                <c:pt idx="13">
                  <c:v>53.5988</c:v>
                </c:pt>
                <c:pt idx="14">
                  <c:v>52.7255</c:v>
                </c:pt>
                <c:pt idx="15">
                  <c:v>51.9714</c:v>
                </c:pt>
                <c:pt idx="16">
                  <c:v>51.0879</c:v>
                </c:pt>
                <c:pt idx="17">
                  <c:v>50.3388</c:v>
                </c:pt>
                <c:pt idx="18">
                  <c:v>49.4874</c:v>
                </c:pt>
                <c:pt idx="19">
                  <c:v>48.6494</c:v>
                </c:pt>
                <c:pt idx="20">
                  <c:v>47.6408</c:v>
                </c:pt>
                <c:pt idx="21">
                  <c:v>46.8219</c:v>
                </c:pt>
                <c:pt idx="22">
                  <c:v>45.8797</c:v>
                </c:pt>
                <c:pt idx="23">
                  <c:v>44.9967</c:v>
                </c:pt>
                <c:pt idx="24">
                  <c:v>44.0964</c:v>
                </c:pt>
                <c:pt idx="25">
                  <c:v>43.1847</c:v>
                </c:pt>
                <c:pt idx="26">
                  <c:v>42.1424</c:v>
                </c:pt>
                <c:pt idx="27">
                  <c:v>41.2368</c:v>
                </c:pt>
                <c:pt idx="28">
                  <c:v>40.2944</c:v>
                </c:pt>
                <c:pt idx="29">
                  <c:v>39.3334</c:v>
                </c:pt>
                <c:pt idx="30">
                  <c:v>38.4225</c:v>
                </c:pt>
                <c:pt idx="31">
                  <c:v>37.4631</c:v>
                </c:pt>
                <c:pt idx="32">
                  <c:v>36.4823</c:v>
                </c:pt>
                <c:pt idx="33">
                  <c:v>35.5798</c:v>
                </c:pt>
                <c:pt idx="34">
                  <c:v>34.6276</c:v>
                </c:pt>
                <c:pt idx="35">
                  <c:v>33.6909</c:v>
                </c:pt>
                <c:pt idx="36">
                  <c:v>32.7996</c:v>
                </c:pt>
                <c:pt idx="37">
                  <c:v>31.8606</c:v>
                </c:pt>
                <c:pt idx="38">
                  <c:v>30.8918</c:v>
                </c:pt>
                <c:pt idx="39">
                  <c:v>29.9961</c:v>
                </c:pt>
                <c:pt idx="40">
                  <c:v>29.1055</c:v>
                </c:pt>
                <c:pt idx="41">
                  <c:v>28.1851</c:v>
                </c:pt>
                <c:pt idx="42">
                  <c:v>27.3729</c:v>
                </c:pt>
                <c:pt idx="43">
                  <c:v>26.4827</c:v>
                </c:pt>
                <c:pt idx="44">
                  <c:v>25.5347</c:v>
                </c:pt>
                <c:pt idx="45">
                  <c:v>24.7053</c:v>
                </c:pt>
                <c:pt idx="46">
                  <c:v>23.83</c:v>
                </c:pt>
                <c:pt idx="47">
                  <c:v>23.0034</c:v>
                </c:pt>
                <c:pt idx="48">
                  <c:v>22.1759</c:v>
                </c:pt>
                <c:pt idx="49">
                  <c:v>21.3401</c:v>
                </c:pt>
                <c:pt idx="50">
                  <c:v>20.5135</c:v>
                </c:pt>
              </c:numCache>
            </c:numRef>
          </c:yVal>
          <c:smooth val="1"/>
        </c:ser>
        <c:axId val="45113577"/>
        <c:axId val="58355281"/>
      </c:scatterChart>
      <c:valAx>
        <c:axId val="4511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357839099395936"/>
              <c:y val="0.880573830409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355281"/>
        <c:crossesAt val="0"/>
        <c:crossBetween val="midCat"/>
      </c:valAx>
      <c:valAx>
        <c:axId val="58355281"/>
        <c:scaling>
          <c:orientation val="minMax"/>
          <c:max val="105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(dB)</a:t>
                </a:r>
              </a:p>
            </c:rich>
          </c:tx>
          <c:layout>
            <c:manualLayout>
              <c:xMode val="edge"/>
              <c:yMode val="edge"/>
              <c:x val="0.0289676002196595"/>
              <c:y val="0.22459795321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113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546403075233"/>
          <c:y val="0.458241959064327"/>
          <c:w val="0.191309719934102"/>
          <c:h val="0.170869883040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8</xdr:row>
      <xdr:rowOff>45720</xdr:rowOff>
    </xdr:from>
    <xdr:to>
      <xdr:col>7</xdr:col>
      <xdr:colOff>314280</xdr:colOff>
      <xdr:row>29</xdr:row>
      <xdr:rowOff>144720</xdr:rowOff>
    </xdr:to>
    <xdr:graphicFrame>
      <xdr:nvGraphicFramePr>
        <xdr:cNvPr id="0" name="Chart 1"/>
        <xdr:cNvGraphicFramePr/>
      </xdr:nvGraphicFramePr>
      <xdr:xfrm>
        <a:off x="630000" y="1806120"/>
        <a:ext cx="52437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160</xdr:colOff>
      <xdr:row>31</xdr:row>
      <xdr:rowOff>30600</xdr:rowOff>
    </xdr:from>
    <xdr:to>
      <xdr:col>7</xdr:col>
      <xdr:colOff>370080</xdr:colOff>
      <xdr:row>54</xdr:row>
      <xdr:rowOff>114480</xdr:rowOff>
    </xdr:to>
    <xdr:graphicFrame>
      <xdr:nvGraphicFramePr>
        <xdr:cNvPr id="1" name="Chart 2"/>
        <xdr:cNvGraphicFramePr/>
      </xdr:nvGraphicFramePr>
      <xdr:xfrm>
        <a:off x="685440" y="5646600"/>
        <a:ext cx="52441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564_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M3.0"/>
      <sheetName val="HM3.0-SDIP"/>
      <sheetName val="HM3.0-lossless"/>
      <sheetName val="Summary"/>
    </sheetNames>
    <sheetDataSet>
      <sheetData sheetId="0"/>
      <sheetData sheetId="1"/>
      <sheetData sheetId="2">
        <row r="3">
          <cell r="C3">
            <v>102.6978</v>
          </cell>
          <cell r="D3">
            <v>99.99</v>
          </cell>
          <cell r="E3">
            <v>99.99</v>
          </cell>
        </row>
        <row r="3">
          <cell r="J3">
            <v>100.6745</v>
          </cell>
          <cell r="K3">
            <v>99.99</v>
          </cell>
          <cell r="L3">
            <v>99.99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4.55"/>
    <col collapsed="false" customWidth="true" hidden="false" outlineLevel="0" max="8" min="8" style="0" width="26.88"/>
    <col collapsed="false" customWidth="true" hidden="false" outlineLevel="0" max="9" min="9" style="0" width="12.55"/>
  </cols>
  <sheetData>
    <row r="2" customFormat="false" ht="13.2" hidden="false" customHeight="false" outlineLevel="0" collapsed="false">
      <c r="B2" s="0" t="s">
        <v>0</v>
      </c>
      <c r="H2" s="0" t="s">
        <v>1</v>
      </c>
    </row>
    <row r="3" customFormat="false" ht="13.8" hidden="false" customHeight="false" outlineLevel="0" collapsed="false">
      <c r="B3" s="0" t="s">
        <v>2</v>
      </c>
    </row>
    <row r="4" customFormat="false" ht="13.8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  <c r="H4" s="1" t="s">
        <v>3</v>
      </c>
      <c r="I4" s="1" t="s">
        <v>7</v>
      </c>
    </row>
    <row r="5" customFormat="false" ht="30.6" hidden="false" customHeight="true" outlineLevel="0" collapsed="false">
      <c r="B5" s="2" t="s">
        <v>8</v>
      </c>
      <c r="C5" s="3" t="e">
        <f aca="false">RBJM('HM3.0'!B3:C53,'HM3.0-SDIP'!B3:C53)</f>
        <v>#VALUE!</v>
      </c>
      <c r="D5" s="3" t="e">
        <f aca="false">RBJM('HM3.0'!D3:E53,'HM3.0-SDIP'!D3:E53)</f>
        <v>#VALUE!</v>
      </c>
      <c r="E5" s="3" t="e">
        <f aca="false">RBJM('HM3.0'!F3:G53,'HM3.0-SDIP'!F3:G53)</f>
        <v>#VALUE!</v>
      </c>
      <c r="H5" s="2" t="s">
        <v>8</v>
      </c>
      <c r="I5" s="4" t="n">
        <f aca="false">-(1-'HM3.0-SDIP'!B54/'HM3.0-SDIP'!B3)</f>
        <v>-0.530474775219667</v>
      </c>
    </row>
    <row r="6" customFormat="false" ht="27.6" hidden="false" customHeight="true" outlineLevel="0" collapsed="false">
      <c r="B6" s="5" t="s">
        <v>9</v>
      </c>
      <c r="C6" s="6" t="e">
        <f aca="false">RBJM('HM3.0'!K3:L53,'HM3.0-SDIP'!K3:L53)</f>
        <v>#VALUE!</v>
      </c>
      <c r="D6" s="6" t="e">
        <f aca="false">RBJM('HM3.0'!M3:N53,'HM3.0-SDIP'!M3:N53)</f>
        <v>#VALUE!</v>
      </c>
      <c r="E6" s="6" t="e">
        <f aca="false">RBJM('HM3.0'!O3:P53,'HM3.0-SDIP'!O3:P53)</f>
        <v>#VALUE!</v>
      </c>
      <c r="H6" s="5" t="s">
        <v>9</v>
      </c>
      <c r="I6" s="7" t="n">
        <f aca="false">-(1-'HM3.0-SDIP'!K54/'HM3.0-SDIP'!K3)</f>
        <v>-0.416528728854693</v>
      </c>
    </row>
    <row r="7" customFormat="false" ht="13.2" hidden="false" customHeight="false" outlineLevel="0" collapsed="false">
      <c r="B7" s="8"/>
      <c r="C7" s="8"/>
      <c r="D7" s="8"/>
      <c r="E7" s="8"/>
      <c r="H7" s="8"/>
      <c r="I7" s="8"/>
    </row>
  </sheetData>
  <conditionalFormatting sqref="B5:E6 H5:I6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2"/>
    <col collapsed="false" customWidth="true" hidden="true" outlineLevel="0" max="4" min="4" style="0" width="8.87"/>
    <col collapsed="false" customWidth="true" hidden="true" outlineLevel="0" max="6" min="6" style="0" width="8.87"/>
    <col collapsed="false" customWidth="true" hidden="false" outlineLevel="0" max="11" min="11" style="0" width="11.77"/>
    <col collapsed="false" customWidth="false" hidden="true" outlineLevel="0" max="13" min="13" style="0" width="9.06"/>
    <col collapsed="false" customWidth="false" hidden="true" outlineLevel="0" max="15" min="15" style="0" width="9.06"/>
  </cols>
  <sheetData>
    <row r="1" customFormat="false" ht="13.8" hidden="false" customHeight="false" outlineLevel="0" collapsed="false">
      <c r="A1" s="9" t="s">
        <v>10</v>
      </c>
      <c r="B1" s="9"/>
      <c r="C1" s="9"/>
      <c r="D1" s="9"/>
      <c r="E1" s="9"/>
      <c r="F1" s="9"/>
      <c r="G1" s="9"/>
      <c r="H1" s="9"/>
      <c r="I1" s="10"/>
      <c r="J1" s="9" t="s">
        <v>11</v>
      </c>
      <c r="K1" s="9"/>
      <c r="L1" s="9"/>
      <c r="M1" s="9"/>
      <c r="N1" s="9"/>
      <c r="O1" s="9"/>
      <c r="P1" s="9"/>
      <c r="Q1" s="9"/>
    </row>
    <row r="2" customFormat="false" ht="14.4" hidden="false" customHeight="false" outlineLevel="0" collapsed="false">
      <c r="A2" s="11" t="s">
        <v>12</v>
      </c>
      <c r="B2" s="11" t="s">
        <v>13</v>
      </c>
      <c r="C2" s="11" t="s">
        <v>14</v>
      </c>
      <c r="D2" s="11" t="s">
        <v>15</v>
      </c>
      <c r="E2" s="11" t="s">
        <v>16</v>
      </c>
      <c r="F2" s="11" t="s">
        <v>15</v>
      </c>
      <c r="G2" s="11" t="s">
        <v>17</v>
      </c>
      <c r="H2" s="11"/>
      <c r="I2" s="10"/>
      <c r="J2" s="11" t="s">
        <v>12</v>
      </c>
      <c r="K2" s="11" t="s">
        <v>18</v>
      </c>
      <c r="L2" s="11" t="s">
        <v>14</v>
      </c>
      <c r="M2" s="11" t="s">
        <v>15</v>
      </c>
      <c r="N2" s="11" t="s">
        <v>16</v>
      </c>
      <c r="O2" s="11" t="s">
        <v>15</v>
      </c>
      <c r="P2" s="11" t="s">
        <v>17</v>
      </c>
      <c r="Q2" s="11"/>
    </row>
    <row r="3" customFormat="false" ht="13.8" hidden="false" customHeight="false" outlineLevel="0" collapsed="false">
      <c r="A3" s="0" t="n">
        <v>0</v>
      </c>
      <c r="B3" s="0" t="n">
        <v>106640.0313</v>
      </c>
      <c r="C3" s="0" t="n">
        <v>71.1208</v>
      </c>
      <c r="D3" s="0" t="n">
        <f aca="false">B3</f>
        <v>106640.0313</v>
      </c>
      <c r="E3" s="0" t="n">
        <v>71.9883</v>
      </c>
      <c r="F3" s="0" t="n">
        <f aca="false">B3</f>
        <v>106640.0313</v>
      </c>
      <c r="G3" s="0" t="n">
        <v>72.427</v>
      </c>
      <c r="I3" s="10"/>
      <c r="J3" s="0" t="n">
        <v>0</v>
      </c>
      <c r="K3" s="0" t="n">
        <v>129371.7109</v>
      </c>
      <c r="L3" s="0" t="n">
        <v>69.9709</v>
      </c>
      <c r="M3" s="0" t="n">
        <f aca="false">K3</f>
        <v>129371.7109</v>
      </c>
      <c r="N3" s="0" t="n">
        <v>70.3314</v>
      </c>
      <c r="O3" s="0" t="n">
        <f aca="false">K3</f>
        <v>129371.7109</v>
      </c>
      <c r="P3" s="0" t="n">
        <v>70.3821</v>
      </c>
    </row>
    <row r="4" customFormat="false" ht="13.2" hidden="false" customHeight="false" outlineLevel="0" collapsed="false">
      <c r="A4" s="0" t="n">
        <v>1</v>
      </c>
      <c r="B4" s="0" t="n">
        <v>100986.8828</v>
      </c>
      <c r="C4" s="0" t="n">
        <v>69.1376</v>
      </c>
      <c r="D4" s="0" t="n">
        <f aca="false">B4</f>
        <v>100986.8828</v>
      </c>
      <c r="E4" s="0" t="n">
        <v>70.0497</v>
      </c>
      <c r="F4" s="0" t="n">
        <f aca="false">B4</f>
        <v>100986.8828</v>
      </c>
      <c r="G4" s="0" t="n">
        <v>70.7712</v>
      </c>
      <c r="I4" s="10"/>
      <c r="J4" s="0" t="n">
        <v>1</v>
      </c>
      <c r="K4" s="0" t="n">
        <v>121719.9219</v>
      </c>
      <c r="L4" s="0" t="n">
        <v>67.5812</v>
      </c>
      <c r="M4" s="0" t="n">
        <f aca="false">K4</f>
        <v>121719.9219</v>
      </c>
      <c r="N4" s="0" t="n">
        <v>68.056</v>
      </c>
      <c r="O4" s="0" t="n">
        <f aca="false">K4</f>
        <v>121719.9219</v>
      </c>
      <c r="P4" s="0" t="n">
        <v>68.0564</v>
      </c>
    </row>
    <row r="5" customFormat="false" ht="13.2" hidden="false" customHeight="false" outlineLevel="0" collapsed="false">
      <c r="A5" s="0" t="n">
        <v>2</v>
      </c>
      <c r="B5" s="0" t="n">
        <v>95452.7734</v>
      </c>
      <c r="C5" s="0" t="n">
        <v>66.9266</v>
      </c>
      <c r="D5" s="0" t="n">
        <f aca="false">B5</f>
        <v>95452.7734</v>
      </c>
      <c r="E5" s="0" t="n">
        <v>66.2886</v>
      </c>
      <c r="F5" s="0" t="n">
        <f aca="false">B5</f>
        <v>95452.7734</v>
      </c>
      <c r="G5" s="0" t="n">
        <v>66.9793</v>
      </c>
      <c r="I5" s="10"/>
      <c r="J5" s="0" t="n">
        <v>2</v>
      </c>
      <c r="K5" s="0" t="n">
        <v>114310.7266</v>
      </c>
      <c r="L5" s="0" t="n">
        <v>64.9975</v>
      </c>
      <c r="M5" s="0" t="n">
        <f aca="false">K5</f>
        <v>114310.7266</v>
      </c>
      <c r="N5" s="0" t="n">
        <v>64.205</v>
      </c>
      <c r="O5" s="0" t="n">
        <f aca="false">K5</f>
        <v>114310.7266</v>
      </c>
      <c r="P5" s="0" t="n">
        <v>64.1478</v>
      </c>
    </row>
    <row r="6" customFormat="false" ht="13.2" hidden="false" customHeight="false" outlineLevel="0" collapsed="false">
      <c r="A6" s="0" t="n">
        <v>3</v>
      </c>
      <c r="B6" s="0" t="n">
        <v>90675.4766</v>
      </c>
      <c r="C6" s="0" t="n">
        <v>64.983</v>
      </c>
      <c r="D6" s="0" t="n">
        <f aca="false">B6</f>
        <v>90675.4766</v>
      </c>
      <c r="E6" s="0" t="n">
        <v>64.7767</v>
      </c>
      <c r="F6" s="0" t="n">
        <f aca="false">B6</f>
        <v>90675.4766</v>
      </c>
      <c r="G6" s="0" t="n">
        <v>65.4876</v>
      </c>
      <c r="I6" s="10"/>
      <c r="J6" s="0" t="n">
        <v>3</v>
      </c>
      <c r="K6" s="0" t="n">
        <v>108234.0938</v>
      </c>
      <c r="L6" s="0" t="n">
        <v>63.1405</v>
      </c>
      <c r="M6" s="0" t="n">
        <f aca="false">K6</f>
        <v>108234.0938</v>
      </c>
      <c r="N6" s="0" t="n">
        <v>62.587</v>
      </c>
      <c r="O6" s="0" t="n">
        <f aca="false">K6</f>
        <v>108234.0938</v>
      </c>
      <c r="P6" s="0" t="n">
        <v>62.5444</v>
      </c>
    </row>
    <row r="7" customFormat="false" ht="13.2" hidden="false" customHeight="false" outlineLevel="0" collapsed="false">
      <c r="A7" s="0" t="n">
        <v>4</v>
      </c>
      <c r="B7" s="0" t="n">
        <v>85470.625</v>
      </c>
      <c r="C7" s="0" t="n">
        <v>63.2956</v>
      </c>
      <c r="D7" s="0" t="n">
        <f aca="false">B7</f>
        <v>85470.625</v>
      </c>
      <c r="E7" s="0" t="n">
        <v>62.9604</v>
      </c>
      <c r="F7" s="0" t="n">
        <f aca="false">B7</f>
        <v>85470.625</v>
      </c>
      <c r="G7" s="0" t="n">
        <v>63.7672</v>
      </c>
      <c r="I7" s="10"/>
      <c r="J7" s="0" t="n">
        <v>4</v>
      </c>
      <c r="K7" s="0" t="n">
        <v>101271.2813</v>
      </c>
      <c r="L7" s="0" t="n">
        <v>61.333</v>
      </c>
      <c r="M7" s="0" t="n">
        <f aca="false">K7</f>
        <v>101271.2813</v>
      </c>
      <c r="N7" s="0" t="n">
        <v>60.7331</v>
      </c>
      <c r="O7" s="0" t="n">
        <f aca="false">K7</f>
        <v>101271.2813</v>
      </c>
      <c r="P7" s="0" t="n">
        <v>60.6706</v>
      </c>
    </row>
    <row r="8" customFormat="false" ht="13.2" hidden="false" customHeight="false" outlineLevel="0" collapsed="false">
      <c r="A8" s="0" t="n">
        <v>5</v>
      </c>
      <c r="B8" s="0" t="n">
        <v>80852.3906</v>
      </c>
      <c r="C8" s="0" t="n">
        <v>62.1187</v>
      </c>
      <c r="D8" s="0" t="n">
        <f aca="false">B8</f>
        <v>80852.3906</v>
      </c>
      <c r="E8" s="0" t="n">
        <v>61.8858</v>
      </c>
      <c r="F8" s="0" t="n">
        <f aca="false">B8</f>
        <v>80852.3906</v>
      </c>
      <c r="G8" s="0" t="n">
        <v>62.633</v>
      </c>
      <c r="I8" s="10"/>
      <c r="J8" s="0" t="n">
        <v>5</v>
      </c>
      <c r="K8" s="0" t="n">
        <v>95790.3047</v>
      </c>
      <c r="L8" s="0" t="n">
        <v>60.1894</v>
      </c>
      <c r="M8" s="0" t="n">
        <f aca="false">K8</f>
        <v>95790.3047</v>
      </c>
      <c r="N8" s="0" t="n">
        <v>59.7012</v>
      </c>
      <c r="O8" s="0" t="n">
        <f aca="false">K8</f>
        <v>95790.3047</v>
      </c>
      <c r="P8" s="0" t="n">
        <v>59.6149</v>
      </c>
    </row>
    <row r="9" customFormat="false" ht="13.2" hidden="false" customHeight="false" outlineLevel="0" collapsed="false">
      <c r="A9" s="0" t="n">
        <v>6</v>
      </c>
      <c r="B9" s="0" t="n">
        <v>76631.25</v>
      </c>
      <c r="C9" s="0" t="n">
        <v>60.9849</v>
      </c>
      <c r="D9" s="0" t="n">
        <f aca="false">B9</f>
        <v>76631.25</v>
      </c>
      <c r="E9" s="0" t="n">
        <v>60.2871</v>
      </c>
      <c r="F9" s="0" t="n">
        <f aca="false">B9</f>
        <v>76631.25</v>
      </c>
      <c r="G9" s="0" t="n">
        <v>61.0554</v>
      </c>
      <c r="I9" s="10"/>
      <c r="J9" s="0" t="n">
        <v>6</v>
      </c>
      <c r="K9" s="0" t="n">
        <v>89582.1406</v>
      </c>
      <c r="L9" s="0" t="n">
        <v>58.9394</v>
      </c>
      <c r="M9" s="0" t="n">
        <f aca="false">K9</f>
        <v>89582.1406</v>
      </c>
      <c r="N9" s="0" t="n">
        <v>58.1493</v>
      </c>
      <c r="O9" s="0" t="n">
        <f aca="false">K9</f>
        <v>89582.1406</v>
      </c>
      <c r="P9" s="0" t="n">
        <v>58.0688</v>
      </c>
    </row>
    <row r="10" customFormat="false" ht="13.2" hidden="false" customHeight="false" outlineLevel="0" collapsed="false">
      <c r="A10" s="0" t="n">
        <v>7</v>
      </c>
      <c r="B10" s="0" t="n">
        <v>72602.4531</v>
      </c>
      <c r="C10" s="0" t="n">
        <v>59.8538</v>
      </c>
      <c r="D10" s="0" t="n">
        <f aca="false">B10</f>
        <v>72602.4531</v>
      </c>
      <c r="E10" s="0" t="n">
        <v>59.4908</v>
      </c>
      <c r="F10" s="0" t="n">
        <f aca="false">B10</f>
        <v>72602.4531</v>
      </c>
      <c r="G10" s="0" t="n">
        <v>60.2711</v>
      </c>
      <c r="I10" s="10"/>
      <c r="J10" s="0" t="n">
        <v>7</v>
      </c>
      <c r="K10" s="0" t="n">
        <v>84526.0938</v>
      </c>
      <c r="L10" s="0" t="n">
        <v>57.9865</v>
      </c>
      <c r="M10" s="0" t="n">
        <f aca="false">K10</f>
        <v>84526.0938</v>
      </c>
      <c r="N10" s="0" t="n">
        <v>57.3406</v>
      </c>
      <c r="O10" s="0" t="n">
        <f aca="false">K10</f>
        <v>84526.0938</v>
      </c>
      <c r="P10" s="0" t="n">
        <v>57.2655</v>
      </c>
    </row>
    <row r="11" customFormat="false" ht="13.2" hidden="false" customHeight="false" outlineLevel="0" collapsed="false">
      <c r="A11" s="0" t="n">
        <v>8</v>
      </c>
      <c r="B11" s="0" t="n">
        <v>68442.2578</v>
      </c>
      <c r="C11" s="0" t="n">
        <v>58.7344</v>
      </c>
      <c r="D11" s="0" t="n">
        <f aca="false">B11</f>
        <v>68442.2578</v>
      </c>
      <c r="E11" s="0" t="n">
        <v>58.1933</v>
      </c>
      <c r="F11" s="0" t="n">
        <f aca="false">B11</f>
        <v>68442.2578</v>
      </c>
      <c r="G11" s="0" t="n">
        <v>58.8157</v>
      </c>
      <c r="I11" s="10"/>
      <c r="J11" s="0" t="n">
        <v>8</v>
      </c>
      <c r="K11" s="0" t="n">
        <v>79026.8672</v>
      </c>
      <c r="L11" s="0" t="n">
        <v>57.017</v>
      </c>
      <c r="M11" s="0" t="n">
        <f aca="false">K11</f>
        <v>79026.8672</v>
      </c>
      <c r="N11" s="0" t="n">
        <v>56.213</v>
      </c>
      <c r="O11" s="0" t="n">
        <f aca="false">K11</f>
        <v>79026.8672</v>
      </c>
      <c r="P11" s="0" t="n">
        <v>56.0793</v>
      </c>
    </row>
    <row r="12" customFormat="false" ht="13.2" hidden="false" customHeight="false" outlineLevel="0" collapsed="false">
      <c r="A12" s="0" t="n">
        <v>9</v>
      </c>
      <c r="B12" s="0" t="n">
        <v>64886.6641</v>
      </c>
      <c r="C12" s="0" t="n">
        <v>57.947</v>
      </c>
      <c r="D12" s="0" t="n">
        <f aca="false">B12</f>
        <v>64886.6641</v>
      </c>
      <c r="E12" s="0" t="n">
        <v>57.4718</v>
      </c>
      <c r="F12" s="0" t="n">
        <f aca="false">B12</f>
        <v>64886.6641</v>
      </c>
      <c r="G12" s="0" t="n">
        <v>58.14</v>
      </c>
      <c r="I12" s="10"/>
      <c r="J12" s="0" t="n">
        <v>9</v>
      </c>
      <c r="K12" s="0" t="n">
        <v>74688.9609</v>
      </c>
      <c r="L12" s="0" t="n">
        <v>56.3066</v>
      </c>
      <c r="M12" s="0" t="n">
        <f aca="false">K12</f>
        <v>74688.9609</v>
      </c>
      <c r="N12" s="0" t="n">
        <v>55.4885</v>
      </c>
      <c r="O12" s="0" t="n">
        <f aca="false">K12</f>
        <v>74688.9609</v>
      </c>
      <c r="P12" s="0" t="n">
        <v>55.3609</v>
      </c>
    </row>
    <row r="13" customFormat="false" ht="13.2" hidden="false" customHeight="false" outlineLevel="0" collapsed="false">
      <c r="A13" s="0" t="n">
        <v>10</v>
      </c>
      <c r="B13" s="0" t="n">
        <v>61112.0039</v>
      </c>
      <c r="C13" s="0" t="n">
        <v>56.9928</v>
      </c>
      <c r="D13" s="0" t="n">
        <f aca="false">B13</f>
        <v>61112.0039</v>
      </c>
      <c r="E13" s="0" t="n">
        <v>56.4282</v>
      </c>
      <c r="F13" s="0" t="n">
        <f aca="false">B13</f>
        <v>61112.0039</v>
      </c>
      <c r="G13" s="0" t="n">
        <v>57.049</v>
      </c>
      <c r="I13" s="10"/>
      <c r="J13" s="0" t="n">
        <v>10</v>
      </c>
      <c r="K13" s="0" t="n">
        <v>70156.4531</v>
      </c>
      <c r="L13" s="0" t="n">
        <v>55.4816</v>
      </c>
      <c r="M13" s="0" t="n">
        <f aca="false">K13</f>
        <v>70156.4531</v>
      </c>
      <c r="N13" s="0" t="n">
        <v>54.5283</v>
      </c>
      <c r="O13" s="0" t="n">
        <f aca="false">K13</f>
        <v>70156.4531</v>
      </c>
      <c r="P13" s="0" t="n">
        <v>54.4258</v>
      </c>
    </row>
    <row r="14" customFormat="false" ht="13.2" hidden="false" customHeight="false" outlineLevel="0" collapsed="false">
      <c r="A14" s="0" t="n">
        <v>11</v>
      </c>
      <c r="B14" s="0" t="n">
        <v>58065.5156</v>
      </c>
      <c r="C14" s="0" t="n">
        <v>56.1972</v>
      </c>
      <c r="D14" s="0" t="n">
        <f aca="false">B14</f>
        <v>58065.5156</v>
      </c>
      <c r="E14" s="0" t="n">
        <v>55.8247</v>
      </c>
      <c r="F14" s="0" t="n">
        <f aca="false">B14</f>
        <v>58065.5156</v>
      </c>
      <c r="G14" s="0" t="n">
        <v>56.4638</v>
      </c>
      <c r="I14" s="10"/>
      <c r="J14" s="0" t="n">
        <v>11</v>
      </c>
      <c r="K14" s="0" t="n">
        <v>66490.1094</v>
      </c>
      <c r="L14" s="0" t="n">
        <v>54.742</v>
      </c>
      <c r="M14" s="0" t="n">
        <f aca="false">K14</f>
        <v>66490.1094</v>
      </c>
      <c r="N14" s="0" t="n">
        <v>53.9486</v>
      </c>
      <c r="O14" s="0" t="n">
        <f aca="false">K14</f>
        <v>66490.1094</v>
      </c>
      <c r="P14" s="0" t="n">
        <v>53.8697</v>
      </c>
    </row>
    <row r="15" customFormat="false" ht="13.2" hidden="false" customHeight="false" outlineLevel="0" collapsed="false">
      <c r="A15" s="0" t="n">
        <v>12</v>
      </c>
      <c r="B15" s="0" t="n">
        <v>55358.082</v>
      </c>
      <c r="C15" s="0" t="n">
        <v>55.3398</v>
      </c>
      <c r="D15" s="0" t="n">
        <f aca="false">B15</f>
        <v>55358.082</v>
      </c>
      <c r="E15" s="0" t="n">
        <v>54.9397</v>
      </c>
      <c r="F15" s="0" t="n">
        <f aca="false">B15</f>
        <v>55358.082</v>
      </c>
      <c r="G15" s="0" t="n">
        <v>55.5926</v>
      </c>
      <c r="I15" s="10"/>
      <c r="J15" s="0" t="n">
        <v>12</v>
      </c>
      <c r="K15" s="0" t="n">
        <v>63232.1914</v>
      </c>
      <c r="L15" s="0" t="n">
        <v>54.0127</v>
      </c>
      <c r="M15" s="0" t="n">
        <f aca="false">K15</f>
        <v>63232.1914</v>
      </c>
      <c r="N15" s="0" t="n">
        <v>53.1227</v>
      </c>
      <c r="O15" s="0" t="n">
        <f aca="false">K15</f>
        <v>63232.1914</v>
      </c>
      <c r="P15" s="0" t="n">
        <v>53.061</v>
      </c>
    </row>
    <row r="16" customFormat="false" ht="13.2" hidden="false" customHeight="false" outlineLevel="0" collapsed="false">
      <c r="A16" s="0" t="n">
        <v>13</v>
      </c>
      <c r="B16" s="0" t="n">
        <v>52860.9336</v>
      </c>
      <c r="C16" s="0" t="n">
        <v>54.5143</v>
      </c>
      <c r="D16" s="0" t="n">
        <f aca="false">B16</f>
        <v>52860.9336</v>
      </c>
      <c r="E16" s="0" t="n">
        <v>54.1088</v>
      </c>
      <c r="F16" s="0" t="n">
        <f aca="false">B16</f>
        <v>52860.9336</v>
      </c>
      <c r="G16" s="0" t="n">
        <v>54.7136</v>
      </c>
      <c r="I16" s="10"/>
      <c r="J16" s="0" t="n">
        <v>13</v>
      </c>
      <c r="K16" s="0" t="n">
        <v>60218.0664</v>
      </c>
      <c r="L16" s="0" t="n">
        <v>53.2744</v>
      </c>
      <c r="M16" s="0" t="n">
        <f aca="false">K16</f>
        <v>60218.0664</v>
      </c>
      <c r="N16" s="0" t="n">
        <v>52.341</v>
      </c>
      <c r="O16" s="0" t="n">
        <f aca="false">K16</f>
        <v>60218.0664</v>
      </c>
      <c r="P16" s="0" t="n">
        <v>52.2963</v>
      </c>
    </row>
    <row r="17" customFormat="false" ht="13.2" hidden="false" customHeight="false" outlineLevel="0" collapsed="false">
      <c r="A17" s="0" t="n">
        <v>14</v>
      </c>
      <c r="B17" s="0" t="n">
        <v>50181.1875</v>
      </c>
      <c r="C17" s="0" t="n">
        <v>53.5546</v>
      </c>
      <c r="D17" s="0" t="n">
        <f aca="false">B17</f>
        <v>50181.1875</v>
      </c>
      <c r="E17" s="0" t="n">
        <v>53.1095</v>
      </c>
      <c r="F17" s="0" t="n">
        <f aca="false">B17</f>
        <v>50181.1875</v>
      </c>
      <c r="G17" s="0" t="n">
        <v>53.6811</v>
      </c>
      <c r="I17" s="10"/>
      <c r="J17" s="0" t="n">
        <v>14</v>
      </c>
      <c r="K17" s="0" t="n">
        <v>57029.6211</v>
      </c>
      <c r="L17" s="0" t="n">
        <v>52.4162</v>
      </c>
      <c r="M17" s="0" t="n">
        <f aca="false">K17</f>
        <v>57029.6211</v>
      </c>
      <c r="N17" s="0" t="n">
        <v>51.4002</v>
      </c>
      <c r="O17" s="0" t="n">
        <f aca="false">K17</f>
        <v>57029.6211</v>
      </c>
      <c r="P17" s="0" t="n">
        <v>51.372</v>
      </c>
    </row>
    <row r="18" customFormat="false" ht="13.2" hidden="false" customHeight="false" outlineLevel="0" collapsed="false">
      <c r="A18" s="0" t="n">
        <v>15</v>
      </c>
      <c r="B18" s="0" t="n">
        <v>47986.3398</v>
      </c>
      <c r="C18" s="0" t="n">
        <v>52.7947</v>
      </c>
      <c r="D18" s="0" t="n">
        <f aca="false">B18</f>
        <v>47986.3398</v>
      </c>
      <c r="E18" s="0" t="n">
        <v>52.3412</v>
      </c>
      <c r="F18" s="0" t="n">
        <f aca="false">B18</f>
        <v>47986.3398</v>
      </c>
      <c r="G18" s="0" t="n">
        <v>52.909</v>
      </c>
      <c r="I18" s="10"/>
      <c r="J18" s="0" t="n">
        <v>15</v>
      </c>
      <c r="K18" s="0" t="n">
        <v>54515.2461</v>
      </c>
      <c r="L18" s="0" t="n">
        <v>51.6138</v>
      </c>
      <c r="M18" s="0" t="n">
        <f aca="false">K18</f>
        <v>54515.2461</v>
      </c>
      <c r="N18" s="0" t="n">
        <v>50.6138</v>
      </c>
      <c r="O18" s="0" t="n">
        <f aca="false">K18</f>
        <v>54515.2461</v>
      </c>
      <c r="P18" s="0" t="n">
        <v>50.6073</v>
      </c>
    </row>
    <row r="19" customFormat="false" ht="13.2" hidden="false" customHeight="false" outlineLevel="0" collapsed="false">
      <c r="A19" s="0" t="n">
        <v>16</v>
      </c>
      <c r="B19" s="0" t="n">
        <v>45819.6953</v>
      </c>
      <c r="C19" s="0" t="n">
        <v>51.7443</v>
      </c>
      <c r="D19" s="0" t="n">
        <f aca="false">B19</f>
        <v>45819.6953</v>
      </c>
      <c r="E19" s="0" t="n">
        <v>51.4344</v>
      </c>
      <c r="F19" s="0" t="n">
        <f aca="false">B19</f>
        <v>45819.6953</v>
      </c>
      <c r="G19" s="0" t="n">
        <v>51.9558</v>
      </c>
      <c r="I19" s="10"/>
      <c r="J19" s="0" t="n">
        <v>16</v>
      </c>
      <c r="K19" s="0" t="n">
        <v>51885.7227</v>
      </c>
      <c r="L19" s="0" t="n">
        <v>50.7423</v>
      </c>
      <c r="M19" s="0" t="n">
        <f aca="false">K19</f>
        <v>51885.7227</v>
      </c>
      <c r="N19" s="0" t="n">
        <v>49.7341</v>
      </c>
      <c r="O19" s="0" t="n">
        <f aca="false">K19</f>
        <v>51885.7227</v>
      </c>
      <c r="P19" s="0" t="n">
        <v>49.7063</v>
      </c>
    </row>
    <row r="20" customFormat="false" ht="13.2" hidden="false" customHeight="false" outlineLevel="0" collapsed="false">
      <c r="A20" s="0" t="n">
        <v>17</v>
      </c>
      <c r="B20" s="0" t="n">
        <v>43775.793</v>
      </c>
      <c r="C20" s="0" t="n">
        <v>50.8968</v>
      </c>
      <c r="D20" s="0" t="n">
        <f aca="false">B20</f>
        <v>43775.793</v>
      </c>
      <c r="E20" s="0" t="n">
        <v>50.6923</v>
      </c>
      <c r="F20" s="0" t="n">
        <f aca="false">B20</f>
        <v>43775.793</v>
      </c>
      <c r="G20" s="0" t="n">
        <v>51.2399</v>
      </c>
      <c r="I20" s="10"/>
      <c r="J20" s="0" t="n">
        <v>17</v>
      </c>
      <c r="K20" s="0" t="n">
        <v>49459.8555</v>
      </c>
      <c r="L20" s="0" t="n">
        <v>49.9184</v>
      </c>
      <c r="M20" s="0" t="n">
        <f aca="false">K20</f>
        <v>49459.8555</v>
      </c>
      <c r="N20" s="0" t="n">
        <v>48.9673</v>
      </c>
      <c r="O20" s="0" t="n">
        <f aca="false">K20</f>
        <v>49459.8555</v>
      </c>
      <c r="P20" s="0" t="n">
        <v>48.9673</v>
      </c>
    </row>
    <row r="21" customFormat="false" ht="13.2" hidden="false" customHeight="false" outlineLevel="0" collapsed="false">
      <c r="A21" s="0" t="n">
        <v>18</v>
      </c>
      <c r="B21" s="0" t="n">
        <v>42023.8906</v>
      </c>
      <c r="C21" s="0" t="n">
        <v>49.9591</v>
      </c>
      <c r="D21" s="0" t="n">
        <f aca="false">B21</f>
        <v>42023.8906</v>
      </c>
      <c r="E21" s="0" t="n">
        <v>49.7282</v>
      </c>
      <c r="F21" s="0" t="n">
        <f aca="false">B21</f>
        <v>42023.8906</v>
      </c>
      <c r="G21" s="0" t="n">
        <v>50.311</v>
      </c>
      <c r="I21" s="10"/>
      <c r="J21" s="0" t="n">
        <v>18</v>
      </c>
      <c r="K21" s="0" t="n">
        <v>47229.6016</v>
      </c>
      <c r="L21" s="0" t="n">
        <v>49.0739</v>
      </c>
      <c r="M21" s="0" t="n">
        <f aca="false">K21</f>
        <v>47229.6016</v>
      </c>
      <c r="N21" s="0" t="n">
        <v>48.0261</v>
      </c>
      <c r="O21" s="0" t="n">
        <f aca="false">K21</f>
        <v>47229.6016</v>
      </c>
      <c r="P21" s="0" t="n">
        <v>48.088</v>
      </c>
    </row>
    <row r="22" customFormat="false" ht="13.2" hidden="false" customHeight="false" outlineLevel="0" collapsed="false">
      <c r="A22" s="0" t="n">
        <v>19</v>
      </c>
      <c r="B22" s="0" t="n">
        <v>40231.7266</v>
      </c>
      <c r="C22" s="0" t="n">
        <v>49.0612</v>
      </c>
      <c r="D22" s="0" t="n">
        <f aca="false">B22</f>
        <v>40231.7266</v>
      </c>
      <c r="E22" s="0" t="n">
        <v>48.9502</v>
      </c>
      <c r="F22" s="0" t="n">
        <f aca="false">B22</f>
        <v>40231.7266</v>
      </c>
      <c r="G22" s="0" t="n">
        <v>49.559</v>
      </c>
      <c r="I22" s="10"/>
      <c r="J22" s="0" t="n">
        <v>19</v>
      </c>
      <c r="K22" s="0" t="n">
        <v>44992.418</v>
      </c>
      <c r="L22" s="0" t="n">
        <v>48.1946</v>
      </c>
      <c r="M22" s="0" t="n">
        <f aca="false">K22</f>
        <v>44992.418</v>
      </c>
      <c r="N22" s="0" t="n">
        <v>47.2909</v>
      </c>
      <c r="O22" s="0" t="n">
        <f aca="false">K22</f>
        <v>44992.418</v>
      </c>
      <c r="P22" s="0" t="n">
        <v>47.3404</v>
      </c>
    </row>
    <row r="23" customFormat="false" ht="13.2" hidden="false" customHeight="false" outlineLevel="0" collapsed="false">
      <c r="A23" s="0" t="n">
        <v>20</v>
      </c>
      <c r="B23" s="0" t="n">
        <v>38249.3711</v>
      </c>
      <c r="C23" s="0" t="n">
        <v>48.04</v>
      </c>
      <c r="D23" s="0" t="n">
        <f aca="false">B23</f>
        <v>38249.3711</v>
      </c>
      <c r="E23" s="0" t="n">
        <v>47.942</v>
      </c>
      <c r="F23" s="0" t="n">
        <f aca="false">B23</f>
        <v>38249.3711</v>
      </c>
      <c r="G23" s="0" t="n">
        <v>48.5702</v>
      </c>
      <c r="I23" s="10"/>
      <c r="J23" s="0" t="n">
        <v>20</v>
      </c>
      <c r="K23" s="0" t="n">
        <v>42559.2539</v>
      </c>
      <c r="L23" s="0" t="n">
        <v>47.2172</v>
      </c>
      <c r="M23" s="0" t="n">
        <f aca="false">K23</f>
        <v>42559.2539</v>
      </c>
      <c r="N23" s="0" t="n">
        <v>46.3197</v>
      </c>
      <c r="O23" s="0" t="n">
        <f aca="false">K23</f>
        <v>42559.2539</v>
      </c>
      <c r="P23" s="0" t="n">
        <v>46.4271</v>
      </c>
    </row>
    <row r="24" customFormat="false" ht="13.2" hidden="false" customHeight="false" outlineLevel="0" collapsed="false">
      <c r="A24" s="0" t="n">
        <v>21</v>
      </c>
      <c r="B24" s="0" t="n">
        <v>36651.8711</v>
      </c>
      <c r="C24" s="0" t="n">
        <v>47.031</v>
      </c>
      <c r="D24" s="0" t="n">
        <f aca="false">B24</f>
        <v>36651.8711</v>
      </c>
      <c r="E24" s="0" t="n">
        <v>47.114</v>
      </c>
      <c r="F24" s="0" t="n">
        <f aca="false">B24</f>
        <v>36651.8711</v>
      </c>
      <c r="G24" s="0" t="n">
        <v>47.8473</v>
      </c>
      <c r="I24" s="10"/>
      <c r="J24" s="0" t="n">
        <v>21</v>
      </c>
      <c r="K24" s="0" t="n">
        <v>40510.9648</v>
      </c>
      <c r="L24" s="0" t="n">
        <v>46.3388</v>
      </c>
      <c r="M24" s="0" t="n">
        <f aca="false">K24</f>
        <v>40510.9648</v>
      </c>
      <c r="N24" s="0" t="n">
        <v>45.5274</v>
      </c>
      <c r="O24" s="0" t="n">
        <f aca="false">K24</f>
        <v>40510.9648</v>
      </c>
      <c r="P24" s="0" t="n">
        <v>45.6755</v>
      </c>
    </row>
    <row r="25" customFormat="false" ht="13.2" hidden="false" customHeight="false" outlineLevel="0" collapsed="false">
      <c r="A25" s="0" t="n">
        <v>22</v>
      </c>
      <c r="B25" s="0" t="n">
        <v>34982.418</v>
      </c>
      <c r="C25" s="0" t="n">
        <v>46.1594</v>
      </c>
      <c r="D25" s="0" t="n">
        <f aca="false">B25</f>
        <v>34982.418</v>
      </c>
      <c r="E25" s="0" t="n">
        <v>46.2647</v>
      </c>
      <c r="F25" s="0" t="n">
        <f aca="false">B25</f>
        <v>34982.418</v>
      </c>
      <c r="G25" s="0" t="n">
        <v>46.9854</v>
      </c>
      <c r="I25" s="10"/>
      <c r="J25" s="0" t="n">
        <v>22</v>
      </c>
      <c r="K25" s="0" t="n">
        <v>38398.7539</v>
      </c>
      <c r="L25" s="0" t="n">
        <v>45.3876</v>
      </c>
      <c r="M25" s="0" t="n">
        <f aca="false">K25</f>
        <v>38398.7539</v>
      </c>
      <c r="N25" s="0" t="n">
        <v>44.6541</v>
      </c>
      <c r="O25" s="0" t="n">
        <f aca="false">K25</f>
        <v>38398.7539</v>
      </c>
      <c r="P25" s="0" t="n">
        <v>44.8301</v>
      </c>
    </row>
    <row r="26" customFormat="false" ht="13.2" hidden="false" customHeight="false" outlineLevel="0" collapsed="false">
      <c r="A26" s="0" t="n">
        <v>23</v>
      </c>
      <c r="B26" s="0" t="n">
        <v>33410.3984</v>
      </c>
      <c r="C26" s="0" t="n">
        <v>45.2935</v>
      </c>
      <c r="D26" s="0" t="n">
        <f aca="false">B26</f>
        <v>33410.3984</v>
      </c>
      <c r="E26" s="0" t="n">
        <v>45.5419</v>
      </c>
      <c r="F26" s="0" t="n">
        <f aca="false">B26</f>
        <v>33410.3984</v>
      </c>
      <c r="G26" s="0" t="n">
        <v>46.3487</v>
      </c>
      <c r="I26" s="10"/>
      <c r="J26" s="0" t="n">
        <v>23</v>
      </c>
      <c r="K26" s="0" t="n">
        <v>36426.3008</v>
      </c>
      <c r="L26" s="0" t="n">
        <v>44.4688</v>
      </c>
      <c r="M26" s="0" t="n">
        <f aca="false">K26</f>
        <v>36426.3008</v>
      </c>
      <c r="N26" s="0" t="n">
        <v>43.9168</v>
      </c>
      <c r="O26" s="0" t="n">
        <f aca="false">K26</f>
        <v>36426.3008</v>
      </c>
      <c r="P26" s="0" t="n">
        <v>44.1294</v>
      </c>
    </row>
    <row r="27" customFormat="false" ht="13.2" hidden="false" customHeight="false" outlineLevel="0" collapsed="false">
      <c r="A27" s="0" t="n">
        <v>24</v>
      </c>
      <c r="B27" s="0" t="n">
        <v>32058.1191</v>
      </c>
      <c r="C27" s="0" t="n">
        <v>44.276</v>
      </c>
      <c r="D27" s="0" t="n">
        <f aca="false">B27</f>
        <v>32058.1191</v>
      </c>
      <c r="E27" s="0" t="n">
        <v>44.8169</v>
      </c>
      <c r="F27" s="0" t="n">
        <f aca="false">B27</f>
        <v>32058.1191</v>
      </c>
      <c r="G27" s="0" t="n">
        <v>45.5884</v>
      </c>
      <c r="I27" s="10"/>
      <c r="J27" s="0" t="n">
        <v>24</v>
      </c>
      <c r="K27" s="0" t="n">
        <v>34597.2539</v>
      </c>
      <c r="L27" s="0" t="n">
        <v>43.573</v>
      </c>
      <c r="M27" s="0" t="n">
        <f aca="false">K27</f>
        <v>34597.2539</v>
      </c>
      <c r="N27" s="0" t="n">
        <v>43.2079</v>
      </c>
      <c r="O27" s="0" t="n">
        <f aca="false">K27</f>
        <v>34597.2539</v>
      </c>
      <c r="P27" s="0" t="n">
        <v>43.4047</v>
      </c>
    </row>
    <row r="28" customFormat="false" ht="13.2" hidden="false" customHeight="false" outlineLevel="0" collapsed="false">
      <c r="A28" s="0" t="n">
        <v>25</v>
      </c>
      <c r="B28" s="0" t="n">
        <v>30567.7031</v>
      </c>
      <c r="C28" s="0" t="n">
        <v>43.283</v>
      </c>
      <c r="D28" s="0" t="n">
        <f aca="false">B28</f>
        <v>30567.7031</v>
      </c>
      <c r="E28" s="0" t="n">
        <v>44.0608</v>
      </c>
      <c r="F28" s="0" t="n">
        <f aca="false">B28</f>
        <v>30567.7031</v>
      </c>
      <c r="G28" s="0" t="n">
        <v>44.9017</v>
      </c>
      <c r="I28" s="10"/>
      <c r="J28" s="0" t="n">
        <v>25</v>
      </c>
      <c r="K28" s="0" t="n">
        <v>32736.791</v>
      </c>
      <c r="L28" s="0" t="n">
        <v>42.6322</v>
      </c>
      <c r="M28" s="0" t="n">
        <f aca="false">K28</f>
        <v>32736.791</v>
      </c>
      <c r="N28" s="0" t="n">
        <v>42.486</v>
      </c>
      <c r="O28" s="0" t="n">
        <f aca="false">K28</f>
        <v>32736.791</v>
      </c>
      <c r="P28" s="0" t="n">
        <v>42.7148</v>
      </c>
    </row>
    <row r="29" customFormat="false" ht="13.2" hidden="false" customHeight="false" outlineLevel="0" collapsed="false">
      <c r="A29" s="0" t="n">
        <v>26</v>
      </c>
      <c r="B29" s="0" t="n">
        <v>29017.7695</v>
      </c>
      <c r="C29" s="0" t="n">
        <v>42.2543</v>
      </c>
      <c r="D29" s="0" t="n">
        <f aca="false">B29</f>
        <v>29017.7695</v>
      </c>
      <c r="E29" s="0" t="n">
        <v>43.2544</v>
      </c>
      <c r="F29" s="0" t="n">
        <f aca="false">B29</f>
        <v>29017.7695</v>
      </c>
      <c r="G29" s="0" t="n">
        <v>44.1354</v>
      </c>
      <c r="I29" s="10"/>
      <c r="J29" s="0" t="n">
        <v>26</v>
      </c>
      <c r="K29" s="0" t="n">
        <v>30761.9961</v>
      </c>
      <c r="L29" s="0" t="n">
        <v>41.6008</v>
      </c>
      <c r="M29" s="0" t="n">
        <f aca="false">K29</f>
        <v>30761.9961</v>
      </c>
      <c r="N29" s="0" t="n">
        <v>41.7428</v>
      </c>
      <c r="O29" s="0" t="n">
        <f aca="false">K29</f>
        <v>30761.9961</v>
      </c>
      <c r="P29" s="0" t="n">
        <v>42.0072</v>
      </c>
    </row>
    <row r="30" customFormat="false" ht="13.2" hidden="false" customHeight="false" outlineLevel="0" collapsed="false">
      <c r="A30" s="0" t="n">
        <v>27</v>
      </c>
      <c r="B30" s="0" t="n">
        <v>27665.9238</v>
      </c>
      <c r="C30" s="0" t="n">
        <v>41.3086</v>
      </c>
      <c r="D30" s="0" t="n">
        <f aca="false">B30</f>
        <v>27665.9238</v>
      </c>
      <c r="E30" s="0" t="n">
        <v>42.5904</v>
      </c>
      <c r="F30" s="0" t="n">
        <f aca="false">B30</f>
        <v>27665.9238</v>
      </c>
      <c r="G30" s="0" t="n">
        <v>43.5101</v>
      </c>
      <c r="I30" s="10"/>
      <c r="J30" s="0" t="n">
        <v>27</v>
      </c>
      <c r="K30" s="0" t="n">
        <v>29080.3633</v>
      </c>
      <c r="L30" s="0" t="n">
        <v>40.6817</v>
      </c>
      <c r="M30" s="0" t="n">
        <f aca="false">K30</f>
        <v>29080.3633</v>
      </c>
      <c r="N30" s="0" t="n">
        <v>41.0666</v>
      </c>
      <c r="O30" s="0" t="n">
        <f aca="false">K30</f>
        <v>29080.3633</v>
      </c>
      <c r="P30" s="0" t="n">
        <v>41.396</v>
      </c>
    </row>
    <row r="31" customFormat="false" ht="13.2" hidden="false" customHeight="false" outlineLevel="0" collapsed="false">
      <c r="A31" s="0" t="n">
        <v>28</v>
      </c>
      <c r="B31" s="0" t="n">
        <v>26347.6152</v>
      </c>
      <c r="C31" s="0" t="n">
        <v>40.3943</v>
      </c>
      <c r="D31" s="0" t="n">
        <f aca="false">B31</f>
        <v>26347.6152</v>
      </c>
      <c r="E31" s="0" t="n">
        <v>41.948</v>
      </c>
      <c r="F31" s="0" t="n">
        <f aca="false">B31</f>
        <v>26347.6152</v>
      </c>
      <c r="G31" s="0" t="n">
        <v>43.1155</v>
      </c>
      <c r="I31" s="10"/>
      <c r="J31" s="0" t="n">
        <v>28</v>
      </c>
      <c r="K31" s="0" t="n">
        <v>27404.4922</v>
      </c>
      <c r="L31" s="0" t="n">
        <v>39.7194</v>
      </c>
      <c r="M31" s="0" t="n">
        <f aca="false">K31</f>
        <v>27404.4922</v>
      </c>
      <c r="N31" s="0" t="n">
        <v>40.4777</v>
      </c>
      <c r="O31" s="0" t="n">
        <f aca="false">K31</f>
        <v>27404.4922</v>
      </c>
      <c r="P31" s="0" t="n">
        <v>40.8755</v>
      </c>
    </row>
    <row r="32" customFormat="false" ht="13.2" hidden="false" customHeight="false" outlineLevel="0" collapsed="false">
      <c r="A32" s="0" t="n">
        <v>29</v>
      </c>
      <c r="B32" s="0" t="n">
        <v>25065.457</v>
      </c>
      <c r="C32" s="0" t="n">
        <v>39.3198</v>
      </c>
      <c r="D32" s="0" t="n">
        <f aca="false">B32</f>
        <v>25065.457</v>
      </c>
      <c r="E32" s="0" t="n">
        <v>41.3178</v>
      </c>
      <c r="F32" s="0" t="n">
        <f aca="false">B32</f>
        <v>25065.457</v>
      </c>
      <c r="G32" s="0" t="n">
        <v>42.6039</v>
      </c>
      <c r="I32" s="10"/>
      <c r="J32" s="0" t="n">
        <v>29</v>
      </c>
      <c r="K32" s="0" t="n">
        <v>25794.2559</v>
      </c>
      <c r="L32" s="0" t="n">
        <v>38.7283</v>
      </c>
      <c r="M32" s="0" t="n">
        <f aca="false">K32</f>
        <v>25794.2559</v>
      </c>
      <c r="N32" s="0" t="n">
        <v>39.905</v>
      </c>
      <c r="O32" s="0" t="n">
        <f aca="false">K32</f>
        <v>25794.2559</v>
      </c>
      <c r="P32" s="0" t="n">
        <v>40.3123</v>
      </c>
    </row>
    <row r="33" customFormat="false" ht="13.2" hidden="false" customHeight="false" outlineLevel="0" collapsed="false">
      <c r="A33" s="0" t="n">
        <v>30</v>
      </c>
      <c r="B33" s="0" t="n">
        <v>24046.7695</v>
      </c>
      <c r="C33" s="0" t="n">
        <v>38.3899</v>
      </c>
      <c r="D33" s="0" t="n">
        <f aca="false">B33</f>
        <v>24046.7695</v>
      </c>
      <c r="E33" s="0" t="n">
        <v>41.2074</v>
      </c>
      <c r="F33" s="0" t="n">
        <f aca="false">B33</f>
        <v>24046.7695</v>
      </c>
      <c r="G33" s="0" t="n">
        <v>42.4893</v>
      </c>
      <c r="I33" s="10"/>
      <c r="J33" s="0" t="n">
        <v>30</v>
      </c>
      <c r="K33" s="0" t="n">
        <v>24651.4688</v>
      </c>
      <c r="L33" s="0" t="n">
        <v>37.8153</v>
      </c>
      <c r="M33" s="0" t="n">
        <f aca="false">K33</f>
        <v>24651.4688</v>
      </c>
      <c r="N33" s="0" t="n">
        <v>39.8375</v>
      </c>
      <c r="O33" s="0" t="n">
        <f aca="false">K33</f>
        <v>24651.4688</v>
      </c>
      <c r="P33" s="0" t="n">
        <v>40.2535</v>
      </c>
    </row>
    <row r="34" customFormat="false" ht="13.2" hidden="false" customHeight="false" outlineLevel="0" collapsed="false">
      <c r="A34" s="0" t="n">
        <v>31</v>
      </c>
      <c r="B34" s="0" t="n">
        <v>22821.4219</v>
      </c>
      <c r="C34" s="0" t="n">
        <v>37.409</v>
      </c>
      <c r="D34" s="0" t="n">
        <f aca="false">B34</f>
        <v>22821.4219</v>
      </c>
      <c r="E34" s="0" t="n">
        <v>40.5483</v>
      </c>
      <c r="F34" s="0" t="n">
        <f aca="false">B34</f>
        <v>22821.4219</v>
      </c>
      <c r="G34" s="0" t="n">
        <v>42.0067</v>
      </c>
      <c r="I34" s="10"/>
      <c r="J34" s="0" t="n">
        <v>31</v>
      </c>
      <c r="K34" s="0" t="n">
        <v>23153.8105</v>
      </c>
      <c r="L34" s="0" t="n">
        <v>36.8276</v>
      </c>
      <c r="M34" s="0" t="n">
        <f aca="false">K34</f>
        <v>23153.8105</v>
      </c>
      <c r="N34" s="0" t="n">
        <v>39.2981</v>
      </c>
      <c r="O34" s="0" t="n">
        <f aca="false">K34</f>
        <v>23153.8105</v>
      </c>
      <c r="P34" s="0" t="n">
        <v>39.7204</v>
      </c>
    </row>
    <row r="35" customFormat="false" ht="13.2" hidden="false" customHeight="false" outlineLevel="0" collapsed="false">
      <c r="A35" s="0" t="n">
        <v>32</v>
      </c>
      <c r="B35" s="0" t="n">
        <v>21548.5371</v>
      </c>
      <c r="C35" s="0" t="n">
        <v>36.3416</v>
      </c>
      <c r="D35" s="0" t="n">
        <f aca="false">B35</f>
        <v>21548.5371</v>
      </c>
      <c r="E35" s="0" t="n">
        <v>39.9066</v>
      </c>
      <c r="F35" s="0" t="n">
        <f aca="false">B35</f>
        <v>21548.5371</v>
      </c>
      <c r="G35" s="0" t="n">
        <v>41.5311</v>
      </c>
      <c r="I35" s="10"/>
      <c r="J35" s="0" t="n">
        <v>32</v>
      </c>
      <c r="K35" s="0" t="n">
        <v>21634.1855</v>
      </c>
      <c r="L35" s="0" t="n">
        <v>35.8254</v>
      </c>
      <c r="M35" s="0" t="n">
        <f aca="false">K35</f>
        <v>21634.1855</v>
      </c>
      <c r="N35" s="0" t="n">
        <v>38.7704</v>
      </c>
      <c r="O35" s="0" t="n">
        <f aca="false">K35</f>
        <v>21634.1855</v>
      </c>
      <c r="P35" s="0" t="n">
        <v>39.1772</v>
      </c>
    </row>
    <row r="36" customFormat="false" ht="13.2" hidden="false" customHeight="false" outlineLevel="0" collapsed="false">
      <c r="A36" s="0" t="n">
        <v>33</v>
      </c>
      <c r="B36" s="0" t="n">
        <v>20351.8613</v>
      </c>
      <c r="C36" s="0" t="n">
        <v>35.3751</v>
      </c>
      <c r="D36" s="0" t="n">
        <f aca="false">B36</f>
        <v>20351.8613</v>
      </c>
      <c r="E36" s="0" t="n">
        <v>39.1686</v>
      </c>
      <c r="F36" s="0" t="n">
        <f aca="false">B36</f>
        <v>20351.8613</v>
      </c>
      <c r="G36" s="0" t="n">
        <v>40.9984</v>
      </c>
      <c r="I36" s="10"/>
      <c r="J36" s="0" t="n">
        <v>33</v>
      </c>
      <c r="K36" s="0" t="n">
        <v>20246.1172</v>
      </c>
      <c r="L36" s="0" t="n">
        <v>34.8803</v>
      </c>
      <c r="M36" s="0" t="n">
        <f aca="false">K36</f>
        <v>20246.1172</v>
      </c>
      <c r="N36" s="0" t="n">
        <v>38.2107</v>
      </c>
      <c r="O36" s="0" t="n">
        <f aca="false">K36</f>
        <v>20246.1172</v>
      </c>
      <c r="P36" s="0" t="n">
        <v>38.558</v>
      </c>
    </row>
    <row r="37" customFormat="false" ht="13.2" hidden="false" customHeight="false" outlineLevel="0" collapsed="false">
      <c r="A37" s="0" t="n">
        <v>34</v>
      </c>
      <c r="B37" s="0" t="n">
        <v>19298.0156</v>
      </c>
      <c r="C37" s="0" t="n">
        <v>34.4181</v>
      </c>
      <c r="D37" s="0" t="n">
        <f aca="false">B37</f>
        <v>19298.0156</v>
      </c>
      <c r="E37" s="0" t="n">
        <v>39.0273</v>
      </c>
      <c r="F37" s="0" t="n">
        <f aca="false">B37</f>
        <v>19298.0156</v>
      </c>
      <c r="G37" s="0" t="n">
        <v>40.8901</v>
      </c>
      <c r="I37" s="10"/>
      <c r="J37" s="0" t="n">
        <v>34</v>
      </c>
      <c r="K37" s="0" t="n">
        <v>19043.1055</v>
      </c>
      <c r="L37" s="0" t="n">
        <v>33.9054</v>
      </c>
      <c r="M37" s="0" t="n">
        <f aca="false">K37</f>
        <v>19043.1055</v>
      </c>
      <c r="N37" s="0" t="n">
        <v>38.1274</v>
      </c>
      <c r="O37" s="0" t="n">
        <f aca="false">K37</f>
        <v>19043.1055</v>
      </c>
      <c r="P37" s="0" t="n">
        <v>38.4689</v>
      </c>
    </row>
    <row r="38" customFormat="false" ht="13.2" hidden="false" customHeight="false" outlineLevel="0" collapsed="false">
      <c r="A38" s="0" t="n">
        <v>35</v>
      </c>
      <c r="B38" s="0" t="n">
        <v>18148.5723</v>
      </c>
      <c r="C38" s="0" t="n">
        <v>33.4347</v>
      </c>
      <c r="D38" s="0" t="n">
        <f aca="false">B38</f>
        <v>18148.5723</v>
      </c>
      <c r="E38" s="0" t="n">
        <v>38.6145</v>
      </c>
      <c r="F38" s="0" t="n">
        <f aca="false">B38</f>
        <v>18148.5723</v>
      </c>
      <c r="G38" s="0" t="n">
        <v>40.4617</v>
      </c>
      <c r="I38" s="10"/>
      <c r="J38" s="0" t="n">
        <v>35</v>
      </c>
      <c r="K38" s="0" t="n">
        <v>17682.5684</v>
      </c>
      <c r="L38" s="0" t="n">
        <v>32.9384</v>
      </c>
      <c r="M38" s="0" t="n">
        <f aca="false">K38</f>
        <v>17682.5684</v>
      </c>
      <c r="N38" s="0" t="n">
        <v>37.6604</v>
      </c>
      <c r="O38" s="0" t="n">
        <f aca="false">K38</f>
        <v>17682.5684</v>
      </c>
      <c r="P38" s="0" t="n">
        <v>37.9614</v>
      </c>
    </row>
    <row r="39" customFormat="false" ht="13.2" hidden="false" customHeight="false" outlineLevel="0" collapsed="false">
      <c r="A39" s="0" t="n">
        <v>36</v>
      </c>
      <c r="B39" s="0" t="n">
        <v>17100.2461</v>
      </c>
      <c r="C39" s="0" t="n">
        <v>32.5677</v>
      </c>
      <c r="D39" s="0" t="n">
        <f aca="false">B39</f>
        <v>17100.2461</v>
      </c>
      <c r="E39" s="0" t="n">
        <v>37.9536</v>
      </c>
      <c r="F39" s="0" t="n">
        <f aca="false">B39</f>
        <v>17100.2461</v>
      </c>
      <c r="G39" s="0" t="n">
        <v>39.8658</v>
      </c>
      <c r="I39" s="10"/>
      <c r="J39" s="0" t="n">
        <v>36</v>
      </c>
      <c r="K39" s="0" t="n">
        <v>16483.0801</v>
      </c>
      <c r="L39" s="0" t="n">
        <v>32.0614</v>
      </c>
      <c r="M39" s="0" t="n">
        <f aca="false">K39</f>
        <v>16483.0801</v>
      </c>
      <c r="N39" s="0" t="n">
        <v>37.1398</v>
      </c>
      <c r="O39" s="0" t="n">
        <f aca="false">K39</f>
        <v>16483.0801</v>
      </c>
      <c r="P39" s="0" t="n">
        <v>37.3767</v>
      </c>
    </row>
    <row r="40" customFormat="false" ht="13.2" hidden="false" customHeight="false" outlineLevel="0" collapsed="false">
      <c r="A40" s="0" t="n">
        <v>37</v>
      </c>
      <c r="B40" s="0" t="n">
        <v>16034.0195</v>
      </c>
      <c r="C40" s="0" t="n">
        <v>31.5666</v>
      </c>
      <c r="D40" s="0" t="n">
        <f aca="false">B40</f>
        <v>16034.0195</v>
      </c>
      <c r="E40" s="0" t="n">
        <v>37.8268</v>
      </c>
      <c r="F40" s="0" t="n">
        <f aca="false">B40</f>
        <v>16034.0195</v>
      </c>
      <c r="G40" s="0" t="n">
        <v>39.7923</v>
      </c>
      <c r="I40" s="10"/>
      <c r="J40" s="0" t="n">
        <v>37</v>
      </c>
      <c r="K40" s="0" t="n">
        <v>15322.8027</v>
      </c>
      <c r="L40" s="0" t="n">
        <v>31.1014</v>
      </c>
      <c r="M40" s="0" t="n">
        <f aca="false">K40</f>
        <v>15322.8027</v>
      </c>
      <c r="N40" s="0" t="n">
        <v>37.0922</v>
      </c>
      <c r="O40" s="0" t="n">
        <f aca="false">K40</f>
        <v>15322.8027</v>
      </c>
      <c r="P40" s="0" t="n">
        <v>37.3226</v>
      </c>
    </row>
    <row r="41" customFormat="false" ht="13.2" hidden="false" customHeight="false" outlineLevel="0" collapsed="false">
      <c r="A41" s="0" t="n">
        <v>38</v>
      </c>
      <c r="B41" s="0" t="n">
        <v>14859.1699</v>
      </c>
      <c r="C41" s="0" t="n">
        <v>30.5355</v>
      </c>
      <c r="D41" s="0" t="n">
        <f aca="false">B41</f>
        <v>14859.1699</v>
      </c>
      <c r="E41" s="0" t="n">
        <v>37.3443</v>
      </c>
      <c r="F41" s="0" t="n">
        <f aca="false">B41</f>
        <v>14859.1699</v>
      </c>
      <c r="G41" s="0" t="n">
        <v>39.2277</v>
      </c>
      <c r="I41" s="10"/>
      <c r="J41" s="0" t="n">
        <v>38</v>
      </c>
      <c r="K41" s="0" t="n">
        <v>14034.623</v>
      </c>
      <c r="L41" s="0" t="n">
        <v>30.1362</v>
      </c>
      <c r="M41" s="0" t="n">
        <f aca="false">K41</f>
        <v>14034.623</v>
      </c>
      <c r="N41" s="0" t="n">
        <v>36.5791</v>
      </c>
      <c r="O41" s="0" t="n">
        <f aca="false">K41</f>
        <v>14034.623</v>
      </c>
      <c r="P41" s="0" t="n">
        <v>36.8449</v>
      </c>
    </row>
    <row r="42" customFormat="false" ht="13.2" hidden="false" customHeight="false" outlineLevel="0" collapsed="false">
      <c r="A42" s="0" t="n">
        <v>39</v>
      </c>
      <c r="B42" s="0" t="n">
        <v>13846.0732</v>
      </c>
      <c r="C42" s="0" t="n">
        <v>29.62</v>
      </c>
      <c r="D42" s="0" t="n">
        <f aca="false">B42</f>
        <v>13846.0732</v>
      </c>
      <c r="E42" s="0" t="n">
        <v>37.2552</v>
      </c>
      <c r="F42" s="0" t="n">
        <f aca="false">B42</f>
        <v>13846.0732</v>
      </c>
      <c r="G42" s="0" t="n">
        <v>39.1782</v>
      </c>
      <c r="I42" s="10"/>
      <c r="J42" s="0" t="n">
        <v>39</v>
      </c>
      <c r="K42" s="0" t="n">
        <v>12972.1572</v>
      </c>
      <c r="L42" s="0" t="n">
        <v>29.2476</v>
      </c>
      <c r="M42" s="0" t="n">
        <f aca="false">K42</f>
        <v>12972.1572</v>
      </c>
      <c r="N42" s="0" t="n">
        <v>36.5392</v>
      </c>
      <c r="O42" s="0" t="n">
        <f aca="false">K42</f>
        <v>12972.1572</v>
      </c>
      <c r="P42" s="0" t="n">
        <v>36.7471</v>
      </c>
    </row>
    <row r="43" customFormat="false" ht="13.2" hidden="false" customHeight="false" outlineLevel="0" collapsed="false">
      <c r="A43" s="0" t="n">
        <v>40</v>
      </c>
      <c r="B43" s="0" t="n">
        <v>12806.0967</v>
      </c>
      <c r="C43" s="0" t="n">
        <v>28.7578</v>
      </c>
      <c r="D43" s="0" t="n">
        <f aca="false">B43</f>
        <v>12806.0967</v>
      </c>
      <c r="E43" s="0" t="n">
        <v>36.6699</v>
      </c>
      <c r="F43" s="0" t="n">
        <f aca="false">B43</f>
        <v>12806.0967</v>
      </c>
      <c r="G43" s="0" t="n">
        <v>38.6423</v>
      </c>
      <c r="I43" s="10"/>
      <c r="J43" s="0" t="n">
        <v>40</v>
      </c>
      <c r="K43" s="0" t="n">
        <v>11850.2939</v>
      </c>
      <c r="L43" s="0" t="n">
        <v>28.3532</v>
      </c>
      <c r="M43" s="0" t="n">
        <f aca="false">K43</f>
        <v>11850.2939</v>
      </c>
      <c r="N43" s="0" t="n">
        <v>36.1018</v>
      </c>
      <c r="O43" s="0" t="n">
        <f aca="false">K43</f>
        <v>11850.2939</v>
      </c>
      <c r="P43" s="0" t="n">
        <v>36.2226</v>
      </c>
    </row>
    <row r="44" customFormat="false" ht="13.2" hidden="false" customHeight="false" outlineLevel="0" collapsed="false">
      <c r="A44" s="0" t="n">
        <v>41</v>
      </c>
      <c r="B44" s="0" t="n">
        <v>11763.9277</v>
      </c>
      <c r="C44" s="0" t="n">
        <v>27.7828</v>
      </c>
      <c r="D44" s="0" t="n">
        <f aca="false">B44</f>
        <v>11763.9277</v>
      </c>
      <c r="E44" s="0" t="n">
        <v>36.6482</v>
      </c>
      <c r="F44" s="0" t="n">
        <f aca="false">B44</f>
        <v>11763.9277</v>
      </c>
      <c r="G44" s="0" t="n">
        <v>38.644</v>
      </c>
      <c r="I44" s="10"/>
      <c r="J44" s="0" t="n">
        <v>41</v>
      </c>
      <c r="K44" s="0" t="n">
        <v>10796.0342</v>
      </c>
      <c r="L44" s="0" t="n">
        <v>27.4515</v>
      </c>
      <c r="M44" s="0" t="n">
        <f aca="false">K44</f>
        <v>10796.0342</v>
      </c>
      <c r="N44" s="0" t="n">
        <v>36.1265</v>
      </c>
      <c r="O44" s="0" t="n">
        <f aca="false">K44</f>
        <v>10796.0342</v>
      </c>
      <c r="P44" s="0" t="n">
        <v>36.2279</v>
      </c>
    </row>
    <row r="45" customFormat="false" ht="13.2" hidden="false" customHeight="false" outlineLevel="0" collapsed="false">
      <c r="A45" s="0" t="n">
        <v>42</v>
      </c>
      <c r="B45" s="0" t="n">
        <v>10792.5332</v>
      </c>
      <c r="C45" s="0" t="n">
        <v>26.8947</v>
      </c>
      <c r="D45" s="0" t="n">
        <f aca="false">B45</f>
        <v>10792.5332</v>
      </c>
      <c r="E45" s="0" t="n">
        <v>36.1148</v>
      </c>
      <c r="F45" s="0" t="n">
        <f aca="false">B45</f>
        <v>10792.5332</v>
      </c>
      <c r="G45" s="0" t="n">
        <v>38.0923</v>
      </c>
      <c r="I45" s="10"/>
      <c r="J45" s="0" t="n">
        <v>42</v>
      </c>
      <c r="K45" s="0" t="n">
        <v>9802.8604</v>
      </c>
      <c r="L45" s="0" t="n">
        <v>26.6478</v>
      </c>
      <c r="M45" s="0" t="n">
        <f aca="false">K45</f>
        <v>9802.8604</v>
      </c>
      <c r="N45" s="0" t="n">
        <v>35.729</v>
      </c>
      <c r="O45" s="0" t="n">
        <f aca="false">K45</f>
        <v>9802.8604</v>
      </c>
      <c r="P45" s="0" t="n">
        <v>35.7025</v>
      </c>
    </row>
    <row r="46" customFormat="false" ht="13.2" hidden="false" customHeight="false" outlineLevel="0" collapsed="false">
      <c r="A46" s="0" t="n">
        <v>43</v>
      </c>
      <c r="B46" s="0" t="n">
        <v>9813.5664</v>
      </c>
      <c r="C46" s="0" t="n">
        <v>25.9908</v>
      </c>
      <c r="D46" s="0" t="n">
        <f aca="false">B46</f>
        <v>9813.5664</v>
      </c>
      <c r="E46" s="0" t="n">
        <v>36.0172</v>
      </c>
      <c r="F46" s="0" t="n">
        <f aca="false">B46</f>
        <v>9813.5664</v>
      </c>
      <c r="G46" s="0" t="n">
        <v>38.0397</v>
      </c>
      <c r="I46" s="10"/>
      <c r="J46" s="0" t="n">
        <v>43</v>
      </c>
      <c r="K46" s="0" t="n">
        <v>8837.9375</v>
      </c>
      <c r="L46" s="0" t="n">
        <v>25.7811</v>
      </c>
      <c r="M46" s="0" t="n">
        <f aca="false">K46</f>
        <v>8837.9375</v>
      </c>
      <c r="N46" s="0" t="n">
        <v>35.7438</v>
      </c>
      <c r="O46" s="0" t="n">
        <f aca="false">K46</f>
        <v>8837.9375</v>
      </c>
      <c r="P46" s="0" t="n">
        <v>35.6843</v>
      </c>
    </row>
    <row r="47" customFormat="false" ht="13.2" hidden="false" customHeight="false" outlineLevel="0" collapsed="false">
      <c r="A47" s="0" t="n">
        <v>44</v>
      </c>
      <c r="B47" s="0" t="n">
        <v>8816.7852</v>
      </c>
      <c r="C47" s="0" t="n">
        <v>25.0429</v>
      </c>
      <c r="D47" s="0" t="n">
        <f aca="false">B47</f>
        <v>8816.7852</v>
      </c>
      <c r="E47" s="0" t="n">
        <v>35.9127</v>
      </c>
      <c r="F47" s="0" t="n">
        <f aca="false">B47</f>
        <v>8816.7852</v>
      </c>
      <c r="G47" s="0" t="n">
        <v>37.5727</v>
      </c>
      <c r="I47" s="10"/>
      <c r="J47" s="0" t="n">
        <v>44</v>
      </c>
      <c r="K47" s="0" t="n">
        <v>7869.1167</v>
      </c>
      <c r="L47" s="0" t="n">
        <v>24.898</v>
      </c>
      <c r="M47" s="0" t="n">
        <f aca="false">K47</f>
        <v>7869.1167</v>
      </c>
      <c r="N47" s="0" t="n">
        <v>35.7638</v>
      </c>
      <c r="O47" s="0" t="n">
        <f aca="false">K47</f>
        <v>7869.1167</v>
      </c>
      <c r="P47" s="0" t="n">
        <v>35.6485</v>
      </c>
    </row>
    <row r="48" customFormat="false" ht="13.2" hidden="false" customHeight="false" outlineLevel="0" collapsed="false">
      <c r="A48" s="0" t="n">
        <v>45</v>
      </c>
      <c r="B48" s="0" t="n">
        <v>7894.7871</v>
      </c>
      <c r="C48" s="0" t="n">
        <v>24.1783</v>
      </c>
      <c r="D48" s="0" t="n">
        <f aca="false">B48</f>
        <v>7894.7871</v>
      </c>
      <c r="E48" s="0" t="n">
        <v>35.1627</v>
      </c>
      <c r="F48" s="0" t="n">
        <f aca="false">B48</f>
        <v>7894.7871</v>
      </c>
      <c r="G48" s="0" t="n">
        <v>37.2815</v>
      </c>
      <c r="I48" s="10"/>
      <c r="J48" s="0" t="n">
        <v>45</v>
      </c>
      <c r="K48" s="0" t="n">
        <v>6949.9722</v>
      </c>
      <c r="L48" s="0" t="n">
        <v>24.075</v>
      </c>
      <c r="M48" s="0" t="n">
        <f aca="false">K48</f>
        <v>6949.9722</v>
      </c>
      <c r="N48" s="0" t="n">
        <v>35.2203</v>
      </c>
      <c r="O48" s="0" t="n">
        <f aca="false">K48</f>
        <v>6949.9722</v>
      </c>
      <c r="P48" s="0" t="n">
        <v>35.0907</v>
      </c>
    </row>
    <row r="49" customFormat="false" ht="13.2" hidden="false" customHeight="false" outlineLevel="0" collapsed="false">
      <c r="A49" s="0" t="n">
        <v>46</v>
      </c>
      <c r="B49" s="0" t="n">
        <v>7006.1919</v>
      </c>
      <c r="C49" s="0" t="n">
        <v>23.2896</v>
      </c>
      <c r="D49" s="0" t="n">
        <f aca="false">B49</f>
        <v>7006.1919</v>
      </c>
      <c r="E49" s="0" t="n">
        <v>35.2423</v>
      </c>
      <c r="F49" s="0" t="n">
        <f aca="false">B49</f>
        <v>7006.1919</v>
      </c>
      <c r="G49" s="0" t="n">
        <v>37.3857</v>
      </c>
      <c r="I49" s="10"/>
      <c r="J49" s="0" t="n">
        <v>46</v>
      </c>
      <c r="K49" s="0" t="n">
        <v>6086.0767</v>
      </c>
      <c r="L49" s="0" t="n">
        <v>23.223</v>
      </c>
      <c r="M49" s="0" t="n">
        <f aca="false">K49</f>
        <v>6086.0767</v>
      </c>
      <c r="N49" s="0" t="n">
        <v>35.4135</v>
      </c>
      <c r="O49" s="0" t="n">
        <f aca="false">K49</f>
        <v>6086.0767</v>
      </c>
      <c r="P49" s="0" t="n">
        <v>35.2167</v>
      </c>
    </row>
    <row r="50" customFormat="false" ht="13.2" hidden="false" customHeight="false" outlineLevel="0" collapsed="false">
      <c r="A50" s="0" t="n">
        <v>47</v>
      </c>
      <c r="B50" s="0" t="n">
        <v>6108.5898</v>
      </c>
      <c r="C50" s="0" t="n">
        <v>22.3887</v>
      </c>
      <c r="D50" s="0" t="n">
        <f aca="false">B50</f>
        <v>6108.5898</v>
      </c>
      <c r="E50" s="0" t="n">
        <v>35.1903</v>
      </c>
      <c r="F50" s="0" t="n">
        <f aca="false">B50</f>
        <v>6108.5898</v>
      </c>
      <c r="G50" s="0" t="n">
        <v>37.3623</v>
      </c>
      <c r="I50" s="10"/>
      <c r="J50" s="0" t="n">
        <v>47</v>
      </c>
      <c r="K50" s="0" t="n">
        <v>5222.7446</v>
      </c>
      <c r="L50" s="0" t="n">
        <v>22.3456</v>
      </c>
      <c r="M50" s="0" t="n">
        <f aca="false">K50</f>
        <v>5222.7446</v>
      </c>
      <c r="N50" s="0" t="n">
        <v>35.393</v>
      </c>
      <c r="O50" s="0" t="n">
        <f aca="false">K50</f>
        <v>5222.7446</v>
      </c>
      <c r="P50" s="0" t="n">
        <v>35.2969</v>
      </c>
    </row>
    <row r="51" customFormat="false" ht="13.2" hidden="false" customHeight="false" outlineLevel="0" collapsed="false">
      <c r="A51" s="0" t="n">
        <v>48</v>
      </c>
      <c r="B51" s="0" t="n">
        <v>5272.8633</v>
      </c>
      <c r="C51" s="0" t="n">
        <v>21.5606</v>
      </c>
      <c r="D51" s="0" t="n">
        <f aca="false">B51</f>
        <v>5272.8633</v>
      </c>
      <c r="E51" s="0" t="n">
        <v>34.7971</v>
      </c>
      <c r="F51" s="0" t="n">
        <f aca="false">B51</f>
        <v>5272.8633</v>
      </c>
      <c r="G51" s="0" t="n">
        <v>36.6197</v>
      </c>
      <c r="I51" s="10"/>
      <c r="J51" s="0" t="n">
        <v>48</v>
      </c>
      <c r="K51" s="0" t="n">
        <v>4413.7529</v>
      </c>
      <c r="L51" s="0" t="n">
        <v>21.5676</v>
      </c>
      <c r="M51" s="0" t="n">
        <f aca="false">K51</f>
        <v>4413.7529</v>
      </c>
      <c r="N51" s="0" t="n">
        <v>35.2513</v>
      </c>
      <c r="O51" s="0" t="n">
        <f aca="false">K51</f>
        <v>4413.7529</v>
      </c>
      <c r="P51" s="0" t="n">
        <v>34.9922</v>
      </c>
    </row>
    <row r="52" customFormat="false" ht="13.2" hidden="false" customHeight="false" outlineLevel="0" collapsed="false">
      <c r="A52" s="0" t="n">
        <v>49</v>
      </c>
      <c r="B52" s="0" t="n">
        <v>4381.2305</v>
      </c>
      <c r="C52" s="0" t="n">
        <v>20.6299</v>
      </c>
      <c r="D52" s="0" t="n">
        <f aca="false">B52</f>
        <v>4381.2305</v>
      </c>
      <c r="E52" s="0" t="n">
        <v>34.9525</v>
      </c>
      <c r="F52" s="0" t="n">
        <f aca="false">B52</f>
        <v>4381.2305</v>
      </c>
      <c r="G52" s="0" t="n">
        <v>37.0591</v>
      </c>
      <c r="I52" s="10"/>
      <c r="J52" s="0" t="n">
        <v>49</v>
      </c>
      <c r="K52" s="0" t="n">
        <v>3613.124</v>
      </c>
      <c r="L52" s="0" t="n">
        <v>20.7278</v>
      </c>
      <c r="M52" s="0" t="n">
        <f aca="false">K52</f>
        <v>3613.124</v>
      </c>
      <c r="N52" s="0" t="n">
        <v>35.3633</v>
      </c>
      <c r="O52" s="0" t="n">
        <f aca="false">K52</f>
        <v>3613.124</v>
      </c>
      <c r="P52" s="0" t="n">
        <v>34.971</v>
      </c>
    </row>
    <row r="53" customFormat="false" ht="13.2" hidden="false" customHeight="false" outlineLevel="0" collapsed="false">
      <c r="A53" s="0" t="n">
        <v>50</v>
      </c>
      <c r="B53" s="0" t="n">
        <v>3507.1848</v>
      </c>
      <c r="C53" s="0" t="n">
        <v>19.7158</v>
      </c>
      <c r="D53" s="0" t="n">
        <f aca="false">B53</f>
        <v>3507.1848</v>
      </c>
      <c r="E53" s="0" t="n">
        <v>35.1731</v>
      </c>
      <c r="F53" s="0" t="n">
        <f aca="false">B53</f>
        <v>3507.1848</v>
      </c>
      <c r="G53" s="0" t="n">
        <v>37.4294</v>
      </c>
      <c r="I53" s="10"/>
      <c r="J53" s="0" t="n">
        <v>50</v>
      </c>
      <c r="K53" s="0" t="n">
        <v>2835.2976</v>
      </c>
      <c r="L53" s="0" t="n">
        <v>19.9008</v>
      </c>
      <c r="M53" s="0" t="n">
        <f aca="false">K53</f>
        <v>2835.2976</v>
      </c>
      <c r="N53" s="0" t="n">
        <v>35.5011</v>
      </c>
      <c r="O53" s="0" t="n">
        <f aca="false">K53</f>
        <v>2835.2976</v>
      </c>
      <c r="P53" s="0" t="n">
        <v>35.0485</v>
      </c>
    </row>
    <row r="54" customFormat="false" ht="13.2" hidden="false" customHeight="false" outlineLevel="0" collapsed="false">
      <c r="A54" s="10" t="s">
        <v>19</v>
      </c>
      <c r="B54" s="0" t="n">
        <f aca="false">'HM3.0-lossless'!B3</f>
        <v>44676.576</v>
      </c>
      <c r="C54" s="0" t="n">
        <f aca="false">'HM3.0-lossless'!C3</f>
        <v>102.6978</v>
      </c>
      <c r="D54" s="0" t="n">
        <f aca="false">B54</f>
        <v>44676.576</v>
      </c>
      <c r="E54" s="0" t="n">
        <f aca="false">'[1]HM3.0-lossless'!D3</f>
        <v>99.99</v>
      </c>
      <c r="F54" s="0" t="n">
        <f aca="false">B54</f>
        <v>44676.576</v>
      </c>
      <c r="G54" s="0" t="n">
        <f aca="false">'[1]HM3.0-lossless'!E3</f>
        <v>99.99</v>
      </c>
      <c r="H54" s="12"/>
      <c r="I54" s="10"/>
      <c r="J54" s="10" t="s">
        <v>19</v>
      </c>
      <c r="K54" s="0" t="n">
        <f aca="false">'HM3.0-lossless'!I3</f>
        <v>68389.552</v>
      </c>
      <c r="L54" s="0" t="n">
        <f aca="false">'[1]HM3.0-lossless'!J3</f>
        <v>100.6745</v>
      </c>
      <c r="M54" s="0" t="n">
        <f aca="false">K54</f>
        <v>68389.552</v>
      </c>
      <c r="N54" s="0" t="n">
        <f aca="false">'[1]HM3.0-lossless'!K3</f>
        <v>99.99</v>
      </c>
      <c r="O54" s="0" t="n">
        <f aca="false">K54</f>
        <v>68389.552</v>
      </c>
      <c r="P54" s="0" t="n">
        <f aca="false">'[1]HM3.0-lossless'!L3</f>
        <v>99.99</v>
      </c>
      <c r="Q5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77"/>
    <col collapsed="false" customWidth="false" hidden="true" outlineLevel="0" max="4" min="4" style="0" width="9.06"/>
    <col collapsed="false" customWidth="false" hidden="true" outlineLevel="0" max="6" min="6" style="0" width="9.06"/>
    <col collapsed="false" customWidth="true" hidden="false" outlineLevel="0" max="11" min="11" style="0" width="12.21"/>
    <col collapsed="false" customWidth="false" hidden="true" outlineLevel="0" max="13" min="13" style="0" width="9.06"/>
    <col collapsed="false" customWidth="false" hidden="true" outlineLevel="0" max="15" min="15" style="0" width="9.06"/>
  </cols>
  <sheetData>
    <row r="1" customFormat="false" ht="13.8" hidden="false" customHeight="false" outlineLevel="0" collapsed="false">
      <c r="A1" s="9" t="s">
        <v>10</v>
      </c>
      <c r="B1" s="9"/>
      <c r="C1" s="9"/>
      <c r="D1" s="9"/>
      <c r="E1" s="9"/>
      <c r="F1" s="9"/>
      <c r="G1" s="9"/>
      <c r="H1" s="9"/>
      <c r="I1" s="10"/>
      <c r="J1" s="9" t="s">
        <v>11</v>
      </c>
      <c r="K1" s="9"/>
      <c r="L1" s="9"/>
      <c r="M1" s="9"/>
      <c r="N1" s="9"/>
      <c r="O1" s="9"/>
      <c r="P1" s="9"/>
      <c r="Q1" s="9"/>
    </row>
    <row r="2" customFormat="false" ht="14.4" hidden="false" customHeight="false" outlineLevel="0" collapsed="false">
      <c r="A2" s="11" t="s">
        <v>12</v>
      </c>
      <c r="B2" s="11" t="s">
        <v>18</v>
      </c>
      <c r="C2" s="11" t="s">
        <v>14</v>
      </c>
      <c r="D2" s="11" t="s">
        <v>15</v>
      </c>
      <c r="E2" s="11" t="s">
        <v>16</v>
      </c>
      <c r="F2" s="11" t="s">
        <v>15</v>
      </c>
      <c r="G2" s="11" t="s">
        <v>17</v>
      </c>
      <c r="H2" s="11"/>
      <c r="I2" s="10"/>
      <c r="J2" s="11" t="s">
        <v>12</v>
      </c>
      <c r="K2" s="11" t="s">
        <v>20</v>
      </c>
      <c r="L2" s="11" t="s">
        <v>14</v>
      </c>
      <c r="M2" s="11" t="s">
        <v>15</v>
      </c>
      <c r="N2" s="11" t="s">
        <v>16</v>
      </c>
      <c r="O2" s="11" t="s">
        <v>15</v>
      </c>
      <c r="P2" s="11" t="s">
        <v>17</v>
      </c>
      <c r="Q2" s="11"/>
    </row>
    <row r="3" customFormat="false" ht="13.8" hidden="false" customHeight="false" outlineLevel="0" collapsed="false">
      <c r="A3" s="0" t="n">
        <v>0</v>
      </c>
      <c r="B3" s="0" t="n">
        <v>95152.6641</v>
      </c>
      <c r="C3" s="0" t="n">
        <v>70.836</v>
      </c>
      <c r="D3" s="0" t="n">
        <f aca="false">B3</f>
        <v>95152.6641</v>
      </c>
      <c r="E3" s="0" t="n">
        <v>71.999</v>
      </c>
      <c r="F3" s="0" t="n">
        <f aca="false">B3</f>
        <v>95152.6641</v>
      </c>
      <c r="G3" s="0" t="n">
        <v>72.3303</v>
      </c>
      <c r="I3" s="10"/>
      <c r="J3" s="0" t="n">
        <v>0</v>
      </c>
      <c r="K3" s="0" t="n">
        <v>117211.5156</v>
      </c>
      <c r="L3" s="0" t="n">
        <v>69.6027</v>
      </c>
      <c r="M3" s="0" t="n">
        <f aca="false">K3</f>
        <v>117211.5156</v>
      </c>
      <c r="N3" s="0" t="n">
        <v>70.1144</v>
      </c>
      <c r="O3" s="0" t="n">
        <f aca="false">K3</f>
        <v>117211.5156</v>
      </c>
      <c r="P3" s="0" t="n">
        <v>70.1742</v>
      </c>
    </row>
    <row r="4" customFormat="false" ht="13.2" hidden="false" customHeight="false" outlineLevel="0" collapsed="false">
      <c r="A4" s="0" t="n">
        <v>1</v>
      </c>
      <c r="B4" s="0" t="n">
        <v>94107.3125</v>
      </c>
      <c r="C4" s="0" t="n">
        <v>68.7126</v>
      </c>
      <c r="D4" s="0" t="n">
        <f aca="false">B4</f>
        <v>94107.3125</v>
      </c>
      <c r="E4" s="0" t="n">
        <v>69.9897</v>
      </c>
      <c r="F4" s="0" t="n">
        <f aca="false">B4</f>
        <v>94107.3125</v>
      </c>
      <c r="G4" s="0" t="n">
        <v>70.6841</v>
      </c>
      <c r="I4" s="10"/>
      <c r="J4" s="0" t="n">
        <v>1</v>
      </c>
      <c r="K4" s="0" t="n">
        <v>114345.3281</v>
      </c>
      <c r="L4" s="0" t="n">
        <v>67.0955</v>
      </c>
      <c r="M4" s="0" t="n">
        <f aca="false">K4</f>
        <v>114345.3281</v>
      </c>
      <c r="N4" s="0" t="n">
        <v>68.0048</v>
      </c>
      <c r="O4" s="0" t="n">
        <f aca="false">K4</f>
        <v>114345.3281</v>
      </c>
      <c r="P4" s="0" t="n">
        <v>67.9598</v>
      </c>
    </row>
    <row r="5" customFormat="false" ht="13.2" hidden="false" customHeight="false" outlineLevel="0" collapsed="false">
      <c r="A5" s="0" t="n">
        <v>2</v>
      </c>
      <c r="B5" s="0" t="n">
        <v>86289.5156</v>
      </c>
      <c r="C5" s="0" t="n">
        <v>66.651</v>
      </c>
      <c r="D5" s="0" t="n">
        <f aca="false">B5</f>
        <v>86289.5156</v>
      </c>
      <c r="E5" s="0" t="n">
        <v>66.2486</v>
      </c>
      <c r="F5" s="0" t="n">
        <f aca="false">B5</f>
        <v>86289.5156</v>
      </c>
      <c r="G5" s="0" t="n">
        <v>66.9307</v>
      </c>
      <c r="I5" s="10"/>
      <c r="J5" s="0" t="n">
        <v>2</v>
      </c>
      <c r="K5" s="0" t="n">
        <v>105099.2969</v>
      </c>
      <c r="L5" s="0" t="n">
        <v>64.661</v>
      </c>
      <c r="M5" s="0" t="n">
        <f aca="false">K5</f>
        <v>105099.2969</v>
      </c>
      <c r="N5" s="0" t="n">
        <v>64.1571</v>
      </c>
      <c r="O5" s="0" t="n">
        <f aca="false">K5</f>
        <v>105099.2969</v>
      </c>
      <c r="P5" s="0" t="n">
        <v>64.1024</v>
      </c>
    </row>
    <row r="6" customFormat="false" ht="13.2" hidden="false" customHeight="false" outlineLevel="0" collapsed="false">
      <c r="A6" s="0" t="n">
        <v>3</v>
      </c>
      <c r="B6" s="0" t="n">
        <v>81650.6641</v>
      </c>
      <c r="C6" s="0" t="n">
        <v>65.0085</v>
      </c>
      <c r="D6" s="0" t="n">
        <f aca="false">B6</f>
        <v>81650.6641</v>
      </c>
      <c r="E6" s="0" t="n">
        <v>64.7311</v>
      </c>
      <c r="F6" s="0" t="n">
        <f aca="false">B6</f>
        <v>81650.6641</v>
      </c>
      <c r="G6" s="0" t="n">
        <v>65.4403</v>
      </c>
      <c r="I6" s="10"/>
      <c r="J6" s="0" t="n">
        <v>3</v>
      </c>
      <c r="K6" s="0" t="n">
        <v>99264.0234</v>
      </c>
      <c r="L6" s="0" t="n">
        <v>63.0087</v>
      </c>
      <c r="M6" s="0" t="n">
        <f aca="false">K6</f>
        <v>99264.0234</v>
      </c>
      <c r="N6" s="0" t="n">
        <v>62.5504</v>
      </c>
      <c r="O6" s="0" t="n">
        <f aca="false">K6</f>
        <v>99264.0234</v>
      </c>
      <c r="P6" s="0" t="n">
        <v>62.5249</v>
      </c>
    </row>
    <row r="7" customFormat="false" ht="13.2" hidden="false" customHeight="false" outlineLevel="0" collapsed="false">
      <c r="A7" s="0" t="n">
        <v>4</v>
      </c>
      <c r="B7" s="0" t="n">
        <v>76978.4531</v>
      </c>
      <c r="C7" s="0" t="n">
        <v>63.3585</v>
      </c>
      <c r="D7" s="0" t="n">
        <f aca="false">B7</f>
        <v>76978.4531</v>
      </c>
      <c r="E7" s="0" t="n">
        <v>62.925</v>
      </c>
      <c r="F7" s="0" t="n">
        <f aca="false">B7</f>
        <v>76978.4531</v>
      </c>
      <c r="G7" s="0" t="n">
        <v>63.7152</v>
      </c>
      <c r="I7" s="10"/>
      <c r="J7" s="0" t="n">
        <v>4</v>
      </c>
      <c r="K7" s="0" t="n">
        <v>92634.5469</v>
      </c>
      <c r="L7" s="0" t="n">
        <v>61.3448</v>
      </c>
      <c r="M7" s="0" t="n">
        <f aca="false">K7</f>
        <v>92634.5469</v>
      </c>
      <c r="N7" s="0" t="n">
        <v>60.7121</v>
      </c>
      <c r="O7" s="0" t="n">
        <f aca="false">K7</f>
        <v>92634.5469</v>
      </c>
      <c r="P7" s="0" t="n">
        <v>60.6545</v>
      </c>
    </row>
    <row r="8" customFormat="false" ht="13.2" hidden="false" customHeight="false" outlineLevel="0" collapsed="false">
      <c r="A8" s="0" t="n">
        <v>5</v>
      </c>
      <c r="B8" s="0" t="n">
        <v>72672.6953</v>
      </c>
      <c r="C8" s="0" t="n">
        <v>62.2948</v>
      </c>
      <c r="D8" s="0" t="n">
        <f aca="false">B8</f>
        <v>72672.6953</v>
      </c>
      <c r="E8" s="0" t="n">
        <v>61.8444</v>
      </c>
      <c r="F8" s="0" t="n">
        <f aca="false">B8</f>
        <v>72672.6953</v>
      </c>
      <c r="G8" s="0" t="n">
        <v>62.5794</v>
      </c>
      <c r="I8" s="10"/>
      <c r="J8" s="0" t="n">
        <v>5</v>
      </c>
      <c r="K8" s="0" t="n">
        <v>87422.7266</v>
      </c>
      <c r="L8" s="0" t="n">
        <v>60.2668</v>
      </c>
      <c r="M8" s="0" t="n">
        <f aca="false">K8</f>
        <v>87422.7266</v>
      </c>
      <c r="N8" s="0" t="n">
        <v>59.6679</v>
      </c>
      <c r="O8" s="0" t="n">
        <f aca="false">K8</f>
        <v>87422.7266</v>
      </c>
      <c r="P8" s="0" t="n">
        <v>59.5971</v>
      </c>
    </row>
    <row r="9" customFormat="false" ht="13.2" hidden="false" customHeight="false" outlineLevel="0" collapsed="false">
      <c r="A9" s="0" t="n">
        <v>6</v>
      </c>
      <c r="B9" s="0" t="n">
        <v>68892.4063</v>
      </c>
      <c r="C9" s="0" t="n">
        <v>61.0799</v>
      </c>
      <c r="D9" s="0" t="n">
        <f aca="false">B9</f>
        <v>68892.4063</v>
      </c>
      <c r="E9" s="0" t="n">
        <v>60.2486</v>
      </c>
      <c r="F9" s="0" t="n">
        <f aca="false">B9</f>
        <v>68892.4063</v>
      </c>
      <c r="G9" s="0" t="n">
        <v>61.0181</v>
      </c>
      <c r="I9" s="10"/>
      <c r="J9" s="0" t="n">
        <v>6</v>
      </c>
      <c r="K9" s="0" t="n">
        <v>81563.3359</v>
      </c>
      <c r="L9" s="0" t="n">
        <v>58.9744</v>
      </c>
      <c r="M9" s="0" t="n">
        <f aca="false">K9</f>
        <v>81563.3359</v>
      </c>
      <c r="N9" s="0" t="n">
        <v>58.1189</v>
      </c>
      <c r="O9" s="0" t="n">
        <f aca="false">K9</f>
        <v>81563.3359</v>
      </c>
      <c r="P9" s="0" t="n">
        <v>58.0499</v>
      </c>
    </row>
    <row r="10" customFormat="false" ht="13.2" hidden="false" customHeight="false" outlineLevel="0" collapsed="false">
      <c r="A10" s="0" t="n">
        <v>7</v>
      </c>
      <c r="B10" s="0" t="n">
        <v>65185.0977</v>
      </c>
      <c r="C10" s="0" t="n">
        <v>60.1288</v>
      </c>
      <c r="D10" s="0" t="n">
        <f aca="false">B10</f>
        <v>65185.0977</v>
      </c>
      <c r="E10" s="0" t="n">
        <v>59.4451</v>
      </c>
      <c r="F10" s="0" t="n">
        <f aca="false">B10</f>
        <v>65185.0977</v>
      </c>
      <c r="G10" s="0" t="n">
        <v>60.2269</v>
      </c>
      <c r="I10" s="10"/>
      <c r="J10" s="0" t="n">
        <v>7</v>
      </c>
      <c r="K10" s="0" t="n">
        <v>76845.5703</v>
      </c>
      <c r="L10" s="0" t="n">
        <v>58.1384</v>
      </c>
      <c r="M10" s="0" t="n">
        <f aca="false">K10</f>
        <v>76845.5703</v>
      </c>
      <c r="N10" s="0" t="n">
        <v>57.3098</v>
      </c>
      <c r="O10" s="0" t="n">
        <f aca="false">K10</f>
        <v>76845.5703</v>
      </c>
      <c r="P10" s="0" t="n">
        <v>57.2445</v>
      </c>
    </row>
    <row r="11" customFormat="false" ht="13.2" hidden="false" customHeight="false" outlineLevel="0" collapsed="false">
      <c r="A11" s="0" t="n">
        <v>8</v>
      </c>
      <c r="B11" s="0" t="n">
        <v>61306.8359</v>
      </c>
      <c r="C11" s="0" t="n">
        <v>59.0711</v>
      </c>
      <c r="D11" s="0" t="n">
        <f aca="false">B11</f>
        <v>61306.8359</v>
      </c>
      <c r="E11" s="0" t="n">
        <v>58.1627</v>
      </c>
      <c r="F11" s="0" t="n">
        <f aca="false">B11</f>
        <v>61306.8359</v>
      </c>
      <c r="G11" s="0" t="n">
        <v>58.8423</v>
      </c>
      <c r="I11" s="10"/>
      <c r="J11" s="0" t="n">
        <v>8</v>
      </c>
      <c r="K11" s="0" t="n">
        <v>71533.6094</v>
      </c>
      <c r="L11" s="0" t="n">
        <v>57.2162</v>
      </c>
      <c r="M11" s="0" t="n">
        <f aca="false">K11</f>
        <v>71533.6094</v>
      </c>
      <c r="N11" s="0" t="n">
        <v>56.2017</v>
      </c>
      <c r="O11" s="0" t="n">
        <f aca="false">K11</f>
        <v>71533.6094</v>
      </c>
      <c r="P11" s="0" t="n">
        <v>56.0668</v>
      </c>
    </row>
    <row r="12" customFormat="false" ht="13.2" hidden="false" customHeight="false" outlineLevel="0" collapsed="false">
      <c r="A12" s="0" t="n">
        <v>9</v>
      </c>
      <c r="B12" s="0" t="n">
        <v>58113.9023</v>
      </c>
      <c r="C12" s="0" t="n">
        <v>58.3064</v>
      </c>
      <c r="D12" s="0" t="n">
        <f aca="false">B12</f>
        <v>58113.9023</v>
      </c>
      <c r="E12" s="0" t="n">
        <v>57.4299</v>
      </c>
      <c r="F12" s="0" t="n">
        <f aca="false">B12</f>
        <v>58113.9023</v>
      </c>
      <c r="G12" s="0" t="n">
        <v>58.1486</v>
      </c>
      <c r="I12" s="10"/>
      <c r="J12" s="0" t="n">
        <v>9</v>
      </c>
      <c r="K12" s="0" t="n">
        <v>67460.7734</v>
      </c>
      <c r="L12" s="0" t="n">
        <v>56.5458</v>
      </c>
      <c r="M12" s="0" t="n">
        <f aca="false">K12</f>
        <v>67460.7734</v>
      </c>
      <c r="N12" s="0" t="n">
        <v>55.4682</v>
      </c>
      <c r="O12" s="0" t="n">
        <f aca="false">K12</f>
        <v>67460.7734</v>
      </c>
      <c r="P12" s="0" t="n">
        <v>55.3515</v>
      </c>
    </row>
    <row r="13" customFormat="false" ht="13.2" hidden="false" customHeight="false" outlineLevel="0" collapsed="false">
      <c r="A13" s="0" t="n">
        <v>10</v>
      </c>
      <c r="B13" s="0" t="n">
        <v>54769.1953</v>
      </c>
      <c r="C13" s="0" t="n">
        <v>57.3316</v>
      </c>
      <c r="D13" s="0" t="n">
        <f aca="false">B13</f>
        <v>54769.1953</v>
      </c>
      <c r="E13" s="0" t="n">
        <v>56.4116</v>
      </c>
      <c r="F13" s="0" t="n">
        <f aca="false">B13</f>
        <v>54769.1953</v>
      </c>
      <c r="G13" s="0" t="n">
        <v>57.0582</v>
      </c>
      <c r="I13" s="10"/>
      <c r="J13" s="0" t="n">
        <v>10</v>
      </c>
      <c r="K13" s="0" t="n">
        <v>63179.5625</v>
      </c>
      <c r="L13" s="0" t="n">
        <v>55.7185</v>
      </c>
      <c r="M13" s="0" t="n">
        <f aca="false">K13</f>
        <v>63179.5625</v>
      </c>
      <c r="N13" s="0" t="n">
        <v>54.5365</v>
      </c>
      <c r="O13" s="0" t="n">
        <f aca="false">K13</f>
        <v>63179.5625</v>
      </c>
      <c r="P13" s="0" t="n">
        <v>54.4289</v>
      </c>
    </row>
    <row r="14" customFormat="false" ht="13.2" hidden="false" customHeight="false" outlineLevel="0" collapsed="false">
      <c r="A14" s="0" t="n">
        <v>11</v>
      </c>
      <c r="B14" s="0" t="n">
        <v>51879.6367</v>
      </c>
      <c r="C14" s="0" t="n">
        <v>56.643</v>
      </c>
      <c r="D14" s="0" t="n">
        <f aca="false">B14</f>
        <v>51879.6367</v>
      </c>
      <c r="E14" s="0" t="n">
        <v>55.8005</v>
      </c>
      <c r="F14" s="0" t="n">
        <f aca="false">B14</f>
        <v>51879.6367</v>
      </c>
      <c r="G14" s="0" t="n">
        <v>56.4637</v>
      </c>
      <c r="I14" s="10"/>
      <c r="J14" s="0" t="n">
        <v>11</v>
      </c>
      <c r="K14" s="0" t="n">
        <v>59725.543</v>
      </c>
      <c r="L14" s="0" t="n">
        <v>55.0945</v>
      </c>
      <c r="M14" s="0" t="n">
        <f aca="false">K14</f>
        <v>59725.543</v>
      </c>
      <c r="N14" s="0" t="n">
        <v>53.9388</v>
      </c>
      <c r="O14" s="0" t="n">
        <f aca="false">K14</f>
        <v>59725.543</v>
      </c>
      <c r="P14" s="0" t="n">
        <v>53.865</v>
      </c>
    </row>
    <row r="15" customFormat="false" ht="13.2" hidden="false" customHeight="false" outlineLevel="0" collapsed="false">
      <c r="A15" s="0" t="n">
        <v>12</v>
      </c>
      <c r="B15" s="0" t="n">
        <v>49363.6133</v>
      </c>
      <c r="C15" s="0" t="n">
        <v>55.778</v>
      </c>
      <c r="D15" s="0" t="n">
        <f aca="false">B15</f>
        <v>49363.6133</v>
      </c>
      <c r="E15" s="0" t="n">
        <v>54.9248</v>
      </c>
      <c r="F15" s="0" t="n">
        <f aca="false">B15</f>
        <v>49363.6133</v>
      </c>
      <c r="G15" s="0" t="n">
        <v>55.5712</v>
      </c>
      <c r="I15" s="10"/>
      <c r="J15" s="0" t="n">
        <v>12</v>
      </c>
      <c r="K15" s="0" t="n">
        <v>56622.6406</v>
      </c>
      <c r="L15" s="0" t="n">
        <v>54.3313</v>
      </c>
      <c r="M15" s="0" t="n">
        <f aca="false">K15</f>
        <v>56622.6406</v>
      </c>
      <c r="N15" s="0" t="n">
        <v>53.1016</v>
      </c>
      <c r="O15" s="0" t="n">
        <f aca="false">K15</f>
        <v>56622.6406</v>
      </c>
      <c r="P15" s="0" t="n">
        <v>53.0439</v>
      </c>
    </row>
    <row r="16" customFormat="false" ht="13.2" hidden="false" customHeight="false" outlineLevel="0" collapsed="false">
      <c r="A16" s="0" t="n">
        <v>13</v>
      </c>
      <c r="B16" s="0" t="n">
        <v>46957.3555</v>
      </c>
      <c r="C16" s="0" t="n">
        <v>55.0109</v>
      </c>
      <c r="D16" s="0" t="n">
        <f aca="false">B16</f>
        <v>46957.3555</v>
      </c>
      <c r="E16" s="0" t="n">
        <v>54.0803</v>
      </c>
      <c r="F16" s="0" t="n">
        <f aca="false">B16</f>
        <v>46957.3555</v>
      </c>
      <c r="G16" s="0" t="n">
        <v>54.7246</v>
      </c>
      <c r="I16" s="10"/>
      <c r="J16" s="0" t="n">
        <v>13</v>
      </c>
      <c r="K16" s="0" t="n">
        <v>53771.4023</v>
      </c>
      <c r="L16" s="0" t="n">
        <v>53.5988</v>
      </c>
      <c r="M16" s="0" t="n">
        <f aca="false">K16</f>
        <v>53771.4023</v>
      </c>
      <c r="N16" s="0" t="n">
        <v>52.3147</v>
      </c>
      <c r="O16" s="0" t="n">
        <f aca="false">K16</f>
        <v>53771.4023</v>
      </c>
      <c r="P16" s="0" t="n">
        <v>52.2706</v>
      </c>
    </row>
    <row r="17" customFormat="false" ht="13.2" hidden="false" customHeight="false" outlineLevel="0" collapsed="false">
      <c r="A17" s="0" t="n">
        <v>14</v>
      </c>
      <c r="B17" s="0" t="n">
        <v>44375.5664</v>
      </c>
      <c r="C17" s="0" t="n">
        <v>53.9683</v>
      </c>
      <c r="D17" s="0" t="n">
        <f aca="false">B17</f>
        <v>44375.5664</v>
      </c>
      <c r="E17" s="0" t="n">
        <v>53.0972</v>
      </c>
      <c r="F17" s="0" t="n">
        <f aca="false">B17</f>
        <v>44375.5664</v>
      </c>
      <c r="G17" s="0" t="n">
        <v>53.7086</v>
      </c>
      <c r="I17" s="10"/>
      <c r="J17" s="0" t="n">
        <v>14</v>
      </c>
      <c r="K17" s="0" t="n">
        <v>50782.6133</v>
      </c>
      <c r="L17" s="0" t="n">
        <v>52.7255</v>
      </c>
      <c r="M17" s="0" t="n">
        <f aca="false">K17</f>
        <v>50782.6133</v>
      </c>
      <c r="N17" s="0" t="n">
        <v>51.376</v>
      </c>
      <c r="O17" s="0" t="n">
        <f aca="false">K17</f>
        <v>50782.6133</v>
      </c>
      <c r="P17" s="0" t="n">
        <v>51.3664</v>
      </c>
    </row>
    <row r="18" customFormat="false" ht="13.2" hidden="false" customHeight="false" outlineLevel="0" collapsed="false">
      <c r="A18" s="0" t="n">
        <v>15</v>
      </c>
      <c r="B18" s="0" t="n">
        <v>42408.9219</v>
      </c>
      <c r="C18" s="0" t="n">
        <v>53.1465</v>
      </c>
      <c r="D18" s="0" t="n">
        <f aca="false">B18</f>
        <v>42408.9219</v>
      </c>
      <c r="E18" s="0" t="n">
        <v>52.3253</v>
      </c>
      <c r="F18" s="0" t="n">
        <f aca="false">B18</f>
        <v>42408.9219</v>
      </c>
      <c r="G18" s="0" t="n">
        <v>52.9202</v>
      </c>
      <c r="I18" s="10"/>
      <c r="J18" s="0" t="n">
        <v>15</v>
      </c>
      <c r="K18" s="0" t="n">
        <v>48397.2109</v>
      </c>
      <c r="L18" s="0" t="n">
        <v>51.9714</v>
      </c>
      <c r="M18" s="0" t="n">
        <f aca="false">K18</f>
        <v>48397.2109</v>
      </c>
      <c r="N18" s="0" t="n">
        <v>50.5882</v>
      </c>
      <c r="O18" s="0" t="n">
        <f aca="false">K18</f>
        <v>48397.2109</v>
      </c>
      <c r="P18" s="0" t="n">
        <v>50.5935</v>
      </c>
    </row>
    <row r="19" customFormat="false" ht="13.2" hidden="false" customHeight="false" outlineLevel="0" collapsed="false">
      <c r="A19" s="0" t="n">
        <v>16</v>
      </c>
      <c r="B19" s="0" t="n">
        <v>40387.4883</v>
      </c>
      <c r="C19" s="0" t="n">
        <v>52.1527</v>
      </c>
      <c r="D19" s="0" t="n">
        <f aca="false">B19</f>
        <v>40387.4883</v>
      </c>
      <c r="E19" s="0" t="n">
        <v>51.4169</v>
      </c>
      <c r="F19" s="0" t="n">
        <f aca="false">B19</f>
        <v>40387.4883</v>
      </c>
      <c r="G19" s="0" t="n">
        <v>51.9796</v>
      </c>
      <c r="I19" s="10"/>
      <c r="J19" s="0" t="n">
        <v>16</v>
      </c>
      <c r="K19" s="0" t="n">
        <v>45917.4219</v>
      </c>
      <c r="L19" s="0" t="n">
        <v>51.0879</v>
      </c>
      <c r="M19" s="0" t="n">
        <f aca="false">K19</f>
        <v>45917.4219</v>
      </c>
      <c r="N19" s="0" t="n">
        <v>49.7128</v>
      </c>
      <c r="O19" s="0" t="n">
        <f aca="false">K19</f>
        <v>45917.4219</v>
      </c>
      <c r="P19" s="0" t="n">
        <v>49.6962</v>
      </c>
    </row>
    <row r="20" customFormat="false" ht="13.2" hidden="false" customHeight="false" outlineLevel="0" collapsed="false">
      <c r="A20" s="0" t="n">
        <v>17</v>
      </c>
      <c r="B20" s="0" t="n">
        <v>38473</v>
      </c>
      <c r="C20" s="0" t="n">
        <v>51.3824</v>
      </c>
      <c r="D20" s="0" t="n">
        <f aca="false">B20</f>
        <v>38473</v>
      </c>
      <c r="E20" s="0" t="n">
        <v>50.6609</v>
      </c>
      <c r="F20" s="0" t="n">
        <f aca="false">B20</f>
        <v>38473</v>
      </c>
      <c r="G20" s="0" t="n">
        <v>51.2446</v>
      </c>
      <c r="I20" s="10"/>
      <c r="J20" s="0" t="n">
        <v>17</v>
      </c>
      <c r="K20" s="0" t="n">
        <v>43691.0898</v>
      </c>
      <c r="L20" s="0" t="n">
        <v>50.3388</v>
      </c>
      <c r="M20" s="0" t="n">
        <f aca="false">K20</f>
        <v>43691.0898</v>
      </c>
      <c r="N20" s="0" t="n">
        <v>48.9403</v>
      </c>
      <c r="O20" s="0" t="n">
        <f aca="false">K20</f>
        <v>43691.0898</v>
      </c>
      <c r="P20" s="0" t="n">
        <v>48.9462</v>
      </c>
    </row>
    <row r="21" customFormat="false" ht="13.2" hidden="false" customHeight="false" outlineLevel="0" collapsed="false">
      <c r="A21" s="0" t="n">
        <v>18</v>
      </c>
      <c r="B21" s="0" t="n">
        <v>36825.7109</v>
      </c>
      <c r="C21" s="0" t="n">
        <v>50.4873</v>
      </c>
      <c r="D21" s="0" t="n">
        <f aca="false">B21</f>
        <v>36825.7109</v>
      </c>
      <c r="E21" s="0" t="n">
        <v>49.7254</v>
      </c>
      <c r="F21" s="0" t="n">
        <f aca="false">B21</f>
        <v>36825.7109</v>
      </c>
      <c r="G21" s="0" t="n">
        <v>50.3401</v>
      </c>
      <c r="I21" s="10"/>
      <c r="J21" s="0" t="n">
        <v>18</v>
      </c>
      <c r="K21" s="0" t="n">
        <v>41597.6328</v>
      </c>
      <c r="L21" s="0" t="n">
        <v>49.4874</v>
      </c>
      <c r="M21" s="0" t="n">
        <f aca="false">K21</f>
        <v>41597.6328</v>
      </c>
      <c r="N21" s="0" t="n">
        <v>48.0274</v>
      </c>
      <c r="O21" s="0" t="n">
        <f aca="false">K21</f>
        <v>41597.6328</v>
      </c>
      <c r="P21" s="0" t="n">
        <v>48.0794</v>
      </c>
    </row>
    <row r="22" customFormat="false" ht="13.2" hidden="false" customHeight="false" outlineLevel="0" collapsed="false">
      <c r="A22" s="0" t="n">
        <v>19</v>
      </c>
      <c r="B22" s="0" t="n">
        <v>35218.0586</v>
      </c>
      <c r="C22" s="0" t="n">
        <v>49.5674</v>
      </c>
      <c r="D22" s="0" t="n">
        <f aca="false">B22</f>
        <v>35218.0586</v>
      </c>
      <c r="E22" s="0" t="n">
        <v>48.9676</v>
      </c>
      <c r="F22" s="0" t="n">
        <f aca="false">B22</f>
        <v>35218.0586</v>
      </c>
      <c r="G22" s="0" t="n">
        <v>49.6052</v>
      </c>
      <c r="I22" s="10"/>
      <c r="J22" s="0" t="n">
        <v>19</v>
      </c>
      <c r="K22" s="0" t="n">
        <v>39568.5313</v>
      </c>
      <c r="L22" s="0" t="n">
        <v>48.6494</v>
      </c>
      <c r="M22" s="0" t="n">
        <f aca="false">K22</f>
        <v>39568.5313</v>
      </c>
      <c r="N22" s="0" t="n">
        <v>47.2731</v>
      </c>
      <c r="O22" s="0" t="n">
        <f aca="false">K22</f>
        <v>39568.5313</v>
      </c>
      <c r="P22" s="0" t="n">
        <v>47.3237</v>
      </c>
    </row>
    <row r="23" customFormat="false" ht="13.2" hidden="false" customHeight="false" outlineLevel="0" collapsed="false">
      <c r="A23" s="0" t="n">
        <v>20</v>
      </c>
      <c r="B23" s="0" t="n">
        <v>33341.9023</v>
      </c>
      <c r="C23" s="0" t="n">
        <v>48.4502</v>
      </c>
      <c r="D23" s="0" t="n">
        <f aca="false">B23</f>
        <v>33341.9023</v>
      </c>
      <c r="E23" s="0" t="n">
        <v>47.9806</v>
      </c>
      <c r="F23" s="0" t="n">
        <f aca="false">B23</f>
        <v>33341.9023</v>
      </c>
      <c r="G23" s="0" t="n">
        <v>48.6487</v>
      </c>
      <c r="I23" s="10"/>
      <c r="J23" s="0" t="n">
        <v>20</v>
      </c>
      <c r="K23" s="0" t="n">
        <v>37304.5</v>
      </c>
      <c r="L23" s="0" t="n">
        <v>47.6408</v>
      </c>
      <c r="M23" s="0" t="n">
        <f aca="false">K23</f>
        <v>37304.5</v>
      </c>
      <c r="N23" s="0" t="n">
        <v>46.3209</v>
      </c>
      <c r="O23" s="0" t="n">
        <f aca="false">K23</f>
        <v>37304.5</v>
      </c>
      <c r="P23" s="0" t="n">
        <v>46.424</v>
      </c>
    </row>
    <row r="24" customFormat="false" ht="13.2" hidden="false" customHeight="false" outlineLevel="0" collapsed="false">
      <c r="A24" s="0" t="n">
        <v>21</v>
      </c>
      <c r="B24" s="0" t="n">
        <v>31919.2207</v>
      </c>
      <c r="C24" s="0" t="n">
        <v>47.48</v>
      </c>
      <c r="D24" s="0" t="n">
        <f aca="false">B24</f>
        <v>31919.2207</v>
      </c>
      <c r="E24" s="0" t="n">
        <v>47.1708</v>
      </c>
      <c r="F24" s="0" t="n">
        <f aca="false">B24</f>
        <v>31919.2207</v>
      </c>
      <c r="G24" s="0" t="n">
        <v>47.9392</v>
      </c>
      <c r="I24" s="10"/>
      <c r="J24" s="0" t="n">
        <v>21</v>
      </c>
      <c r="K24" s="0" t="n">
        <v>35443.7852</v>
      </c>
      <c r="L24" s="0" t="n">
        <v>46.8219</v>
      </c>
      <c r="M24" s="0" t="n">
        <f aca="false">K24</f>
        <v>35443.7852</v>
      </c>
      <c r="N24" s="0" t="n">
        <v>45.5339</v>
      </c>
      <c r="O24" s="0" t="n">
        <f aca="false">K24</f>
        <v>35443.7852</v>
      </c>
      <c r="P24" s="0" t="n">
        <v>45.6663</v>
      </c>
    </row>
    <row r="25" customFormat="false" ht="13.2" hidden="false" customHeight="false" outlineLevel="0" collapsed="false">
      <c r="A25" s="0" t="n">
        <v>22</v>
      </c>
      <c r="B25" s="0" t="n">
        <v>30445.1973</v>
      </c>
      <c r="C25" s="0" t="n">
        <v>46.6034</v>
      </c>
      <c r="D25" s="0" t="n">
        <f aca="false">B25</f>
        <v>30445.1973</v>
      </c>
      <c r="E25" s="0" t="n">
        <v>46.3253</v>
      </c>
      <c r="F25" s="0" t="n">
        <f aca="false">B25</f>
        <v>30445.1973</v>
      </c>
      <c r="G25" s="0" t="n">
        <v>47.1138</v>
      </c>
      <c r="I25" s="10"/>
      <c r="J25" s="0" t="n">
        <v>22</v>
      </c>
      <c r="K25" s="0" t="n">
        <v>33511.1914</v>
      </c>
      <c r="L25" s="0" t="n">
        <v>45.8797</v>
      </c>
      <c r="M25" s="0" t="n">
        <f aca="false">K25</f>
        <v>33511.1914</v>
      </c>
      <c r="N25" s="0" t="n">
        <v>44.684</v>
      </c>
      <c r="O25" s="0" t="n">
        <f aca="false">K25</f>
        <v>33511.1914</v>
      </c>
      <c r="P25" s="0" t="n">
        <v>44.8401</v>
      </c>
    </row>
    <row r="26" customFormat="false" ht="13.2" hidden="false" customHeight="false" outlineLevel="0" collapsed="false">
      <c r="A26" s="0" t="n">
        <v>23</v>
      </c>
      <c r="B26" s="0" t="n">
        <v>28990.7402</v>
      </c>
      <c r="C26" s="0" t="n">
        <v>45.8251</v>
      </c>
      <c r="D26" s="0" t="n">
        <f aca="false">B26</f>
        <v>28990.7402</v>
      </c>
      <c r="E26" s="0" t="n">
        <v>45.5979</v>
      </c>
      <c r="F26" s="0" t="n">
        <f aca="false">B26</f>
        <v>28990.7402</v>
      </c>
      <c r="G26" s="0" t="n">
        <v>46.4455</v>
      </c>
      <c r="I26" s="10"/>
      <c r="J26" s="0" t="n">
        <v>23</v>
      </c>
      <c r="K26" s="0" t="n">
        <v>31740.3242</v>
      </c>
      <c r="L26" s="0" t="n">
        <v>44.9967</v>
      </c>
      <c r="M26" s="0" t="n">
        <f aca="false">K26</f>
        <v>31740.3242</v>
      </c>
      <c r="N26" s="0" t="n">
        <v>43.9217</v>
      </c>
      <c r="O26" s="0" t="n">
        <f aca="false">K26</f>
        <v>31740.3242</v>
      </c>
      <c r="P26" s="0" t="n">
        <v>44.1256</v>
      </c>
    </row>
    <row r="27" customFormat="false" ht="13.2" hidden="false" customHeight="false" outlineLevel="0" collapsed="false">
      <c r="A27" s="0" t="n">
        <v>24</v>
      </c>
      <c r="B27" s="0" t="n">
        <v>27716.2871</v>
      </c>
      <c r="C27" s="0" t="n">
        <v>44.8643</v>
      </c>
      <c r="D27" s="0" t="n">
        <f aca="false">B27</f>
        <v>27716.2871</v>
      </c>
      <c r="E27" s="0" t="n">
        <v>44.9036</v>
      </c>
      <c r="F27" s="0" t="n">
        <f aca="false">B27</f>
        <v>27716.2871</v>
      </c>
      <c r="G27" s="0" t="n">
        <v>45.7116</v>
      </c>
      <c r="I27" s="10"/>
      <c r="J27" s="0" t="n">
        <v>24</v>
      </c>
      <c r="K27" s="0" t="n">
        <v>30085.0059</v>
      </c>
      <c r="L27" s="0" t="n">
        <v>44.0964</v>
      </c>
      <c r="M27" s="0" t="n">
        <f aca="false">K27</f>
        <v>30085.0059</v>
      </c>
      <c r="N27" s="0" t="n">
        <v>43.2173</v>
      </c>
      <c r="O27" s="0" t="n">
        <f aca="false">K27</f>
        <v>30085.0059</v>
      </c>
      <c r="P27" s="0" t="n">
        <v>43.412</v>
      </c>
    </row>
    <row r="28" customFormat="false" ht="13.2" hidden="false" customHeight="false" outlineLevel="0" collapsed="false">
      <c r="A28" s="0" t="n">
        <v>25</v>
      </c>
      <c r="B28" s="0" t="n">
        <v>26419.4844</v>
      </c>
      <c r="C28" s="0" t="n">
        <v>43.8429</v>
      </c>
      <c r="D28" s="0" t="n">
        <f aca="false">B28</f>
        <v>26419.4844</v>
      </c>
      <c r="E28" s="0" t="n">
        <v>44.1612</v>
      </c>
      <c r="F28" s="0" t="n">
        <f aca="false">B28</f>
        <v>26419.4844</v>
      </c>
      <c r="G28" s="0" t="n">
        <v>45.0611</v>
      </c>
      <c r="I28" s="10"/>
      <c r="J28" s="0" t="n">
        <v>25</v>
      </c>
      <c r="K28" s="0" t="n">
        <v>28440.6289</v>
      </c>
      <c r="L28" s="0" t="n">
        <v>43.1847</v>
      </c>
      <c r="M28" s="0" t="n">
        <f aca="false">K28</f>
        <v>28440.6289</v>
      </c>
      <c r="N28" s="0" t="n">
        <v>42.5032</v>
      </c>
      <c r="O28" s="0" t="n">
        <f aca="false">K28</f>
        <v>28440.6289</v>
      </c>
      <c r="P28" s="0" t="n">
        <v>42.7373</v>
      </c>
    </row>
    <row r="29" customFormat="false" ht="13.2" hidden="false" customHeight="false" outlineLevel="0" collapsed="false">
      <c r="A29" s="0" t="n">
        <v>26</v>
      </c>
      <c r="B29" s="0" t="n">
        <v>25085.2383</v>
      </c>
      <c r="C29" s="0" t="n">
        <v>42.8015</v>
      </c>
      <c r="D29" s="0" t="n">
        <f aca="false">B29</f>
        <v>25085.2383</v>
      </c>
      <c r="E29" s="0" t="n">
        <v>43.3812</v>
      </c>
      <c r="F29" s="0" t="n">
        <f aca="false">B29</f>
        <v>25085.2383</v>
      </c>
      <c r="G29" s="0" t="n">
        <v>44.3473</v>
      </c>
      <c r="I29" s="10"/>
      <c r="J29" s="0" t="n">
        <v>26</v>
      </c>
      <c r="K29" s="0" t="n">
        <v>26666.8086</v>
      </c>
      <c r="L29" s="0" t="n">
        <v>42.1424</v>
      </c>
      <c r="M29" s="0" t="n">
        <f aca="false">K29</f>
        <v>26666.8086</v>
      </c>
      <c r="N29" s="0" t="n">
        <v>41.7814</v>
      </c>
      <c r="O29" s="0" t="n">
        <f aca="false">K29</f>
        <v>26666.8086</v>
      </c>
      <c r="P29" s="0" t="n">
        <v>42.0478</v>
      </c>
    </row>
    <row r="30" customFormat="false" ht="13.2" hidden="false" customHeight="false" outlineLevel="0" collapsed="false">
      <c r="A30" s="0" t="n">
        <v>27</v>
      </c>
      <c r="B30" s="0" t="n">
        <v>23935.3359</v>
      </c>
      <c r="C30" s="0" t="n">
        <v>41.8784</v>
      </c>
      <c r="D30" s="0" t="n">
        <f aca="false">B30</f>
        <v>23935.3359</v>
      </c>
      <c r="E30" s="0" t="n">
        <v>42.7286</v>
      </c>
      <c r="F30" s="0" t="n">
        <f aca="false">B30</f>
        <v>23935.3359</v>
      </c>
      <c r="G30" s="0" t="n">
        <v>43.7099</v>
      </c>
      <c r="I30" s="10"/>
      <c r="J30" s="0" t="n">
        <v>27</v>
      </c>
      <c r="K30" s="0" t="n">
        <v>25201.9805</v>
      </c>
      <c r="L30" s="0" t="n">
        <v>41.2368</v>
      </c>
      <c r="M30" s="0" t="n">
        <f aca="false">K30</f>
        <v>25201.9805</v>
      </c>
      <c r="N30" s="0" t="n">
        <v>41.1353</v>
      </c>
      <c r="O30" s="0" t="n">
        <f aca="false">K30</f>
        <v>25201.9805</v>
      </c>
      <c r="P30" s="0" t="n">
        <v>41.4486</v>
      </c>
    </row>
    <row r="31" customFormat="false" ht="13.2" hidden="false" customHeight="false" outlineLevel="0" collapsed="false">
      <c r="A31" s="0" t="n">
        <v>28</v>
      </c>
      <c r="B31" s="0" t="n">
        <v>22790.877</v>
      </c>
      <c r="C31" s="0" t="n">
        <v>40.9093</v>
      </c>
      <c r="D31" s="0" t="n">
        <f aca="false">B31</f>
        <v>22790.877</v>
      </c>
      <c r="E31" s="0" t="n">
        <v>42.0944</v>
      </c>
      <c r="F31" s="0" t="n">
        <f aca="false">B31</f>
        <v>22790.877</v>
      </c>
      <c r="G31" s="0" t="n">
        <v>43.2035</v>
      </c>
      <c r="I31" s="10"/>
      <c r="J31" s="0" t="n">
        <v>28</v>
      </c>
      <c r="K31" s="0" t="n">
        <v>23724.2891</v>
      </c>
      <c r="L31" s="0" t="n">
        <v>40.2944</v>
      </c>
      <c r="M31" s="0" t="n">
        <f aca="false">K31</f>
        <v>23724.2891</v>
      </c>
      <c r="N31" s="0" t="n">
        <v>40.5603</v>
      </c>
      <c r="O31" s="0" t="n">
        <f aca="false">K31</f>
        <v>23724.2891</v>
      </c>
      <c r="P31" s="0" t="n">
        <v>40.9286</v>
      </c>
    </row>
    <row r="32" customFormat="false" ht="13.2" hidden="false" customHeight="false" outlineLevel="0" collapsed="false">
      <c r="A32" s="0" t="n">
        <v>29</v>
      </c>
      <c r="B32" s="0" t="n">
        <v>21615.1621</v>
      </c>
      <c r="C32" s="0" t="n">
        <v>40.0085</v>
      </c>
      <c r="D32" s="0" t="n">
        <f aca="false">B32</f>
        <v>21615.1621</v>
      </c>
      <c r="E32" s="0" t="n">
        <v>41.5239</v>
      </c>
      <c r="F32" s="0" t="n">
        <f aca="false">B32</f>
        <v>21615.1621</v>
      </c>
      <c r="G32" s="0" t="n">
        <v>42.7165</v>
      </c>
      <c r="I32" s="10"/>
      <c r="J32" s="0" t="n">
        <v>29</v>
      </c>
      <c r="K32" s="0" t="n">
        <v>22369.416</v>
      </c>
      <c r="L32" s="0" t="n">
        <v>39.3334</v>
      </c>
      <c r="M32" s="0" t="n">
        <f aca="false">K32</f>
        <v>22369.416</v>
      </c>
      <c r="N32" s="0" t="n">
        <v>40.0067</v>
      </c>
      <c r="O32" s="0" t="n">
        <f aca="false">K32</f>
        <v>22369.416</v>
      </c>
      <c r="P32" s="0" t="n">
        <v>40.4</v>
      </c>
    </row>
    <row r="33" customFormat="false" ht="13.2" hidden="false" customHeight="false" outlineLevel="0" collapsed="false">
      <c r="A33" s="0" t="n">
        <v>30</v>
      </c>
      <c r="B33" s="0" t="n">
        <v>20824.0371</v>
      </c>
      <c r="C33" s="0" t="n">
        <v>39.0028</v>
      </c>
      <c r="D33" s="0" t="n">
        <f aca="false">B33</f>
        <v>20824.0371</v>
      </c>
      <c r="E33" s="0" t="n">
        <v>41.4308</v>
      </c>
      <c r="F33" s="0" t="n">
        <f aca="false">B33</f>
        <v>20824.0371</v>
      </c>
      <c r="G33" s="0" t="n">
        <v>42.6546</v>
      </c>
      <c r="I33" s="10"/>
      <c r="J33" s="0" t="n">
        <v>30</v>
      </c>
      <c r="K33" s="0" t="n">
        <v>21414.5</v>
      </c>
      <c r="L33" s="0" t="n">
        <v>38.4225</v>
      </c>
      <c r="M33" s="0" t="n">
        <f aca="false">K33</f>
        <v>21414.5</v>
      </c>
      <c r="N33" s="0" t="n">
        <v>39.9394</v>
      </c>
      <c r="O33" s="0" t="n">
        <f aca="false">K33</f>
        <v>21414.5</v>
      </c>
      <c r="P33" s="0" t="n">
        <v>40.332</v>
      </c>
    </row>
    <row r="34" customFormat="false" ht="13.2" hidden="false" customHeight="false" outlineLevel="0" collapsed="false">
      <c r="A34" s="0" t="n">
        <v>31</v>
      </c>
      <c r="B34" s="0" t="n">
        <v>19794.6582</v>
      </c>
      <c r="C34" s="0" t="n">
        <v>38.0483</v>
      </c>
      <c r="D34" s="0" t="n">
        <f aca="false">B34</f>
        <v>19794.6582</v>
      </c>
      <c r="E34" s="0" t="n">
        <v>40.8463</v>
      </c>
      <c r="F34" s="0" t="n">
        <f aca="false">B34</f>
        <v>19794.6582</v>
      </c>
      <c r="G34" s="0" t="n">
        <v>42.1931</v>
      </c>
      <c r="I34" s="10"/>
      <c r="J34" s="0" t="n">
        <v>31</v>
      </c>
      <c r="K34" s="0" t="n">
        <v>20134.0254</v>
      </c>
      <c r="L34" s="0" t="n">
        <v>37.4631</v>
      </c>
      <c r="M34" s="0" t="n">
        <f aca="false">K34</f>
        <v>20134.0254</v>
      </c>
      <c r="N34" s="0" t="n">
        <v>39.4656</v>
      </c>
      <c r="O34" s="0" t="n">
        <f aca="false">K34</f>
        <v>20134.0254</v>
      </c>
      <c r="P34" s="0" t="n">
        <v>39.8577</v>
      </c>
    </row>
    <row r="35" customFormat="false" ht="13.2" hidden="false" customHeight="false" outlineLevel="0" collapsed="false">
      <c r="A35" s="0" t="n">
        <v>32</v>
      </c>
      <c r="B35" s="0" t="n">
        <v>18664.416</v>
      </c>
      <c r="C35" s="0" t="n">
        <v>37.0144</v>
      </c>
      <c r="D35" s="0" t="n">
        <f aca="false">B35</f>
        <v>18664.416</v>
      </c>
      <c r="E35" s="0" t="n">
        <v>40.2241</v>
      </c>
      <c r="F35" s="0" t="n">
        <f aca="false">B35</f>
        <v>18664.416</v>
      </c>
      <c r="G35" s="0" t="n">
        <v>41.7243</v>
      </c>
      <c r="I35" s="10"/>
      <c r="J35" s="0" t="n">
        <v>32</v>
      </c>
      <c r="K35" s="0" t="n">
        <v>18799.3184</v>
      </c>
      <c r="L35" s="0" t="n">
        <v>36.4823</v>
      </c>
      <c r="M35" s="0" t="n">
        <f aca="false">K35</f>
        <v>18799.3184</v>
      </c>
      <c r="N35" s="0" t="n">
        <v>38.9839</v>
      </c>
      <c r="O35" s="0" t="n">
        <f aca="false">K35</f>
        <v>18799.3184</v>
      </c>
      <c r="P35" s="0" t="n">
        <v>39.3591</v>
      </c>
    </row>
    <row r="36" customFormat="false" ht="13.2" hidden="false" customHeight="false" outlineLevel="0" collapsed="false">
      <c r="A36" s="0" t="n">
        <v>33</v>
      </c>
      <c r="B36" s="0" t="n">
        <v>17719.5684</v>
      </c>
      <c r="C36" s="0" t="n">
        <v>36.0933</v>
      </c>
      <c r="D36" s="0" t="n">
        <f aca="false">B36</f>
        <v>17719.5684</v>
      </c>
      <c r="E36" s="0" t="n">
        <v>39.5799</v>
      </c>
      <c r="F36" s="0" t="n">
        <f aca="false">B36</f>
        <v>17719.5684</v>
      </c>
      <c r="G36" s="0" t="n">
        <v>41.1712</v>
      </c>
      <c r="I36" s="10"/>
      <c r="J36" s="0" t="n">
        <v>33</v>
      </c>
      <c r="K36" s="0" t="n">
        <v>17607.041</v>
      </c>
      <c r="L36" s="0" t="n">
        <v>35.5798</v>
      </c>
      <c r="M36" s="0" t="n">
        <f aca="false">K36</f>
        <v>17607.041</v>
      </c>
      <c r="N36" s="0" t="n">
        <v>38.4694</v>
      </c>
      <c r="O36" s="0" t="n">
        <f aca="false">K36</f>
        <v>17607.041</v>
      </c>
      <c r="P36" s="0" t="n">
        <v>38.7986</v>
      </c>
    </row>
    <row r="37" customFormat="false" ht="13.2" hidden="false" customHeight="false" outlineLevel="0" collapsed="false">
      <c r="A37" s="0" t="n">
        <v>34</v>
      </c>
      <c r="B37" s="0" t="n">
        <v>16827.3809</v>
      </c>
      <c r="C37" s="0" t="n">
        <v>35.1497</v>
      </c>
      <c r="D37" s="0" t="n">
        <f aca="false">B37</f>
        <v>16827.3809</v>
      </c>
      <c r="E37" s="0" t="n">
        <v>39.4753</v>
      </c>
      <c r="F37" s="0" t="n">
        <f aca="false">B37</f>
        <v>16827.3809</v>
      </c>
      <c r="G37" s="0" t="n">
        <v>41.1084</v>
      </c>
      <c r="I37" s="10"/>
      <c r="J37" s="0" t="n">
        <v>34</v>
      </c>
      <c r="K37" s="0" t="n">
        <v>16619.8027</v>
      </c>
      <c r="L37" s="0" t="n">
        <v>34.6276</v>
      </c>
      <c r="M37" s="0" t="n">
        <f aca="false">K37</f>
        <v>16619.8027</v>
      </c>
      <c r="N37" s="0" t="n">
        <v>38.4024</v>
      </c>
      <c r="O37" s="0" t="n">
        <f aca="false">K37</f>
        <v>16619.8027</v>
      </c>
      <c r="P37" s="0" t="n">
        <v>38.7428</v>
      </c>
    </row>
    <row r="38" customFormat="false" ht="13.2" hidden="false" customHeight="false" outlineLevel="0" collapsed="false">
      <c r="A38" s="0" t="n">
        <v>35</v>
      </c>
      <c r="B38" s="0" t="n">
        <v>15866.5879</v>
      </c>
      <c r="C38" s="0" t="n">
        <v>34.2155</v>
      </c>
      <c r="D38" s="0" t="n">
        <f aca="false">B38</f>
        <v>15866.5879</v>
      </c>
      <c r="E38" s="0" t="n">
        <v>38.9772</v>
      </c>
      <c r="F38" s="0" t="n">
        <f aca="false">B38</f>
        <v>15866.5879</v>
      </c>
      <c r="G38" s="0" t="n">
        <v>40.5076</v>
      </c>
      <c r="I38" s="10"/>
      <c r="J38" s="0" t="n">
        <v>35</v>
      </c>
      <c r="K38" s="0" t="n">
        <v>15513.25</v>
      </c>
      <c r="L38" s="0" t="n">
        <v>33.6909</v>
      </c>
      <c r="M38" s="0" t="n">
        <f aca="false">K38</f>
        <v>15513.25</v>
      </c>
      <c r="N38" s="0" t="n">
        <v>37.9993</v>
      </c>
      <c r="O38" s="0" t="n">
        <f aca="false">K38</f>
        <v>15513.25</v>
      </c>
      <c r="P38" s="0" t="n">
        <v>38.2575</v>
      </c>
    </row>
    <row r="39" customFormat="false" ht="13.2" hidden="false" customHeight="false" outlineLevel="0" collapsed="false">
      <c r="A39" s="0" t="n">
        <v>36</v>
      </c>
      <c r="B39" s="0" t="n">
        <v>15005.1846</v>
      </c>
      <c r="C39" s="0" t="n">
        <v>33.2926</v>
      </c>
      <c r="D39" s="0" t="n">
        <f aca="false">B39</f>
        <v>15005.1846</v>
      </c>
      <c r="E39" s="0" t="n">
        <v>38.451</v>
      </c>
      <c r="F39" s="0" t="n">
        <f aca="false">B39</f>
        <v>15005.1846</v>
      </c>
      <c r="G39" s="0" t="n">
        <v>40.1842</v>
      </c>
      <c r="I39" s="10"/>
      <c r="J39" s="0" t="n">
        <v>36</v>
      </c>
      <c r="K39" s="0" t="n">
        <v>14479.2031</v>
      </c>
      <c r="L39" s="0" t="n">
        <v>32.7996</v>
      </c>
      <c r="M39" s="0" t="n">
        <f aca="false">K39</f>
        <v>14479.2031</v>
      </c>
      <c r="N39" s="0" t="n">
        <v>37.5692</v>
      </c>
      <c r="O39" s="0" t="n">
        <f aca="false">K39</f>
        <v>14479.2031</v>
      </c>
      <c r="P39" s="0" t="n">
        <v>37.7434</v>
      </c>
    </row>
    <row r="40" customFormat="false" ht="13.2" hidden="false" customHeight="false" outlineLevel="0" collapsed="false">
      <c r="A40" s="0" t="n">
        <v>37</v>
      </c>
      <c r="B40" s="0" t="n">
        <v>14126.7363</v>
      </c>
      <c r="C40" s="0" t="n">
        <v>32.3179</v>
      </c>
      <c r="D40" s="0" t="n">
        <f aca="false">B40</f>
        <v>14126.7363</v>
      </c>
      <c r="E40" s="0" t="n">
        <v>38.3798</v>
      </c>
      <c r="F40" s="0" t="n">
        <f aca="false">B40</f>
        <v>14126.7363</v>
      </c>
      <c r="G40" s="0" t="n">
        <v>40.1335</v>
      </c>
      <c r="I40" s="10"/>
      <c r="J40" s="0" t="n">
        <v>37</v>
      </c>
      <c r="K40" s="0" t="n">
        <v>13522.3564</v>
      </c>
      <c r="L40" s="0" t="n">
        <v>31.8606</v>
      </c>
      <c r="M40" s="0" t="n">
        <f aca="false">K40</f>
        <v>13522.3564</v>
      </c>
      <c r="N40" s="0" t="n">
        <v>37.5112</v>
      </c>
      <c r="O40" s="0" t="n">
        <f aca="false">K40</f>
        <v>13522.3564</v>
      </c>
      <c r="P40" s="0" t="n">
        <v>37.6783</v>
      </c>
    </row>
    <row r="41" customFormat="false" ht="13.2" hidden="false" customHeight="false" outlineLevel="0" collapsed="false">
      <c r="A41" s="0" t="n">
        <v>38</v>
      </c>
      <c r="B41" s="0" t="n">
        <v>13100.1797</v>
      </c>
      <c r="C41" s="0" t="n">
        <v>31.3214</v>
      </c>
      <c r="D41" s="0" t="n">
        <f aca="false">B41</f>
        <v>13100.1797</v>
      </c>
      <c r="E41" s="0" t="n">
        <v>37.8936</v>
      </c>
      <c r="F41" s="0" t="n">
        <f aca="false">B41</f>
        <v>13100.1797</v>
      </c>
      <c r="G41" s="0" t="n">
        <v>39.5824</v>
      </c>
      <c r="I41" s="10"/>
      <c r="J41" s="0" t="n">
        <v>38</v>
      </c>
      <c r="K41" s="0" t="n">
        <v>12444.6514</v>
      </c>
      <c r="L41" s="0" t="n">
        <v>30.8918</v>
      </c>
      <c r="M41" s="0" t="n">
        <f aca="false">K41</f>
        <v>12444.6514</v>
      </c>
      <c r="N41" s="0" t="n">
        <v>37.1209</v>
      </c>
      <c r="O41" s="0" t="n">
        <f aca="false">K41</f>
        <v>12444.6514</v>
      </c>
      <c r="P41" s="0" t="n">
        <v>37.1927</v>
      </c>
    </row>
    <row r="42" customFormat="false" ht="13.2" hidden="false" customHeight="false" outlineLevel="0" collapsed="false">
      <c r="A42" s="0" t="n">
        <v>39</v>
      </c>
      <c r="B42" s="0" t="n">
        <v>12323.4492</v>
      </c>
      <c r="C42" s="0" t="n">
        <v>30.4637</v>
      </c>
      <c r="D42" s="0" t="n">
        <f aca="false">B42</f>
        <v>12323.4492</v>
      </c>
      <c r="E42" s="0" t="n">
        <v>37.7753</v>
      </c>
      <c r="F42" s="0" t="n">
        <f aca="false">B42</f>
        <v>12323.4492</v>
      </c>
      <c r="G42" s="0" t="n">
        <v>39.5796</v>
      </c>
      <c r="I42" s="10"/>
      <c r="J42" s="0" t="n">
        <v>39</v>
      </c>
      <c r="K42" s="0" t="n">
        <v>11573.8711</v>
      </c>
      <c r="L42" s="0" t="n">
        <v>29.9961</v>
      </c>
      <c r="M42" s="0" t="n">
        <f aca="false">K42</f>
        <v>11573.8711</v>
      </c>
      <c r="N42" s="0" t="n">
        <v>37.089</v>
      </c>
      <c r="O42" s="0" t="n">
        <f aca="false">K42</f>
        <v>11573.8711</v>
      </c>
      <c r="P42" s="0" t="n">
        <v>37.115</v>
      </c>
    </row>
    <row r="43" customFormat="false" ht="13.2" hidden="false" customHeight="false" outlineLevel="0" collapsed="false">
      <c r="A43" s="0" t="n">
        <v>40</v>
      </c>
      <c r="B43" s="0" t="n">
        <v>11440.0107</v>
      </c>
      <c r="C43" s="0" t="n">
        <v>29.5006</v>
      </c>
      <c r="D43" s="0" t="n">
        <f aca="false">B43</f>
        <v>11440.0107</v>
      </c>
      <c r="E43" s="0" t="n">
        <v>37.19</v>
      </c>
      <c r="F43" s="0" t="n">
        <f aca="false">B43</f>
        <v>11440.0107</v>
      </c>
      <c r="G43" s="0" t="n">
        <v>39.184</v>
      </c>
      <c r="I43" s="10"/>
      <c r="J43" s="0" t="n">
        <v>40</v>
      </c>
      <c r="K43" s="0" t="n">
        <v>10628.9668</v>
      </c>
      <c r="L43" s="0" t="n">
        <v>29.1055</v>
      </c>
      <c r="M43" s="0" t="n">
        <f aca="false">K43</f>
        <v>10628.9668</v>
      </c>
      <c r="N43" s="0" t="n">
        <v>36.6681</v>
      </c>
      <c r="O43" s="0" t="n">
        <f aca="false">K43</f>
        <v>10628.9668</v>
      </c>
      <c r="P43" s="0" t="n">
        <v>36.6056</v>
      </c>
    </row>
    <row r="44" customFormat="false" ht="13.2" hidden="false" customHeight="false" outlineLevel="0" collapsed="false">
      <c r="A44" s="0" t="n">
        <v>41</v>
      </c>
      <c r="B44" s="0" t="n">
        <v>10619.2813</v>
      </c>
      <c r="C44" s="0" t="n">
        <v>28.559</v>
      </c>
      <c r="D44" s="0" t="n">
        <f aca="false">B44</f>
        <v>10619.2813</v>
      </c>
      <c r="E44" s="0" t="n">
        <v>37.1719</v>
      </c>
      <c r="F44" s="0" t="n">
        <f aca="false">B44</f>
        <v>10619.2813</v>
      </c>
      <c r="G44" s="0" t="n">
        <v>39.0924</v>
      </c>
      <c r="I44" s="10"/>
      <c r="J44" s="0" t="n">
        <v>41</v>
      </c>
      <c r="K44" s="0" t="n">
        <v>9750.6025</v>
      </c>
      <c r="L44" s="0" t="n">
        <v>28.1851</v>
      </c>
      <c r="M44" s="0" t="n">
        <f aca="false">K44</f>
        <v>9750.6025</v>
      </c>
      <c r="N44" s="0" t="n">
        <v>36.6484</v>
      </c>
      <c r="O44" s="0" t="n">
        <f aca="false">K44</f>
        <v>9750.6025</v>
      </c>
      <c r="P44" s="0" t="n">
        <v>36.5888</v>
      </c>
    </row>
    <row r="45" customFormat="false" ht="13.2" hidden="false" customHeight="false" outlineLevel="0" collapsed="false">
      <c r="A45" s="0" t="n">
        <v>42</v>
      </c>
      <c r="B45" s="0" t="n">
        <v>9823.0459</v>
      </c>
      <c r="C45" s="0" t="n">
        <v>27.7032</v>
      </c>
      <c r="D45" s="0" t="n">
        <f aca="false">B45</f>
        <v>9823.0459</v>
      </c>
      <c r="E45" s="0" t="n">
        <v>36.5444</v>
      </c>
      <c r="F45" s="0" t="n">
        <f aca="false">B45</f>
        <v>9823.0459</v>
      </c>
      <c r="G45" s="0" t="n">
        <v>38.5</v>
      </c>
      <c r="I45" s="10"/>
      <c r="J45" s="0" t="n">
        <v>42</v>
      </c>
      <c r="K45" s="0" t="n">
        <v>8929.9961</v>
      </c>
      <c r="L45" s="0" t="n">
        <v>27.3729</v>
      </c>
      <c r="M45" s="0" t="n">
        <f aca="false">K45</f>
        <v>8929.9961</v>
      </c>
      <c r="N45" s="0" t="n">
        <v>36.2242</v>
      </c>
      <c r="O45" s="0" t="n">
        <f aca="false">K45</f>
        <v>8929.9961</v>
      </c>
      <c r="P45" s="0" t="n">
        <v>35.9866</v>
      </c>
    </row>
    <row r="46" customFormat="false" ht="13.2" hidden="false" customHeight="false" outlineLevel="0" collapsed="false">
      <c r="A46" s="0" t="n">
        <v>43</v>
      </c>
      <c r="B46" s="0" t="n">
        <v>8989.6133</v>
      </c>
      <c r="C46" s="0" t="n">
        <v>26.7289</v>
      </c>
      <c r="D46" s="0" t="n">
        <f aca="false">B46</f>
        <v>8989.6133</v>
      </c>
      <c r="E46" s="0" t="n">
        <v>36.4632</v>
      </c>
      <c r="F46" s="0" t="n">
        <f aca="false">B46</f>
        <v>8989.6133</v>
      </c>
      <c r="G46" s="0" t="n">
        <v>38.6028</v>
      </c>
      <c r="I46" s="10"/>
      <c r="J46" s="0" t="n">
        <v>43</v>
      </c>
      <c r="K46" s="0" t="n">
        <v>8107.9326</v>
      </c>
      <c r="L46" s="0" t="n">
        <v>26.4827</v>
      </c>
      <c r="M46" s="0" t="n">
        <f aca="false">K46</f>
        <v>8107.9326</v>
      </c>
      <c r="N46" s="0" t="n">
        <v>36.2019</v>
      </c>
      <c r="O46" s="0" t="n">
        <f aca="false">K46</f>
        <v>8107.9326</v>
      </c>
      <c r="P46" s="0" t="n">
        <v>35.9368</v>
      </c>
    </row>
    <row r="47" customFormat="false" ht="13.2" hidden="false" customHeight="false" outlineLevel="0" collapsed="false">
      <c r="A47" s="0" t="n">
        <v>44</v>
      </c>
      <c r="B47" s="0" t="n">
        <v>8134.5122</v>
      </c>
      <c r="C47" s="0" t="n">
        <v>25.7378</v>
      </c>
      <c r="D47" s="0" t="n">
        <f aca="false">B47</f>
        <v>8134.5122</v>
      </c>
      <c r="E47" s="0" t="n">
        <v>36.4147</v>
      </c>
      <c r="F47" s="0" t="n">
        <f aca="false">B47</f>
        <v>8134.5122</v>
      </c>
      <c r="G47" s="0" t="n">
        <v>38.5541</v>
      </c>
      <c r="I47" s="10"/>
      <c r="J47" s="0" t="n">
        <v>44</v>
      </c>
      <c r="K47" s="0" t="n">
        <v>7279.3521</v>
      </c>
      <c r="L47" s="0" t="n">
        <v>25.5347</v>
      </c>
      <c r="M47" s="0" t="n">
        <f aca="false">K47</f>
        <v>7279.3521</v>
      </c>
      <c r="N47" s="0" t="n">
        <v>36.2088</v>
      </c>
      <c r="O47" s="0" t="n">
        <f aca="false">K47</f>
        <v>7279.3521</v>
      </c>
      <c r="P47" s="0" t="n">
        <v>35.9075</v>
      </c>
    </row>
    <row r="48" customFormat="false" ht="13.2" hidden="false" customHeight="false" outlineLevel="0" collapsed="false">
      <c r="A48" s="0" t="n">
        <v>45</v>
      </c>
      <c r="B48" s="0" t="n">
        <v>7295.5186</v>
      </c>
      <c r="C48" s="0" t="n">
        <v>24.8133</v>
      </c>
      <c r="D48" s="0" t="n">
        <f aca="false">B48</f>
        <v>7295.5186</v>
      </c>
      <c r="E48" s="0" t="n">
        <v>35.6216</v>
      </c>
      <c r="F48" s="0" t="n">
        <f aca="false">B48</f>
        <v>7295.5186</v>
      </c>
      <c r="G48" s="0" t="n">
        <v>37.6939</v>
      </c>
      <c r="I48" s="10"/>
      <c r="J48" s="0" t="n">
        <v>45</v>
      </c>
      <c r="K48" s="0" t="n">
        <v>6464.0342</v>
      </c>
      <c r="L48" s="0" t="n">
        <v>24.7053</v>
      </c>
      <c r="M48" s="0" t="n">
        <f aca="false">K48</f>
        <v>6464.0342</v>
      </c>
      <c r="N48" s="0" t="n">
        <v>35.5793</v>
      </c>
      <c r="O48" s="0" t="n">
        <f aca="false">K48</f>
        <v>6464.0342</v>
      </c>
      <c r="P48" s="0" t="n">
        <v>35.3401</v>
      </c>
    </row>
    <row r="49" customFormat="false" ht="13.2" hidden="false" customHeight="false" outlineLevel="0" collapsed="false">
      <c r="A49" s="0" t="n">
        <v>46</v>
      </c>
      <c r="B49" s="0" t="n">
        <v>6517.7295</v>
      </c>
      <c r="C49" s="0" t="n">
        <v>23.9056</v>
      </c>
      <c r="D49" s="0" t="n">
        <f aca="false">B49</f>
        <v>6517.7295</v>
      </c>
      <c r="E49" s="0" t="n">
        <v>35.753</v>
      </c>
      <c r="F49" s="0" t="n">
        <f aca="false">B49</f>
        <v>6517.7295</v>
      </c>
      <c r="G49" s="0" t="n">
        <v>37.7046</v>
      </c>
      <c r="I49" s="10"/>
      <c r="J49" s="0" t="n">
        <v>46</v>
      </c>
      <c r="K49" s="0" t="n">
        <v>5730.1431</v>
      </c>
      <c r="L49" s="0" t="n">
        <v>23.83</v>
      </c>
      <c r="M49" s="0" t="n">
        <f aca="false">K49</f>
        <v>5730.1431</v>
      </c>
      <c r="N49" s="0" t="n">
        <v>35.631</v>
      </c>
      <c r="O49" s="0" t="n">
        <f aca="false">K49</f>
        <v>5730.1431</v>
      </c>
      <c r="P49" s="0" t="n">
        <v>35.3079</v>
      </c>
    </row>
    <row r="50" customFormat="false" ht="13.2" hidden="false" customHeight="false" outlineLevel="0" collapsed="false">
      <c r="A50" s="0" t="n">
        <v>47</v>
      </c>
      <c r="B50" s="0" t="n">
        <v>5780.0088</v>
      </c>
      <c r="C50" s="0" t="n">
        <v>23.0311</v>
      </c>
      <c r="D50" s="0" t="n">
        <f aca="false">B50</f>
        <v>5780.0088</v>
      </c>
      <c r="E50" s="0" t="n">
        <v>35.5851</v>
      </c>
      <c r="F50" s="0" t="n">
        <f aca="false">B50</f>
        <v>5780.0088</v>
      </c>
      <c r="G50" s="0" t="n">
        <v>37.6207</v>
      </c>
      <c r="I50" s="10"/>
      <c r="J50" s="0" t="n">
        <v>47</v>
      </c>
      <c r="K50" s="0" t="n">
        <v>5006.147</v>
      </c>
      <c r="L50" s="0" t="n">
        <v>23.0034</v>
      </c>
      <c r="M50" s="0" t="n">
        <f aca="false">K50</f>
        <v>5006.147</v>
      </c>
      <c r="N50" s="0" t="n">
        <v>35.6954</v>
      </c>
      <c r="O50" s="0" t="n">
        <f aca="false">K50</f>
        <v>5006.147</v>
      </c>
      <c r="P50" s="0" t="n">
        <v>35.3229</v>
      </c>
    </row>
    <row r="51" customFormat="false" ht="13.2" hidden="false" customHeight="false" outlineLevel="0" collapsed="false">
      <c r="A51" s="0" t="n">
        <v>48</v>
      </c>
      <c r="B51" s="0" t="n">
        <v>5085.3066</v>
      </c>
      <c r="C51" s="0" t="n">
        <v>22.1906</v>
      </c>
      <c r="D51" s="0" t="n">
        <f aca="false">B51</f>
        <v>5085.3066</v>
      </c>
      <c r="E51" s="0" t="n">
        <v>35.0892</v>
      </c>
      <c r="F51" s="0" t="n">
        <f aca="false">B51</f>
        <v>5085.3066</v>
      </c>
      <c r="G51" s="0" t="n">
        <v>37.0216</v>
      </c>
      <c r="I51" s="10"/>
      <c r="J51" s="0" t="n">
        <v>48</v>
      </c>
      <c r="K51" s="0" t="n">
        <v>4308.5586</v>
      </c>
      <c r="L51" s="0" t="n">
        <v>22.1759</v>
      </c>
      <c r="M51" s="0" t="n">
        <f aca="false">K51</f>
        <v>4308.5586</v>
      </c>
      <c r="N51" s="0" t="n">
        <v>35.3284</v>
      </c>
      <c r="O51" s="0" t="n">
        <f aca="false">K51</f>
        <v>4308.5586</v>
      </c>
      <c r="P51" s="0" t="n">
        <v>34.9854</v>
      </c>
    </row>
    <row r="52" customFormat="false" ht="13.2" hidden="false" customHeight="false" outlineLevel="0" collapsed="false">
      <c r="A52" s="0" t="n">
        <v>49</v>
      </c>
      <c r="B52" s="0" t="n">
        <v>4302.7534</v>
      </c>
      <c r="C52" s="0" t="n">
        <v>21.2278</v>
      </c>
      <c r="D52" s="0" t="n">
        <f aca="false">B52</f>
        <v>4302.7534</v>
      </c>
      <c r="E52" s="0" t="n">
        <v>35.1933</v>
      </c>
      <c r="F52" s="0" t="n">
        <f aca="false">B52</f>
        <v>4302.7534</v>
      </c>
      <c r="G52" s="0" t="n">
        <v>37.2535</v>
      </c>
      <c r="I52" s="10"/>
      <c r="J52" s="0" t="n">
        <v>49</v>
      </c>
      <c r="K52" s="0" t="n">
        <v>3629.0833</v>
      </c>
      <c r="L52" s="0" t="n">
        <v>21.3401</v>
      </c>
      <c r="M52" s="0" t="n">
        <f aca="false">K52</f>
        <v>3629.0833</v>
      </c>
      <c r="N52" s="0" t="n">
        <v>35.4405</v>
      </c>
      <c r="O52" s="0" t="n">
        <f aca="false">K52</f>
        <v>3629.0833</v>
      </c>
      <c r="P52" s="0" t="n">
        <v>35.0313</v>
      </c>
    </row>
    <row r="53" customFormat="false" ht="13.2" hidden="false" customHeight="false" outlineLevel="0" collapsed="false">
      <c r="A53" s="0" t="n">
        <v>50</v>
      </c>
      <c r="B53" s="0" t="n">
        <v>3564.9993</v>
      </c>
      <c r="C53" s="0" t="n">
        <v>20.3312</v>
      </c>
      <c r="D53" s="0" t="n">
        <f aca="false">B53</f>
        <v>3564.9993</v>
      </c>
      <c r="E53" s="0" t="n">
        <v>35.3001</v>
      </c>
      <c r="F53" s="0" t="n">
        <f aca="false">B53</f>
        <v>3564.9993</v>
      </c>
      <c r="G53" s="0" t="n">
        <v>37.3307</v>
      </c>
      <c r="I53" s="10"/>
      <c r="J53" s="0" t="n">
        <v>50</v>
      </c>
      <c r="K53" s="0" t="n">
        <v>2970.5801</v>
      </c>
      <c r="L53" s="0" t="n">
        <v>20.5135</v>
      </c>
      <c r="M53" s="0" t="n">
        <f aca="false">K53</f>
        <v>2970.5801</v>
      </c>
      <c r="N53" s="0" t="n">
        <v>35.5241</v>
      </c>
      <c r="O53" s="0" t="n">
        <f aca="false">K53</f>
        <v>2970.5801</v>
      </c>
      <c r="P53" s="0" t="n">
        <v>35.0773</v>
      </c>
    </row>
    <row r="54" customFormat="false" ht="13.2" hidden="false" customHeight="false" outlineLevel="0" collapsed="false">
      <c r="A54" s="10" t="s">
        <v>19</v>
      </c>
      <c r="B54" s="12" t="n">
        <f aca="false">'HM3.0-lossless'!B3</f>
        <v>44676.576</v>
      </c>
      <c r="C54" s="12" t="n">
        <f aca="false">'[1]HM3.0-lossless'!C3</f>
        <v>102.6978</v>
      </c>
      <c r="D54" s="12" t="n">
        <f aca="false">B54</f>
        <v>44676.576</v>
      </c>
      <c r="E54" s="12" t="n">
        <f aca="false">'[1]HM3.0-lossless'!D3</f>
        <v>99.99</v>
      </c>
      <c r="F54" s="12" t="n">
        <f aca="false">B54</f>
        <v>44676.576</v>
      </c>
      <c r="G54" s="12" t="n">
        <f aca="false">'[1]HM3.0-lossless'!E3</f>
        <v>99.99</v>
      </c>
      <c r="H54" s="12"/>
      <c r="I54" s="10"/>
      <c r="J54" s="10" t="s">
        <v>19</v>
      </c>
      <c r="K54" s="12" t="n">
        <f aca="false">'HM3.0-lossless'!I3</f>
        <v>68389.552</v>
      </c>
      <c r="L54" s="12" t="n">
        <f aca="false">'[1]HM3.0-lossless'!J3</f>
        <v>100.6745</v>
      </c>
      <c r="M54" s="12" t="n">
        <f aca="false">K54</f>
        <v>68389.552</v>
      </c>
      <c r="N54" s="12" t="n">
        <f aca="false">'[1]HM3.0-lossless'!K3</f>
        <v>99.99</v>
      </c>
      <c r="O54" s="12" t="n">
        <f aca="false">K54</f>
        <v>68389.552</v>
      </c>
      <c r="P54" s="12" t="n">
        <f aca="false">'[1]HM3.0-lossless'!L3</f>
        <v>99.99</v>
      </c>
      <c r="Q5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77"/>
    <col collapsed="false" customWidth="true" hidden="false" outlineLevel="0" max="9" min="9" style="0" width="11.99"/>
  </cols>
  <sheetData>
    <row r="1" customFormat="false" ht="13.2" hidden="false" customHeight="false" outlineLevel="0" collapsed="false">
      <c r="A1" s="10" t="s">
        <v>21</v>
      </c>
      <c r="B1" s="10"/>
      <c r="C1" s="10"/>
      <c r="D1" s="10"/>
      <c r="E1" s="10"/>
      <c r="F1" s="10"/>
      <c r="G1" s="10"/>
      <c r="H1" s="10" t="s">
        <v>22</v>
      </c>
      <c r="I1" s="10"/>
      <c r="J1" s="10"/>
      <c r="K1" s="10"/>
      <c r="L1" s="10"/>
      <c r="M1" s="10"/>
    </row>
    <row r="2" customFormat="false" ht="13.2" hidden="false" customHeight="false" outlineLevel="0" collapsed="false">
      <c r="A2" s="10" t="s">
        <v>12</v>
      </c>
      <c r="B2" s="10" t="s">
        <v>20</v>
      </c>
      <c r="C2" s="10" t="s">
        <v>14</v>
      </c>
      <c r="D2" s="10" t="s">
        <v>16</v>
      </c>
      <c r="E2" s="10" t="s">
        <v>17</v>
      </c>
      <c r="F2" s="10"/>
      <c r="G2" s="10"/>
      <c r="H2" s="10" t="s">
        <v>12</v>
      </c>
      <c r="I2" s="10" t="s">
        <v>20</v>
      </c>
      <c r="J2" s="10" t="s">
        <v>14</v>
      </c>
      <c r="K2" s="10" t="s">
        <v>16</v>
      </c>
      <c r="L2" s="10" t="s">
        <v>17</v>
      </c>
      <c r="M2" s="10"/>
    </row>
    <row r="3" customFormat="false" ht="13.2" hidden="false" customHeight="false" outlineLevel="0" collapsed="false">
      <c r="A3" s="10"/>
      <c r="B3" s="13" t="n">
        <v>44676.576</v>
      </c>
      <c r="C3" s="13" t="n">
        <v>102.6978</v>
      </c>
      <c r="D3" s="13" t="n">
        <v>99.99</v>
      </c>
      <c r="E3" s="13" t="n">
        <v>99.99</v>
      </c>
      <c r="F3" s="12"/>
      <c r="G3" s="10"/>
      <c r="H3" s="10"/>
      <c r="I3" s="13" t="n">
        <v>68389.552</v>
      </c>
      <c r="J3" s="13" t="n">
        <v>100.6745</v>
      </c>
      <c r="K3" s="13" t="n">
        <v>99.99</v>
      </c>
      <c r="L3" s="13" t="n">
        <v>99.99</v>
      </c>
      <c r="M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gaow02</cp:lastModifiedBy>
  <cp:lastPrinted>2010-08-23T01:57:13Z</cp:lastPrinted>
  <dcterms:modified xsi:type="dcterms:W3CDTF">2011-07-18T21:51:1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