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"/>
    <numFmt numFmtId="170" formatCode="0.0_);[RED]\(0.0\)"/>
    <numFmt numFmtId="171" formatCode="General"/>
    <numFmt numFmtId="172" formatCode="0.00_);[RED]\(0.00\)"/>
    <numFmt numFmtId="173" formatCode="0.00_ 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3" t="n">
        <f aca="false">'AI LC'!$Z$90</f>
        <v>0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'AI HE'!$Y$90</f>
        <v>0</v>
      </c>
      <c r="D11" s="36"/>
      <c r="E11" s="36"/>
      <c r="F11" s="36" t="n">
        <f aca="false">'AI LC'!$Y$90</f>
        <v>0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7" t="e">
        <f aca="false">'RA HE'!$AA$83</f>
        <v>#VALUE!</v>
      </c>
      <c r="D15" s="37" t="e">
        <f aca="false">'RA HE'!$AB$83</f>
        <v>#VALUE!</v>
      </c>
      <c r="E15" s="38" t="e">
        <f aca="false">'RA HE'!$AC$83</f>
        <v>#VALUE!</v>
      </c>
      <c r="F15" s="37" t="e">
        <f aca="false">'RA LC'!$AA$83</f>
        <v>#VALUE!</v>
      </c>
      <c r="G15" s="37" t="e">
        <f aca="false">'RA LC'!$AB$83</f>
        <v>#VALUE!</v>
      </c>
      <c r="H15" s="38" t="e">
        <f aca="false">'RA LC'!$AC$83</f>
        <v>#VALUE!</v>
      </c>
      <c r="I15" s="39"/>
    </row>
    <row r="16" customFormat="false" ht="12.75" hidden="false" customHeight="false" outlineLevel="0" collapsed="false">
      <c r="B16" s="15" t="s">
        <v>6</v>
      </c>
      <c r="C16" s="40" t="e">
        <f aca="false">'RA HE'!$AA$84</f>
        <v>#VALUE!</v>
      </c>
      <c r="D16" s="40" t="e">
        <f aca="false">'RA HE'!$AB$84</f>
        <v>#VALUE!</v>
      </c>
      <c r="E16" s="41" t="e">
        <f aca="false">'RA HE'!$AC$84</f>
        <v>#VALUE!</v>
      </c>
      <c r="F16" s="40" t="e">
        <f aca="false">'RA LC'!$AA$84</f>
        <v>#VALUE!</v>
      </c>
      <c r="G16" s="40" t="e">
        <f aca="false">'RA LC'!$AB$84</f>
        <v>#VALUE!</v>
      </c>
      <c r="H16" s="41" t="e">
        <f aca="false">'RA LC'!$AC$84</f>
        <v>#VALUE!</v>
      </c>
      <c r="I16" s="39"/>
    </row>
    <row r="17" customFormat="false" ht="12.75" hidden="false" customHeight="false" outlineLevel="0" collapsed="false">
      <c r="B17" s="15" t="s">
        <v>7</v>
      </c>
      <c r="C17" s="40" t="e">
        <f aca="false">'RA HE'!$AA$85</f>
        <v>#VALUE!</v>
      </c>
      <c r="D17" s="40" t="e">
        <f aca="false">'RA HE'!$AB$85</f>
        <v>#VALUE!</v>
      </c>
      <c r="E17" s="41" t="e">
        <f aca="false">'RA HE'!$AC$85</f>
        <v>#VALUE!</v>
      </c>
      <c r="F17" s="40" t="e">
        <f aca="false">'RA LC'!$AA$85</f>
        <v>#VALUE!</v>
      </c>
      <c r="G17" s="40" t="e">
        <f aca="false">'RA LC'!$AB$85</f>
        <v>#VALUE!</v>
      </c>
      <c r="H17" s="41" t="e">
        <f aca="false">'RA LC'!$AC$85</f>
        <v>#VALUE!</v>
      </c>
      <c r="I17" s="39"/>
    </row>
    <row r="18" customFormat="false" ht="12.75" hidden="false" customHeight="false" outlineLevel="0" collapsed="false">
      <c r="B18" s="15" t="s">
        <v>8</v>
      </c>
      <c r="C18" s="40" t="e">
        <f aca="false">'RA HE'!$AA$86</f>
        <v>#VALUE!</v>
      </c>
      <c r="D18" s="40" t="e">
        <f aca="false">'RA HE'!$AB$86</f>
        <v>#VALUE!</v>
      </c>
      <c r="E18" s="41" t="e">
        <f aca="false">'RA HE'!$AC$86</f>
        <v>#VALUE!</v>
      </c>
      <c r="F18" s="40" t="e">
        <f aca="false">'RA LC'!$AA$86</f>
        <v>#VALUE!</v>
      </c>
      <c r="G18" s="40" t="e">
        <f aca="false">'RA LC'!$AB$86</f>
        <v>#VALUE!</v>
      </c>
      <c r="H18" s="41" t="e">
        <f aca="false">'RA LC'!$AC$86</f>
        <v>#VALUE!</v>
      </c>
      <c r="I18" s="39"/>
    </row>
    <row r="19" customFormat="false" ht="12.75" hidden="false" customHeight="false" outlineLevel="0" collapsed="false">
      <c r="B19" s="20" t="s">
        <v>9</v>
      </c>
      <c r="C19" s="42"/>
      <c r="D19" s="42"/>
      <c r="E19" s="43"/>
      <c r="F19" s="42"/>
      <c r="G19" s="42"/>
      <c r="H19" s="43"/>
      <c r="I19" s="39"/>
    </row>
    <row r="20" customFormat="false" ht="13.5" hidden="false" customHeight="false" outlineLevel="0" collapsed="false">
      <c r="B20" s="25" t="s">
        <v>10</v>
      </c>
      <c r="C20" s="44" t="e">
        <f aca="false">'RA HE'!$AA$88</f>
        <v>#VALUE!</v>
      </c>
      <c r="D20" s="45" t="e">
        <f aca="false">'RA HE'!$AB$88</f>
        <v>#VALUE!</v>
      </c>
      <c r="E20" s="46" t="e">
        <f aca="false">'RA HE'!$AC$88</f>
        <v>#VALUE!</v>
      </c>
      <c r="F20" s="44" t="e">
        <f aca="false">'RA LC'!$AA$88</f>
        <v>#VALUE!</v>
      </c>
      <c r="G20" s="45" t="e">
        <f aca="false">'RA LC'!$AB$88</f>
        <v>#VALUE!</v>
      </c>
      <c r="H20" s="46" t="e">
        <f aca="false">'RA LC'!$AC$88</f>
        <v>#VALUE!</v>
      </c>
      <c r="I20" s="39"/>
    </row>
    <row r="21" customFormat="false" ht="12.75" hidden="false" customHeight="false" outlineLevel="0" collapsed="false">
      <c r="B21" s="32" t="s">
        <v>11</v>
      </c>
      <c r="C21" s="33" t="n">
        <f aca="false">'RA HE'!$Z$90</f>
        <v>0.997204371241396</v>
      </c>
      <c r="D21" s="33"/>
      <c r="E21" s="33"/>
      <c r="F21" s="33" t="n">
        <f aca="false">'RA LC'!$Z$90</f>
        <v>0.992036512735374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 HE'!$Y$90</f>
        <v>0.991980623271032</v>
      </c>
      <c r="D22" s="36"/>
      <c r="E22" s="36"/>
      <c r="F22" s="36" t="n">
        <f aca="false">'RA LC'!$Y$90</f>
        <v>0.990231711523693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7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8"/>
      <c r="D26" s="48"/>
      <c r="E26" s="49"/>
      <c r="F26" s="48"/>
      <c r="G26" s="48"/>
      <c r="H26" s="49"/>
      <c r="I26" s="39"/>
    </row>
    <row r="27" customFormat="false" ht="12.75" hidden="false" customHeight="false" outlineLevel="0" collapsed="false">
      <c r="B27" s="15" t="s">
        <v>6</v>
      </c>
      <c r="C27" s="40" t="e">
        <f aca="false">'LB HE'!$AA$84</f>
        <v>#VALUE!</v>
      </c>
      <c r="D27" s="40" t="e">
        <f aca="false">'LB HE'!$AB$84</f>
        <v>#VALUE!</v>
      </c>
      <c r="E27" s="41" t="e">
        <f aca="false">'LB HE'!$AC$84</f>
        <v>#VALUE!</v>
      </c>
      <c r="F27" s="40" t="e">
        <f aca="false">'LB LC'!$AA$84</f>
        <v>#VALUE!</v>
      </c>
      <c r="G27" s="40" t="e">
        <f aca="false">'LB LC'!$AB$84</f>
        <v>#VALUE!</v>
      </c>
      <c r="H27" s="41" t="e">
        <f aca="false">'LB LC'!$AC$84</f>
        <v>#VALUE!</v>
      </c>
      <c r="I27" s="39"/>
    </row>
    <row r="28" customFormat="false" ht="12.75" hidden="false" customHeight="false" outlineLevel="0" collapsed="false">
      <c r="B28" s="15" t="s">
        <v>7</v>
      </c>
      <c r="C28" s="40" t="e">
        <f aca="false">'LB HE'!$AA$85</f>
        <v>#VALUE!</v>
      </c>
      <c r="D28" s="40" t="e">
        <f aca="false">'LB HE'!$AB$85</f>
        <v>#VALUE!</v>
      </c>
      <c r="E28" s="41" t="e">
        <f aca="false">'LB HE'!$AC$85</f>
        <v>#VALUE!</v>
      </c>
      <c r="F28" s="40" t="e">
        <f aca="false">'LB LC'!$AA$85</f>
        <v>#VALUE!</v>
      </c>
      <c r="G28" s="40" t="e">
        <f aca="false">'LB LC'!$AB$85</f>
        <v>#VALUE!</v>
      </c>
      <c r="H28" s="41" t="e">
        <f aca="false">'LB LC'!$AC$85</f>
        <v>#VALUE!</v>
      </c>
      <c r="I28" s="39"/>
    </row>
    <row r="29" customFormat="false" ht="12.75" hidden="false" customHeight="false" outlineLevel="0" collapsed="false">
      <c r="B29" s="15" t="s">
        <v>8</v>
      </c>
      <c r="C29" s="40" t="e">
        <f aca="false">'LB HE'!$AA$86</f>
        <v>#VALUE!</v>
      </c>
      <c r="D29" s="40" t="e">
        <f aca="false">'LB HE'!$AB$86</f>
        <v>#VALUE!</v>
      </c>
      <c r="E29" s="41" t="e">
        <f aca="false">'LB HE'!$AC$86</f>
        <v>#VALUE!</v>
      </c>
      <c r="F29" s="40" t="e">
        <f aca="false">'LB LC'!$AA$86</f>
        <v>#VALUE!</v>
      </c>
      <c r="G29" s="40" t="e">
        <f aca="false">'LB LC'!$AB$86</f>
        <v>#VALUE!</v>
      </c>
      <c r="H29" s="41" t="e">
        <f aca="false">'LB LC'!$AC$86</f>
        <v>#VALUE!</v>
      </c>
      <c r="I29" s="39"/>
    </row>
    <row r="30" customFormat="false" ht="12.75" hidden="false" customHeight="false" outlineLevel="0" collapsed="false">
      <c r="B30" s="20" t="s">
        <v>9</v>
      </c>
      <c r="C30" s="50" t="e">
        <f aca="false">'LB HE'!$AA$87</f>
        <v>#VALUE!</v>
      </c>
      <c r="D30" s="50" t="e">
        <f aca="false">'LB HE'!$AB$87</f>
        <v>#VALUE!</v>
      </c>
      <c r="E30" s="51" t="e">
        <f aca="false">'LB HE'!$AC$87</f>
        <v>#VALUE!</v>
      </c>
      <c r="F30" s="50" t="e">
        <f aca="false">'LB LC'!$AA$87</f>
        <v>#VALUE!</v>
      </c>
      <c r="G30" s="50" t="e">
        <f aca="false">'LB LC'!$AB$87</f>
        <v>#VALUE!</v>
      </c>
      <c r="H30" s="51" t="e">
        <f aca="false">'LB LC'!$AC$87</f>
        <v>#VALUE!</v>
      </c>
      <c r="I30" s="39"/>
    </row>
    <row r="31" customFormat="false" ht="13.5" hidden="false" customHeight="false" outlineLevel="0" collapsed="false">
      <c r="B31" s="25" t="s">
        <v>10</v>
      </c>
      <c r="C31" s="44" t="e">
        <f aca="false">'LB HE'!$AA$88</f>
        <v>#VALUE!</v>
      </c>
      <c r="D31" s="45" t="e">
        <f aca="false">'LB HE'!$AB$88</f>
        <v>#VALUE!</v>
      </c>
      <c r="E31" s="46" t="e">
        <f aca="false">'LB HE'!$AC$88</f>
        <v>#VALUE!</v>
      </c>
      <c r="F31" s="44" t="e">
        <f aca="false">'LB LC'!$AA$88</f>
        <v>#VALUE!</v>
      </c>
      <c r="G31" s="45" t="e">
        <f aca="false">'LB LC'!$AB$88</f>
        <v>#VALUE!</v>
      </c>
      <c r="H31" s="46" t="e">
        <f aca="false">'LB LC'!$AC$88</f>
        <v>#VALUE!</v>
      </c>
      <c r="I31" s="39"/>
    </row>
    <row r="32" customFormat="false" ht="12.75" hidden="false" customHeight="false" outlineLevel="0" collapsed="false">
      <c r="B32" s="32" t="s">
        <v>11</v>
      </c>
      <c r="C32" s="33" t="n">
        <f aca="false">'LB HE'!$Z$90</f>
        <v>0.997025874584364</v>
      </c>
      <c r="D32" s="33"/>
      <c r="E32" s="33"/>
      <c r="F32" s="33" t="n">
        <f aca="false">'LB LC'!$Z$90</f>
        <v>0.994964190350736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B HE'!$Y$90</f>
        <v>1.01436819241211</v>
      </c>
      <c r="D33" s="36"/>
      <c r="E33" s="36"/>
      <c r="F33" s="36" t="n">
        <f aca="false">'LB LC'!$Y$90</f>
        <v>1.01817346941959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7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8"/>
      <c r="D37" s="48"/>
      <c r="E37" s="49"/>
      <c r="F37" s="48"/>
      <c r="G37" s="48"/>
      <c r="H37" s="49"/>
    </row>
    <row r="38" customFormat="false" ht="12.75" hidden="false" customHeight="false" outlineLevel="0" collapsed="false">
      <c r="B38" s="15" t="s">
        <v>6</v>
      </c>
      <c r="C38" s="40" t="e">
        <f aca="false">'LP HE'!$AA$84</f>
        <v>#VALUE!</v>
      </c>
      <c r="D38" s="40" t="e">
        <f aca="false">'LP HE'!$AB$84</f>
        <v>#VALUE!</v>
      </c>
      <c r="E38" s="41" t="e">
        <f aca="false">'LP HE'!$AC$84</f>
        <v>#VALUE!</v>
      </c>
      <c r="F38" s="40" t="e">
        <f aca="false">'LP LC'!$AA$84</f>
        <v>#VALUE!</v>
      </c>
      <c r="G38" s="40" t="e">
        <f aca="false">'LP LC'!$AB$84</f>
        <v>#VALUE!</v>
      </c>
      <c r="H38" s="41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40" t="e">
        <f aca="false">'LP HE'!$AA$85</f>
        <v>#VALUE!</v>
      </c>
      <c r="D39" s="40" t="e">
        <f aca="false">'LP HE'!$AB$85</f>
        <v>#VALUE!</v>
      </c>
      <c r="E39" s="41" t="e">
        <f aca="false">'LP HE'!$AC$85</f>
        <v>#VALUE!</v>
      </c>
      <c r="F39" s="40" t="e">
        <f aca="false">'LP LC'!$AA$85</f>
        <v>#VALUE!</v>
      </c>
      <c r="G39" s="40" t="e">
        <f aca="false">'LP LC'!$AB$85</f>
        <v>#VALUE!</v>
      </c>
      <c r="H39" s="41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40" t="e">
        <f aca="false">'LP HE'!$AA$86</f>
        <v>#VALUE!</v>
      </c>
      <c r="D40" s="40" t="e">
        <f aca="false">'LP HE'!$AB$86</f>
        <v>#VALUE!</v>
      </c>
      <c r="E40" s="41" t="e">
        <f aca="false">'LP HE'!$AC$86</f>
        <v>#VALUE!</v>
      </c>
      <c r="F40" s="40" t="e">
        <f aca="false">'LP LC'!$AA$86</f>
        <v>#VALUE!</v>
      </c>
      <c r="G40" s="40" t="e">
        <f aca="false">'LP LC'!$AB$86</f>
        <v>#VALUE!</v>
      </c>
      <c r="H40" s="41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50" t="e">
        <f aca="false">'LP HE'!$AA$87</f>
        <v>#VALUE!</v>
      </c>
      <c r="D41" s="50" t="e">
        <f aca="false">'LP HE'!$AB$87</f>
        <v>#VALUE!</v>
      </c>
      <c r="E41" s="51" t="e">
        <f aca="false">'LP HE'!$AC$87</f>
        <v>#VALUE!</v>
      </c>
      <c r="F41" s="50" t="e">
        <f aca="false">'LP LC'!$AA$87</f>
        <v>#VALUE!</v>
      </c>
      <c r="G41" s="50" t="e">
        <f aca="false">'LP LC'!$AB$87</f>
        <v>#VALUE!</v>
      </c>
      <c r="H41" s="51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44" t="e">
        <f aca="false">'LP HE'!$AA$88</f>
        <v>#VALUE!</v>
      </c>
      <c r="D42" s="45" t="e">
        <f aca="false">'LP HE'!$AB$88</f>
        <v>#VALUE!</v>
      </c>
      <c r="E42" s="46" t="e">
        <f aca="false">'LP HE'!$AC$88</f>
        <v>#VALUE!</v>
      </c>
      <c r="F42" s="44" t="e">
        <f aca="false">'LP LC'!$AA$88</f>
        <v>#VALUE!</v>
      </c>
      <c r="G42" s="45" t="e">
        <f aca="false">'LP LC'!$AB$88</f>
        <v>#VALUE!</v>
      </c>
      <c r="H42" s="46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.993720716651534</v>
      </c>
      <c r="D43" s="33"/>
      <c r="E43" s="33"/>
      <c r="F43" s="33" t="n">
        <f aca="false">'LP LC'!$Z$90</f>
        <v>1.01503457236116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n">
        <f aca="false">'LP HE'!$Y$90</f>
        <v>0.994612768224689</v>
      </c>
      <c r="D44" s="36"/>
      <c r="E44" s="36"/>
      <c r="F44" s="36" t="n">
        <f aca="false">'LP LC'!$Y$90</f>
        <v>0.982803613872318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57" min="25" style="52" width="9.14"/>
  </cols>
  <sheetData>
    <row r="1" customFormat="false" ht="13.5" hidden="false" customHeight="true" outlineLevel="0" collapsed="false">
      <c r="D1" s="56" t="s">
        <v>19</v>
      </c>
      <c r="E1" s="56" t="s">
        <v>19</v>
      </c>
      <c r="F1" s="57" t="s">
        <v>19</v>
      </c>
      <c r="G1" s="56" t="s">
        <v>19</v>
      </c>
      <c r="H1" s="56" t="s">
        <v>20</v>
      </c>
      <c r="I1" s="56" t="s">
        <v>20</v>
      </c>
      <c r="J1" s="56" t="s">
        <v>20</v>
      </c>
      <c r="K1" s="56" t="s">
        <v>20</v>
      </c>
      <c r="L1" s="58" t="s">
        <v>21</v>
      </c>
      <c r="M1" s="58"/>
      <c r="N1" s="58"/>
      <c r="O1" s="58"/>
      <c r="P1" s="58"/>
      <c r="Q1" s="58"/>
      <c r="R1" s="58"/>
      <c r="S1" s="58"/>
      <c r="T1" s="58" t="s">
        <v>22</v>
      </c>
      <c r="U1" s="58"/>
      <c r="V1" s="58"/>
      <c r="W1" s="58"/>
      <c r="X1" s="58"/>
      <c r="Y1" s="58"/>
      <c r="Z1" s="58"/>
      <c r="AA1" s="58"/>
    </row>
    <row r="2" customFormat="false" ht="12" hidden="false" customHeight="false" outlineLevel="0" collapsed="false">
      <c r="C2" s="59" t="s">
        <v>23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4</v>
      </c>
      <c r="M2" s="61" t="s">
        <v>25</v>
      </c>
      <c r="N2" s="61" t="s">
        <v>26</v>
      </c>
      <c r="O2" s="61" t="s">
        <v>27</v>
      </c>
      <c r="P2" s="61" t="s">
        <v>28</v>
      </c>
      <c r="Q2" s="61" t="s">
        <v>29</v>
      </c>
      <c r="R2" s="61" t="s">
        <v>30</v>
      </c>
      <c r="S2" s="62"/>
      <c r="T2" s="61" t="s">
        <v>24</v>
      </c>
      <c r="U2" s="61" t="s">
        <v>25</v>
      </c>
      <c r="V2" s="61" t="s">
        <v>26</v>
      </c>
      <c r="W2" s="61" t="s">
        <v>27</v>
      </c>
      <c r="X2" s="61" t="s">
        <v>31</v>
      </c>
      <c r="Y2" s="61" t="s">
        <v>29</v>
      </c>
      <c r="Z2" s="61" t="s">
        <v>30</v>
      </c>
      <c r="AA2" s="62" t="s">
        <v>2</v>
      </c>
      <c r="AB2" s="62" t="s">
        <v>3</v>
      </c>
      <c r="AC2" s="62" t="s">
        <v>4</v>
      </c>
    </row>
    <row r="3" customFormat="false" ht="11.25" hidden="false" customHeight="false" outlineLevel="0" collapsed="false">
      <c r="A3" s="63" t="s">
        <v>5</v>
      </c>
      <c r="B3" s="63" t="s">
        <v>32</v>
      </c>
      <c r="C3" s="63" t="n">
        <v>22</v>
      </c>
      <c r="D3" s="64" t="n">
        <f aca="false">L3</f>
        <v>104348.5296</v>
      </c>
      <c r="E3" s="64" t="n">
        <f aca="false">N3</f>
        <v>43.0834</v>
      </c>
      <c r="F3" s="64" t="n">
        <f aca="false">L3</f>
        <v>104348.5296</v>
      </c>
      <c r="G3" s="64" t="n">
        <f aca="false">O3</f>
        <v>44.9683</v>
      </c>
      <c r="H3" s="64" t="n">
        <f aca="false">T3</f>
        <v>0</v>
      </c>
      <c r="I3" s="64" t="n">
        <f aca="false">V3</f>
        <v>0</v>
      </c>
      <c r="J3" s="64" t="n">
        <f aca="false">T3</f>
        <v>0</v>
      </c>
      <c r="K3" s="64" t="n">
        <f aca="false">W3</f>
        <v>0</v>
      </c>
      <c r="L3" s="65" t="n">
        <v>104348.5296</v>
      </c>
      <c r="M3" s="65" t="n">
        <v>43.714</v>
      </c>
      <c r="N3" s="65" t="n">
        <v>43.0834</v>
      </c>
      <c r="O3" s="65" t="n">
        <v>44.9683</v>
      </c>
      <c r="P3" s="65" t="n">
        <v>11910.69</v>
      </c>
      <c r="Q3" s="65" t="n">
        <v>123.817</v>
      </c>
      <c r="R3" s="65" t="n">
        <f aca="false">P3/3600</f>
        <v>3.308525</v>
      </c>
      <c r="S3" s="66"/>
      <c r="T3" s="65"/>
      <c r="U3" s="65"/>
      <c r="V3" s="65"/>
      <c r="W3" s="65"/>
      <c r="X3" s="65"/>
      <c r="Y3" s="65" t="n">
        <v>0</v>
      </c>
      <c r="Z3" s="65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4" t="n">
        <f aca="false">L4</f>
        <v>58525.4656</v>
      </c>
      <c r="E4" s="64" t="n">
        <f aca="false">N4</f>
        <v>40.3591</v>
      </c>
      <c r="F4" s="64" t="n">
        <f aca="false">L4</f>
        <v>58525.4656</v>
      </c>
      <c r="G4" s="64" t="n">
        <f aca="false">O4</f>
        <v>42.2577</v>
      </c>
      <c r="H4" s="64" t="n">
        <f aca="false">T4</f>
        <v>0</v>
      </c>
      <c r="I4" s="64" t="n">
        <f aca="false">V4</f>
        <v>0</v>
      </c>
      <c r="J4" s="64" t="n">
        <f aca="false">T4</f>
        <v>0</v>
      </c>
      <c r="K4" s="64" t="n">
        <f aca="false">W4</f>
        <v>0</v>
      </c>
      <c r="L4" s="65" t="n">
        <v>58525.4656</v>
      </c>
      <c r="M4" s="65" t="n">
        <v>40.4096</v>
      </c>
      <c r="N4" s="65" t="n">
        <v>40.3591</v>
      </c>
      <c r="O4" s="65" t="n">
        <v>42.2577</v>
      </c>
      <c r="P4" s="65" t="n">
        <v>10709.02</v>
      </c>
      <c r="Q4" s="65" t="n">
        <v>105.268</v>
      </c>
      <c r="R4" s="65" t="n">
        <f aca="false">P4/3600</f>
        <v>2.97472777777778</v>
      </c>
      <c r="S4" s="66"/>
      <c r="T4" s="65"/>
      <c r="U4" s="65"/>
      <c r="V4" s="65"/>
      <c r="W4" s="65"/>
      <c r="X4" s="65"/>
      <c r="Y4" s="65" t="n">
        <v>0</v>
      </c>
      <c r="Z4" s="65" t="n">
        <f aca="false">X4/3600</f>
        <v>0</v>
      </c>
      <c r="AA4" s="66"/>
      <c r="AB4" s="66"/>
      <c r="AC4" s="66"/>
    </row>
    <row r="5" customFormat="false" ht="11.25" hidden="false" customHeight="false" outlineLevel="0" collapsed="false">
      <c r="A5" s="68"/>
      <c r="B5" s="68"/>
      <c r="C5" s="68" t="n">
        <v>32</v>
      </c>
      <c r="D5" s="64" t="n">
        <f aca="false">L5</f>
        <v>32670.6528</v>
      </c>
      <c r="E5" s="64" t="n">
        <f aca="false">N5</f>
        <v>38.272</v>
      </c>
      <c r="F5" s="64" t="n">
        <f aca="false">L5</f>
        <v>32670.6528</v>
      </c>
      <c r="G5" s="64" t="n">
        <f aca="false">O5</f>
        <v>40.0623</v>
      </c>
      <c r="H5" s="64" t="n">
        <f aca="false">T5</f>
        <v>0</v>
      </c>
      <c r="I5" s="64" t="n">
        <f aca="false">V5</f>
        <v>0</v>
      </c>
      <c r="J5" s="64" t="n">
        <f aca="false">T5</f>
        <v>0</v>
      </c>
      <c r="K5" s="64" t="n">
        <f aca="false">W5</f>
        <v>0</v>
      </c>
      <c r="L5" s="65" t="n">
        <v>32670.6528</v>
      </c>
      <c r="M5" s="65" t="n">
        <v>37.3564</v>
      </c>
      <c r="N5" s="65" t="n">
        <v>38.272</v>
      </c>
      <c r="O5" s="65" t="n">
        <v>40.0623</v>
      </c>
      <c r="P5" s="65" t="n">
        <v>9864.1</v>
      </c>
      <c r="Q5" s="65" t="n">
        <v>96.111</v>
      </c>
      <c r="R5" s="65" t="n">
        <f aca="false">P5/3600</f>
        <v>2.74002777777778</v>
      </c>
      <c r="S5" s="66"/>
      <c r="T5" s="65"/>
      <c r="U5" s="65"/>
      <c r="V5" s="65"/>
      <c r="W5" s="65"/>
      <c r="X5" s="65"/>
      <c r="Y5" s="65" t="n">
        <v>0</v>
      </c>
      <c r="Z5" s="65" t="n">
        <f aca="false">X5/3600</f>
        <v>0</v>
      </c>
      <c r="AA5" s="66"/>
      <c r="AB5" s="66"/>
      <c r="AC5" s="66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7926.7664</v>
      </c>
      <c r="E6" s="70" t="n">
        <f aca="false">N6</f>
        <v>36.2807</v>
      </c>
      <c r="F6" s="70" t="n">
        <f aca="false">L6</f>
        <v>17926.7664</v>
      </c>
      <c r="G6" s="70" t="n">
        <f aca="false">O6</f>
        <v>38.0672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 t="n">
        <v>17926.7664</v>
      </c>
      <c r="M6" s="71" t="n">
        <v>34.3241</v>
      </c>
      <c r="N6" s="71" t="n">
        <v>36.2807</v>
      </c>
      <c r="O6" s="71" t="n">
        <v>38.0672</v>
      </c>
      <c r="P6" s="71" t="n">
        <v>9382.22</v>
      </c>
      <c r="Q6" s="71" t="n">
        <v>87.375</v>
      </c>
      <c r="R6" s="71" t="n">
        <f aca="false">P6/3600</f>
        <v>2.60617222222222</v>
      </c>
      <c r="S6" s="69"/>
      <c r="T6" s="71"/>
      <c r="U6" s="71"/>
      <c r="V6" s="71"/>
      <c r="W6" s="71"/>
      <c r="X6" s="71"/>
      <c r="Y6" s="71" t="n">
        <v>0</v>
      </c>
      <c r="Z6" s="71" t="n">
        <f aca="false">X6/3600</f>
        <v>0</v>
      </c>
      <c r="AA6" s="69"/>
      <c r="AB6" s="69"/>
      <c r="AC6" s="69"/>
    </row>
    <row r="7" customFormat="false" ht="11.25" hidden="false" customHeight="false" outlineLevel="0" collapsed="false">
      <c r="A7" s="68"/>
      <c r="B7" s="68" t="s">
        <v>34</v>
      </c>
      <c r="C7" s="63" t="n">
        <v>22</v>
      </c>
      <c r="D7" s="64" t="n">
        <f aca="false">L7</f>
        <v>107402.6576</v>
      </c>
      <c r="E7" s="64" t="n">
        <f aca="false">N7</f>
        <v>45.967</v>
      </c>
      <c r="F7" s="64" t="n">
        <f aca="false">L7</f>
        <v>107402.6576</v>
      </c>
      <c r="G7" s="64" t="n">
        <f aca="false">O7</f>
        <v>45.4273</v>
      </c>
      <c r="H7" s="64" t="n">
        <f aca="false">T7</f>
        <v>0</v>
      </c>
      <c r="I7" s="64" t="n">
        <f aca="false">V7</f>
        <v>0</v>
      </c>
      <c r="J7" s="64" t="n">
        <f aca="false">T7</f>
        <v>0</v>
      </c>
      <c r="K7" s="64" t="n">
        <f aca="false">W7</f>
        <v>0</v>
      </c>
      <c r="L7" s="72" t="n">
        <v>107402.6576</v>
      </c>
      <c r="M7" s="72" t="n">
        <v>43.6111</v>
      </c>
      <c r="N7" s="72" t="n">
        <v>45.967</v>
      </c>
      <c r="O7" s="72" t="n">
        <v>45.4273</v>
      </c>
      <c r="P7" s="65" t="n">
        <v>11915.56</v>
      </c>
      <c r="Q7" s="65" t="n">
        <v>120.9</v>
      </c>
      <c r="R7" s="65" t="n">
        <f aca="false">P7/3600</f>
        <v>3.30987777777778</v>
      </c>
      <c r="S7" s="66"/>
      <c r="T7" s="72"/>
      <c r="U7" s="72"/>
      <c r="V7" s="72"/>
      <c r="W7" s="72"/>
      <c r="X7" s="65"/>
      <c r="Y7" s="65" t="n">
        <v>0</v>
      </c>
      <c r="Z7" s="65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4" t="n">
        <f aca="false">L8</f>
        <v>62664.656</v>
      </c>
      <c r="E8" s="64" t="n">
        <f aca="false">N8</f>
        <v>43.5492</v>
      </c>
      <c r="F8" s="64" t="n">
        <f aca="false">L8</f>
        <v>62664.656</v>
      </c>
      <c r="G8" s="64" t="n">
        <f aca="false">O8</f>
        <v>43.5227</v>
      </c>
      <c r="H8" s="64" t="n">
        <f aca="false">T8</f>
        <v>0</v>
      </c>
      <c r="I8" s="64" t="n">
        <f aca="false">V8</f>
        <v>0</v>
      </c>
      <c r="J8" s="64" t="n">
        <f aca="false">T8</f>
        <v>0</v>
      </c>
      <c r="K8" s="64" t="n">
        <f aca="false">W8</f>
        <v>0</v>
      </c>
      <c r="L8" s="65" t="n">
        <v>62664.656</v>
      </c>
      <c r="M8" s="65" t="n">
        <v>40.0619</v>
      </c>
      <c r="N8" s="65" t="n">
        <v>43.5492</v>
      </c>
      <c r="O8" s="65" t="n">
        <v>43.5227</v>
      </c>
      <c r="P8" s="65" t="n">
        <v>10843.33</v>
      </c>
      <c r="Q8" s="65" t="n">
        <v>109.606</v>
      </c>
      <c r="R8" s="65" t="n">
        <f aca="false">P8/3600</f>
        <v>3.01203611111111</v>
      </c>
      <c r="S8" s="66"/>
      <c r="T8" s="65"/>
      <c r="U8" s="65"/>
      <c r="V8" s="65"/>
      <c r="W8" s="65"/>
      <c r="X8" s="65"/>
      <c r="Y8" s="65" t="n">
        <v>0</v>
      </c>
      <c r="Z8" s="65" t="n">
        <f aca="false">X8/3600</f>
        <v>0</v>
      </c>
      <c r="AA8" s="66"/>
      <c r="AB8" s="66"/>
      <c r="AC8" s="66"/>
    </row>
    <row r="9" customFormat="false" ht="11.25" hidden="false" customHeight="false" outlineLevel="0" collapsed="false">
      <c r="A9" s="68"/>
      <c r="B9" s="68"/>
      <c r="C9" s="68" t="n">
        <v>32</v>
      </c>
      <c r="D9" s="64" t="n">
        <f aca="false">L9</f>
        <v>35509.9312</v>
      </c>
      <c r="E9" s="64" t="n">
        <f aca="false">N9</f>
        <v>41.0352</v>
      </c>
      <c r="F9" s="64" t="n">
        <f aca="false">L9</f>
        <v>35509.9312</v>
      </c>
      <c r="G9" s="64" t="n">
        <f aca="false">O9</f>
        <v>41.3641</v>
      </c>
      <c r="H9" s="64" t="n">
        <f aca="false">T9</f>
        <v>0</v>
      </c>
      <c r="I9" s="64" t="n">
        <f aca="false">V9</f>
        <v>0</v>
      </c>
      <c r="J9" s="64" t="n">
        <f aca="false">T9</f>
        <v>0</v>
      </c>
      <c r="K9" s="64" t="n">
        <f aca="false">W9</f>
        <v>0</v>
      </c>
      <c r="L9" s="65" t="n">
        <v>35509.9312</v>
      </c>
      <c r="M9" s="65" t="n">
        <v>36.9979</v>
      </c>
      <c r="N9" s="65" t="n">
        <v>41.0352</v>
      </c>
      <c r="O9" s="65" t="n">
        <v>41.3641</v>
      </c>
      <c r="P9" s="65" t="n">
        <v>9979.88</v>
      </c>
      <c r="Q9" s="65" t="n">
        <v>99.095</v>
      </c>
      <c r="R9" s="65" t="n">
        <f aca="false">P9/3600</f>
        <v>2.77218888888889</v>
      </c>
      <c r="S9" s="66"/>
      <c r="T9" s="65"/>
      <c r="U9" s="65"/>
      <c r="V9" s="65"/>
      <c r="W9" s="65"/>
      <c r="X9" s="65"/>
      <c r="Y9" s="65" t="n">
        <v>0</v>
      </c>
      <c r="Z9" s="65" t="n">
        <f aca="false">X9/3600</f>
        <v>0</v>
      </c>
      <c r="AA9" s="66"/>
      <c r="AB9" s="66"/>
      <c r="AC9" s="66"/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20331.8944</v>
      </c>
      <c r="E10" s="70" t="n">
        <f aca="false">N10</f>
        <v>38.2838</v>
      </c>
      <c r="F10" s="70" t="n">
        <f aca="false">L10</f>
        <v>20331.8944</v>
      </c>
      <c r="G10" s="70" t="n">
        <f aca="false">O10</f>
        <v>39.0137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 t="n">
        <v>20331.8944</v>
      </c>
      <c r="M10" s="71" t="n">
        <v>34.16</v>
      </c>
      <c r="N10" s="71" t="n">
        <v>38.2838</v>
      </c>
      <c r="O10" s="71" t="n">
        <v>39.0137</v>
      </c>
      <c r="P10" s="71" t="n">
        <v>9407.91</v>
      </c>
      <c r="Q10" s="71" t="n">
        <v>91.045</v>
      </c>
      <c r="R10" s="71" t="n">
        <f aca="false">P10/3600</f>
        <v>2.61330833333333</v>
      </c>
      <c r="S10" s="69"/>
      <c r="T10" s="71"/>
      <c r="U10" s="71"/>
      <c r="V10" s="71"/>
      <c r="W10" s="71"/>
      <c r="X10" s="71"/>
      <c r="Y10" s="71" t="n">
        <v>0</v>
      </c>
      <c r="Z10" s="71" t="n">
        <f aca="false">X10/3600</f>
        <v>0</v>
      </c>
      <c r="AA10" s="69"/>
      <c r="AB10" s="69"/>
      <c r="AC10" s="69"/>
    </row>
    <row r="11" customFormat="false" ht="11.25" hidden="false" customHeight="false" outlineLevel="0" collapsed="false">
      <c r="A11" s="68"/>
      <c r="B11" s="63" t="s">
        <v>35</v>
      </c>
      <c r="C11" s="63" t="n">
        <v>22</v>
      </c>
      <c r="D11" s="64" t="n">
        <f aca="false">L11</f>
        <v>383872.6192</v>
      </c>
      <c r="E11" s="64" t="n">
        <f aca="false">N11</f>
        <v>43.0314</v>
      </c>
      <c r="F11" s="64" t="n">
        <f aca="false">L11</f>
        <v>383872.6192</v>
      </c>
      <c r="G11" s="64" t="n">
        <f aca="false">O11</f>
        <v>41.5014</v>
      </c>
      <c r="H11" s="64" t="n">
        <f aca="false">T11</f>
        <v>0</v>
      </c>
      <c r="I11" s="64" t="n">
        <f aca="false">V11</f>
        <v>0</v>
      </c>
      <c r="J11" s="64" t="n">
        <f aca="false">T11</f>
        <v>0</v>
      </c>
      <c r="K11" s="64" t="n">
        <f aca="false">W11</f>
        <v>0</v>
      </c>
      <c r="L11" s="65" t="n">
        <v>383872.6192</v>
      </c>
      <c r="M11" s="65" t="n">
        <v>42.9026</v>
      </c>
      <c r="N11" s="65" t="n">
        <v>43.0314</v>
      </c>
      <c r="O11" s="65" t="n">
        <v>41.5014</v>
      </c>
      <c r="P11" s="65" t="n">
        <v>28417.34</v>
      </c>
      <c r="Q11" s="65" t="n">
        <v>260.287</v>
      </c>
      <c r="R11" s="65" t="n">
        <f aca="false">P11/3600</f>
        <v>7.89370555555556</v>
      </c>
      <c r="S11" s="66"/>
      <c r="T11" s="65"/>
      <c r="U11" s="65"/>
      <c r="V11" s="65"/>
      <c r="W11" s="65"/>
      <c r="X11" s="65"/>
      <c r="Y11" s="65" t="n">
        <v>0</v>
      </c>
      <c r="Z11" s="65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4" t="n">
        <f aca="false">L12</f>
        <v>248865.008</v>
      </c>
      <c r="E12" s="64" t="n">
        <f aca="false">N12</f>
        <v>40.1351</v>
      </c>
      <c r="F12" s="64" t="n">
        <f aca="false">L12</f>
        <v>248865.008</v>
      </c>
      <c r="G12" s="64" t="n">
        <f aca="false">O12</f>
        <v>37.8677</v>
      </c>
      <c r="H12" s="64" t="n">
        <f aca="false">T12</f>
        <v>0</v>
      </c>
      <c r="I12" s="64" t="n">
        <f aca="false">V12</f>
        <v>0</v>
      </c>
      <c r="J12" s="64" t="n">
        <f aca="false">T12</f>
        <v>0</v>
      </c>
      <c r="K12" s="64" t="n">
        <f aca="false">W12</f>
        <v>0</v>
      </c>
      <c r="L12" s="65" t="n">
        <v>248865.008</v>
      </c>
      <c r="M12" s="65" t="n">
        <v>39.1325</v>
      </c>
      <c r="N12" s="65" t="n">
        <v>40.1351</v>
      </c>
      <c r="O12" s="65" t="n">
        <v>37.8677</v>
      </c>
      <c r="P12" s="65" t="n">
        <v>25644.36</v>
      </c>
      <c r="Q12" s="65" t="n">
        <v>226.14</v>
      </c>
      <c r="R12" s="65" t="n">
        <f aca="false">P12/3600</f>
        <v>7.12343333333333</v>
      </c>
      <c r="S12" s="66"/>
      <c r="T12" s="65"/>
      <c r="U12" s="65"/>
      <c r="V12" s="65"/>
      <c r="W12" s="65"/>
      <c r="X12" s="65"/>
      <c r="Y12" s="65" t="n">
        <v>0</v>
      </c>
      <c r="Z12" s="65" t="n">
        <f aca="false">X12/3600</f>
        <v>0</v>
      </c>
      <c r="AA12" s="66"/>
      <c r="AB12" s="66"/>
      <c r="AC12" s="66"/>
    </row>
    <row r="13" customFormat="false" ht="11.25" hidden="false" customHeight="false" outlineLevel="0" collapsed="false">
      <c r="A13" s="68"/>
      <c r="B13" s="68"/>
      <c r="C13" s="68" t="n">
        <v>32</v>
      </c>
      <c r="D13" s="64" t="n">
        <f aca="false">L13</f>
        <v>153704.8752</v>
      </c>
      <c r="E13" s="64" t="n">
        <f aca="false">N13</f>
        <v>38.2018</v>
      </c>
      <c r="F13" s="64" t="n">
        <f aca="false">L13</f>
        <v>153704.8752</v>
      </c>
      <c r="G13" s="64" t="n">
        <f aca="false">O13</f>
        <v>35.9205</v>
      </c>
      <c r="H13" s="64" t="n">
        <f aca="false">T13</f>
        <v>0</v>
      </c>
      <c r="I13" s="64" t="n">
        <f aca="false">V13</f>
        <v>0</v>
      </c>
      <c r="J13" s="64" t="n">
        <f aca="false">T13</f>
        <v>0</v>
      </c>
      <c r="K13" s="64" t="n">
        <f aca="false">W13</f>
        <v>0</v>
      </c>
      <c r="L13" s="65" t="n">
        <v>153704.8752</v>
      </c>
      <c r="M13" s="65" t="n">
        <v>35.0107</v>
      </c>
      <c r="N13" s="65" t="n">
        <v>38.2018</v>
      </c>
      <c r="O13" s="65" t="n">
        <v>35.9205</v>
      </c>
      <c r="P13" s="65" t="n">
        <v>23443.06</v>
      </c>
      <c r="Q13" s="65" t="n">
        <v>199.073</v>
      </c>
      <c r="R13" s="65" t="n">
        <f aca="false">P13/3600</f>
        <v>6.51196111111111</v>
      </c>
      <c r="S13" s="66"/>
      <c r="T13" s="65"/>
      <c r="U13" s="65"/>
      <c r="V13" s="65"/>
      <c r="W13" s="65"/>
      <c r="X13" s="65"/>
      <c r="Y13" s="65" t="n">
        <v>0</v>
      </c>
      <c r="Z13" s="65" t="n">
        <f aca="false">X13/3600</f>
        <v>0</v>
      </c>
      <c r="AA13" s="66"/>
      <c r="AB13" s="66"/>
      <c r="AC13" s="66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9816.6608</v>
      </c>
      <c r="E14" s="70" t="n">
        <f aca="false">N14</f>
        <v>36.0477</v>
      </c>
      <c r="F14" s="70" t="n">
        <f aca="false">L14</f>
        <v>79816.6608</v>
      </c>
      <c r="G14" s="70" t="n">
        <f aca="false">O14</f>
        <v>33.8615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 t="n">
        <v>79816.6608</v>
      </c>
      <c r="M14" s="71" t="n">
        <v>30.8661</v>
      </c>
      <c r="N14" s="71" t="n">
        <v>36.0477</v>
      </c>
      <c r="O14" s="71" t="n">
        <v>33.8615</v>
      </c>
      <c r="P14" s="71" t="n">
        <v>21521.97</v>
      </c>
      <c r="Q14" s="71" t="n">
        <v>169.572</v>
      </c>
      <c r="R14" s="71" t="n">
        <f aca="false">P14/3600</f>
        <v>5.978325</v>
      </c>
      <c r="S14" s="69"/>
      <c r="T14" s="71"/>
      <c r="U14" s="71"/>
      <c r="V14" s="71"/>
      <c r="W14" s="71"/>
      <c r="X14" s="71"/>
      <c r="Y14" s="71" t="n">
        <v>0</v>
      </c>
      <c r="Z14" s="71" t="n">
        <f aca="false">X14/3600</f>
        <v>0</v>
      </c>
      <c r="AA14" s="69"/>
      <c r="AB14" s="69"/>
      <c r="AC14" s="69"/>
    </row>
    <row r="15" customFormat="false" ht="11.25" hidden="false" customHeight="false" outlineLevel="0" collapsed="false">
      <c r="A15" s="68"/>
      <c r="B15" s="68" t="s">
        <v>36</v>
      </c>
      <c r="C15" s="63" t="n">
        <v>22</v>
      </c>
      <c r="D15" s="64" t="n">
        <f aca="false">L15</f>
        <v>99470.7056</v>
      </c>
      <c r="E15" s="64" t="n">
        <f aca="false">N15</f>
        <v>47.16</v>
      </c>
      <c r="F15" s="64" t="n">
        <f aca="false">L15</f>
        <v>99470.7056</v>
      </c>
      <c r="G15" s="64" t="n">
        <f aca="false">O15</f>
        <v>46.6774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72" t="n">
        <v>99470.7056</v>
      </c>
      <c r="M15" s="72" t="n">
        <v>43.9724</v>
      </c>
      <c r="N15" s="72" t="n">
        <v>47.16</v>
      </c>
      <c r="O15" s="72" t="n">
        <v>46.6774</v>
      </c>
      <c r="P15" s="65" t="n">
        <v>20591.42</v>
      </c>
      <c r="Q15" s="65" t="n">
        <v>164.725</v>
      </c>
      <c r="R15" s="65" t="n">
        <f aca="false">P15/3600</f>
        <v>5.71983888888889</v>
      </c>
      <c r="S15" s="66"/>
      <c r="T15" s="72"/>
      <c r="U15" s="72"/>
      <c r="V15" s="72"/>
      <c r="W15" s="72"/>
      <c r="X15" s="65"/>
      <c r="Y15" s="65" t="n">
        <v>0</v>
      </c>
      <c r="Z15" s="65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4" t="n">
        <f aca="false">L16</f>
        <v>47600.4112</v>
      </c>
      <c r="E16" s="64" t="n">
        <f aca="false">N16</f>
        <v>46.1119</v>
      </c>
      <c r="F16" s="64" t="n">
        <f aca="false">L16</f>
        <v>47600.4112</v>
      </c>
      <c r="G16" s="64" t="n">
        <f aca="false">O16</f>
        <v>45.8253</v>
      </c>
      <c r="H16" s="64" t="n">
        <f aca="false">T16</f>
        <v>0</v>
      </c>
      <c r="I16" s="64" t="n">
        <f aca="false">V16</f>
        <v>0</v>
      </c>
      <c r="J16" s="64" t="n">
        <f aca="false">T16</f>
        <v>0</v>
      </c>
      <c r="K16" s="64" t="n">
        <f aca="false">W16</f>
        <v>0</v>
      </c>
      <c r="L16" s="65" t="n">
        <v>47600.4112</v>
      </c>
      <c r="M16" s="65" t="n">
        <v>41.5393</v>
      </c>
      <c r="N16" s="65" t="n">
        <v>46.1119</v>
      </c>
      <c r="O16" s="65" t="n">
        <v>45.8253</v>
      </c>
      <c r="P16" s="65" t="n">
        <v>18927.6</v>
      </c>
      <c r="Q16" s="65" t="n">
        <v>145.409</v>
      </c>
      <c r="R16" s="65" t="n">
        <f aca="false">P16/3600</f>
        <v>5.25766666666667</v>
      </c>
      <c r="S16" s="66"/>
      <c r="T16" s="65"/>
      <c r="U16" s="65"/>
      <c r="V16" s="65"/>
      <c r="W16" s="65"/>
      <c r="X16" s="65"/>
      <c r="Y16" s="65" t="n">
        <v>0</v>
      </c>
      <c r="Z16" s="65" t="n">
        <f aca="false">X16/3600</f>
        <v>0</v>
      </c>
      <c r="AA16" s="66"/>
      <c r="AB16" s="66"/>
      <c r="AC16" s="66"/>
    </row>
    <row r="17" customFormat="false" ht="11.25" hidden="false" customHeight="false" outlineLevel="0" collapsed="false">
      <c r="A17" s="68"/>
      <c r="B17" s="68"/>
      <c r="C17" s="68" t="n">
        <v>32</v>
      </c>
      <c r="D17" s="64" t="n">
        <f aca="false">L17</f>
        <v>26910.6832</v>
      </c>
      <c r="E17" s="64" t="n">
        <f aca="false">N17</f>
        <v>45.1728</v>
      </c>
      <c r="F17" s="64" t="n">
        <f aca="false">L17</f>
        <v>26910.6832</v>
      </c>
      <c r="G17" s="64" t="n">
        <f aca="false">O17</f>
        <v>44.9887</v>
      </c>
      <c r="H17" s="64" t="n">
        <f aca="false">T17</f>
        <v>0</v>
      </c>
      <c r="I17" s="64" t="n">
        <f aca="false">V17</f>
        <v>0</v>
      </c>
      <c r="J17" s="64" t="n">
        <f aca="false">T17</f>
        <v>0</v>
      </c>
      <c r="K17" s="64" t="n">
        <f aca="false">W17</f>
        <v>0</v>
      </c>
      <c r="L17" s="65" t="n">
        <v>26910.6832</v>
      </c>
      <c r="M17" s="65" t="n">
        <v>39.9772</v>
      </c>
      <c r="N17" s="65" t="n">
        <v>45.1728</v>
      </c>
      <c r="O17" s="65" t="n">
        <v>44.9887</v>
      </c>
      <c r="P17" s="65" t="n">
        <v>17672.5</v>
      </c>
      <c r="Q17" s="65" t="n">
        <v>135.424</v>
      </c>
      <c r="R17" s="65" t="n">
        <f aca="false">P17/3600</f>
        <v>4.90902777777778</v>
      </c>
      <c r="S17" s="66"/>
      <c r="T17" s="65"/>
      <c r="U17" s="65"/>
      <c r="V17" s="65"/>
      <c r="W17" s="65"/>
      <c r="X17" s="65"/>
      <c r="Y17" s="65" t="n">
        <v>0</v>
      </c>
      <c r="Z17" s="65" t="n">
        <f aca="false">X17/3600</f>
        <v>0</v>
      </c>
      <c r="AA17" s="66"/>
      <c r="AB17" s="66"/>
      <c r="AC17" s="66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4884.1248</v>
      </c>
      <c r="E18" s="70" t="n">
        <f aca="false">N18</f>
        <v>44.0892</v>
      </c>
      <c r="F18" s="70" t="n">
        <f aca="false">L18</f>
        <v>14884.1248</v>
      </c>
      <c r="G18" s="70" t="n">
        <f aca="false">O18</f>
        <v>43.925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 t="n">
        <v>14884.1248</v>
      </c>
      <c r="M18" s="71" t="n">
        <v>38.266</v>
      </c>
      <c r="N18" s="71" t="n">
        <v>44.0892</v>
      </c>
      <c r="O18" s="71" t="n">
        <v>43.925</v>
      </c>
      <c r="P18" s="71" t="n">
        <v>15275.1</v>
      </c>
      <c r="Q18" s="71" t="n">
        <v>125.814</v>
      </c>
      <c r="R18" s="71" t="n">
        <f aca="false">P18/3600</f>
        <v>4.24308333333333</v>
      </c>
      <c r="S18" s="69"/>
      <c r="T18" s="71"/>
      <c r="U18" s="71"/>
      <c r="V18" s="71"/>
      <c r="W18" s="71"/>
      <c r="X18" s="71"/>
      <c r="Y18" s="71" t="n">
        <v>0</v>
      </c>
      <c r="Z18" s="71" t="n">
        <f aca="false">X18/3600</f>
        <v>0</v>
      </c>
      <c r="AA18" s="69"/>
      <c r="AB18" s="69"/>
      <c r="AC18" s="69"/>
    </row>
    <row r="19" customFormat="false" ht="11.25" hidden="false" customHeight="false" outlineLevel="0" collapsed="false">
      <c r="A19" s="63" t="s">
        <v>6</v>
      </c>
      <c r="B19" s="63" t="s">
        <v>37</v>
      </c>
      <c r="C19" s="63" t="n">
        <v>22</v>
      </c>
      <c r="D19" s="64" t="n">
        <f aca="false">L19</f>
        <v>22633.2792</v>
      </c>
      <c r="E19" s="64" t="n">
        <f aca="false">N19</f>
        <v>44.7199</v>
      </c>
      <c r="F19" s="64" t="n">
        <f aca="false">L19</f>
        <v>22633.2792</v>
      </c>
      <c r="G19" s="64" t="n">
        <f aca="false">O19</f>
        <v>46.1985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5" t="n">
        <v>22633.2792</v>
      </c>
      <c r="M19" s="65" t="n">
        <v>42.9095</v>
      </c>
      <c r="N19" s="65" t="n">
        <v>44.7199</v>
      </c>
      <c r="O19" s="65" t="n">
        <v>46.1985</v>
      </c>
      <c r="P19" s="65" t="n">
        <v>8395.5</v>
      </c>
      <c r="Q19" s="65" t="n">
        <v>72.371</v>
      </c>
      <c r="R19" s="65" t="n">
        <f aca="false">P19/3600</f>
        <v>2.33208333333333</v>
      </c>
      <c r="S19" s="66"/>
      <c r="T19" s="65"/>
      <c r="U19" s="65"/>
      <c r="V19" s="65"/>
      <c r="W19" s="65"/>
      <c r="X19" s="65"/>
      <c r="Y19" s="65" t="n">
        <v>0</v>
      </c>
      <c r="Z19" s="65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4" t="n">
        <f aca="false">L20</f>
        <v>12373.4016</v>
      </c>
      <c r="E20" s="64" t="n">
        <f aca="false">N20</f>
        <v>42.9103</v>
      </c>
      <c r="F20" s="64" t="n">
        <f aca="false">L20</f>
        <v>12373.4016</v>
      </c>
      <c r="G20" s="64" t="n">
        <f aca="false">O20</f>
        <v>43.7633</v>
      </c>
      <c r="H20" s="64" t="n">
        <f aca="false">T20</f>
        <v>0</v>
      </c>
      <c r="I20" s="64" t="n">
        <f aca="false">V20</f>
        <v>0</v>
      </c>
      <c r="J20" s="64" t="n">
        <f aca="false">T20</f>
        <v>0</v>
      </c>
      <c r="K20" s="64" t="n">
        <f aca="false">W20</f>
        <v>0</v>
      </c>
      <c r="L20" s="65" t="n">
        <v>12373.4016</v>
      </c>
      <c r="M20" s="65" t="n">
        <v>41.1891</v>
      </c>
      <c r="N20" s="65" t="n">
        <v>42.9103</v>
      </c>
      <c r="O20" s="65" t="n">
        <v>43.7633</v>
      </c>
      <c r="P20" s="65" t="n">
        <v>7762.12</v>
      </c>
      <c r="Q20" s="65" t="n">
        <v>65.46</v>
      </c>
      <c r="R20" s="65" t="n">
        <f aca="false">P20/3600</f>
        <v>2.15614444444444</v>
      </c>
      <c r="S20" s="66"/>
      <c r="T20" s="65"/>
      <c r="U20" s="65"/>
      <c r="V20" s="65"/>
      <c r="W20" s="65"/>
      <c r="X20" s="65"/>
      <c r="Y20" s="65" t="n">
        <v>0</v>
      </c>
      <c r="Z20" s="65" t="n">
        <f aca="false">X20/3600</f>
        <v>0</v>
      </c>
      <c r="AA20" s="66"/>
      <c r="AB20" s="66"/>
      <c r="AC20" s="66"/>
    </row>
    <row r="21" customFormat="false" ht="11.25" hidden="false" customHeight="false" outlineLevel="0" collapsed="false">
      <c r="A21" s="68"/>
      <c r="B21" s="68"/>
      <c r="C21" s="68" t="n">
        <v>32</v>
      </c>
      <c r="D21" s="64" t="n">
        <f aca="false">L21</f>
        <v>6872.1288</v>
      </c>
      <c r="E21" s="64" t="n">
        <f aca="false">N21</f>
        <v>41.2521</v>
      </c>
      <c r="F21" s="64" t="n">
        <f aca="false">L21</f>
        <v>6872.1288</v>
      </c>
      <c r="G21" s="64" t="n">
        <f aca="false">O21</f>
        <v>41.8618</v>
      </c>
      <c r="H21" s="64" t="n">
        <f aca="false">T21</f>
        <v>0</v>
      </c>
      <c r="I21" s="64" t="n">
        <f aca="false">V21</f>
        <v>0</v>
      </c>
      <c r="J21" s="64" t="n">
        <f aca="false">T21</f>
        <v>0</v>
      </c>
      <c r="K21" s="64" t="n">
        <f aca="false">W21</f>
        <v>0</v>
      </c>
      <c r="L21" s="65" t="n">
        <v>6872.1288</v>
      </c>
      <c r="M21" s="65" t="n">
        <v>39.1352</v>
      </c>
      <c r="N21" s="65" t="n">
        <v>41.2521</v>
      </c>
      <c r="O21" s="65" t="n">
        <v>41.8618</v>
      </c>
      <c r="P21" s="65" t="n">
        <v>7342.79</v>
      </c>
      <c r="Q21" s="65" t="n">
        <v>59.641</v>
      </c>
      <c r="R21" s="65" t="n">
        <f aca="false">P21/3600</f>
        <v>2.03966388888889</v>
      </c>
      <c r="S21" s="66"/>
      <c r="T21" s="65"/>
      <c r="U21" s="65"/>
      <c r="V21" s="65"/>
      <c r="W21" s="65"/>
      <c r="X21" s="65"/>
      <c r="Y21" s="65" t="n">
        <v>0</v>
      </c>
      <c r="Z21" s="65" t="n">
        <f aca="false">X21/3600</f>
        <v>0</v>
      </c>
      <c r="AA21" s="66"/>
      <c r="AB21" s="66"/>
      <c r="AC21" s="66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734.2968</v>
      </c>
      <c r="E22" s="70" t="n">
        <f aca="false">N22</f>
        <v>39.5659</v>
      </c>
      <c r="F22" s="70" t="n">
        <f aca="false">L22</f>
        <v>3734.2968</v>
      </c>
      <c r="G22" s="70" t="n">
        <f aca="false">O22</f>
        <v>40.3481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3734.2968</v>
      </c>
      <c r="M22" s="71" t="n">
        <v>36.6895</v>
      </c>
      <c r="N22" s="71" t="n">
        <v>39.5659</v>
      </c>
      <c r="O22" s="71" t="n">
        <v>40.3481</v>
      </c>
      <c r="P22" s="71" t="n">
        <v>7265.32</v>
      </c>
      <c r="Q22" s="71" t="n">
        <v>57.316</v>
      </c>
      <c r="R22" s="71" t="n">
        <f aca="false">P22/3600</f>
        <v>2.01814444444444</v>
      </c>
      <c r="S22" s="69"/>
      <c r="T22" s="71"/>
      <c r="U22" s="71"/>
      <c r="V22" s="71"/>
      <c r="W22" s="71"/>
      <c r="X22" s="71"/>
      <c r="Y22" s="71" t="n">
        <v>0</v>
      </c>
      <c r="Z22" s="71" t="n">
        <f aca="false">X22/3600</f>
        <v>0</v>
      </c>
      <c r="AA22" s="69"/>
      <c r="AB22" s="69"/>
      <c r="AC22" s="69"/>
    </row>
    <row r="23" customFormat="false" ht="11.25" hidden="false" customHeight="false" outlineLevel="0" collapsed="false">
      <c r="A23" s="68"/>
      <c r="B23" s="63" t="s">
        <v>39</v>
      </c>
      <c r="C23" s="63" t="n">
        <v>22</v>
      </c>
      <c r="D23" s="73" t="n">
        <f aca="false">L23</f>
        <v>53639.1632</v>
      </c>
      <c r="E23" s="73" t="n">
        <f aca="false">N23</f>
        <v>43.6472</v>
      </c>
      <c r="F23" s="73" t="n">
        <f aca="false">L23</f>
        <v>53639.1632</v>
      </c>
      <c r="G23" s="73" t="n">
        <f aca="false">O23</f>
        <v>44.2515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 t="n">
        <v>53639.1632</v>
      </c>
      <c r="M23" s="72" t="n">
        <v>41.9397</v>
      </c>
      <c r="N23" s="72" t="n">
        <v>43.6472</v>
      </c>
      <c r="O23" s="72" t="n">
        <v>44.2515</v>
      </c>
      <c r="P23" s="72" t="n">
        <v>10192.66</v>
      </c>
      <c r="Q23" s="72" t="n">
        <v>108.234</v>
      </c>
      <c r="R23" s="72" t="n">
        <f aca="false">P23/3600</f>
        <v>2.83129444444444</v>
      </c>
      <c r="S23" s="74"/>
      <c r="T23" s="72"/>
      <c r="U23" s="72"/>
      <c r="V23" s="72"/>
      <c r="W23" s="72"/>
      <c r="X23" s="72"/>
      <c r="Y23" s="72" t="n">
        <v>0</v>
      </c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4" t="n">
        <f aca="false">L24</f>
        <v>29087.024</v>
      </c>
      <c r="E24" s="64" t="n">
        <f aca="false">N24</f>
        <v>41.1048</v>
      </c>
      <c r="F24" s="64" t="n">
        <f aca="false">L24</f>
        <v>29087.024</v>
      </c>
      <c r="G24" s="64" t="n">
        <f aca="false">O24</f>
        <v>41.2926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65" t="n">
        <v>29087.024</v>
      </c>
      <c r="M24" s="65" t="n">
        <v>38.7533</v>
      </c>
      <c r="N24" s="65" t="n">
        <v>41.1048</v>
      </c>
      <c r="O24" s="65" t="n">
        <v>41.2926</v>
      </c>
      <c r="P24" s="65" t="n">
        <v>8815.9</v>
      </c>
      <c r="Q24" s="65" t="n">
        <v>91.744</v>
      </c>
      <c r="R24" s="65" t="n">
        <f aca="false">P24/3600</f>
        <v>2.44886111111111</v>
      </c>
      <c r="S24" s="66"/>
      <c r="T24" s="65"/>
      <c r="U24" s="65"/>
      <c r="V24" s="65"/>
      <c r="W24" s="65"/>
      <c r="X24" s="65"/>
      <c r="Y24" s="65" t="n">
        <v>0</v>
      </c>
      <c r="Z24" s="65" t="n">
        <f aca="false">X24/3600</f>
        <v>0</v>
      </c>
      <c r="AA24" s="66"/>
      <c r="AB24" s="66"/>
      <c r="AC24" s="66"/>
    </row>
    <row r="25" customFormat="false" ht="11.25" hidden="false" customHeight="false" outlineLevel="0" collapsed="false">
      <c r="A25" s="68"/>
      <c r="B25" s="68"/>
      <c r="C25" s="68" t="n">
        <v>32</v>
      </c>
      <c r="D25" s="64" t="n">
        <f aca="false">L25</f>
        <v>14905.0768</v>
      </c>
      <c r="E25" s="64" t="n">
        <f aca="false">N25</f>
        <v>38.9367</v>
      </c>
      <c r="F25" s="64" t="n">
        <f aca="false">L25</f>
        <v>14905.0768</v>
      </c>
      <c r="G25" s="64" t="n">
        <f aca="false">O25</f>
        <v>39.298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65" t="n">
        <v>14905.0768</v>
      </c>
      <c r="M25" s="65" t="n">
        <v>35.7269</v>
      </c>
      <c r="N25" s="65" t="n">
        <v>38.9367</v>
      </c>
      <c r="O25" s="65" t="n">
        <v>39.298</v>
      </c>
      <c r="P25" s="65" t="n">
        <v>6820.62</v>
      </c>
      <c r="Q25" s="65" t="n">
        <v>78.499</v>
      </c>
      <c r="R25" s="65" t="n">
        <f aca="false">P25/3600</f>
        <v>1.89461666666667</v>
      </c>
      <c r="S25" s="66"/>
      <c r="T25" s="65"/>
      <c r="U25" s="65"/>
      <c r="V25" s="65"/>
      <c r="W25" s="65"/>
      <c r="X25" s="65"/>
      <c r="Y25" s="65" t="n">
        <v>0</v>
      </c>
      <c r="Z25" s="65" t="n">
        <f aca="false">X25/3600</f>
        <v>0</v>
      </c>
      <c r="AA25" s="66"/>
      <c r="AB25" s="66"/>
      <c r="AC25" s="66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163.532</v>
      </c>
      <c r="E26" s="70" t="n">
        <f aca="false">N26</f>
        <v>36.9448</v>
      </c>
      <c r="F26" s="70" t="n">
        <f aca="false">L26</f>
        <v>7163.532</v>
      </c>
      <c r="G26" s="70" t="n">
        <f aca="false">O26</f>
        <v>37.926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 t="n">
        <v>7163.532</v>
      </c>
      <c r="M26" s="71" t="n">
        <v>32.8822</v>
      </c>
      <c r="N26" s="71" t="n">
        <v>36.9448</v>
      </c>
      <c r="O26" s="71" t="n">
        <v>37.926</v>
      </c>
      <c r="P26" s="71" t="n">
        <v>7443.76</v>
      </c>
      <c r="Q26" s="71" t="n">
        <v>63.913</v>
      </c>
      <c r="R26" s="71" t="n">
        <f aca="false">P26/3600</f>
        <v>2.06771111111111</v>
      </c>
      <c r="S26" s="69"/>
      <c r="T26" s="71"/>
      <c r="U26" s="71"/>
      <c r="V26" s="71"/>
      <c r="W26" s="71"/>
      <c r="X26" s="71"/>
      <c r="Y26" s="71" t="n">
        <v>0</v>
      </c>
      <c r="Z26" s="71" t="n">
        <f aca="false">X26/3600</f>
        <v>0</v>
      </c>
      <c r="AA26" s="69"/>
      <c r="AB26" s="69"/>
      <c r="AC26" s="69"/>
    </row>
    <row r="27" customFormat="false" ht="11.25" hidden="false" customHeight="false" outlineLevel="0" collapsed="false">
      <c r="A27" s="68"/>
      <c r="B27" s="63" t="s">
        <v>40</v>
      </c>
      <c r="C27" s="63" t="n">
        <v>22</v>
      </c>
      <c r="D27" s="73" t="n">
        <f aca="false">L27</f>
        <v>108802.9592</v>
      </c>
      <c r="E27" s="73" t="n">
        <f aca="false">N27</f>
        <v>41.8733</v>
      </c>
      <c r="F27" s="73" t="n">
        <f aca="false">L27</f>
        <v>108802.9592</v>
      </c>
      <c r="G27" s="73" t="n">
        <f aca="false">O27</f>
        <v>44.33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 t="n">
        <v>108802.9592</v>
      </c>
      <c r="M27" s="72" t="n">
        <v>40.7758</v>
      </c>
      <c r="N27" s="72" t="n">
        <v>41.8733</v>
      </c>
      <c r="O27" s="72" t="n">
        <v>44.33</v>
      </c>
      <c r="P27" s="72" t="n">
        <v>18411.19</v>
      </c>
      <c r="Q27" s="72" t="n">
        <v>224.406</v>
      </c>
      <c r="R27" s="72" t="n">
        <f aca="false">P27/3600</f>
        <v>5.11421944444444</v>
      </c>
      <c r="S27" s="74"/>
      <c r="T27" s="72"/>
      <c r="U27" s="72"/>
      <c r="V27" s="72"/>
      <c r="W27" s="72"/>
      <c r="X27" s="72"/>
      <c r="Y27" s="72" t="n">
        <v>0</v>
      </c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4" t="n">
        <f aca="false">L28</f>
        <v>49871.5224</v>
      </c>
      <c r="E28" s="64" t="n">
        <f aca="false">N28</f>
        <v>39.5388</v>
      </c>
      <c r="F28" s="64" t="n">
        <f aca="false">L28</f>
        <v>49871.5224</v>
      </c>
      <c r="G28" s="64" t="n">
        <f aca="false">O28</f>
        <v>42.1635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65" t="n">
        <v>49871.5224</v>
      </c>
      <c r="M28" s="65" t="n">
        <v>38.05</v>
      </c>
      <c r="N28" s="65" t="n">
        <v>39.5388</v>
      </c>
      <c r="O28" s="65" t="n">
        <v>42.1635</v>
      </c>
      <c r="P28" s="65" t="n">
        <v>15933.43</v>
      </c>
      <c r="Q28" s="65" t="n">
        <v>178.669</v>
      </c>
      <c r="R28" s="65" t="n">
        <f aca="false">P28/3600</f>
        <v>4.42595277777778</v>
      </c>
      <c r="S28" s="66"/>
      <c r="T28" s="65"/>
      <c r="U28" s="65"/>
      <c r="V28" s="65"/>
      <c r="W28" s="65"/>
      <c r="X28" s="65"/>
      <c r="Y28" s="65" t="n">
        <v>0</v>
      </c>
      <c r="Z28" s="65" t="n">
        <f aca="false">X28/3600</f>
        <v>0</v>
      </c>
      <c r="AA28" s="66"/>
      <c r="AB28" s="66"/>
      <c r="AC28" s="66"/>
    </row>
    <row r="29" customFormat="false" ht="11.25" hidden="false" customHeight="false" outlineLevel="0" collapsed="false">
      <c r="A29" s="68"/>
      <c r="B29" s="68"/>
      <c r="C29" s="68" t="n">
        <v>32</v>
      </c>
      <c r="D29" s="64" t="n">
        <f aca="false">L29</f>
        <v>26591.2064</v>
      </c>
      <c r="E29" s="64" t="n">
        <f aca="false">N29</f>
        <v>38.217</v>
      </c>
      <c r="F29" s="64" t="n">
        <f aca="false">L29</f>
        <v>26591.2064</v>
      </c>
      <c r="G29" s="64" t="n">
        <f aca="false">O29</f>
        <v>40.1236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65" t="n">
        <v>26591.2064</v>
      </c>
      <c r="M29" s="65" t="n">
        <v>35.8218</v>
      </c>
      <c r="N29" s="65" t="n">
        <v>38.217</v>
      </c>
      <c r="O29" s="65" t="n">
        <v>40.1236</v>
      </c>
      <c r="P29" s="65" t="n">
        <v>16980.09</v>
      </c>
      <c r="Q29" s="65" t="n">
        <v>159.136</v>
      </c>
      <c r="R29" s="65" t="n">
        <f aca="false">P29/3600</f>
        <v>4.71669166666667</v>
      </c>
      <c r="S29" s="66"/>
      <c r="T29" s="65"/>
      <c r="U29" s="65"/>
      <c r="V29" s="65"/>
      <c r="W29" s="65"/>
      <c r="X29" s="65"/>
      <c r="Y29" s="65" t="n">
        <v>0</v>
      </c>
      <c r="Z29" s="65" t="n">
        <f aca="false">X29/3600</f>
        <v>0</v>
      </c>
      <c r="AA29" s="66"/>
      <c r="AB29" s="66"/>
      <c r="AC29" s="66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943.4136</v>
      </c>
      <c r="E30" s="70" t="n">
        <f aca="false">N30</f>
        <v>36.6604</v>
      </c>
      <c r="F30" s="70" t="n">
        <f aca="false">L30</f>
        <v>13943.4136</v>
      </c>
      <c r="G30" s="70" t="n">
        <f aca="false">O30</f>
        <v>37.8961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 t="n">
        <v>13943.4136</v>
      </c>
      <c r="M30" s="71" t="n">
        <v>33.4104</v>
      </c>
      <c r="N30" s="71" t="n">
        <v>36.6604</v>
      </c>
      <c r="O30" s="71" t="n">
        <v>37.8961</v>
      </c>
      <c r="P30" s="71" t="n">
        <v>15562.51</v>
      </c>
      <c r="Q30" s="71" t="n">
        <v>137.202</v>
      </c>
      <c r="R30" s="71" t="n">
        <f aca="false">P30/3600</f>
        <v>4.32291944444444</v>
      </c>
      <c r="S30" s="69"/>
      <c r="T30" s="71"/>
      <c r="U30" s="71"/>
      <c r="V30" s="71"/>
      <c r="W30" s="71"/>
      <c r="X30" s="71"/>
      <c r="Y30" s="71" t="n">
        <v>0</v>
      </c>
      <c r="Z30" s="71" t="n">
        <f aca="false">X30/3600</f>
        <v>0</v>
      </c>
      <c r="AA30" s="69"/>
      <c r="AB30" s="69"/>
      <c r="AC30" s="69"/>
    </row>
    <row r="31" customFormat="false" ht="11.25" hidden="false" customHeight="false" outlineLevel="0" collapsed="false">
      <c r="A31" s="68"/>
      <c r="B31" s="63" t="s">
        <v>41</v>
      </c>
      <c r="C31" s="63" t="n">
        <v>22</v>
      </c>
      <c r="D31" s="75" t="n">
        <f aca="false">L31</f>
        <v>72825.952</v>
      </c>
      <c r="E31" s="75" t="n">
        <f aca="false">N31</f>
        <v>44.4912</v>
      </c>
      <c r="F31" s="75" t="n">
        <f aca="false">L31</f>
        <v>72825.952</v>
      </c>
      <c r="G31" s="75" t="n">
        <f aca="false">O31</f>
        <v>46.157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 t="n">
        <v>72825.952</v>
      </c>
      <c r="M31" s="72" t="n">
        <v>41.4503</v>
      </c>
      <c r="N31" s="72" t="n">
        <v>44.4912</v>
      </c>
      <c r="O31" s="72" t="n">
        <v>46.1575</v>
      </c>
      <c r="P31" s="72" t="n">
        <v>18863.4</v>
      </c>
      <c r="Q31" s="72" t="n">
        <v>185.923</v>
      </c>
      <c r="R31" s="72" t="n">
        <f aca="false">P31/3600</f>
        <v>5.23983333333333</v>
      </c>
      <c r="S31" s="74"/>
      <c r="T31" s="72"/>
      <c r="U31" s="72"/>
      <c r="V31" s="72"/>
      <c r="W31" s="72"/>
      <c r="X31" s="72"/>
      <c r="Y31" s="72" t="n">
        <v>0</v>
      </c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29470.5256</v>
      </c>
      <c r="E32" s="76" t="n">
        <f aca="false">N32</f>
        <v>42.8746</v>
      </c>
      <c r="F32" s="76" t="n">
        <f aca="false">L32</f>
        <v>29470.5256</v>
      </c>
      <c r="G32" s="76" t="n">
        <f aca="false">O32</f>
        <v>43.8432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5" t="n">
        <v>29470.5256</v>
      </c>
      <c r="M32" s="65" t="n">
        <v>38.813</v>
      </c>
      <c r="N32" s="65" t="n">
        <v>42.8746</v>
      </c>
      <c r="O32" s="65" t="n">
        <v>43.8432</v>
      </c>
      <c r="P32" s="65" t="n">
        <v>14229.89</v>
      </c>
      <c r="Q32" s="65" t="n">
        <v>151.555</v>
      </c>
      <c r="R32" s="65" t="n">
        <f aca="false">P32/3600</f>
        <v>3.95274722222222</v>
      </c>
      <c r="S32" s="66"/>
      <c r="T32" s="65"/>
      <c r="U32" s="65"/>
      <c r="V32" s="65"/>
      <c r="W32" s="65"/>
      <c r="X32" s="65"/>
      <c r="Y32" s="65" t="n">
        <v>0</v>
      </c>
      <c r="Z32" s="65" t="n">
        <f aca="false">X32/3600</f>
        <v>0</v>
      </c>
      <c r="AA32" s="66"/>
      <c r="AB32" s="66"/>
      <c r="AC32" s="66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5075.204</v>
      </c>
      <c r="E33" s="76" t="n">
        <f aca="false">N33</f>
        <v>41.1598</v>
      </c>
      <c r="F33" s="76" t="n">
        <f aca="false">L33</f>
        <v>15075.204</v>
      </c>
      <c r="G33" s="76" t="n">
        <f aca="false">O33</f>
        <v>41.5552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5" t="n">
        <v>15075.204</v>
      </c>
      <c r="M33" s="65" t="n">
        <v>37.0736</v>
      </c>
      <c r="N33" s="65" t="n">
        <v>41.1598</v>
      </c>
      <c r="O33" s="65" t="n">
        <v>41.5552</v>
      </c>
      <c r="P33" s="65" t="n">
        <v>15374.41</v>
      </c>
      <c r="Q33" s="65" t="n">
        <v>139.51</v>
      </c>
      <c r="R33" s="65" t="n">
        <f aca="false">P33/3600</f>
        <v>4.27066944444445</v>
      </c>
      <c r="S33" s="66"/>
      <c r="T33" s="65"/>
      <c r="U33" s="65"/>
      <c r="V33" s="65"/>
      <c r="W33" s="65"/>
      <c r="X33" s="65"/>
      <c r="Y33" s="65" t="n">
        <v>0</v>
      </c>
      <c r="Z33" s="65" t="n">
        <f aca="false">X33/3600</f>
        <v>0</v>
      </c>
      <c r="AA33" s="66"/>
      <c r="AB33" s="66"/>
      <c r="AC33" s="66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176.4504</v>
      </c>
      <c r="E34" s="77" t="n">
        <f aca="false">N34</f>
        <v>39.204</v>
      </c>
      <c r="F34" s="77" t="n">
        <f aca="false">L34</f>
        <v>8176.4504</v>
      </c>
      <c r="G34" s="77" t="n">
        <f aca="false">O34</f>
        <v>39.0893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8176.4504</v>
      </c>
      <c r="M34" s="71" t="n">
        <v>35.1291</v>
      </c>
      <c r="N34" s="71" t="n">
        <v>39.204</v>
      </c>
      <c r="O34" s="71" t="n">
        <v>39.0893</v>
      </c>
      <c r="P34" s="71" t="n">
        <v>12794.14</v>
      </c>
      <c r="Q34" s="71" t="n">
        <v>125.876</v>
      </c>
      <c r="R34" s="71" t="n">
        <f aca="false">P34/3600</f>
        <v>3.55392777777778</v>
      </c>
      <c r="S34" s="69"/>
      <c r="T34" s="71"/>
      <c r="U34" s="71"/>
      <c r="V34" s="71"/>
      <c r="W34" s="71"/>
      <c r="X34" s="71"/>
      <c r="Y34" s="71" t="n">
        <v>0</v>
      </c>
      <c r="Z34" s="71" t="n">
        <f aca="false">X34/3600</f>
        <v>0</v>
      </c>
      <c r="AA34" s="69"/>
      <c r="AB34" s="69"/>
      <c r="AC34" s="69"/>
    </row>
    <row r="35" customFormat="false" ht="11.25" hidden="false" customHeight="false" outlineLevel="0" collapsed="false">
      <c r="A35" s="68"/>
      <c r="B35" s="63" t="s">
        <v>42</v>
      </c>
      <c r="C35" s="63" t="n">
        <v>22</v>
      </c>
      <c r="D35" s="75" t="n">
        <f aca="false">L35</f>
        <v>184749.4776</v>
      </c>
      <c r="E35" s="75" t="n">
        <f aca="false">N35</f>
        <v>42.8375</v>
      </c>
      <c r="F35" s="75" t="n">
        <f aca="false">L35</f>
        <v>184749.4776</v>
      </c>
      <c r="G35" s="75" t="n">
        <f aca="false">O35</f>
        <v>44.4204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 t="n">
        <v>184749.4776</v>
      </c>
      <c r="M35" s="72" t="n">
        <v>42.7806</v>
      </c>
      <c r="N35" s="72" t="n">
        <v>42.8375</v>
      </c>
      <c r="O35" s="72" t="n">
        <v>44.4204</v>
      </c>
      <c r="P35" s="72" t="n">
        <v>26509.58</v>
      </c>
      <c r="Q35" s="72" t="n">
        <v>282.797</v>
      </c>
      <c r="R35" s="72" t="n">
        <f aca="false">P35/3600</f>
        <v>7.36377222222222</v>
      </c>
      <c r="S35" s="74"/>
      <c r="T35" s="72"/>
      <c r="U35" s="72"/>
      <c r="V35" s="72"/>
      <c r="W35" s="72"/>
      <c r="X35" s="72"/>
      <c r="Y35" s="72" t="n">
        <v>0</v>
      </c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1806.3544</v>
      </c>
      <c r="E36" s="76" t="n">
        <f aca="false">N36</f>
        <v>40.8359</v>
      </c>
      <c r="F36" s="76" t="n">
        <f aca="false">L36</f>
        <v>81806.3544</v>
      </c>
      <c r="G36" s="76" t="n">
        <f aca="false">O36</f>
        <v>42.8278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5" t="n">
        <v>81806.3544</v>
      </c>
      <c r="M36" s="65" t="n">
        <v>37.2403</v>
      </c>
      <c r="N36" s="65" t="n">
        <v>40.8359</v>
      </c>
      <c r="O36" s="65" t="n">
        <v>42.8278</v>
      </c>
      <c r="P36" s="65" t="n">
        <v>23348.28</v>
      </c>
      <c r="Q36" s="65" t="n">
        <v>223.735</v>
      </c>
      <c r="R36" s="65" t="n">
        <f aca="false">P36/3600</f>
        <v>6.48563333333333</v>
      </c>
      <c r="S36" s="66"/>
      <c r="T36" s="65"/>
      <c r="U36" s="65"/>
      <c r="V36" s="65"/>
      <c r="W36" s="65"/>
      <c r="X36" s="65"/>
      <c r="Y36" s="65" t="n">
        <v>0</v>
      </c>
      <c r="Z36" s="65" t="n">
        <f aca="false">X36/3600</f>
        <v>0</v>
      </c>
      <c r="AA36" s="66"/>
      <c r="AB36" s="66"/>
      <c r="AC36" s="66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1174.0208</v>
      </c>
      <c r="E37" s="76" t="n">
        <f aca="false">N37</f>
        <v>38.991</v>
      </c>
      <c r="F37" s="76" t="n">
        <f aca="false">L37</f>
        <v>41174.0208</v>
      </c>
      <c r="G37" s="76" t="n">
        <f aca="false">O37</f>
        <v>41.1922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5" t="n">
        <v>41174.0208</v>
      </c>
      <c r="M37" s="65" t="n">
        <v>34.6701</v>
      </c>
      <c r="N37" s="65" t="n">
        <v>38.991</v>
      </c>
      <c r="O37" s="65" t="n">
        <v>41.1922</v>
      </c>
      <c r="P37" s="65" t="n">
        <v>20856.22</v>
      </c>
      <c r="Q37" s="65" t="n">
        <v>196.468</v>
      </c>
      <c r="R37" s="65" t="n">
        <f aca="false">P37/3600</f>
        <v>5.79339444444445</v>
      </c>
      <c r="S37" s="66"/>
      <c r="T37" s="65"/>
      <c r="U37" s="65"/>
      <c r="V37" s="65"/>
      <c r="W37" s="65"/>
      <c r="X37" s="65"/>
      <c r="Y37" s="65" t="n">
        <v>0</v>
      </c>
      <c r="Z37" s="65" t="n">
        <f aca="false">X37/3600</f>
        <v>0</v>
      </c>
      <c r="AA37" s="66"/>
      <c r="AB37" s="66"/>
      <c r="AC37" s="66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1779.22</v>
      </c>
      <c r="E38" s="77" t="n">
        <f aca="false">N38</f>
        <v>37.2226</v>
      </c>
      <c r="F38" s="77" t="n">
        <f aca="false">L38</f>
        <v>21779.22</v>
      </c>
      <c r="G38" s="77" t="n">
        <f aca="false">O38</f>
        <v>39.4314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21779.22</v>
      </c>
      <c r="M38" s="71" t="n">
        <v>32.2845</v>
      </c>
      <c r="N38" s="71" t="n">
        <v>37.2226</v>
      </c>
      <c r="O38" s="71" t="n">
        <v>39.4314</v>
      </c>
      <c r="P38" s="71" t="n">
        <v>18992.13</v>
      </c>
      <c r="Q38" s="71" t="n">
        <v>175.703</v>
      </c>
      <c r="R38" s="71" t="n">
        <f aca="false">P38/3600</f>
        <v>5.27559166666667</v>
      </c>
      <c r="S38" s="69"/>
      <c r="T38" s="71"/>
      <c r="U38" s="71"/>
      <c r="V38" s="71"/>
      <c r="W38" s="71"/>
      <c r="X38" s="71"/>
      <c r="Y38" s="71" t="n">
        <v>0</v>
      </c>
      <c r="Z38" s="71" t="n">
        <f aca="false">X38/3600</f>
        <v>0</v>
      </c>
      <c r="AA38" s="69"/>
      <c r="AB38" s="69"/>
      <c r="AC38" s="69"/>
    </row>
    <row r="39" customFormat="false" ht="11.25" hidden="false" customHeight="false" outlineLevel="0" collapsed="false">
      <c r="A39" s="63" t="s">
        <v>7</v>
      </c>
      <c r="B39" s="63" t="s">
        <v>43</v>
      </c>
      <c r="C39" s="63" t="n">
        <v>22</v>
      </c>
      <c r="D39" s="75" t="n">
        <f aca="false">L39</f>
        <v>21230.0288</v>
      </c>
      <c r="E39" s="75" t="n">
        <f aca="false">N39</f>
        <v>43.9863</v>
      </c>
      <c r="F39" s="75" t="n">
        <f aca="false">L39</f>
        <v>21230.0288</v>
      </c>
      <c r="G39" s="75" t="n">
        <f aca="false">O39</f>
        <v>44.655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 t="n">
        <v>21230.0288</v>
      </c>
      <c r="M39" s="72" t="n">
        <v>42.0403</v>
      </c>
      <c r="N39" s="72" t="n">
        <v>43.9863</v>
      </c>
      <c r="O39" s="72" t="n">
        <v>44.6558</v>
      </c>
      <c r="P39" s="72" t="n">
        <v>3649.35</v>
      </c>
      <c r="Q39" s="72" t="n">
        <v>47.076</v>
      </c>
      <c r="R39" s="72" t="n">
        <f aca="false">P39/3600</f>
        <v>1.01370833333333</v>
      </c>
      <c r="S39" s="74"/>
      <c r="T39" s="72"/>
      <c r="U39" s="72"/>
      <c r="V39" s="72"/>
      <c r="W39" s="72"/>
      <c r="X39" s="72"/>
      <c r="Y39" s="72" t="n">
        <v>0</v>
      </c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76" t="n">
        <f aca="false">L40</f>
        <v>11415.6208</v>
      </c>
      <c r="E40" s="76" t="n">
        <f aca="false">N40</f>
        <v>41.1895</v>
      </c>
      <c r="F40" s="76" t="n">
        <f aca="false">L40</f>
        <v>11415.6208</v>
      </c>
      <c r="G40" s="76" t="n">
        <f aca="false">O40</f>
        <v>41.5809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5" t="n">
        <v>11415.6208</v>
      </c>
      <c r="M40" s="65" t="n">
        <v>38.5557</v>
      </c>
      <c r="N40" s="65" t="n">
        <v>41.1895</v>
      </c>
      <c r="O40" s="65" t="n">
        <v>41.5809</v>
      </c>
      <c r="P40" s="65" t="n">
        <v>3185.62</v>
      </c>
      <c r="Q40" s="65" t="n">
        <v>38.437</v>
      </c>
      <c r="R40" s="65" t="n">
        <f aca="false">P40/3600</f>
        <v>0.884894444444444</v>
      </c>
      <c r="S40" s="66"/>
      <c r="T40" s="65"/>
      <c r="U40" s="65"/>
      <c r="V40" s="65"/>
      <c r="W40" s="65"/>
      <c r="X40" s="65"/>
      <c r="Y40" s="65" t="n">
        <v>0</v>
      </c>
      <c r="Z40" s="65" t="n">
        <f aca="false">X40/3600</f>
        <v>0</v>
      </c>
      <c r="AA40" s="66"/>
      <c r="AB40" s="66"/>
      <c r="AC40" s="66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5999.508</v>
      </c>
      <c r="E41" s="76" t="n">
        <f aca="false">N41</f>
        <v>38.8534</v>
      </c>
      <c r="F41" s="76" t="n">
        <f aca="false">L41</f>
        <v>5999.508</v>
      </c>
      <c r="G41" s="76" t="n">
        <f aca="false">O41</f>
        <v>39.001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5" t="n">
        <v>5999.508</v>
      </c>
      <c r="M41" s="65" t="n">
        <v>35.5979</v>
      </c>
      <c r="N41" s="65" t="n">
        <v>38.8534</v>
      </c>
      <c r="O41" s="65" t="n">
        <v>39.001</v>
      </c>
      <c r="P41" s="65" t="n">
        <v>3349.05</v>
      </c>
      <c r="Q41" s="65" t="n">
        <v>33.086</v>
      </c>
      <c r="R41" s="65" t="n">
        <f aca="false">P41/3600</f>
        <v>0.930291666666667</v>
      </c>
      <c r="S41" s="66"/>
      <c r="T41" s="65"/>
      <c r="U41" s="65"/>
      <c r="V41" s="65"/>
      <c r="W41" s="65"/>
      <c r="X41" s="65"/>
      <c r="Y41" s="65" t="n">
        <v>0</v>
      </c>
      <c r="Z41" s="65" t="n">
        <f aca="false">X41/3600</f>
        <v>0</v>
      </c>
      <c r="AA41" s="66"/>
      <c r="AB41" s="66"/>
      <c r="AC41" s="66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223.3864</v>
      </c>
      <c r="E42" s="77" t="n">
        <f aca="false">N42</f>
        <v>36.4124</v>
      </c>
      <c r="F42" s="77" t="n">
        <f aca="false">L42</f>
        <v>3223.3864</v>
      </c>
      <c r="G42" s="77" t="n">
        <f aca="false">O42</f>
        <v>36.2855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3223.3864</v>
      </c>
      <c r="M42" s="71" t="n">
        <v>32.9788</v>
      </c>
      <c r="N42" s="71" t="n">
        <v>36.4124</v>
      </c>
      <c r="O42" s="71" t="n">
        <v>36.2855</v>
      </c>
      <c r="P42" s="71" t="n">
        <v>3065.06</v>
      </c>
      <c r="Q42" s="71" t="n">
        <v>29.423</v>
      </c>
      <c r="R42" s="71" t="n">
        <f aca="false">P42/3600</f>
        <v>0.851405555555556</v>
      </c>
      <c r="S42" s="69"/>
      <c r="T42" s="71"/>
      <c r="U42" s="71"/>
      <c r="V42" s="71"/>
      <c r="W42" s="71"/>
      <c r="X42" s="71"/>
      <c r="Y42" s="71" t="n">
        <v>0</v>
      </c>
      <c r="Z42" s="71" t="n">
        <f aca="false">X42/3600</f>
        <v>0</v>
      </c>
      <c r="AA42" s="69"/>
      <c r="AB42" s="69"/>
      <c r="AC42" s="69"/>
    </row>
    <row r="43" customFormat="false" ht="11.25" hidden="false" customHeight="false" outlineLevel="0" collapsed="false">
      <c r="A43" s="68"/>
      <c r="B43" s="63" t="s">
        <v>45</v>
      </c>
      <c r="C43" s="63" t="n">
        <v>22</v>
      </c>
      <c r="D43" s="75" t="n">
        <f aca="false">L43</f>
        <v>23716.588</v>
      </c>
      <c r="E43" s="75" t="n">
        <f aca="false">N43</f>
        <v>44.2331</v>
      </c>
      <c r="F43" s="75" t="n">
        <f aca="false">L43</f>
        <v>23716.588</v>
      </c>
      <c r="G43" s="75" t="n">
        <f aca="false">O43</f>
        <v>45.645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 t="n">
        <v>23716.588</v>
      </c>
      <c r="M43" s="72" t="n">
        <v>42.1138</v>
      </c>
      <c r="N43" s="72" t="n">
        <v>44.2331</v>
      </c>
      <c r="O43" s="72" t="n">
        <v>45.645</v>
      </c>
      <c r="P43" s="72" t="n">
        <v>4712.53</v>
      </c>
      <c r="Q43" s="72" t="n">
        <v>47.031</v>
      </c>
      <c r="R43" s="72" t="n">
        <f aca="false">P43/3600</f>
        <v>1.30903611111111</v>
      </c>
      <c r="S43" s="74"/>
      <c r="T43" s="72"/>
      <c r="U43" s="72"/>
      <c r="V43" s="72"/>
      <c r="W43" s="72"/>
      <c r="X43" s="72"/>
      <c r="Y43" s="72" t="n">
        <v>0</v>
      </c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4177.8424</v>
      </c>
      <c r="E44" s="76" t="n">
        <f aca="false">N44</f>
        <v>41.8042</v>
      </c>
      <c r="F44" s="76" t="n">
        <f aca="false">L44</f>
        <v>14177.8424</v>
      </c>
      <c r="G44" s="76" t="n">
        <f aca="false">O44</f>
        <v>42.9397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5" t="n">
        <v>14177.8424</v>
      </c>
      <c r="M44" s="65" t="n">
        <v>39.1566</v>
      </c>
      <c r="N44" s="65" t="n">
        <v>41.8042</v>
      </c>
      <c r="O44" s="65" t="n">
        <v>42.9397</v>
      </c>
      <c r="P44" s="65" t="n">
        <v>3701.66</v>
      </c>
      <c r="Q44" s="65" t="n">
        <v>42.927</v>
      </c>
      <c r="R44" s="65" t="n">
        <f aca="false">P44/3600</f>
        <v>1.02823888888889</v>
      </c>
      <c r="S44" s="66"/>
      <c r="T44" s="65"/>
      <c r="U44" s="65"/>
      <c r="V44" s="65"/>
      <c r="W44" s="65"/>
      <c r="X44" s="65"/>
      <c r="Y44" s="65" t="n">
        <v>0</v>
      </c>
      <c r="Z44" s="65" t="n">
        <f aca="false">X44/3600</f>
        <v>0</v>
      </c>
      <c r="AA44" s="66"/>
      <c r="AB44" s="66"/>
      <c r="AC44" s="66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252.204</v>
      </c>
      <c r="E45" s="76" t="n">
        <f aca="false">N45</f>
        <v>39.4906</v>
      </c>
      <c r="F45" s="76" t="n">
        <f aca="false">L45</f>
        <v>8252.204</v>
      </c>
      <c r="G45" s="76" t="n">
        <f aca="false">O45</f>
        <v>40.4024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5" t="n">
        <v>8252.204</v>
      </c>
      <c r="M45" s="65" t="n">
        <v>36.1088</v>
      </c>
      <c r="N45" s="65" t="n">
        <v>39.4906</v>
      </c>
      <c r="O45" s="65" t="n">
        <v>40.4024</v>
      </c>
      <c r="P45" s="65" t="n">
        <v>3900.85</v>
      </c>
      <c r="Q45" s="65" t="n">
        <v>38.199</v>
      </c>
      <c r="R45" s="65" t="n">
        <f aca="false">P45/3600</f>
        <v>1.08356944444444</v>
      </c>
      <c r="S45" s="66"/>
      <c r="T45" s="65"/>
      <c r="U45" s="65"/>
      <c r="V45" s="65"/>
      <c r="W45" s="65"/>
      <c r="X45" s="65"/>
      <c r="Y45" s="65" t="n">
        <v>0</v>
      </c>
      <c r="Z45" s="65" t="n">
        <f aca="false">X45/3600</f>
        <v>0</v>
      </c>
      <c r="AA45" s="66"/>
      <c r="AB45" s="66"/>
      <c r="AC45" s="66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93.66</v>
      </c>
      <c r="E46" s="77" t="n">
        <f aca="false">N46</f>
        <v>36.9767</v>
      </c>
      <c r="F46" s="77" t="n">
        <f aca="false">L46</f>
        <v>4593.66</v>
      </c>
      <c r="G46" s="77" t="n">
        <f aca="false">O46</f>
        <v>37.7213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4593.66</v>
      </c>
      <c r="M46" s="71" t="n">
        <v>33.0251</v>
      </c>
      <c r="N46" s="71" t="n">
        <v>36.9767</v>
      </c>
      <c r="O46" s="71" t="n">
        <v>37.7213</v>
      </c>
      <c r="P46" s="71" t="n">
        <v>3211.02</v>
      </c>
      <c r="Q46" s="71" t="n">
        <v>33.299</v>
      </c>
      <c r="R46" s="71" t="n">
        <f aca="false">P46/3600</f>
        <v>0.89195</v>
      </c>
      <c r="S46" s="69"/>
      <c r="T46" s="71"/>
      <c r="U46" s="71"/>
      <c r="V46" s="71"/>
      <c r="W46" s="71"/>
      <c r="X46" s="71"/>
      <c r="Y46" s="71" t="n">
        <v>0</v>
      </c>
      <c r="Z46" s="71" t="n">
        <f aca="false">X46/3600</f>
        <v>0</v>
      </c>
      <c r="AA46" s="69"/>
      <c r="AB46" s="69"/>
      <c r="AC46" s="69"/>
    </row>
    <row r="47" customFormat="false" ht="11.25" hidden="false" customHeight="false" outlineLevel="0" collapsed="false">
      <c r="A47" s="68"/>
      <c r="B47" s="63" t="s">
        <v>46</v>
      </c>
      <c r="C47" s="63" t="n">
        <v>22</v>
      </c>
      <c r="D47" s="75" t="n">
        <f aca="false">L47</f>
        <v>44497.404</v>
      </c>
      <c r="E47" s="75" t="n">
        <f aca="false">N47</f>
        <v>42.665</v>
      </c>
      <c r="F47" s="75" t="n">
        <f aca="false">L47</f>
        <v>44497.404</v>
      </c>
      <c r="G47" s="75" t="n">
        <f aca="false">O47</f>
        <v>43.5265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 t="n">
        <v>44497.404</v>
      </c>
      <c r="M47" s="72" t="n">
        <v>41.2</v>
      </c>
      <c r="N47" s="72" t="n">
        <v>42.665</v>
      </c>
      <c r="O47" s="72" t="n">
        <v>43.5265</v>
      </c>
      <c r="P47" s="72" t="n">
        <v>4612.29</v>
      </c>
      <c r="Q47" s="72" t="n">
        <v>65.719</v>
      </c>
      <c r="R47" s="72" t="n">
        <f aca="false">P47/3600</f>
        <v>1.28119166666667</v>
      </c>
      <c r="S47" s="74"/>
      <c r="T47" s="72"/>
      <c r="U47" s="72"/>
      <c r="V47" s="72"/>
      <c r="W47" s="72"/>
      <c r="X47" s="72"/>
      <c r="Y47" s="72" t="n">
        <v>0</v>
      </c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27553.8224</v>
      </c>
      <c r="E48" s="76" t="n">
        <f aca="false">N48</f>
        <v>39.3765</v>
      </c>
      <c r="F48" s="76" t="n">
        <f aca="false">L48</f>
        <v>27553.8224</v>
      </c>
      <c r="G48" s="76" t="n">
        <f aca="false">O48</f>
        <v>40.1829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5" t="n">
        <v>27553.8224</v>
      </c>
      <c r="M48" s="65" t="n">
        <v>36.9423</v>
      </c>
      <c r="N48" s="65" t="n">
        <v>39.3765</v>
      </c>
      <c r="O48" s="65" t="n">
        <v>40.1829</v>
      </c>
      <c r="P48" s="65" t="n">
        <v>3566.23</v>
      </c>
      <c r="Q48" s="65" t="n">
        <v>47.819</v>
      </c>
      <c r="R48" s="65" t="n">
        <f aca="false">P48/3600</f>
        <v>0.990619444444445</v>
      </c>
      <c r="S48" s="66"/>
      <c r="T48" s="65"/>
      <c r="U48" s="65"/>
      <c r="V48" s="65"/>
      <c r="W48" s="65"/>
      <c r="X48" s="65"/>
      <c r="Y48" s="65" t="n">
        <v>0</v>
      </c>
      <c r="Z48" s="65" t="n">
        <f aca="false">X48/3600</f>
        <v>0</v>
      </c>
      <c r="AA48" s="66"/>
      <c r="AB48" s="66"/>
      <c r="AC48" s="66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284.6288</v>
      </c>
      <c r="E49" s="76" t="n">
        <f aca="false">N49</f>
        <v>36.8833</v>
      </c>
      <c r="F49" s="76" t="n">
        <f aca="false">L49</f>
        <v>16284.6288</v>
      </c>
      <c r="G49" s="76" t="n">
        <f aca="false">O49</f>
        <v>37.5428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5" t="n">
        <v>16284.6288</v>
      </c>
      <c r="M49" s="65" t="n">
        <v>33.1552</v>
      </c>
      <c r="N49" s="65" t="n">
        <v>36.8833</v>
      </c>
      <c r="O49" s="65" t="n">
        <v>37.5428</v>
      </c>
      <c r="P49" s="65" t="n">
        <v>3726.53</v>
      </c>
      <c r="Q49" s="65" t="n">
        <v>42.094</v>
      </c>
      <c r="R49" s="65" t="n">
        <f aca="false">P49/3600</f>
        <v>1.03514722222222</v>
      </c>
      <c r="S49" s="66"/>
      <c r="T49" s="65"/>
      <c r="U49" s="65"/>
      <c r="V49" s="65"/>
      <c r="W49" s="65"/>
      <c r="X49" s="65"/>
      <c r="Y49" s="65" t="n">
        <v>0</v>
      </c>
      <c r="Z49" s="65" t="n">
        <f aca="false">X49/3600</f>
        <v>0</v>
      </c>
      <c r="AA49" s="66"/>
      <c r="AB49" s="66"/>
      <c r="AC49" s="66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632.9448</v>
      </c>
      <c r="E50" s="77" t="n">
        <f aca="false">N50</f>
        <v>34.3881</v>
      </c>
      <c r="F50" s="77" t="n">
        <f aca="false">L50</f>
        <v>8632.9448</v>
      </c>
      <c r="G50" s="77" t="n">
        <f aca="false">O50</f>
        <v>34.931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8632.9448</v>
      </c>
      <c r="M50" s="71" t="n">
        <v>29.4732</v>
      </c>
      <c r="N50" s="71" t="n">
        <v>34.3881</v>
      </c>
      <c r="O50" s="71" t="n">
        <v>34.9318</v>
      </c>
      <c r="P50" s="71" t="n">
        <v>3434.13</v>
      </c>
      <c r="Q50" s="71" t="n">
        <v>36.031</v>
      </c>
      <c r="R50" s="71" t="n">
        <f aca="false">P50/3600</f>
        <v>0.953925</v>
      </c>
      <c r="S50" s="69"/>
      <c r="T50" s="71"/>
      <c r="U50" s="71"/>
      <c r="V50" s="71"/>
      <c r="W50" s="71"/>
      <c r="X50" s="71"/>
      <c r="Y50" s="71" t="n">
        <v>0</v>
      </c>
      <c r="Z50" s="71" t="n">
        <f aca="false">X50/3600</f>
        <v>0</v>
      </c>
      <c r="AA50" s="69"/>
      <c r="AB50" s="69"/>
      <c r="AC50" s="69"/>
    </row>
    <row r="51" customFormat="false" ht="11.25" hidden="false" customHeight="false" outlineLevel="0" collapsed="false">
      <c r="A51" s="68"/>
      <c r="B51" s="63" t="s">
        <v>47</v>
      </c>
      <c r="C51" s="63" t="n">
        <v>22</v>
      </c>
      <c r="D51" s="75" t="n">
        <f aca="false">L51</f>
        <v>15372.7008</v>
      </c>
      <c r="E51" s="75" t="n">
        <f aca="false">N51</f>
        <v>43.8427</v>
      </c>
      <c r="F51" s="75" t="n">
        <f aca="false">L51</f>
        <v>15372.7008</v>
      </c>
      <c r="G51" s="75" t="n">
        <f aca="false">O51</f>
        <v>44.6482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 t="n">
        <v>15372.7008</v>
      </c>
      <c r="M51" s="72" t="n">
        <v>42.5679</v>
      </c>
      <c r="N51" s="72" t="n">
        <v>43.8427</v>
      </c>
      <c r="O51" s="72" t="n">
        <v>44.6482</v>
      </c>
      <c r="P51" s="72" t="n">
        <v>2453.16</v>
      </c>
      <c r="Q51" s="72" t="n">
        <v>27.148</v>
      </c>
      <c r="R51" s="72" t="n">
        <f aca="false">P51/3600</f>
        <v>0.681433333333333</v>
      </c>
      <c r="S51" s="74"/>
      <c r="T51" s="72"/>
      <c r="U51" s="72"/>
      <c r="V51" s="72"/>
      <c r="W51" s="72"/>
      <c r="X51" s="72"/>
      <c r="Y51" s="72" t="n">
        <v>0</v>
      </c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9210.7856</v>
      </c>
      <c r="E52" s="76" t="n">
        <f aca="false">N52</f>
        <v>40.4658</v>
      </c>
      <c r="F52" s="76" t="n">
        <f aca="false">L52</f>
        <v>9210.7856</v>
      </c>
      <c r="G52" s="76" t="n">
        <f aca="false">O52</f>
        <v>41.8331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5" t="n">
        <v>9210.7856</v>
      </c>
      <c r="M52" s="65" t="n">
        <v>39.1206</v>
      </c>
      <c r="N52" s="65" t="n">
        <v>40.4658</v>
      </c>
      <c r="O52" s="65" t="n">
        <v>41.8331</v>
      </c>
      <c r="P52" s="65" t="n">
        <v>2284.74</v>
      </c>
      <c r="Q52" s="65" t="n">
        <v>23.75</v>
      </c>
      <c r="R52" s="65" t="n">
        <f aca="false">P52/3600</f>
        <v>0.63465</v>
      </c>
      <c r="S52" s="66"/>
      <c r="T52" s="65"/>
      <c r="U52" s="65"/>
      <c r="V52" s="65"/>
      <c r="W52" s="65"/>
      <c r="X52" s="65"/>
      <c r="Y52" s="65" t="n">
        <v>0</v>
      </c>
      <c r="Z52" s="65" t="n">
        <f aca="false">X52/3600</f>
        <v>0</v>
      </c>
      <c r="AA52" s="66"/>
      <c r="AB52" s="66"/>
      <c r="AC52" s="66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183.48</v>
      </c>
      <c r="E53" s="76" t="n">
        <f aca="false">N53</f>
        <v>37.7848</v>
      </c>
      <c r="F53" s="76" t="n">
        <f aca="false">L53</f>
        <v>5183.48</v>
      </c>
      <c r="G53" s="76" t="n">
        <f aca="false">O53</f>
        <v>39.5303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5" t="n">
        <v>5183.48</v>
      </c>
      <c r="M53" s="65" t="n">
        <v>35.7151</v>
      </c>
      <c r="N53" s="65" t="n">
        <v>37.7848</v>
      </c>
      <c r="O53" s="65" t="n">
        <v>39.5303</v>
      </c>
      <c r="P53" s="65" t="n">
        <v>1808.64</v>
      </c>
      <c r="Q53" s="65" t="n">
        <v>21.117</v>
      </c>
      <c r="R53" s="65" t="n">
        <f aca="false">P53/3600</f>
        <v>0.5024</v>
      </c>
      <c r="S53" s="66"/>
      <c r="T53" s="65"/>
      <c r="U53" s="65"/>
      <c r="V53" s="65"/>
      <c r="W53" s="65"/>
      <c r="X53" s="65"/>
      <c r="Y53" s="65" t="n">
        <v>0</v>
      </c>
      <c r="Z53" s="65" t="n">
        <f aca="false">X53/3600</f>
        <v>0</v>
      </c>
      <c r="AA53" s="66"/>
      <c r="AB53" s="66"/>
      <c r="AC53" s="66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533.3824</v>
      </c>
      <c r="E54" s="77" t="n">
        <f aca="false">N54</f>
        <v>35.5273</v>
      </c>
      <c r="F54" s="77" t="n">
        <f aca="false">L54</f>
        <v>2533.3824</v>
      </c>
      <c r="G54" s="77" t="n">
        <f aca="false">O54</f>
        <v>37.0719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 t="n">
        <v>2533.3824</v>
      </c>
      <c r="M54" s="71" t="n">
        <v>32.2603</v>
      </c>
      <c r="N54" s="71" t="n">
        <v>35.5273</v>
      </c>
      <c r="O54" s="71" t="n">
        <v>37.0719</v>
      </c>
      <c r="P54" s="71" t="n">
        <v>1912.49</v>
      </c>
      <c r="Q54" s="71" t="n">
        <v>18.019</v>
      </c>
      <c r="R54" s="71" t="n">
        <f aca="false">P54/3600</f>
        <v>0.531247222222222</v>
      </c>
      <c r="S54" s="69"/>
      <c r="T54" s="71"/>
      <c r="U54" s="71"/>
      <c r="V54" s="71"/>
      <c r="W54" s="71"/>
      <c r="X54" s="71"/>
      <c r="Y54" s="71" t="n">
        <v>0</v>
      </c>
      <c r="Z54" s="71" t="n">
        <f aca="false">X54/3600</f>
        <v>0</v>
      </c>
      <c r="AA54" s="69"/>
      <c r="AB54" s="69"/>
      <c r="AC54" s="69"/>
    </row>
    <row r="55" customFormat="false" ht="11.25" hidden="false" customHeight="false" outlineLevel="0" collapsed="false">
      <c r="A55" s="63" t="s">
        <v>8</v>
      </c>
      <c r="B55" s="63" t="s">
        <v>48</v>
      </c>
      <c r="C55" s="63" t="n">
        <v>22</v>
      </c>
      <c r="D55" s="75" t="n">
        <f aca="false">L55</f>
        <v>5377.4168</v>
      </c>
      <c r="E55" s="75" t="n">
        <f aca="false">N55</f>
        <v>45.3453</v>
      </c>
      <c r="F55" s="75" t="n">
        <f aca="false">L55</f>
        <v>5377.4168</v>
      </c>
      <c r="G55" s="75" t="n">
        <f aca="false">O55</f>
        <v>45.1255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 t="n">
        <v>5377.4168</v>
      </c>
      <c r="M55" s="72" t="n">
        <v>43.217</v>
      </c>
      <c r="N55" s="72" t="n">
        <v>45.3453</v>
      </c>
      <c r="O55" s="72" t="n">
        <v>45.1255</v>
      </c>
      <c r="P55" s="72" t="n">
        <v>1004.8</v>
      </c>
      <c r="Q55" s="72" t="n">
        <v>9.848</v>
      </c>
      <c r="R55" s="72" t="n">
        <f aca="false">P55/3600</f>
        <v>0.279111111111111</v>
      </c>
      <c r="S55" s="74"/>
      <c r="T55" s="72"/>
      <c r="U55" s="72"/>
      <c r="V55" s="72"/>
      <c r="W55" s="72"/>
      <c r="X55" s="72"/>
      <c r="Y55" s="72" t="n">
        <v>0</v>
      </c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76" t="n">
        <f aca="false">L56</f>
        <v>3207.6144</v>
      </c>
      <c r="E56" s="76" t="n">
        <f aca="false">N56</f>
        <v>42.247</v>
      </c>
      <c r="F56" s="76" t="n">
        <f aca="false">L56</f>
        <v>3207.6144</v>
      </c>
      <c r="G56" s="76" t="n">
        <f aca="false">O56</f>
        <v>41.7555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5" t="n">
        <v>3207.6144</v>
      </c>
      <c r="M56" s="65" t="n">
        <v>39.517</v>
      </c>
      <c r="N56" s="65" t="n">
        <v>42.247</v>
      </c>
      <c r="O56" s="65" t="n">
        <v>41.7555</v>
      </c>
      <c r="P56" s="65" t="n">
        <v>882.6</v>
      </c>
      <c r="Q56" s="65" t="n">
        <v>8.831</v>
      </c>
      <c r="R56" s="65" t="n">
        <f aca="false">P56/3600</f>
        <v>0.245166666666667</v>
      </c>
      <c r="S56" s="66"/>
      <c r="T56" s="65"/>
      <c r="U56" s="65"/>
      <c r="V56" s="65"/>
      <c r="W56" s="65"/>
      <c r="X56" s="65"/>
      <c r="Y56" s="65" t="n">
        <v>0</v>
      </c>
      <c r="Z56" s="65" t="n">
        <f aca="false">X56/3600</f>
        <v>0</v>
      </c>
      <c r="AA56" s="66"/>
      <c r="AB56" s="66"/>
      <c r="AC56" s="66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14.4576</v>
      </c>
      <c r="E57" s="76" t="n">
        <f aca="false">N57</f>
        <v>39.5368</v>
      </c>
      <c r="F57" s="76" t="n">
        <f aca="false">L57</f>
        <v>1814.4576</v>
      </c>
      <c r="G57" s="76" t="n">
        <f aca="false">O57</f>
        <v>38.9388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5" t="n">
        <v>1814.4576</v>
      </c>
      <c r="M57" s="65" t="n">
        <v>36.0922</v>
      </c>
      <c r="N57" s="65" t="n">
        <v>39.5368</v>
      </c>
      <c r="O57" s="65" t="n">
        <v>38.9388</v>
      </c>
      <c r="P57" s="65" t="n">
        <v>806.17</v>
      </c>
      <c r="Q57" s="65" t="n">
        <v>7.931</v>
      </c>
      <c r="R57" s="65" t="n">
        <f aca="false">P57/3600</f>
        <v>0.223936111111111</v>
      </c>
      <c r="S57" s="66"/>
      <c r="T57" s="65"/>
      <c r="U57" s="65"/>
      <c r="V57" s="65"/>
      <c r="W57" s="65"/>
      <c r="X57" s="65"/>
      <c r="Y57" s="65" t="n">
        <v>0</v>
      </c>
      <c r="Z57" s="65" t="n">
        <f aca="false">X57/3600</f>
        <v>0</v>
      </c>
      <c r="AA57" s="66"/>
      <c r="AB57" s="66"/>
      <c r="AC57" s="66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976.3352</v>
      </c>
      <c r="E58" s="77" t="n">
        <f aca="false">N58</f>
        <v>36.8188</v>
      </c>
      <c r="F58" s="77" t="n">
        <f aca="false">L58</f>
        <v>976.3352</v>
      </c>
      <c r="G58" s="77" t="n">
        <f aca="false">O58</f>
        <v>36.1068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976.3352</v>
      </c>
      <c r="M58" s="71" t="n">
        <v>32.8961</v>
      </c>
      <c r="N58" s="71" t="n">
        <v>36.8188</v>
      </c>
      <c r="O58" s="71" t="n">
        <v>36.1068</v>
      </c>
      <c r="P58" s="71" t="n">
        <v>737.63</v>
      </c>
      <c r="Q58" s="71" t="n">
        <v>6.418</v>
      </c>
      <c r="R58" s="71" t="n">
        <f aca="false">P58/3600</f>
        <v>0.204897222222222</v>
      </c>
      <c r="S58" s="69"/>
      <c r="T58" s="71"/>
      <c r="U58" s="71"/>
      <c r="V58" s="71"/>
      <c r="W58" s="71"/>
      <c r="X58" s="71"/>
      <c r="Y58" s="71" t="n">
        <v>0</v>
      </c>
      <c r="Z58" s="71" t="n">
        <f aca="false">X58/3600</f>
        <v>0</v>
      </c>
      <c r="AA58" s="69"/>
      <c r="AB58" s="69"/>
      <c r="AC58" s="69"/>
    </row>
    <row r="59" customFormat="false" ht="11.25" hidden="false" customHeight="false" outlineLevel="0" collapsed="false">
      <c r="A59" s="68"/>
      <c r="B59" s="63" t="s">
        <v>50</v>
      </c>
      <c r="C59" s="63" t="n">
        <v>22</v>
      </c>
      <c r="D59" s="73" t="n">
        <f aca="false">L59</f>
        <v>13331.9552</v>
      </c>
      <c r="E59" s="73" t="n">
        <f aca="false">N59</f>
        <v>43.4187</v>
      </c>
      <c r="F59" s="73" t="n">
        <f aca="false">L59</f>
        <v>13331.9552</v>
      </c>
      <c r="G59" s="73" t="n">
        <f aca="false">O59</f>
        <v>44.3333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 t="n">
        <v>13331.9552</v>
      </c>
      <c r="M59" s="72" t="n">
        <v>41.3032</v>
      </c>
      <c r="N59" s="72" t="n">
        <v>43.4187</v>
      </c>
      <c r="O59" s="72" t="n">
        <v>44.3333</v>
      </c>
      <c r="P59" s="72" t="n">
        <v>1374.5</v>
      </c>
      <c r="Q59" s="72" t="n">
        <v>15.191</v>
      </c>
      <c r="R59" s="72" t="n">
        <f aca="false">P59/3600</f>
        <v>0.381805555555556</v>
      </c>
      <c r="S59" s="74"/>
      <c r="T59" s="72"/>
      <c r="U59" s="72"/>
      <c r="V59" s="72"/>
      <c r="W59" s="72"/>
      <c r="X59" s="72"/>
      <c r="Y59" s="72" t="n">
        <v>0</v>
      </c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4" t="n">
        <f aca="false">L60</f>
        <v>8478.592</v>
      </c>
      <c r="E60" s="64" t="n">
        <f aca="false">N60</f>
        <v>40.6625</v>
      </c>
      <c r="F60" s="64" t="n">
        <f aca="false">L60</f>
        <v>8478.592</v>
      </c>
      <c r="G60" s="64" t="n">
        <f aca="false">O60</f>
        <v>41.6708</v>
      </c>
      <c r="H60" s="64" t="n">
        <f aca="false">T60</f>
        <v>0</v>
      </c>
      <c r="I60" s="64" t="n">
        <f aca="false">V60</f>
        <v>0</v>
      </c>
      <c r="J60" s="64" t="n">
        <f aca="false">T60</f>
        <v>0</v>
      </c>
      <c r="K60" s="64" t="n">
        <f aca="false">W60</f>
        <v>0</v>
      </c>
      <c r="L60" s="65" t="n">
        <v>8478.592</v>
      </c>
      <c r="M60" s="65" t="n">
        <v>36.8653</v>
      </c>
      <c r="N60" s="65" t="n">
        <v>40.6625</v>
      </c>
      <c r="O60" s="65" t="n">
        <v>41.6708</v>
      </c>
      <c r="P60" s="65" t="n">
        <v>1218.03</v>
      </c>
      <c r="Q60" s="65" t="n">
        <v>13.171</v>
      </c>
      <c r="R60" s="65" t="n">
        <f aca="false">P60/3600</f>
        <v>0.338341666666667</v>
      </c>
      <c r="S60" s="66"/>
      <c r="T60" s="65"/>
      <c r="U60" s="65"/>
      <c r="V60" s="65"/>
      <c r="W60" s="65"/>
      <c r="X60" s="65"/>
      <c r="Y60" s="65" t="n">
        <v>0</v>
      </c>
      <c r="Z60" s="65" t="n">
        <f aca="false">X60/3600</f>
        <v>0</v>
      </c>
      <c r="AA60" s="66"/>
      <c r="AB60" s="66"/>
      <c r="AC60" s="66"/>
    </row>
    <row r="61" customFormat="false" ht="11.25" hidden="false" customHeight="false" outlineLevel="0" collapsed="false">
      <c r="A61" s="68"/>
      <c r="B61" s="68"/>
      <c r="C61" s="68" t="n">
        <v>32</v>
      </c>
      <c r="D61" s="64" t="n">
        <f aca="false">L61</f>
        <v>5188.4744</v>
      </c>
      <c r="E61" s="64" t="n">
        <f aca="false">N61</f>
        <v>38.6156</v>
      </c>
      <c r="F61" s="64" t="n">
        <f aca="false">L61</f>
        <v>5188.4744</v>
      </c>
      <c r="G61" s="64" t="n">
        <f aca="false">O61</f>
        <v>39.4731</v>
      </c>
      <c r="H61" s="64" t="n">
        <f aca="false">T61</f>
        <v>0</v>
      </c>
      <c r="I61" s="64" t="n">
        <f aca="false">V61</f>
        <v>0</v>
      </c>
      <c r="J61" s="64" t="n">
        <f aca="false">T61</f>
        <v>0</v>
      </c>
      <c r="K61" s="64" t="n">
        <f aca="false">W61</f>
        <v>0</v>
      </c>
      <c r="L61" s="65" t="n">
        <v>5188.4744</v>
      </c>
      <c r="M61" s="65" t="n">
        <v>33.1343</v>
      </c>
      <c r="N61" s="65" t="n">
        <v>38.6156</v>
      </c>
      <c r="O61" s="65" t="n">
        <v>39.4731</v>
      </c>
      <c r="P61" s="65" t="n">
        <v>1121.03</v>
      </c>
      <c r="Q61" s="65" t="n">
        <v>11.617</v>
      </c>
      <c r="R61" s="65" t="n">
        <f aca="false">P61/3600</f>
        <v>0.311397222222222</v>
      </c>
      <c r="S61" s="66"/>
      <c r="T61" s="65"/>
      <c r="U61" s="65"/>
      <c r="V61" s="65"/>
      <c r="W61" s="65"/>
      <c r="X61" s="65"/>
      <c r="Y61" s="65" t="n">
        <v>0</v>
      </c>
      <c r="Z61" s="65" t="n">
        <f aca="false">X61/3600</f>
        <v>0</v>
      </c>
      <c r="AA61" s="66"/>
      <c r="AB61" s="66"/>
      <c r="AC61" s="66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056.8088</v>
      </c>
      <c r="E62" s="70" t="n">
        <f aca="false">N62</f>
        <v>36.6461</v>
      </c>
      <c r="F62" s="70" t="n">
        <f aca="false">L62</f>
        <v>3056.8088</v>
      </c>
      <c r="G62" s="70" t="n">
        <f aca="false">O62</f>
        <v>37.2603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 t="n">
        <v>3056.8088</v>
      </c>
      <c r="M62" s="71" t="n">
        <v>29.6855</v>
      </c>
      <c r="N62" s="71" t="n">
        <v>36.6461</v>
      </c>
      <c r="O62" s="71" t="n">
        <v>37.2603</v>
      </c>
      <c r="P62" s="71" t="n">
        <v>1063.45</v>
      </c>
      <c r="Q62" s="71" t="n">
        <v>10.121</v>
      </c>
      <c r="R62" s="71" t="n">
        <f aca="false">P62/3600</f>
        <v>0.295402777777778</v>
      </c>
      <c r="S62" s="69"/>
      <c r="T62" s="71"/>
      <c r="U62" s="71"/>
      <c r="V62" s="71"/>
      <c r="W62" s="71"/>
      <c r="X62" s="71"/>
      <c r="Y62" s="71" t="n">
        <v>0</v>
      </c>
      <c r="Z62" s="71" t="n">
        <f aca="false">X62/3600</f>
        <v>0</v>
      </c>
      <c r="AA62" s="69"/>
      <c r="AB62" s="69"/>
      <c r="AC62" s="69"/>
    </row>
    <row r="63" customFormat="false" ht="11.25" hidden="false" customHeight="false" outlineLevel="0" collapsed="false">
      <c r="A63" s="68"/>
      <c r="B63" s="63" t="s">
        <v>51</v>
      </c>
      <c r="C63" s="63" t="n">
        <v>22</v>
      </c>
      <c r="D63" s="75" t="n">
        <f aca="false">L63</f>
        <v>11687.3464</v>
      </c>
      <c r="E63" s="75" t="n">
        <f aca="false">N63</f>
        <v>42.3643</v>
      </c>
      <c r="F63" s="75" t="n">
        <f aca="false">L63</f>
        <v>11687.3464</v>
      </c>
      <c r="G63" s="75" t="n">
        <f aca="false">O63</f>
        <v>43.089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 t="n">
        <v>11687.3464</v>
      </c>
      <c r="M63" s="72" t="n">
        <v>41.1705</v>
      </c>
      <c r="N63" s="72" t="n">
        <v>42.3643</v>
      </c>
      <c r="O63" s="72" t="n">
        <v>43.089</v>
      </c>
      <c r="P63" s="72" t="n">
        <v>1181.38</v>
      </c>
      <c r="Q63" s="72" t="n">
        <v>14.546</v>
      </c>
      <c r="R63" s="72" t="n">
        <f aca="false">P63/3600</f>
        <v>0.328161111111111</v>
      </c>
      <c r="S63" s="74"/>
      <c r="T63" s="72"/>
      <c r="U63" s="72"/>
      <c r="V63" s="72"/>
      <c r="W63" s="72"/>
      <c r="X63" s="72"/>
      <c r="Y63" s="72" t="n">
        <v>0</v>
      </c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222.2512</v>
      </c>
      <c r="E64" s="76" t="n">
        <f aca="false">N64</f>
        <v>39.168</v>
      </c>
      <c r="F64" s="76" t="n">
        <f aca="false">L64</f>
        <v>7222.2512</v>
      </c>
      <c r="G64" s="76" t="n">
        <f aca="false">O64</f>
        <v>39.7005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5" t="n">
        <v>7222.2512</v>
      </c>
      <c r="M64" s="65" t="n">
        <v>36.8078</v>
      </c>
      <c r="N64" s="65" t="n">
        <v>39.168</v>
      </c>
      <c r="O64" s="65" t="n">
        <v>39.7005</v>
      </c>
      <c r="P64" s="65" t="n">
        <v>1053.1</v>
      </c>
      <c r="Q64" s="65" t="n">
        <v>12.38</v>
      </c>
      <c r="R64" s="65" t="n">
        <f aca="false">P64/3600</f>
        <v>0.292527777777778</v>
      </c>
      <c r="S64" s="66"/>
      <c r="T64" s="65"/>
      <c r="U64" s="65"/>
      <c r="V64" s="65"/>
      <c r="W64" s="65"/>
      <c r="X64" s="65"/>
      <c r="Y64" s="65" t="n">
        <v>0</v>
      </c>
      <c r="Z64" s="65" t="n">
        <f aca="false">X64/3600</f>
        <v>0</v>
      </c>
      <c r="AA64" s="66"/>
      <c r="AB64" s="66"/>
      <c r="AC64" s="66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067.9024</v>
      </c>
      <c r="E65" s="76" t="n">
        <f aca="false">N65</f>
        <v>36.5618</v>
      </c>
      <c r="F65" s="76" t="n">
        <f aca="false">L65</f>
        <v>4067.9024</v>
      </c>
      <c r="G65" s="76" t="n">
        <f aca="false">O65</f>
        <v>37.0162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5" t="n">
        <v>4067.9024</v>
      </c>
      <c r="M65" s="65" t="n">
        <v>32.8281</v>
      </c>
      <c r="N65" s="65" t="n">
        <v>36.5618</v>
      </c>
      <c r="O65" s="65" t="n">
        <v>37.0162</v>
      </c>
      <c r="P65" s="65" t="n">
        <v>932.67</v>
      </c>
      <c r="Q65" s="65" t="n">
        <v>10.582</v>
      </c>
      <c r="R65" s="65" t="n">
        <f aca="false">P65/3600</f>
        <v>0.259075</v>
      </c>
      <c r="S65" s="66"/>
      <c r="T65" s="65"/>
      <c r="U65" s="65"/>
      <c r="V65" s="65"/>
      <c r="W65" s="65"/>
      <c r="X65" s="65"/>
      <c r="Y65" s="65" t="n">
        <v>0</v>
      </c>
      <c r="Z65" s="65" t="n">
        <f aca="false">X65/3600</f>
        <v>0</v>
      </c>
      <c r="AA65" s="66"/>
      <c r="AB65" s="66"/>
      <c r="AC65" s="66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37.768</v>
      </c>
      <c r="E66" s="77" t="n">
        <f aca="false">N66</f>
        <v>34.0348</v>
      </c>
      <c r="F66" s="77" t="n">
        <f aca="false">L66</f>
        <v>2037.768</v>
      </c>
      <c r="G66" s="77" t="n">
        <f aca="false">O66</f>
        <v>34.4693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2037.768</v>
      </c>
      <c r="M66" s="71" t="n">
        <v>29.2797</v>
      </c>
      <c r="N66" s="71" t="n">
        <v>34.0348</v>
      </c>
      <c r="O66" s="71" t="n">
        <v>34.4693</v>
      </c>
      <c r="P66" s="71" t="n">
        <v>838.46</v>
      </c>
      <c r="Q66" s="71" t="n">
        <v>8.74</v>
      </c>
      <c r="R66" s="71" t="n">
        <f aca="false">P66/3600</f>
        <v>0.232905555555556</v>
      </c>
      <c r="S66" s="69"/>
      <c r="T66" s="71"/>
      <c r="U66" s="71"/>
      <c r="V66" s="71"/>
      <c r="W66" s="71"/>
      <c r="X66" s="71"/>
      <c r="Y66" s="71" t="n">
        <v>0</v>
      </c>
      <c r="Z66" s="71" t="n">
        <f aca="false">X66/3600</f>
        <v>0</v>
      </c>
      <c r="AA66" s="69"/>
      <c r="AB66" s="69"/>
      <c r="AC66" s="69"/>
    </row>
    <row r="67" customFormat="false" ht="11.25" hidden="false" customHeight="false" outlineLevel="0" collapsed="false">
      <c r="A67" s="68"/>
      <c r="B67" s="63" t="s">
        <v>47</v>
      </c>
      <c r="C67" s="63" t="n">
        <v>22</v>
      </c>
      <c r="D67" s="73" t="n">
        <f aca="false">L67</f>
        <v>4585.4168</v>
      </c>
      <c r="E67" s="73" t="n">
        <f aca="false">N67</f>
        <v>43.4279</v>
      </c>
      <c r="F67" s="73" t="n">
        <f aca="false">L67</f>
        <v>4585.4168</v>
      </c>
      <c r="G67" s="73" t="n">
        <f aca="false">O67</f>
        <v>44.2522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 t="n">
        <v>4585.4168</v>
      </c>
      <c r="M67" s="72" t="n">
        <v>42.7881</v>
      </c>
      <c r="N67" s="72" t="n">
        <v>43.4279</v>
      </c>
      <c r="O67" s="72" t="n">
        <v>44.2522</v>
      </c>
      <c r="P67" s="72" t="n">
        <v>658.23</v>
      </c>
      <c r="Q67" s="72" t="n">
        <v>7.765</v>
      </c>
      <c r="R67" s="72" t="n">
        <f aca="false">P67/3600</f>
        <v>0.182841666666667</v>
      </c>
      <c r="S67" s="74"/>
      <c r="T67" s="72"/>
      <c r="U67" s="72"/>
      <c r="V67" s="72"/>
      <c r="W67" s="72"/>
      <c r="X67" s="72"/>
      <c r="Y67" s="72" t="n">
        <v>0</v>
      </c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4" t="n">
        <f aca="false">L68</f>
        <v>2760.86</v>
      </c>
      <c r="E68" s="64" t="n">
        <f aca="false">N68</f>
        <v>40.0088</v>
      </c>
      <c r="F68" s="64" t="n">
        <f aca="false">L68</f>
        <v>2760.86</v>
      </c>
      <c r="G68" s="64" t="n">
        <f aca="false">O68</f>
        <v>41.2463</v>
      </c>
      <c r="H68" s="64" t="n">
        <f aca="false">T68</f>
        <v>0</v>
      </c>
      <c r="I68" s="64" t="n">
        <f aca="false">V68</f>
        <v>0</v>
      </c>
      <c r="J68" s="64" t="n">
        <f aca="false">T68</f>
        <v>0</v>
      </c>
      <c r="K68" s="64" t="n">
        <f aca="false">W68</f>
        <v>0</v>
      </c>
      <c r="L68" s="65" t="n">
        <v>2760.86</v>
      </c>
      <c r="M68" s="65" t="n">
        <v>38.6268</v>
      </c>
      <c r="N68" s="65" t="n">
        <v>40.0088</v>
      </c>
      <c r="O68" s="65" t="n">
        <v>41.2463</v>
      </c>
      <c r="P68" s="65" t="n">
        <v>603.13</v>
      </c>
      <c r="Q68" s="65" t="n">
        <v>6.629</v>
      </c>
      <c r="R68" s="65" t="n">
        <f aca="false">P68/3600</f>
        <v>0.167536111111111</v>
      </c>
      <c r="S68" s="66"/>
      <c r="T68" s="65"/>
      <c r="U68" s="65"/>
      <c r="V68" s="65"/>
      <c r="W68" s="65"/>
      <c r="X68" s="65"/>
      <c r="Y68" s="65" t="n">
        <v>0</v>
      </c>
      <c r="Z68" s="65" t="n">
        <f aca="false">X68/3600</f>
        <v>0</v>
      </c>
      <c r="AA68" s="66"/>
      <c r="AB68" s="66"/>
      <c r="AC68" s="66"/>
    </row>
    <row r="69" customFormat="false" ht="11.25" hidden="false" customHeight="false" outlineLevel="0" collapsed="false">
      <c r="A69" s="68"/>
      <c r="B69" s="68"/>
      <c r="C69" s="68" t="n">
        <v>32</v>
      </c>
      <c r="D69" s="64" t="n">
        <f aca="false">L69</f>
        <v>1499.0864</v>
      </c>
      <c r="E69" s="64" t="n">
        <f aca="false">N69</f>
        <v>37.4568</v>
      </c>
      <c r="F69" s="64" t="n">
        <f aca="false">L69</f>
        <v>1499.0864</v>
      </c>
      <c r="G69" s="64" t="n">
        <f aca="false">O69</f>
        <v>38.5866</v>
      </c>
      <c r="H69" s="64" t="n">
        <f aca="false">T69</f>
        <v>0</v>
      </c>
      <c r="I69" s="64" t="n">
        <f aca="false">V69</f>
        <v>0</v>
      </c>
      <c r="J69" s="64" t="n">
        <f aca="false">T69</f>
        <v>0</v>
      </c>
      <c r="K69" s="64" t="n">
        <f aca="false">W69</f>
        <v>0</v>
      </c>
      <c r="L69" s="65" t="n">
        <v>1499.0864</v>
      </c>
      <c r="M69" s="65" t="n">
        <v>34.733</v>
      </c>
      <c r="N69" s="65" t="n">
        <v>37.4568</v>
      </c>
      <c r="O69" s="65" t="n">
        <v>38.5866</v>
      </c>
      <c r="P69" s="65" t="n">
        <v>474.33</v>
      </c>
      <c r="Q69" s="65" t="n">
        <v>5.541</v>
      </c>
      <c r="R69" s="65" t="n">
        <f aca="false">P69/3600</f>
        <v>0.131758333333333</v>
      </c>
      <c r="S69" s="66"/>
      <c r="T69" s="65"/>
      <c r="U69" s="65"/>
      <c r="V69" s="65"/>
      <c r="W69" s="65"/>
      <c r="X69" s="65"/>
      <c r="Y69" s="65" t="n">
        <v>0</v>
      </c>
      <c r="Z69" s="65" t="n">
        <f aca="false">X69/3600</f>
        <v>0</v>
      </c>
      <c r="AA69" s="66"/>
      <c r="AB69" s="66"/>
      <c r="AC69" s="66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26.8968</v>
      </c>
      <c r="E70" s="78" t="n">
        <f aca="false">N70</f>
        <v>34.8896</v>
      </c>
      <c r="F70" s="78" t="n">
        <f aca="false">L70</f>
        <v>726.8968</v>
      </c>
      <c r="G70" s="78" t="n">
        <f aca="false">O70</f>
        <v>35.7815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 t="n">
        <v>726.8968</v>
      </c>
      <c r="M70" s="71" t="n">
        <v>31.4148</v>
      </c>
      <c r="N70" s="71" t="n">
        <v>34.8896</v>
      </c>
      <c r="O70" s="71" t="n">
        <v>35.7815</v>
      </c>
      <c r="P70" s="71" t="n">
        <v>492.14</v>
      </c>
      <c r="Q70" s="71" t="n">
        <v>5.194</v>
      </c>
      <c r="R70" s="71" t="n">
        <f aca="false">P70/3600</f>
        <v>0.136705555555556</v>
      </c>
      <c r="S70" s="69"/>
      <c r="T70" s="71"/>
      <c r="U70" s="71"/>
      <c r="V70" s="71"/>
      <c r="W70" s="71"/>
      <c r="X70" s="71"/>
      <c r="Y70" s="71" t="n">
        <v>0</v>
      </c>
      <c r="Z70" s="71" t="n">
        <f aca="false">X70/3600</f>
        <v>0</v>
      </c>
      <c r="AA70" s="69"/>
      <c r="AB70" s="69"/>
      <c r="AC70" s="69"/>
    </row>
    <row r="71" customFormat="false" ht="11.25" hidden="false" customHeight="false" outlineLevel="0" collapsed="false">
      <c r="A71" s="63" t="s">
        <v>52</v>
      </c>
      <c r="B71" s="63" t="s">
        <v>53</v>
      </c>
      <c r="C71" s="63" t="n">
        <v>22</v>
      </c>
      <c r="D71" s="75" t="n">
        <f aca="false">L71</f>
        <v>21621.7552</v>
      </c>
      <c r="E71" s="75" t="n">
        <f aca="false">N71</f>
        <v>47.5112</v>
      </c>
      <c r="F71" s="75" t="n">
        <f aca="false">L71</f>
        <v>21621.7552</v>
      </c>
      <c r="G71" s="75" t="n">
        <f aca="false">O71</f>
        <v>48.4115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 t="n">
        <v>21621.7552</v>
      </c>
      <c r="M71" s="72" t="n">
        <v>44.9848</v>
      </c>
      <c r="N71" s="72" t="n">
        <v>47.5112</v>
      </c>
      <c r="O71" s="72" t="n">
        <v>48.4115</v>
      </c>
      <c r="P71" s="72" t="n">
        <v>9470.25</v>
      </c>
      <c r="Q71" s="72" t="n">
        <v>84.778</v>
      </c>
      <c r="R71" s="72" t="n">
        <f aca="false">P71/3600</f>
        <v>2.630625</v>
      </c>
      <c r="S71" s="74"/>
      <c r="T71" s="72"/>
      <c r="U71" s="72"/>
      <c r="V71" s="72"/>
      <c r="W71" s="72"/>
      <c r="X71" s="72"/>
      <c r="Y71" s="72" t="n">
        <v>0</v>
      </c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76" t="n">
        <f aca="false">L72</f>
        <v>12688.6952</v>
      </c>
      <c r="E72" s="76" t="n">
        <f aca="false">N72</f>
        <v>45.6948</v>
      </c>
      <c r="F72" s="76" t="n">
        <f aca="false">L72</f>
        <v>12688.6952</v>
      </c>
      <c r="G72" s="76" t="n">
        <f aca="false">O72</f>
        <v>46.3784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5" t="n">
        <v>12688.6952</v>
      </c>
      <c r="M72" s="65" t="n">
        <v>42.5257</v>
      </c>
      <c r="N72" s="65" t="n">
        <v>45.6948</v>
      </c>
      <c r="O72" s="65" t="n">
        <v>46.3784</v>
      </c>
      <c r="P72" s="65" t="n">
        <v>8898.41</v>
      </c>
      <c r="Q72" s="65" t="n">
        <v>79.225</v>
      </c>
      <c r="R72" s="65" t="n">
        <f aca="false">P72/3600</f>
        <v>2.47178055555556</v>
      </c>
      <c r="S72" s="66"/>
      <c r="T72" s="65"/>
      <c r="U72" s="65"/>
      <c r="V72" s="65"/>
      <c r="W72" s="65"/>
      <c r="X72" s="65"/>
      <c r="Y72" s="65" t="n">
        <v>0</v>
      </c>
      <c r="Z72" s="65" t="n">
        <f aca="false">X72/3600</f>
        <v>0</v>
      </c>
      <c r="AA72" s="66"/>
      <c r="AB72" s="66"/>
      <c r="AC72" s="66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7523.6144</v>
      </c>
      <c r="E73" s="76" t="n">
        <f aca="false">N73</f>
        <v>43.6514</v>
      </c>
      <c r="F73" s="76" t="n">
        <f aca="false">L73</f>
        <v>7523.6144</v>
      </c>
      <c r="G73" s="76" t="n">
        <f aca="false">O73</f>
        <v>44.1918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5" t="n">
        <v>7523.6144</v>
      </c>
      <c r="M73" s="65" t="n">
        <v>39.8466</v>
      </c>
      <c r="N73" s="65" t="n">
        <v>43.6514</v>
      </c>
      <c r="O73" s="65" t="n">
        <v>44.1918</v>
      </c>
      <c r="P73" s="65" t="n">
        <v>8522.43</v>
      </c>
      <c r="Q73" s="65" t="n">
        <v>74.418</v>
      </c>
      <c r="R73" s="65" t="n">
        <f aca="false">P73/3600</f>
        <v>2.36734166666667</v>
      </c>
      <c r="S73" s="66"/>
      <c r="T73" s="65"/>
      <c r="U73" s="65"/>
      <c r="V73" s="65"/>
      <c r="W73" s="65"/>
      <c r="X73" s="65"/>
      <c r="Y73" s="65" t="n">
        <v>0</v>
      </c>
      <c r="Z73" s="65" t="n">
        <f aca="false">X73/3600</f>
        <v>0</v>
      </c>
      <c r="AA73" s="66"/>
      <c r="AB73" s="66"/>
      <c r="AC73" s="66"/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432.28</v>
      </c>
      <c r="E74" s="77" t="n">
        <f aca="false">N74</f>
        <v>41.3319</v>
      </c>
      <c r="F74" s="77" t="n">
        <f aca="false">L74</f>
        <v>4432.28</v>
      </c>
      <c r="G74" s="77" t="n">
        <f aca="false">O74</f>
        <v>41.7382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 t="n">
        <v>4432.28</v>
      </c>
      <c r="M74" s="71" t="n">
        <v>36.9156</v>
      </c>
      <c r="N74" s="71" t="n">
        <v>41.3319</v>
      </c>
      <c r="O74" s="71" t="n">
        <v>41.7382</v>
      </c>
      <c r="P74" s="71" t="n">
        <v>8170.14</v>
      </c>
      <c r="Q74" s="71" t="n">
        <v>66.867</v>
      </c>
      <c r="R74" s="71" t="n">
        <f aca="false">P74/3600</f>
        <v>2.26948333333333</v>
      </c>
      <c r="S74" s="69"/>
      <c r="T74" s="71"/>
      <c r="U74" s="71"/>
      <c r="V74" s="71"/>
      <c r="W74" s="71"/>
      <c r="X74" s="71"/>
      <c r="Y74" s="71" t="n">
        <v>0</v>
      </c>
      <c r="Z74" s="71" t="n">
        <f aca="false">X74/3600</f>
        <v>0</v>
      </c>
      <c r="AA74" s="69"/>
      <c r="AB74" s="69"/>
      <c r="AC74" s="69"/>
    </row>
    <row r="75" customFormat="false" ht="11.25" hidden="false" customHeight="false" outlineLevel="0" collapsed="false">
      <c r="A75" s="68"/>
      <c r="B75" s="63" t="s">
        <v>55</v>
      </c>
      <c r="C75" s="63" t="n">
        <v>22</v>
      </c>
      <c r="D75" s="73" t="n">
        <f aca="false">L75</f>
        <v>22070.1272</v>
      </c>
      <c r="E75" s="73" t="n">
        <f aca="false">N75</f>
        <v>48.7136</v>
      </c>
      <c r="F75" s="73" t="n">
        <f aca="false">L75</f>
        <v>22070.1272</v>
      </c>
      <c r="G75" s="73" t="n">
        <f aca="false">O75</f>
        <v>48.6835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 t="n">
        <v>22070.1272</v>
      </c>
      <c r="M75" s="72" t="n">
        <v>44.9235</v>
      </c>
      <c r="N75" s="72" t="n">
        <v>48.7136</v>
      </c>
      <c r="O75" s="72" t="n">
        <v>48.6835</v>
      </c>
      <c r="P75" s="72" t="n">
        <v>9215.66</v>
      </c>
      <c r="Q75" s="72" t="n">
        <v>83.888</v>
      </c>
      <c r="R75" s="72" t="n">
        <f aca="false">P75/3600</f>
        <v>2.55990555555556</v>
      </c>
      <c r="S75" s="74"/>
      <c r="T75" s="72"/>
      <c r="U75" s="72"/>
      <c r="V75" s="72"/>
      <c r="W75" s="72"/>
      <c r="X75" s="72"/>
      <c r="Y75" s="72" t="n">
        <v>0</v>
      </c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4" t="n">
        <f aca="false">L76</f>
        <v>13501.0192</v>
      </c>
      <c r="E76" s="64" t="n">
        <f aca="false">N76</f>
        <v>46.8272</v>
      </c>
      <c r="F76" s="64" t="n">
        <f aca="false">L76</f>
        <v>13501.0192</v>
      </c>
      <c r="G76" s="64" t="n">
        <f aca="false">O76</f>
        <v>46.26</v>
      </c>
      <c r="H76" s="64" t="n">
        <f aca="false">T76</f>
        <v>0</v>
      </c>
      <c r="I76" s="64" t="n">
        <f aca="false">V76</f>
        <v>0</v>
      </c>
      <c r="J76" s="64" t="n">
        <f aca="false">T76</f>
        <v>0</v>
      </c>
      <c r="K76" s="64" t="n">
        <f aca="false">W76</f>
        <v>0</v>
      </c>
      <c r="L76" s="65" t="n">
        <v>13501.0192</v>
      </c>
      <c r="M76" s="65" t="n">
        <v>42.4795</v>
      </c>
      <c r="N76" s="65" t="n">
        <v>46.8272</v>
      </c>
      <c r="O76" s="65" t="n">
        <v>46.26</v>
      </c>
      <c r="P76" s="65" t="n">
        <v>8684.74</v>
      </c>
      <c r="Q76" s="65" t="n">
        <v>78.1</v>
      </c>
      <c r="R76" s="65" t="n">
        <f aca="false">P76/3600</f>
        <v>2.41242777777778</v>
      </c>
      <c r="S76" s="66"/>
      <c r="T76" s="65"/>
      <c r="U76" s="65"/>
      <c r="V76" s="65"/>
      <c r="W76" s="65"/>
      <c r="X76" s="65"/>
      <c r="Y76" s="65" t="n">
        <v>0</v>
      </c>
      <c r="Z76" s="65" t="n">
        <f aca="false">X76/3600</f>
        <v>0</v>
      </c>
      <c r="AA76" s="66"/>
      <c r="AB76" s="66"/>
      <c r="AC76" s="66"/>
    </row>
    <row r="77" customFormat="false" ht="11.25" hidden="false" customHeight="false" outlineLevel="0" collapsed="false">
      <c r="A77" s="68"/>
      <c r="B77" s="68"/>
      <c r="C77" s="68" t="n">
        <v>32</v>
      </c>
      <c r="D77" s="64" t="n">
        <f aca="false">L77</f>
        <v>8314.0128</v>
      </c>
      <c r="E77" s="64" t="n">
        <f aca="false">N77</f>
        <v>45.0203</v>
      </c>
      <c r="F77" s="64" t="n">
        <f aca="false">L77</f>
        <v>8314.0128</v>
      </c>
      <c r="G77" s="64" t="n">
        <f aca="false">O77</f>
        <v>43.5322</v>
      </c>
      <c r="H77" s="64" t="n">
        <f aca="false">T77</f>
        <v>0</v>
      </c>
      <c r="I77" s="64" t="n">
        <f aca="false">V77</f>
        <v>0</v>
      </c>
      <c r="J77" s="64" t="n">
        <f aca="false">T77</f>
        <v>0</v>
      </c>
      <c r="K77" s="64" t="n">
        <f aca="false">W77</f>
        <v>0</v>
      </c>
      <c r="L77" s="65" t="n">
        <v>8314.0128</v>
      </c>
      <c r="M77" s="65" t="n">
        <v>39.7071</v>
      </c>
      <c r="N77" s="65" t="n">
        <v>45.0203</v>
      </c>
      <c r="O77" s="65" t="n">
        <v>43.5322</v>
      </c>
      <c r="P77" s="65" t="n">
        <v>8220.31</v>
      </c>
      <c r="Q77" s="65" t="n">
        <v>74.744</v>
      </c>
      <c r="R77" s="65" t="n">
        <f aca="false">P77/3600</f>
        <v>2.28341944444444</v>
      </c>
      <c r="S77" s="66"/>
      <c r="T77" s="65"/>
      <c r="U77" s="65"/>
      <c r="V77" s="65"/>
      <c r="W77" s="65"/>
      <c r="X77" s="65"/>
      <c r="Y77" s="65" t="n">
        <v>0</v>
      </c>
      <c r="Z77" s="65" t="n">
        <f aca="false">X77/3600</f>
        <v>0</v>
      </c>
      <c r="AA77" s="66"/>
      <c r="AB77" s="66"/>
      <c r="AC77" s="66"/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4909.4592</v>
      </c>
      <c r="E78" s="70" t="n">
        <f aca="false">N78</f>
        <v>42.7663</v>
      </c>
      <c r="F78" s="70" t="n">
        <f aca="false">L78</f>
        <v>4909.4592</v>
      </c>
      <c r="G78" s="70" t="n">
        <f aca="false">O78</f>
        <v>40.9261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 t="n">
        <v>4909.4592</v>
      </c>
      <c r="M78" s="71" t="n">
        <v>36.5809</v>
      </c>
      <c r="N78" s="71" t="n">
        <v>42.7663</v>
      </c>
      <c r="O78" s="71" t="n">
        <v>40.9261</v>
      </c>
      <c r="P78" s="71" t="n">
        <v>7927.83</v>
      </c>
      <c r="Q78" s="71" t="n">
        <v>65.786</v>
      </c>
      <c r="R78" s="71" t="n">
        <f aca="false">P78/3600</f>
        <v>2.202175</v>
      </c>
      <c r="S78" s="69"/>
      <c r="T78" s="71"/>
      <c r="U78" s="71"/>
      <c r="V78" s="71"/>
      <c r="W78" s="71"/>
      <c r="X78" s="71"/>
      <c r="Y78" s="71" t="n">
        <v>0</v>
      </c>
      <c r="Z78" s="71" t="n">
        <f aca="false">X78/3600</f>
        <v>0</v>
      </c>
      <c r="AA78" s="69"/>
      <c r="AB78" s="69"/>
      <c r="AC78" s="69"/>
    </row>
    <row r="79" customFormat="false" ht="11.25" hidden="false" customHeight="false" outlineLevel="0" collapsed="false">
      <c r="A79" s="68"/>
      <c r="B79" s="63" t="s">
        <v>56</v>
      </c>
      <c r="C79" s="63" t="n">
        <v>22</v>
      </c>
      <c r="D79" s="73" t="n">
        <f aca="false">L79</f>
        <v>23832.8472</v>
      </c>
      <c r="E79" s="73" t="n">
        <f aca="false">N79</f>
        <v>48.7591</v>
      </c>
      <c r="F79" s="73" t="n">
        <f aca="false">L79</f>
        <v>23832.8472</v>
      </c>
      <c r="G79" s="73" t="n">
        <f aca="false">O79</f>
        <v>48.9711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 t="n">
        <v>23832.8472</v>
      </c>
      <c r="M79" s="72" t="n">
        <v>44.927</v>
      </c>
      <c r="N79" s="72" t="n">
        <v>48.7591</v>
      </c>
      <c r="O79" s="72" t="n">
        <v>48.9711</v>
      </c>
      <c r="P79" s="72" t="n">
        <v>9345.07</v>
      </c>
      <c r="Q79" s="72" t="n">
        <v>83.399</v>
      </c>
      <c r="R79" s="72" t="n">
        <f aca="false">P79/3600</f>
        <v>2.59585277777778</v>
      </c>
      <c r="S79" s="74"/>
      <c r="T79" s="72"/>
      <c r="U79" s="72"/>
      <c r="V79" s="72"/>
      <c r="W79" s="72"/>
      <c r="X79" s="72"/>
      <c r="Y79" s="72" t="n">
        <v>0</v>
      </c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4" t="n">
        <f aca="false">L80</f>
        <v>13740.5776</v>
      </c>
      <c r="E80" s="64" t="n">
        <f aca="false">N80</f>
        <v>46.7141</v>
      </c>
      <c r="F80" s="64" t="n">
        <f aca="false">L80</f>
        <v>13740.5776</v>
      </c>
      <c r="G80" s="64" t="n">
        <f aca="false">O80</f>
        <v>46.8686</v>
      </c>
      <c r="H80" s="64" t="n">
        <f aca="false">T80</f>
        <v>0</v>
      </c>
      <c r="I80" s="64" t="n">
        <f aca="false">V80</f>
        <v>0</v>
      </c>
      <c r="J80" s="64" t="n">
        <f aca="false">T80</f>
        <v>0</v>
      </c>
      <c r="K80" s="64" t="n">
        <f aca="false">W80</f>
        <v>0</v>
      </c>
      <c r="L80" s="65" t="n">
        <v>13740.5776</v>
      </c>
      <c r="M80" s="65" t="n">
        <v>42.0968</v>
      </c>
      <c r="N80" s="65" t="n">
        <v>46.7141</v>
      </c>
      <c r="O80" s="65" t="n">
        <v>46.8686</v>
      </c>
      <c r="P80" s="65" t="n">
        <v>8824.63</v>
      </c>
      <c r="Q80" s="65" t="n">
        <v>80.061</v>
      </c>
      <c r="R80" s="65" t="n">
        <f aca="false">P80/3600</f>
        <v>2.45128611111111</v>
      </c>
      <c r="S80" s="66"/>
      <c r="T80" s="65"/>
      <c r="U80" s="65"/>
      <c r="V80" s="65"/>
      <c r="W80" s="65"/>
      <c r="X80" s="65"/>
      <c r="Y80" s="65" t="n">
        <v>0</v>
      </c>
      <c r="Z80" s="65" t="n">
        <f aca="false">X80/3600</f>
        <v>0</v>
      </c>
      <c r="AA80" s="66"/>
      <c r="AB80" s="66"/>
      <c r="AC80" s="66"/>
    </row>
    <row r="81" customFormat="false" ht="11.25" hidden="false" customHeight="false" outlineLevel="0" collapsed="false">
      <c r="A81" s="68"/>
      <c r="B81" s="68"/>
      <c r="C81" s="68" t="n">
        <v>32</v>
      </c>
      <c r="D81" s="64" t="n">
        <f aca="false">L81</f>
        <v>7805.4784</v>
      </c>
      <c r="E81" s="64" t="n">
        <f aca="false">N81</f>
        <v>44.4149</v>
      </c>
      <c r="F81" s="64" t="n">
        <f aca="false">L81</f>
        <v>7805.4784</v>
      </c>
      <c r="G81" s="64" t="n">
        <f aca="false">O81</f>
        <v>44.5609</v>
      </c>
      <c r="H81" s="64" t="n">
        <f aca="false">T81</f>
        <v>0</v>
      </c>
      <c r="I81" s="64" t="n">
        <f aca="false">V81</f>
        <v>0</v>
      </c>
      <c r="J81" s="64" t="n">
        <f aca="false">T81</f>
        <v>0</v>
      </c>
      <c r="K81" s="64" t="n">
        <f aca="false">W81</f>
        <v>0</v>
      </c>
      <c r="L81" s="65" t="n">
        <v>7805.4784</v>
      </c>
      <c r="M81" s="65" t="n">
        <v>39.2937</v>
      </c>
      <c r="N81" s="65" t="n">
        <v>44.4149</v>
      </c>
      <c r="O81" s="65" t="n">
        <v>44.5609</v>
      </c>
      <c r="P81" s="65" t="n">
        <v>8299.03</v>
      </c>
      <c r="Q81" s="65" t="n">
        <v>74.179</v>
      </c>
      <c r="R81" s="65" t="n">
        <f aca="false">P81/3600</f>
        <v>2.30528611111111</v>
      </c>
      <c r="S81" s="66"/>
      <c r="T81" s="65"/>
      <c r="U81" s="65"/>
      <c r="V81" s="65"/>
      <c r="W81" s="65"/>
      <c r="X81" s="65"/>
      <c r="Y81" s="65" t="n">
        <v>0</v>
      </c>
      <c r="Z81" s="65" t="n">
        <f aca="false">X81/3600</f>
        <v>0</v>
      </c>
      <c r="AA81" s="66"/>
      <c r="AB81" s="66"/>
      <c r="AC81" s="66"/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327.5672</v>
      </c>
      <c r="E82" s="78" t="n">
        <f aca="false">N82</f>
        <v>41.7581</v>
      </c>
      <c r="F82" s="78" t="n">
        <f aca="false">L82</f>
        <v>4327.5672</v>
      </c>
      <c r="G82" s="78" t="n">
        <f aca="false">O82</f>
        <v>41.8904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 t="n">
        <v>4327.5672</v>
      </c>
      <c r="M82" s="71" t="n">
        <v>36.4649</v>
      </c>
      <c r="N82" s="71" t="n">
        <v>41.7581</v>
      </c>
      <c r="O82" s="71" t="n">
        <v>41.8904</v>
      </c>
      <c r="P82" s="71" t="n">
        <v>7920.65</v>
      </c>
      <c r="Q82" s="71" t="n">
        <v>64.07</v>
      </c>
      <c r="R82" s="71" t="n">
        <f aca="false">P82/3600</f>
        <v>2.20018055555556</v>
      </c>
      <c r="S82" s="69"/>
      <c r="T82" s="71"/>
      <c r="U82" s="71"/>
      <c r="V82" s="71"/>
      <c r="W82" s="71"/>
      <c r="X82" s="71"/>
      <c r="Y82" s="71" t="n">
        <v>0</v>
      </c>
      <c r="Z82" s="71" t="n">
        <f aca="false">X82/3600</f>
        <v>0</v>
      </c>
      <c r="AA82" s="69"/>
      <c r="AB82" s="69"/>
      <c r="AC82" s="69"/>
    </row>
    <row r="83" customFormat="false" ht="11.25" hidden="false" customHeight="false" outlineLevel="0" collapsed="false">
      <c r="B83" s="52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2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2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2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2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57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2" t="s">
        <v>58</v>
      </c>
      <c r="P89" s="83"/>
      <c r="Q89" s="83" t="n">
        <f aca="false">GEOMEAN(Q3:Q82)</f>
        <v>53.9749071222426</v>
      </c>
      <c r="R89" s="83" t="n">
        <f aca="false">GEOMEAN(R3:R82)</f>
        <v>1.52515945678646</v>
      </c>
      <c r="S89" s="83"/>
      <c r="T89" s="83"/>
      <c r="U89" s="83"/>
      <c r="V89" s="83"/>
      <c r="W89" s="83"/>
      <c r="X89" s="83"/>
      <c r="Y89" s="83" t="n">
        <f aca="false">GEOMEAN(Y3:Y82)</f>
        <v>0</v>
      </c>
      <c r="Z89" s="83" t="n">
        <f aca="false">GEOMEAN(Z3:Z82)</f>
        <v>0</v>
      </c>
    </row>
    <row r="90" customFormat="false" ht="11.25" hidden="false" customHeight="false" outlineLevel="0" collapsed="false">
      <c r="B90" s="52" t="s">
        <v>59</v>
      </c>
      <c r="X90" s="93"/>
      <c r="Y90" s="93" t="n">
        <f aca="false">Y89/Q89</f>
        <v>0</v>
      </c>
      <c r="Z90" s="93" t="n">
        <f aca="false">Z89/R89</f>
        <v>0</v>
      </c>
    </row>
    <row r="91" customFormat="false" ht="11.25" hidden="false" customHeight="false" outlineLevel="0" collapsed="false">
      <c r="B91" s="52" t="s">
        <v>60</v>
      </c>
      <c r="P91" s="82"/>
      <c r="Q91" s="82" t="n">
        <f aca="false">SUM(Q3:Q82)/3600</f>
        <v>1.85917055555556</v>
      </c>
      <c r="R91" s="82" t="n">
        <f aca="false">SUM(R3:R82)</f>
        <v>196.642819444444</v>
      </c>
      <c r="X91" s="82"/>
      <c r="Y91" s="82" t="n">
        <f aca="false">SUM(Y3:Y82)/3600</f>
        <v>0</v>
      </c>
      <c r="Z91" s="8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57" min="25" style="52" width="9.14"/>
  </cols>
  <sheetData>
    <row r="1" customFormat="false" ht="13.5" hidden="false" customHeight="true" outlineLevel="0" collapsed="false">
      <c r="D1" s="56" t="s">
        <v>19</v>
      </c>
      <c r="E1" s="56" t="s">
        <v>19</v>
      </c>
      <c r="F1" s="57" t="s">
        <v>19</v>
      </c>
      <c r="G1" s="56" t="s">
        <v>19</v>
      </c>
      <c r="H1" s="56" t="s">
        <v>20</v>
      </c>
      <c r="I1" s="56" t="s">
        <v>20</v>
      </c>
      <c r="J1" s="56" t="s">
        <v>20</v>
      </c>
      <c r="K1" s="56" t="s">
        <v>20</v>
      </c>
      <c r="L1" s="58" t="s">
        <v>21</v>
      </c>
      <c r="M1" s="58"/>
      <c r="N1" s="58"/>
      <c r="O1" s="58"/>
      <c r="P1" s="58"/>
      <c r="Q1" s="58"/>
      <c r="R1" s="58"/>
      <c r="S1" s="58"/>
      <c r="T1" s="58" t="s">
        <v>22</v>
      </c>
      <c r="U1" s="58"/>
      <c r="V1" s="58"/>
      <c r="W1" s="58"/>
      <c r="X1" s="58"/>
      <c r="Y1" s="58"/>
      <c r="Z1" s="58"/>
      <c r="AA1" s="58"/>
    </row>
    <row r="2" customFormat="false" ht="12" hidden="false" customHeight="false" outlineLevel="0" collapsed="false">
      <c r="C2" s="59" t="s">
        <v>23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4</v>
      </c>
      <c r="M2" s="61" t="s">
        <v>25</v>
      </c>
      <c r="N2" s="61" t="s">
        <v>26</v>
      </c>
      <c r="O2" s="61" t="s">
        <v>27</v>
      </c>
      <c r="P2" s="61" t="s">
        <v>28</v>
      </c>
      <c r="Q2" s="61" t="s">
        <v>29</v>
      </c>
      <c r="R2" s="61" t="s">
        <v>30</v>
      </c>
      <c r="S2" s="62"/>
      <c r="T2" s="61" t="s">
        <v>24</v>
      </c>
      <c r="U2" s="61" t="s">
        <v>25</v>
      </c>
      <c r="V2" s="61" t="s">
        <v>26</v>
      </c>
      <c r="W2" s="61" t="s">
        <v>27</v>
      </c>
      <c r="X2" s="61" t="s">
        <v>31</v>
      </c>
      <c r="Y2" s="61" t="s">
        <v>29</v>
      </c>
      <c r="Z2" s="61" t="s">
        <v>30</v>
      </c>
      <c r="AA2" s="62" t="s">
        <v>2</v>
      </c>
      <c r="AB2" s="62" t="s">
        <v>3</v>
      </c>
      <c r="AC2" s="62" t="s">
        <v>4</v>
      </c>
    </row>
    <row r="3" customFormat="false" ht="11.25" hidden="false" customHeight="false" outlineLevel="0" collapsed="false">
      <c r="A3" s="63" t="s">
        <v>5</v>
      </c>
      <c r="B3" s="63" t="s">
        <v>32</v>
      </c>
      <c r="C3" s="63" t="n">
        <v>22</v>
      </c>
      <c r="D3" s="64" t="n">
        <f aca="false">L3</f>
        <v>107626.032</v>
      </c>
      <c r="E3" s="64" t="n">
        <f aca="false">N3</f>
        <v>42.8386</v>
      </c>
      <c r="F3" s="64" t="n">
        <f aca="false">L3</f>
        <v>107626.032</v>
      </c>
      <c r="G3" s="64" t="n">
        <f aca="false">O3</f>
        <v>44.7285</v>
      </c>
      <c r="H3" s="64" t="n">
        <f aca="false">T3</f>
        <v>0</v>
      </c>
      <c r="I3" s="64" t="n">
        <f aca="false">V3</f>
        <v>0</v>
      </c>
      <c r="J3" s="64" t="n">
        <f aca="false">T3</f>
        <v>0</v>
      </c>
      <c r="K3" s="64" t="n">
        <f aca="false">W3</f>
        <v>0</v>
      </c>
      <c r="L3" s="65" t="n">
        <v>107626.032</v>
      </c>
      <c r="M3" s="65" t="n">
        <v>43.2989</v>
      </c>
      <c r="N3" s="65" t="n">
        <v>42.8386</v>
      </c>
      <c r="O3" s="65" t="n">
        <v>44.7285</v>
      </c>
      <c r="P3" s="65" t="n">
        <v>5473.41</v>
      </c>
      <c r="Q3" s="65" t="n">
        <v>72.327</v>
      </c>
      <c r="R3" s="65" t="n">
        <f aca="false">P3/3600</f>
        <v>1.52039166666667</v>
      </c>
      <c r="S3" s="66"/>
      <c r="T3" s="65"/>
      <c r="U3" s="65"/>
      <c r="V3" s="65"/>
      <c r="W3" s="65"/>
      <c r="X3" s="65"/>
      <c r="Y3" s="65" t="n">
        <v>0</v>
      </c>
      <c r="Z3" s="65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4" t="n">
        <f aca="false">L4</f>
        <v>60629.9712</v>
      </c>
      <c r="E4" s="64" t="n">
        <f aca="false">N4</f>
        <v>40.2683</v>
      </c>
      <c r="F4" s="64" t="n">
        <f aca="false">L4</f>
        <v>60629.9712</v>
      </c>
      <c r="G4" s="64" t="n">
        <f aca="false">O4</f>
        <v>42.2763</v>
      </c>
      <c r="H4" s="64" t="n">
        <f aca="false">T4</f>
        <v>0</v>
      </c>
      <c r="I4" s="64" t="n">
        <f aca="false">V4</f>
        <v>0</v>
      </c>
      <c r="J4" s="64" t="n">
        <f aca="false">T4</f>
        <v>0</v>
      </c>
      <c r="K4" s="64" t="n">
        <f aca="false">W4</f>
        <v>0</v>
      </c>
      <c r="L4" s="65" t="n">
        <v>60629.9712</v>
      </c>
      <c r="M4" s="65" t="n">
        <v>40.0435</v>
      </c>
      <c r="N4" s="65" t="n">
        <v>40.2683</v>
      </c>
      <c r="O4" s="65" t="n">
        <v>42.2763</v>
      </c>
      <c r="P4" s="65" t="n">
        <v>4758.98</v>
      </c>
      <c r="Q4" s="65" t="n">
        <v>60.476</v>
      </c>
      <c r="R4" s="65" t="n">
        <f aca="false">P4/3600</f>
        <v>1.32193888888889</v>
      </c>
      <c r="S4" s="66"/>
      <c r="T4" s="65"/>
      <c r="U4" s="65"/>
      <c r="V4" s="65"/>
      <c r="W4" s="65"/>
      <c r="X4" s="65"/>
      <c r="Y4" s="65" t="n">
        <v>0</v>
      </c>
      <c r="Z4" s="65" t="n">
        <f aca="false">X4/3600</f>
        <v>0</v>
      </c>
      <c r="AA4" s="66"/>
      <c r="AB4" s="66"/>
      <c r="AC4" s="66"/>
    </row>
    <row r="5" customFormat="false" ht="11.25" hidden="false" customHeight="false" outlineLevel="0" collapsed="false">
      <c r="A5" s="68"/>
      <c r="B5" s="68"/>
      <c r="C5" s="68" t="n">
        <v>32</v>
      </c>
      <c r="D5" s="64" t="n">
        <f aca="false">L5</f>
        <v>34207.7328</v>
      </c>
      <c r="E5" s="64" t="n">
        <f aca="false">N5</f>
        <v>38.374</v>
      </c>
      <c r="F5" s="64" t="n">
        <f aca="false">L5</f>
        <v>34207.7328</v>
      </c>
      <c r="G5" s="64" t="n">
        <f aca="false">O5</f>
        <v>40.3677</v>
      </c>
      <c r="H5" s="64" t="n">
        <f aca="false">T5</f>
        <v>0</v>
      </c>
      <c r="I5" s="64" t="n">
        <f aca="false">V5</f>
        <v>0</v>
      </c>
      <c r="J5" s="64" t="n">
        <f aca="false">T5</f>
        <v>0</v>
      </c>
      <c r="K5" s="64" t="n">
        <f aca="false">W5</f>
        <v>0</v>
      </c>
      <c r="L5" s="65" t="n">
        <v>34207.7328</v>
      </c>
      <c r="M5" s="65" t="n">
        <v>36.9582</v>
      </c>
      <c r="N5" s="65" t="n">
        <v>38.374</v>
      </c>
      <c r="O5" s="65" t="n">
        <v>40.3677</v>
      </c>
      <c r="P5" s="65" t="n">
        <v>4274.84</v>
      </c>
      <c r="Q5" s="65" t="n">
        <v>52.949</v>
      </c>
      <c r="R5" s="65" t="n">
        <f aca="false">P5/3600</f>
        <v>1.18745555555556</v>
      </c>
      <c r="S5" s="66"/>
      <c r="T5" s="65"/>
      <c r="U5" s="65"/>
      <c r="V5" s="65"/>
      <c r="W5" s="65"/>
      <c r="X5" s="65"/>
      <c r="Y5" s="65" t="n">
        <v>0</v>
      </c>
      <c r="Z5" s="65" t="n">
        <f aca="false">X5/3600</f>
        <v>0</v>
      </c>
      <c r="AA5" s="66"/>
      <c r="AB5" s="66"/>
      <c r="AC5" s="66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9056.832</v>
      </c>
      <c r="E6" s="70" t="n">
        <f aca="false">N6</f>
        <v>36.7334</v>
      </c>
      <c r="F6" s="70" t="n">
        <f aca="false">L6</f>
        <v>19056.832</v>
      </c>
      <c r="G6" s="70" t="n">
        <f aca="false">O6</f>
        <v>38.7443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 t="n">
        <v>19056.832</v>
      </c>
      <c r="M6" s="71" t="n">
        <v>33.9574</v>
      </c>
      <c r="N6" s="71" t="n">
        <v>36.7334</v>
      </c>
      <c r="O6" s="71" t="n">
        <v>38.7443</v>
      </c>
      <c r="P6" s="71" t="n">
        <v>3934.26</v>
      </c>
      <c r="Q6" s="71" t="n">
        <v>46.645</v>
      </c>
      <c r="R6" s="71" t="n">
        <f aca="false">P6/3600</f>
        <v>1.09285</v>
      </c>
      <c r="S6" s="69"/>
      <c r="T6" s="71"/>
      <c r="U6" s="71"/>
      <c r="V6" s="71"/>
      <c r="W6" s="71"/>
      <c r="X6" s="71"/>
      <c r="Y6" s="71" t="n">
        <v>0</v>
      </c>
      <c r="Z6" s="71" t="n">
        <f aca="false">X6/3600</f>
        <v>0</v>
      </c>
      <c r="AA6" s="69"/>
      <c r="AB6" s="69"/>
      <c r="AC6" s="69"/>
    </row>
    <row r="7" customFormat="false" ht="11.25" hidden="false" customHeight="false" outlineLevel="0" collapsed="false">
      <c r="A7" s="68"/>
      <c r="B7" s="68" t="s">
        <v>34</v>
      </c>
      <c r="C7" s="63" t="n">
        <v>22</v>
      </c>
      <c r="D7" s="64" t="n">
        <f aca="false">L7</f>
        <v>110128.5024</v>
      </c>
      <c r="E7" s="64" t="n">
        <f aca="false">N7</f>
        <v>45.7646</v>
      </c>
      <c r="F7" s="64" t="n">
        <f aca="false">L7</f>
        <v>110128.5024</v>
      </c>
      <c r="G7" s="64" t="n">
        <f aca="false">O7</f>
        <v>45.3129</v>
      </c>
      <c r="H7" s="64" t="n">
        <f aca="false">T7</f>
        <v>0</v>
      </c>
      <c r="I7" s="64" t="n">
        <f aca="false">V7</f>
        <v>0</v>
      </c>
      <c r="J7" s="64" t="n">
        <f aca="false">T7</f>
        <v>0</v>
      </c>
      <c r="K7" s="64" t="n">
        <f aca="false">W7</f>
        <v>0</v>
      </c>
      <c r="L7" s="72" t="n">
        <v>110128.5024</v>
      </c>
      <c r="M7" s="72" t="n">
        <v>43.165</v>
      </c>
      <c r="N7" s="72" t="n">
        <v>45.7646</v>
      </c>
      <c r="O7" s="72" t="n">
        <v>45.3129</v>
      </c>
      <c r="P7" s="65" t="n">
        <v>5457.88</v>
      </c>
      <c r="Q7" s="65" t="n">
        <v>69.063</v>
      </c>
      <c r="R7" s="65" t="n">
        <f aca="false">P7/3600</f>
        <v>1.51607777777778</v>
      </c>
      <c r="S7" s="66"/>
      <c r="T7" s="72"/>
      <c r="U7" s="72"/>
      <c r="V7" s="72"/>
      <c r="W7" s="72"/>
      <c r="X7" s="65"/>
      <c r="Y7" s="65" t="n">
        <v>0</v>
      </c>
      <c r="Z7" s="65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4" t="n">
        <f aca="false">L8</f>
        <v>64786.5168</v>
      </c>
      <c r="E8" s="64" t="n">
        <f aca="false">N8</f>
        <v>43.6166</v>
      </c>
      <c r="F8" s="64" t="n">
        <f aca="false">L8</f>
        <v>64786.5168</v>
      </c>
      <c r="G8" s="64" t="n">
        <f aca="false">O8</f>
        <v>43.66</v>
      </c>
      <c r="H8" s="64" t="n">
        <f aca="false">T8</f>
        <v>0</v>
      </c>
      <c r="I8" s="64" t="n">
        <f aca="false">V8</f>
        <v>0</v>
      </c>
      <c r="J8" s="64" t="n">
        <f aca="false">T8</f>
        <v>0</v>
      </c>
      <c r="K8" s="64" t="n">
        <f aca="false">W8</f>
        <v>0</v>
      </c>
      <c r="L8" s="65" t="n">
        <v>64786.5168</v>
      </c>
      <c r="M8" s="65" t="n">
        <v>39.7033</v>
      </c>
      <c r="N8" s="65" t="n">
        <v>43.6166</v>
      </c>
      <c r="O8" s="65" t="n">
        <v>43.66</v>
      </c>
      <c r="P8" s="65" t="n">
        <v>4830.59</v>
      </c>
      <c r="Q8" s="65" t="n">
        <v>61.699</v>
      </c>
      <c r="R8" s="65" t="n">
        <f aca="false">P8/3600</f>
        <v>1.34183055555556</v>
      </c>
      <c r="S8" s="66"/>
      <c r="T8" s="65"/>
      <c r="U8" s="65"/>
      <c r="V8" s="65"/>
      <c r="W8" s="65"/>
      <c r="X8" s="65"/>
      <c r="Y8" s="65" t="n">
        <v>0</v>
      </c>
      <c r="Z8" s="65" t="n">
        <f aca="false">X8/3600</f>
        <v>0</v>
      </c>
      <c r="AA8" s="66"/>
      <c r="AB8" s="66"/>
      <c r="AC8" s="66"/>
    </row>
    <row r="9" customFormat="false" ht="11.25" hidden="false" customHeight="false" outlineLevel="0" collapsed="false">
      <c r="A9" s="68"/>
      <c r="B9" s="68"/>
      <c r="C9" s="68" t="n">
        <v>32</v>
      </c>
      <c r="D9" s="64" t="n">
        <f aca="false">L9</f>
        <v>37450.2</v>
      </c>
      <c r="E9" s="64" t="n">
        <f aca="false">N9</f>
        <v>41.5447</v>
      </c>
      <c r="F9" s="64" t="n">
        <f aca="false">L9</f>
        <v>37450.2</v>
      </c>
      <c r="G9" s="64" t="n">
        <f aca="false">O9</f>
        <v>41.97</v>
      </c>
      <c r="H9" s="64" t="n">
        <f aca="false">T9</f>
        <v>0</v>
      </c>
      <c r="I9" s="64" t="n">
        <f aca="false">V9</f>
        <v>0</v>
      </c>
      <c r="J9" s="64" t="n">
        <f aca="false">T9</f>
        <v>0</v>
      </c>
      <c r="K9" s="64" t="n">
        <f aca="false">W9</f>
        <v>0</v>
      </c>
      <c r="L9" s="65" t="n">
        <v>37450.2</v>
      </c>
      <c r="M9" s="65" t="n">
        <v>36.5994</v>
      </c>
      <c r="N9" s="65" t="n">
        <v>41.5447</v>
      </c>
      <c r="O9" s="65" t="n">
        <v>41.97</v>
      </c>
      <c r="P9" s="65" t="n">
        <v>3827.92</v>
      </c>
      <c r="Q9" s="65" t="n">
        <v>55.974</v>
      </c>
      <c r="R9" s="65" t="n">
        <f aca="false">P9/3600</f>
        <v>1.06331111111111</v>
      </c>
      <c r="S9" s="66"/>
      <c r="T9" s="65"/>
      <c r="U9" s="65"/>
      <c r="V9" s="65"/>
      <c r="W9" s="65"/>
      <c r="X9" s="65"/>
      <c r="Y9" s="65" t="n">
        <v>0</v>
      </c>
      <c r="Z9" s="65" t="n">
        <f aca="false">X9/3600</f>
        <v>0</v>
      </c>
      <c r="AA9" s="66"/>
      <c r="AB9" s="66"/>
      <c r="AC9" s="66"/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22080.3424</v>
      </c>
      <c r="E10" s="70" t="n">
        <f aca="false">N10</f>
        <v>39.3814</v>
      </c>
      <c r="F10" s="70" t="n">
        <f aca="false">L10</f>
        <v>22080.3424</v>
      </c>
      <c r="G10" s="70" t="n">
        <f aca="false">O10</f>
        <v>40.2522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 t="n">
        <v>22080.3424</v>
      </c>
      <c r="M10" s="71" t="n">
        <v>33.7754</v>
      </c>
      <c r="N10" s="71" t="n">
        <v>39.3814</v>
      </c>
      <c r="O10" s="71" t="n">
        <v>40.2522</v>
      </c>
      <c r="P10" s="71" t="n">
        <v>3536.51</v>
      </c>
      <c r="Q10" s="71" t="n">
        <v>50.67</v>
      </c>
      <c r="R10" s="71" t="n">
        <f aca="false">P10/3600</f>
        <v>0.982363888888889</v>
      </c>
      <c r="S10" s="69"/>
      <c r="T10" s="71"/>
      <c r="U10" s="71"/>
      <c r="V10" s="71"/>
      <c r="W10" s="71"/>
      <c r="X10" s="71"/>
      <c r="Y10" s="71" t="n">
        <v>0</v>
      </c>
      <c r="Z10" s="71" t="n">
        <f aca="false">X10/3600</f>
        <v>0</v>
      </c>
      <c r="AA10" s="69"/>
      <c r="AB10" s="69"/>
      <c r="AC10" s="69"/>
    </row>
    <row r="11" customFormat="false" ht="11.25" hidden="false" customHeight="false" outlineLevel="0" collapsed="false">
      <c r="A11" s="68"/>
      <c r="B11" s="63" t="s">
        <v>35</v>
      </c>
      <c r="C11" s="63" t="n">
        <v>22</v>
      </c>
      <c r="D11" s="64" t="n">
        <f aca="false">L11</f>
        <v>394272.2928</v>
      </c>
      <c r="E11" s="64" t="n">
        <f aca="false">N11</f>
        <v>42.3102</v>
      </c>
      <c r="F11" s="64" t="n">
        <f aca="false">L11</f>
        <v>394272.2928</v>
      </c>
      <c r="G11" s="64" t="n">
        <f aca="false">O11</f>
        <v>40.5778</v>
      </c>
      <c r="H11" s="64" t="n">
        <f aca="false">T11</f>
        <v>0</v>
      </c>
      <c r="I11" s="64" t="n">
        <f aca="false">V11</f>
        <v>0</v>
      </c>
      <c r="J11" s="64" t="n">
        <f aca="false">T11</f>
        <v>0</v>
      </c>
      <c r="K11" s="64" t="n">
        <f aca="false">W11</f>
        <v>0</v>
      </c>
      <c r="L11" s="65" t="n">
        <v>394272.2928</v>
      </c>
      <c r="M11" s="65" t="n">
        <v>42.1952</v>
      </c>
      <c r="N11" s="65" t="n">
        <v>42.3102</v>
      </c>
      <c r="O11" s="65" t="n">
        <v>40.5778</v>
      </c>
      <c r="P11" s="65" t="n">
        <v>12942</v>
      </c>
      <c r="Q11" s="65" t="n">
        <v>129.824</v>
      </c>
      <c r="R11" s="65" t="n">
        <f aca="false">P11/3600</f>
        <v>3.595</v>
      </c>
      <c r="S11" s="66"/>
      <c r="T11" s="65"/>
      <c r="U11" s="65"/>
      <c r="V11" s="65"/>
      <c r="W11" s="65"/>
      <c r="X11" s="65"/>
      <c r="Y11" s="65" t="n">
        <v>0</v>
      </c>
      <c r="Z11" s="65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4" t="n">
        <f aca="false">L12</f>
        <v>255784.2864</v>
      </c>
      <c r="E12" s="64" t="n">
        <f aca="false">N12</f>
        <v>39.6716</v>
      </c>
      <c r="F12" s="64" t="n">
        <f aca="false">L12</f>
        <v>255784.2864</v>
      </c>
      <c r="G12" s="64" t="n">
        <f aca="false">O12</f>
        <v>37.4912</v>
      </c>
      <c r="H12" s="64" t="n">
        <f aca="false">T12</f>
        <v>0</v>
      </c>
      <c r="I12" s="64" t="n">
        <f aca="false">V12</f>
        <v>0</v>
      </c>
      <c r="J12" s="64" t="n">
        <f aca="false">T12</f>
        <v>0</v>
      </c>
      <c r="K12" s="64" t="n">
        <f aca="false">W12</f>
        <v>0</v>
      </c>
      <c r="L12" s="65" t="n">
        <v>255784.2864</v>
      </c>
      <c r="M12" s="65" t="n">
        <v>38.5494</v>
      </c>
      <c r="N12" s="65" t="n">
        <v>39.6716</v>
      </c>
      <c r="O12" s="65" t="n">
        <v>37.4912</v>
      </c>
      <c r="P12" s="65" t="n">
        <v>11423.89</v>
      </c>
      <c r="Q12" s="65" t="n">
        <v>109.637</v>
      </c>
      <c r="R12" s="65" t="n">
        <f aca="false">P12/3600</f>
        <v>3.17330277777778</v>
      </c>
      <c r="S12" s="66"/>
      <c r="T12" s="65"/>
      <c r="U12" s="65"/>
      <c r="V12" s="65"/>
      <c r="W12" s="65"/>
      <c r="X12" s="65"/>
      <c r="Y12" s="65" t="n">
        <v>0</v>
      </c>
      <c r="Z12" s="65" t="n">
        <f aca="false">X12/3600</f>
        <v>0</v>
      </c>
      <c r="AA12" s="66"/>
      <c r="AB12" s="66"/>
      <c r="AC12" s="66"/>
    </row>
    <row r="13" customFormat="false" ht="11.25" hidden="false" customHeight="false" outlineLevel="0" collapsed="false">
      <c r="A13" s="68"/>
      <c r="B13" s="68"/>
      <c r="C13" s="68" t="n">
        <v>32</v>
      </c>
      <c r="D13" s="64" t="n">
        <f aca="false">L13</f>
        <v>159148.1024</v>
      </c>
      <c r="E13" s="64" t="n">
        <f aca="false">N13</f>
        <v>37.8705</v>
      </c>
      <c r="F13" s="64" t="n">
        <f aca="false">L13</f>
        <v>159148.1024</v>
      </c>
      <c r="G13" s="64" t="n">
        <f aca="false">O13</f>
        <v>35.6687</v>
      </c>
      <c r="H13" s="64" t="n">
        <f aca="false">T13</f>
        <v>0</v>
      </c>
      <c r="I13" s="64" t="n">
        <f aca="false">V13</f>
        <v>0</v>
      </c>
      <c r="J13" s="64" t="n">
        <f aca="false">T13</f>
        <v>0</v>
      </c>
      <c r="K13" s="64" t="n">
        <f aca="false">W13</f>
        <v>0</v>
      </c>
      <c r="L13" s="65" t="n">
        <v>159148.1024</v>
      </c>
      <c r="M13" s="65" t="n">
        <v>34.5654</v>
      </c>
      <c r="N13" s="65" t="n">
        <v>37.8705</v>
      </c>
      <c r="O13" s="65" t="n">
        <v>35.6687</v>
      </c>
      <c r="P13" s="65" t="n">
        <v>10041.92</v>
      </c>
      <c r="Q13" s="65" t="n">
        <v>99.263</v>
      </c>
      <c r="R13" s="65" t="n">
        <f aca="false">P13/3600</f>
        <v>2.78942222222222</v>
      </c>
      <c r="S13" s="66"/>
      <c r="T13" s="65"/>
      <c r="U13" s="65"/>
      <c r="V13" s="65"/>
      <c r="W13" s="65"/>
      <c r="X13" s="65"/>
      <c r="Y13" s="65" t="n">
        <v>0</v>
      </c>
      <c r="Z13" s="65" t="n">
        <f aca="false">X13/3600</f>
        <v>0</v>
      </c>
      <c r="AA13" s="66"/>
      <c r="AB13" s="66"/>
      <c r="AC13" s="66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81869.6288</v>
      </c>
      <c r="E14" s="70" t="n">
        <f aca="false">N14</f>
        <v>35.9973</v>
      </c>
      <c r="F14" s="70" t="n">
        <f aca="false">L14</f>
        <v>81869.6288</v>
      </c>
      <c r="G14" s="70" t="n">
        <f aca="false">O14</f>
        <v>33.9331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 t="n">
        <v>81869.6288</v>
      </c>
      <c r="M14" s="71" t="n">
        <v>30.4733</v>
      </c>
      <c r="N14" s="71" t="n">
        <v>35.9973</v>
      </c>
      <c r="O14" s="71" t="n">
        <v>33.9331</v>
      </c>
      <c r="P14" s="71" t="n">
        <v>8863.96</v>
      </c>
      <c r="Q14" s="71" t="n">
        <v>93.038</v>
      </c>
      <c r="R14" s="71" t="n">
        <f aca="false">P14/3600</f>
        <v>2.46221111111111</v>
      </c>
      <c r="S14" s="69"/>
      <c r="T14" s="71"/>
      <c r="U14" s="71"/>
      <c r="V14" s="71"/>
      <c r="W14" s="71"/>
      <c r="X14" s="71"/>
      <c r="Y14" s="71" t="n">
        <v>0</v>
      </c>
      <c r="Z14" s="71" t="n">
        <f aca="false">X14/3600</f>
        <v>0</v>
      </c>
      <c r="AA14" s="69"/>
      <c r="AB14" s="69"/>
      <c r="AC14" s="69"/>
    </row>
    <row r="15" customFormat="false" ht="11.25" hidden="false" customHeight="false" outlineLevel="0" collapsed="false">
      <c r="A15" s="68"/>
      <c r="B15" s="68" t="s">
        <v>36</v>
      </c>
      <c r="C15" s="63" t="n">
        <v>22</v>
      </c>
      <c r="D15" s="64" t="n">
        <f aca="false">L15</f>
        <v>101441.016</v>
      </c>
      <c r="E15" s="64" t="n">
        <f aca="false">N15</f>
        <v>46.5751</v>
      </c>
      <c r="F15" s="64" t="n">
        <f aca="false">L15</f>
        <v>101441.016</v>
      </c>
      <c r="G15" s="64" t="n">
        <f aca="false">O15</f>
        <v>46.0959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72" t="n">
        <v>101441.016</v>
      </c>
      <c r="M15" s="72" t="n">
        <v>43.5507</v>
      </c>
      <c r="N15" s="72" t="n">
        <v>46.5751</v>
      </c>
      <c r="O15" s="72" t="n">
        <v>46.0959</v>
      </c>
      <c r="P15" s="65" t="n">
        <v>9111.24</v>
      </c>
      <c r="Q15" s="65" t="n">
        <v>90.2</v>
      </c>
      <c r="R15" s="65" t="n">
        <f aca="false">P15/3600</f>
        <v>2.5309</v>
      </c>
      <c r="S15" s="66"/>
      <c r="T15" s="72"/>
      <c r="U15" s="72"/>
      <c r="V15" s="72"/>
      <c r="W15" s="72"/>
      <c r="X15" s="65"/>
      <c r="Y15" s="65" t="n">
        <v>0</v>
      </c>
      <c r="Z15" s="65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4" t="n">
        <f aca="false">L16</f>
        <v>50206.4416</v>
      </c>
      <c r="E16" s="64" t="n">
        <f aca="false">N16</f>
        <v>45.8735</v>
      </c>
      <c r="F16" s="64" t="n">
        <f aca="false">L16</f>
        <v>50206.4416</v>
      </c>
      <c r="G16" s="64" t="n">
        <f aca="false">O16</f>
        <v>45.5417</v>
      </c>
      <c r="H16" s="64" t="n">
        <f aca="false">T16</f>
        <v>0</v>
      </c>
      <c r="I16" s="64" t="n">
        <f aca="false">V16</f>
        <v>0</v>
      </c>
      <c r="J16" s="64" t="n">
        <f aca="false">T16</f>
        <v>0</v>
      </c>
      <c r="K16" s="64" t="n">
        <f aca="false">W16</f>
        <v>0</v>
      </c>
      <c r="L16" s="65" t="n">
        <v>50206.4416</v>
      </c>
      <c r="M16" s="65" t="n">
        <v>41.2765</v>
      </c>
      <c r="N16" s="65" t="n">
        <v>45.8735</v>
      </c>
      <c r="O16" s="65" t="n">
        <v>45.5417</v>
      </c>
      <c r="P16" s="65" t="n">
        <v>7782.9</v>
      </c>
      <c r="Q16" s="65" t="n">
        <v>82.884</v>
      </c>
      <c r="R16" s="65" t="n">
        <f aca="false">P16/3600</f>
        <v>2.16191666666667</v>
      </c>
      <c r="S16" s="66"/>
      <c r="T16" s="65"/>
      <c r="U16" s="65"/>
      <c r="V16" s="65"/>
      <c r="W16" s="65"/>
      <c r="X16" s="65"/>
      <c r="Y16" s="65" t="n">
        <v>0</v>
      </c>
      <c r="Z16" s="65" t="n">
        <f aca="false">X16/3600</f>
        <v>0</v>
      </c>
      <c r="AA16" s="66"/>
      <c r="AB16" s="66"/>
      <c r="AC16" s="66"/>
    </row>
    <row r="17" customFormat="false" ht="11.25" hidden="false" customHeight="false" outlineLevel="0" collapsed="false">
      <c r="A17" s="68"/>
      <c r="B17" s="68"/>
      <c r="C17" s="68" t="n">
        <v>32</v>
      </c>
      <c r="D17" s="64" t="n">
        <f aca="false">L17</f>
        <v>28748.0912</v>
      </c>
      <c r="E17" s="64" t="n">
        <f aca="false">N17</f>
        <v>45.2669</v>
      </c>
      <c r="F17" s="64" t="n">
        <f aca="false">L17</f>
        <v>28748.0912</v>
      </c>
      <c r="G17" s="64" t="n">
        <f aca="false">O17</f>
        <v>45.0928</v>
      </c>
      <c r="H17" s="64" t="n">
        <f aca="false">T17</f>
        <v>0</v>
      </c>
      <c r="I17" s="64" t="n">
        <f aca="false">V17</f>
        <v>0</v>
      </c>
      <c r="J17" s="64" t="n">
        <f aca="false">T17</f>
        <v>0</v>
      </c>
      <c r="K17" s="64" t="n">
        <f aca="false">W17</f>
        <v>0</v>
      </c>
      <c r="L17" s="65" t="n">
        <v>28748.0912</v>
      </c>
      <c r="M17" s="65" t="n">
        <v>39.6875</v>
      </c>
      <c r="N17" s="65" t="n">
        <v>45.2669</v>
      </c>
      <c r="O17" s="65" t="n">
        <v>45.0928</v>
      </c>
      <c r="P17" s="65" t="n">
        <v>7225.76</v>
      </c>
      <c r="Q17" s="65" t="n">
        <v>78.375</v>
      </c>
      <c r="R17" s="65" t="n">
        <f aca="false">P17/3600</f>
        <v>2.00715555555556</v>
      </c>
      <c r="S17" s="66"/>
      <c r="T17" s="65"/>
      <c r="U17" s="65"/>
      <c r="V17" s="65"/>
      <c r="W17" s="65"/>
      <c r="X17" s="65"/>
      <c r="Y17" s="65" t="n">
        <v>0</v>
      </c>
      <c r="Z17" s="65" t="n">
        <f aca="false">X17/3600</f>
        <v>0</v>
      </c>
      <c r="AA17" s="66"/>
      <c r="AB17" s="66"/>
      <c r="AC17" s="66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5879.1712</v>
      </c>
      <c r="E18" s="70" t="n">
        <f aca="false">N18</f>
        <v>44.6351</v>
      </c>
      <c r="F18" s="70" t="n">
        <f aca="false">L18</f>
        <v>15879.1712</v>
      </c>
      <c r="G18" s="70" t="n">
        <f aca="false">O18</f>
        <v>44.5232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 t="n">
        <v>15879.1712</v>
      </c>
      <c r="M18" s="71" t="n">
        <v>37.9544</v>
      </c>
      <c r="N18" s="71" t="n">
        <v>44.6351</v>
      </c>
      <c r="O18" s="71" t="n">
        <v>44.5232</v>
      </c>
      <c r="P18" s="71" t="n">
        <v>6839.02</v>
      </c>
      <c r="Q18" s="71" t="n">
        <v>74.303</v>
      </c>
      <c r="R18" s="71" t="n">
        <f aca="false">P18/3600</f>
        <v>1.89972777777778</v>
      </c>
      <c r="S18" s="69"/>
      <c r="T18" s="71"/>
      <c r="U18" s="71"/>
      <c r="V18" s="71"/>
      <c r="W18" s="71"/>
      <c r="X18" s="71"/>
      <c r="Y18" s="71" t="n">
        <v>0</v>
      </c>
      <c r="Z18" s="71" t="n">
        <f aca="false">X18/3600</f>
        <v>0</v>
      </c>
      <c r="AA18" s="69"/>
      <c r="AB18" s="69"/>
      <c r="AC18" s="69"/>
    </row>
    <row r="19" customFormat="false" ht="11.25" hidden="false" customHeight="false" outlineLevel="0" collapsed="false">
      <c r="A19" s="63" t="s">
        <v>6</v>
      </c>
      <c r="B19" s="63" t="s">
        <v>37</v>
      </c>
      <c r="C19" s="63" t="n">
        <v>22</v>
      </c>
      <c r="D19" s="64" t="n">
        <f aca="false">L19</f>
        <v>23206.788</v>
      </c>
      <c r="E19" s="64" t="n">
        <f aca="false">N19</f>
        <v>44.3903</v>
      </c>
      <c r="F19" s="64" t="n">
        <f aca="false">L19</f>
        <v>23206.788</v>
      </c>
      <c r="G19" s="64" t="n">
        <f aca="false">O19</f>
        <v>45.697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5" t="n">
        <v>23206.788</v>
      </c>
      <c r="M19" s="65" t="n">
        <v>42.6863</v>
      </c>
      <c r="N19" s="65" t="n">
        <v>44.3903</v>
      </c>
      <c r="O19" s="65" t="n">
        <v>45.697</v>
      </c>
      <c r="P19" s="65" t="n">
        <v>3841.68</v>
      </c>
      <c r="Q19" s="65" t="n">
        <v>41.262</v>
      </c>
      <c r="R19" s="65" t="n">
        <f aca="false">P19/3600</f>
        <v>1.06713333333333</v>
      </c>
      <c r="S19" s="66"/>
      <c r="T19" s="65"/>
      <c r="U19" s="65"/>
      <c r="V19" s="65"/>
      <c r="W19" s="65"/>
      <c r="X19" s="65"/>
      <c r="Y19" s="65" t="n">
        <v>0</v>
      </c>
      <c r="Z19" s="65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4" t="n">
        <f aca="false">L20</f>
        <v>12757.6656</v>
      </c>
      <c r="E20" s="64" t="n">
        <f aca="false">N20</f>
        <v>42.7198</v>
      </c>
      <c r="F20" s="64" t="n">
        <f aca="false">L20</f>
        <v>12757.6656</v>
      </c>
      <c r="G20" s="64" t="n">
        <f aca="false">O20</f>
        <v>43.5785</v>
      </c>
      <c r="H20" s="64" t="n">
        <f aca="false">T20</f>
        <v>0</v>
      </c>
      <c r="I20" s="64" t="n">
        <f aca="false">V20</f>
        <v>0</v>
      </c>
      <c r="J20" s="64" t="n">
        <f aca="false">T20</f>
        <v>0</v>
      </c>
      <c r="K20" s="64" t="n">
        <f aca="false">W20</f>
        <v>0</v>
      </c>
      <c r="L20" s="65" t="n">
        <v>12757.6656</v>
      </c>
      <c r="M20" s="65" t="n">
        <v>40.9612</v>
      </c>
      <c r="N20" s="65" t="n">
        <v>42.7198</v>
      </c>
      <c r="O20" s="65" t="n">
        <v>43.5785</v>
      </c>
      <c r="P20" s="65" t="n">
        <v>3408.42</v>
      </c>
      <c r="Q20" s="65" t="n">
        <v>36.16</v>
      </c>
      <c r="R20" s="65" t="n">
        <f aca="false">P20/3600</f>
        <v>0.946783333333333</v>
      </c>
      <c r="S20" s="66"/>
      <c r="T20" s="65"/>
      <c r="U20" s="65"/>
      <c r="V20" s="65"/>
      <c r="W20" s="65"/>
      <c r="X20" s="65"/>
      <c r="Y20" s="65" t="n">
        <v>0</v>
      </c>
      <c r="Z20" s="65" t="n">
        <f aca="false">X20/3600</f>
        <v>0</v>
      </c>
      <c r="AA20" s="66"/>
      <c r="AB20" s="66"/>
      <c r="AC20" s="66"/>
    </row>
    <row r="21" customFormat="false" ht="11.25" hidden="false" customHeight="false" outlineLevel="0" collapsed="false">
      <c r="A21" s="68"/>
      <c r="B21" s="68"/>
      <c r="C21" s="68" t="n">
        <v>32</v>
      </c>
      <c r="D21" s="64" t="n">
        <f aca="false">L21</f>
        <v>7161.3848</v>
      </c>
      <c r="E21" s="64" t="n">
        <f aca="false">N21</f>
        <v>41.2205</v>
      </c>
      <c r="F21" s="64" t="n">
        <f aca="false">L21</f>
        <v>7161.3848</v>
      </c>
      <c r="G21" s="64" t="n">
        <f aca="false">O21</f>
        <v>41.9561</v>
      </c>
      <c r="H21" s="64" t="n">
        <f aca="false">T21</f>
        <v>0</v>
      </c>
      <c r="I21" s="64" t="n">
        <f aca="false">V21</f>
        <v>0</v>
      </c>
      <c r="J21" s="64" t="n">
        <f aca="false">T21</f>
        <v>0</v>
      </c>
      <c r="K21" s="64" t="n">
        <f aca="false">W21</f>
        <v>0</v>
      </c>
      <c r="L21" s="65" t="n">
        <v>7161.3848</v>
      </c>
      <c r="M21" s="65" t="n">
        <v>38.8826</v>
      </c>
      <c r="N21" s="65" t="n">
        <v>41.2205</v>
      </c>
      <c r="O21" s="65" t="n">
        <v>41.9561</v>
      </c>
      <c r="P21" s="65" t="n">
        <v>3083.11</v>
      </c>
      <c r="Q21" s="65" t="n">
        <v>33.384</v>
      </c>
      <c r="R21" s="65" t="n">
        <f aca="false">P21/3600</f>
        <v>0.856419444444445</v>
      </c>
      <c r="S21" s="66"/>
      <c r="T21" s="65"/>
      <c r="U21" s="65"/>
      <c r="V21" s="65"/>
      <c r="W21" s="65"/>
      <c r="X21" s="65"/>
      <c r="Y21" s="65" t="n">
        <v>0</v>
      </c>
      <c r="Z21" s="65" t="n">
        <f aca="false">X21/3600</f>
        <v>0</v>
      </c>
      <c r="AA21" s="66"/>
      <c r="AB21" s="66"/>
      <c r="AC21" s="66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955.6696</v>
      </c>
      <c r="E22" s="70" t="n">
        <f aca="false">N22</f>
        <v>39.8822</v>
      </c>
      <c r="F22" s="70" t="n">
        <f aca="false">L22</f>
        <v>3955.6696</v>
      </c>
      <c r="G22" s="70" t="n">
        <f aca="false">O22</f>
        <v>40.8233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 t="n">
        <v>3955.6696</v>
      </c>
      <c r="M22" s="71" t="n">
        <v>36.452</v>
      </c>
      <c r="N22" s="71" t="n">
        <v>39.8822</v>
      </c>
      <c r="O22" s="71" t="n">
        <v>40.8233</v>
      </c>
      <c r="P22" s="71" t="n">
        <v>2931.84</v>
      </c>
      <c r="Q22" s="71" t="n">
        <v>31.184</v>
      </c>
      <c r="R22" s="71" t="n">
        <f aca="false">P22/3600</f>
        <v>0.8144</v>
      </c>
      <c r="S22" s="69"/>
      <c r="T22" s="71"/>
      <c r="U22" s="71"/>
      <c r="V22" s="71"/>
      <c r="W22" s="71"/>
      <c r="X22" s="71"/>
      <c r="Y22" s="71" t="n">
        <v>0</v>
      </c>
      <c r="Z22" s="71" t="n">
        <f aca="false">X22/3600</f>
        <v>0</v>
      </c>
      <c r="AA22" s="69"/>
      <c r="AB22" s="69"/>
      <c r="AC22" s="69"/>
    </row>
    <row r="23" customFormat="false" ht="11.25" hidden="false" customHeight="false" outlineLevel="0" collapsed="false">
      <c r="A23" s="68"/>
      <c r="B23" s="63" t="s">
        <v>39</v>
      </c>
      <c r="C23" s="63" t="n">
        <v>22</v>
      </c>
      <c r="D23" s="73" t="n">
        <f aca="false">L23</f>
        <v>55174.4408</v>
      </c>
      <c r="E23" s="73" t="n">
        <f aca="false">N23</f>
        <v>43.2327</v>
      </c>
      <c r="F23" s="73" t="n">
        <f aca="false">L23</f>
        <v>55174.4408</v>
      </c>
      <c r="G23" s="73" t="n">
        <f aca="false">O23</f>
        <v>43.8998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 t="n">
        <v>55174.4408</v>
      </c>
      <c r="M23" s="72" t="n">
        <v>41.6683</v>
      </c>
      <c r="N23" s="72" t="n">
        <v>43.2327</v>
      </c>
      <c r="O23" s="72" t="n">
        <v>43.8998</v>
      </c>
      <c r="P23" s="72" t="n">
        <v>4699.5</v>
      </c>
      <c r="Q23" s="72" t="n">
        <v>62.275</v>
      </c>
      <c r="R23" s="72" t="n">
        <f aca="false">P23/3600</f>
        <v>1.30541666666667</v>
      </c>
      <c r="S23" s="74"/>
      <c r="T23" s="72"/>
      <c r="U23" s="72"/>
      <c r="V23" s="72"/>
      <c r="W23" s="72"/>
      <c r="X23" s="72"/>
      <c r="Y23" s="72" t="n">
        <v>0</v>
      </c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4" t="n">
        <f aca="false">L24</f>
        <v>30023.7928</v>
      </c>
      <c r="E24" s="64" t="n">
        <f aca="false">N24</f>
        <v>40.8526</v>
      </c>
      <c r="F24" s="64" t="n">
        <f aca="false">L24</f>
        <v>30023.7928</v>
      </c>
      <c r="G24" s="64" t="n">
        <f aca="false">O24</f>
        <v>41.2718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65" t="n">
        <v>30023.7928</v>
      </c>
      <c r="M24" s="65" t="n">
        <v>38.4925</v>
      </c>
      <c r="N24" s="65" t="n">
        <v>40.8526</v>
      </c>
      <c r="O24" s="65" t="n">
        <v>41.2718</v>
      </c>
      <c r="P24" s="65" t="n">
        <v>3472.04</v>
      </c>
      <c r="Q24" s="65" t="n">
        <v>52.119</v>
      </c>
      <c r="R24" s="65" t="n">
        <f aca="false">P24/3600</f>
        <v>0.964455555555556</v>
      </c>
      <c r="S24" s="66"/>
      <c r="T24" s="65"/>
      <c r="U24" s="65"/>
      <c r="V24" s="65"/>
      <c r="W24" s="65"/>
      <c r="X24" s="65"/>
      <c r="Y24" s="65" t="n">
        <v>0</v>
      </c>
      <c r="Z24" s="65" t="n">
        <f aca="false">X24/3600</f>
        <v>0</v>
      </c>
      <c r="AA24" s="66"/>
      <c r="AB24" s="66"/>
      <c r="AC24" s="66"/>
    </row>
    <row r="25" customFormat="false" ht="11.25" hidden="false" customHeight="false" outlineLevel="0" collapsed="false">
      <c r="A25" s="68"/>
      <c r="B25" s="68"/>
      <c r="C25" s="68" t="n">
        <v>32</v>
      </c>
      <c r="D25" s="64" t="n">
        <f aca="false">L25</f>
        <v>15531.5008</v>
      </c>
      <c r="E25" s="64" t="n">
        <f aca="false">N25</f>
        <v>38.9409</v>
      </c>
      <c r="F25" s="64" t="n">
        <f aca="false">L25</f>
        <v>15531.5008</v>
      </c>
      <c r="G25" s="64" t="n">
        <f aca="false">O25</f>
        <v>39.63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65" t="n">
        <v>15531.5008</v>
      </c>
      <c r="M25" s="65" t="n">
        <v>35.4525</v>
      </c>
      <c r="N25" s="65" t="n">
        <v>38.9409</v>
      </c>
      <c r="O25" s="65" t="n">
        <v>39.63</v>
      </c>
      <c r="P25" s="65" t="n">
        <v>3454.89</v>
      </c>
      <c r="Q25" s="65" t="n">
        <v>43.602</v>
      </c>
      <c r="R25" s="65" t="n">
        <f aca="false">P25/3600</f>
        <v>0.959691666666667</v>
      </c>
      <c r="S25" s="66"/>
      <c r="T25" s="65"/>
      <c r="U25" s="65"/>
      <c r="V25" s="65"/>
      <c r="W25" s="65"/>
      <c r="X25" s="65"/>
      <c r="Y25" s="65" t="n">
        <v>0</v>
      </c>
      <c r="Z25" s="65" t="n">
        <f aca="false">X25/3600</f>
        <v>0</v>
      </c>
      <c r="AA25" s="66"/>
      <c r="AB25" s="66"/>
      <c r="AC25" s="66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477.6584</v>
      </c>
      <c r="E26" s="70" t="n">
        <f aca="false">N26</f>
        <v>37.267</v>
      </c>
      <c r="F26" s="70" t="n">
        <f aca="false">L26</f>
        <v>7477.6584</v>
      </c>
      <c r="G26" s="70" t="n">
        <f aca="false">O26</f>
        <v>38.5776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 t="n">
        <v>7477.6584</v>
      </c>
      <c r="M26" s="71" t="n">
        <v>32.639</v>
      </c>
      <c r="N26" s="71" t="n">
        <v>37.267</v>
      </c>
      <c r="O26" s="71" t="n">
        <v>38.5776</v>
      </c>
      <c r="P26" s="71" t="n">
        <v>3124.85</v>
      </c>
      <c r="Q26" s="71" t="n">
        <v>36.192</v>
      </c>
      <c r="R26" s="71" t="n">
        <f aca="false">P26/3600</f>
        <v>0.868013888888889</v>
      </c>
      <c r="S26" s="69"/>
      <c r="T26" s="71"/>
      <c r="U26" s="71"/>
      <c r="V26" s="71"/>
      <c r="W26" s="71"/>
      <c r="X26" s="71"/>
      <c r="Y26" s="71" t="n">
        <v>0</v>
      </c>
      <c r="Z26" s="71" t="n">
        <f aca="false">X26/3600</f>
        <v>0</v>
      </c>
      <c r="AA26" s="69"/>
      <c r="AB26" s="69"/>
      <c r="AC26" s="69"/>
    </row>
    <row r="27" customFormat="false" ht="11.25" hidden="false" customHeight="false" outlineLevel="0" collapsed="false">
      <c r="A27" s="68"/>
      <c r="B27" s="63" t="s">
        <v>40</v>
      </c>
      <c r="C27" s="63" t="n">
        <v>22</v>
      </c>
      <c r="D27" s="73" t="n">
        <f aca="false">L27</f>
        <v>107752.22</v>
      </c>
      <c r="E27" s="73" t="n">
        <f aca="false">N27</f>
        <v>41.6619</v>
      </c>
      <c r="F27" s="73" t="n">
        <f aca="false">L27</f>
        <v>107752.22</v>
      </c>
      <c r="G27" s="73" t="n">
        <f aca="false">O27</f>
        <v>44.1138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 t="n">
        <v>107752.22</v>
      </c>
      <c r="M27" s="72" t="n">
        <v>40.4511</v>
      </c>
      <c r="N27" s="72" t="n">
        <v>41.6619</v>
      </c>
      <c r="O27" s="72" t="n">
        <v>44.1138</v>
      </c>
      <c r="P27" s="72" t="n">
        <v>9785.6</v>
      </c>
      <c r="Q27" s="72" t="n">
        <v>125.221</v>
      </c>
      <c r="R27" s="72" t="n">
        <f aca="false">P27/3600</f>
        <v>2.71822222222222</v>
      </c>
      <c r="S27" s="74"/>
      <c r="T27" s="72"/>
      <c r="U27" s="72"/>
      <c r="V27" s="72"/>
      <c r="W27" s="72"/>
      <c r="X27" s="72"/>
      <c r="Y27" s="72" t="n">
        <v>0</v>
      </c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4" t="n">
        <f aca="false">L28</f>
        <v>51645.0488</v>
      </c>
      <c r="E28" s="64" t="n">
        <f aca="false">N28</f>
        <v>39.5412</v>
      </c>
      <c r="F28" s="64" t="n">
        <f aca="false">L28</f>
        <v>51645.0488</v>
      </c>
      <c r="G28" s="64" t="n">
        <f aca="false">O28</f>
        <v>42.0938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65" t="n">
        <v>51645.0488</v>
      </c>
      <c r="M28" s="65" t="n">
        <v>37.8741</v>
      </c>
      <c r="N28" s="65" t="n">
        <v>39.5412</v>
      </c>
      <c r="O28" s="65" t="n">
        <v>42.0938</v>
      </c>
      <c r="P28" s="65" t="n">
        <v>8035.03</v>
      </c>
      <c r="Q28" s="65" t="n">
        <v>100.947</v>
      </c>
      <c r="R28" s="65" t="n">
        <f aca="false">P28/3600</f>
        <v>2.23195277777778</v>
      </c>
      <c r="S28" s="66"/>
      <c r="T28" s="65"/>
      <c r="U28" s="65"/>
      <c r="V28" s="65"/>
      <c r="W28" s="65"/>
      <c r="X28" s="65"/>
      <c r="Y28" s="65" t="n">
        <v>0</v>
      </c>
      <c r="Z28" s="65" t="n">
        <f aca="false">X28/3600</f>
        <v>0</v>
      </c>
      <c r="AA28" s="66"/>
      <c r="AB28" s="66"/>
      <c r="AC28" s="66"/>
    </row>
    <row r="29" customFormat="false" ht="11.25" hidden="false" customHeight="false" outlineLevel="0" collapsed="false">
      <c r="A29" s="68"/>
      <c r="B29" s="68"/>
      <c r="C29" s="68" t="n">
        <v>32</v>
      </c>
      <c r="D29" s="64" t="n">
        <f aca="false">L29</f>
        <v>27788.976</v>
      </c>
      <c r="E29" s="64" t="n">
        <f aca="false">N29</f>
        <v>38.35</v>
      </c>
      <c r="F29" s="64" t="n">
        <f aca="false">L29</f>
        <v>27788.976</v>
      </c>
      <c r="G29" s="64" t="n">
        <f aca="false">O29</f>
        <v>40.244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65" t="n">
        <v>27788.976</v>
      </c>
      <c r="M29" s="65" t="n">
        <v>35.6101</v>
      </c>
      <c r="N29" s="65" t="n">
        <v>38.35</v>
      </c>
      <c r="O29" s="65" t="n">
        <v>40.2448</v>
      </c>
      <c r="P29" s="65" t="n">
        <v>7085.74</v>
      </c>
      <c r="Q29" s="65" t="n">
        <v>87.36</v>
      </c>
      <c r="R29" s="65" t="n">
        <f aca="false">P29/3600</f>
        <v>1.96826111111111</v>
      </c>
      <c r="S29" s="66"/>
      <c r="T29" s="65"/>
      <c r="U29" s="65"/>
      <c r="V29" s="65"/>
      <c r="W29" s="65"/>
      <c r="X29" s="65"/>
      <c r="Y29" s="65" t="n">
        <v>0</v>
      </c>
      <c r="Z29" s="65" t="n">
        <f aca="false">X29/3600</f>
        <v>0</v>
      </c>
      <c r="AA29" s="66"/>
      <c r="AB29" s="66"/>
      <c r="AC29" s="66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828.1504</v>
      </c>
      <c r="E30" s="70" t="n">
        <f aca="false">N30</f>
        <v>37.1206</v>
      </c>
      <c r="F30" s="70" t="n">
        <f aca="false">L30</f>
        <v>14828.1504</v>
      </c>
      <c r="G30" s="70" t="n">
        <f aca="false">O30</f>
        <v>38.3625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 t="n">
        <v>14828.1504</v>
      </c>
      <c r="M30" s="71" t="n">
        <v>33.1925</v>
      </c>
      <c r="N30" s="71" t="n">
        <v>37.1206</v>
      </c>
      <c r="O30" s="71" t="n">
        <v>38.3625</v>
      </c>
      <c r="P30" s="71" t="n">
        <v>5747.62</v>
      </c>
      <c r="Q30" s="71" t="n">
        <v>77.298</v>
      </c>
      <c r="R30" s="71" t="n">
        <f aca="false">P30/3600</f>
        <v>1.59656111111111</v>
      </c>
      <c r="S30" s="69"/>
      <c r="T30" s="71"/>
      <c r="U30" s="71"/>
      <c r="V30" s="71"/>
      <c r="W30" s="71"/>
      <c r="X30" s="71"/>
      <c r="Y30" s="71" t="n">
        <v>0</v>
      </c>
      <c r="Z30" s="71" t="n">
        <f aca="false">X30/3600</f>
        <v>0</v>
      </c>
      <c r="AA30" s="69"/>
      <c r="AB30" s="69"/>
      <c r="AC30" s="69"/>
    </row>
    <row r="31" customFormat="false" ht="11.25" hidden="false" customHeight="false" outlineLevel="0" collapsed="false">
      <c r="A31" s="68"/>
      <c r="B31" s="63" t="s">
        <v>41</v>
      </c>
      <c r="C31" s="63" t="n">
        <v>22</v>
      </c>
      <c r="D31" s="75" t="n">
        <f aca="false">L31</f>
        <v>73146.2144</v>
      </c>
      <c r="E31" s="75" t="n">
        <f aca="false">N31</f>
        <v>44.4311</v>
      </c>
      <c r="F31" s="75" t="n">
        <f aca="false">L31</f>
        <v>73146.2144</v>
      </c>
      <c r="G31" s="75" t="n">
        <f aca="false">O31</f>
        <v>45.9983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 t="n">
        <v>73146.2144</v>
      </c>
      <c r="M31" s="72" t="n">
        <v>41.0873</v>
      </c>
      <c r="N31" s="72" t="n">
        <v>44.4311</v>
      </c>
      <c r="O31" s="72" t="n">
        <v>45.9983</v>
      </c>
      <c r="P31" s="72" t="n">
        <v>9072.14</v>
      </c>
      <c r="Q31" s="72" t="n">
        <v>113.583</v>
      </c>
      <c r="R31" s="72" t="n">
        <f aca="false">P31/3600</f>
        <v>2.52003888888889</v>
      </c>
      <c r="S31" s="74"/>
      <c r="T31" s="72"/>
      <c r="U31" s="72"/>
      <c r="V31" s="72"/>
      <c r="W31" s="72"/>
      <c r="X31" s="72"/>
      <c r="Y31" s="72" t="n">
        <v>0</v>
      </c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31056.5232</v>
      </c>
      <c r="E32" s="76" t="n">
        <f aca="false">N32</f>
        <v>42.8961</v>
      </c>
      <c r="F32" s="76" t="n">
        <f aca="false">L32</f>
        <v>31056.5232</v>
      </c>
      <c r="G32" s="76" t="n">
        <f aca="false">O32</f>
        <v>43.8455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5" t="n">
        <v>31056.5232</v>
      </c>
      <c r="M32" s="65" t="n">
        <v>38.6161</v>
      </c>
      <c r="N32" s="65" t="n">
        <v>42.8961</v>
      </c>
      <c r="O32" s="65" t="n">
        <v>43.8455</v>
      </c>
      <c r="P32" s="65" t="n">
        <v>6571.82</v>
      </c>
      <c r="Q32" s="65" t="n">
        <v>91.432</v>
      </c>
      <c r="R32" s="65" t="n">
        <f aca="false">P32/3600</f>
        <v>1.82550555555556</v>
      </c>
      <c r="S32" s="66"/>
      <c r="T32" s="65"/>
      <c r="U32" s="65"/>
      <c r="V32" s="65"/>
      <c r="W32" s="65"/>
      <c r="X32" s="65"/>
      <c r="Y32" s="65" t="n">
        <v>0</v>
      </c>
      <c r="Z32" s="65" t="n">
        <f aca="false">X32/3600</f>
        <v>0</v>
      </c>
      <c r="AA32" s="66"/>
      <c r="AB32" s="66"/>
      <c r="AC32" s="66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6068.068</v>
      </c>
      <c r="E33" s="76" t="n">
        <f aca="false">N33</f>
        <v>41.4581</v>
      </c>
      <c r="F33" s="76" t="n">
        <f aca="false">L33</f>
        <v>16068.068</v>
      </c>
      <c r="G33" s="76" t="n">
        <f aca="false">O33</f>
        <v>41.8717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5" t="n">
        <v>16068.068</v>
      </c>
      <c r="M33" s="65" t="n">
        <v>36.8064</v>
      </c>
      <c r="N33" s="65" t="n">
        <v>41.4581</v>
      </c>
      <c r="O33" s="65" t="n">
        <v>41.8717</v>
      </c>
      <c r="P33" s="65" t="n">
        <v>5838.14</v>
      </c>
      <c r="Q33" s="65" t="n">
        <v>78.937</v>
      </c>
      <c r="R33" s="65" t="n">
        <f aca="false">P33/3600</f>
        <v>1.62170555555556</v>
      </c>
      <c r="S33" s="66"/>
      <c r="T33" s="65"/>
      <c r="U33" s="65"/>
      <c r="V33" s="65"/>
      <c r="W33" s="65"/>
      <c r="X33" s="65"/>
      <c r="Y33" s="65" t="n">
        <v>0</v>
      </c>
      <c r="Z33" s="65" t="n">
        <f aca="false">X33/3600</f>
        <v>0</v>
      </c>
      <c r="AA33" s="66"/>
      <c r="AB33" s="66"/>
      <c r="AC33" s="66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875.0488</v>
      </c>
      <c r="E34" s="77" t="n">
        <f aca="false">N34</f>
        <v>39.9285</v>
      </c>
      <c r="F34" s="77" t="n">
        <f aca="false">L34</f>
        <v>8875.0488</v>
      </c>
      <c r="G34" s="77" t="n">
        <f aca="false">O34</f>
        <v>39.8223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 t="n">
        <v>8875.0488</v>
      </c>
      <c r="M34" s="71" t="n">
        <v>34.8025</v>
      </c>
      <c r="N34" s="71" t="n">
        <v>39.9285</v>
      </c>
      <c r="O34" s="71" t="n">
        <v>39.8223</v>
      </c>
      <c r="P34" s="71" t="n">
        <v>6112.57</v>
      </c>
      <c r="Q34" s="71" t="n">
        <v>70.902</v>
      </c>
      <c r="R34" s="71" t="n">
        <f aca="false">P34/3600</f>
        <v>1.69793611111111</v>
      </c>
      <c r="S34" s="69"/>
      <c r="T34" s="71"/>
      <c r="U34" s="71"/>
      <c r="V34" s="71"/>
      <c r="W34" s="71"/>
      <c r="X34" s="71"/>
      <c r="Y34" s="71" t="n">
        <v>0</v>
      </c>
      <c r="Z34" s="71" t="n">
        <f aca="false">X34/3600</f>
        <v>0</v>
      </c>
      <c r="AA34" s="69"/>
      <c r="AB34" s="69"/>
      <c r="AC34" s="69"/>
    </row>
    <row r="35" customFormat="false" ht="11.25" hidden="false" customHeight="false" outlineLevel="0" collapsed="false">
      <c r="A35" s="68"/>
      <c r="B35" s="63" t="s">
        <v>42</v>
      </c>
      <c r="C35" s="63" t="n">
        <v>22</v>
      </c>
      <c r="D35" s="75" t="n">
        <f aca="false">L35</f>
        <v>191420.7008</v>
      </c>
      <c r="E35" s="75" t="n">
        <f aca="false">N35</f>
        <v>42.7821</v>
      </c>
      <c r="F35" s="75" t="n">
        <f aca="false">L35</f>
        <v>191420.7008</v>
      </c>
      <c r="G35" s="75" t="n">
        <f aca="false">O35</f>
        <v>44.4628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 t="n">
        <v>191420.7008</v>
      </c>
      <c r="M35" s="72" t="n">
        <v>42.0869</v>
      </c>
      <c r="N35" s="72" t="n">
        <v>42.7821</v>
      </c>
      <c r="O35" s="72" t="n">
        <v>44.4628</v>
      </c>
      <c r="P35" s="72" t="n">
        <v>13163.85</v>
      </c>
      <c r="Q35" s="72" t="n">
        <v>165.188</v>
      </c>
      <c r="R35" s="72" t="n">
        <f aca="false">P35/3600</f>
        <v>3.656625</v>
      </c>
      <c r="S35" s="74"/>
      <c r="T35" s="72"/>
      <c r="U35" s="72"/>
      <c r="V35" s="72"/>
      <c r="W35" s="72"/>
      <c r="X35" s="72"/>
      <c r="Y35" s="72" t="n">
        <v>0</v>
      </c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3078.952</v>
      </c>
      <c r="E36" s="76" t="n">
        <f aca="false">N36</f>
        <v>40.887</v>
      </c>
      <c r="F36" s="76" t="n">
        <f aca="false">L36</f>
        <v>83078.952</v>
      </c>
      <c r="G36" s="76" t="n">
        <f aca="false">O36</f>
        <v>42.9929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5" t="n">
        <v>83078.952</v>
      </c>
      <c r="M36" s="65" t="n">
        <v>36.9422</v>
      </c>
      <c r="N36" s="65" t="n">
        <v>40.887</v>
      </c>
      <c r="O36" s="65" t="n">
        <v>42.9929</v>
      </c>
      <c r="P36" s="65" t="n">
        <v>9105.67</v>
      </c>
      <c r="Q36" s="65" t="n">
        <v>132.367</v>
      </c>
      <c r="R36" s="65" t="n">
        <f aca="false">P36/3600</f>
        <v>2.52935277777778</v>
      </c>
      <c r="S36" s="66"/>
      <c r="T36" s="65"/>
      <c r="U36" s="65"/>
      <c r="V36" s="65"/>
      <c r="W36" s="65"/>
      <c r="X36" s="65"/>
      <c r="Y36" s="65" t="n">
        <v>0</v>
      </c>
      <c r="Z36" s="65" t="n">
        <f aca="false">X36/3600</f>
        <v>0</v>
      </c>
      <c r="AA36" s="66"/>
      <c r="AB36" s="66"/>
      <c r="AC36" s="66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3192.0016</v>
      </c>
      <c r="E37" s="76" t="n">
        <f aca="false">N37</f>
        <v>39.345</v>
      </c>
      <c r="F37" s="76" t="n">
        <f aca="false">L37</f>
        <v>43192.0016</v>
      </c>
      <c r="G37" s="76" t="n">
        <f aca="false">O37</f>
        <v>41.6826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5" t="n">
        <v>43192.0016</v>
      </c>
      <c r="M37" s="65" t="n">
        <v>34.4025</v>
      </c>
      <c r="N37" s="65" t="n">
        <v>39.345</v>
      </c>
      <c r="O37" s="65" t="n">
        <v>41.6826</v>
      </c>
      <c r="P37" s="65" t="n">
        <v>8914.11</v>
      </c>
      <c r="Q37" s="65" t="n">
        <v>117.498</v>
      </c>
      <c r="R37" s="65" t="n">
        <f aca="false">P37/3600</f>
        <v>2.47614166666667</v>
      </c>
      <c r="S37" s="66"/>
      <c r="T37" s="65"/>
      <c r="U37" s="65"/>
      <c r="V37" s="65"/>
      <c r="W37" s="65"/>
      <c r="X37" s="65"/>
      <c r="Y37" s="65" t="n">
        <v>0</v>
      </c>
      <c r="Z37" s="65" t="n">
        <f aca="false">X37/3600</f>
        <v>0</v>
      </c>
      <c r="AA37" s="66"/>
      <c r="AB37" s="66"/>
      <c r="AC37" s="66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3334.584</v>
      </c>
      <c r="E38" s="77" t="n">
        <f aca="false">N38</f>
        <v>37.9212</v>
      </c>
      <c r="F38" s="77" t="n">
        <f aca="false">L38</f>
        <v>23334.584</v>
      </c>
      <c r="G38" s="77" t="n">
        <f aca="false">O38</f>
        <v>40.3712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 t="n">
        <v>23334.584</v>
      </c>
      <c r="M38" s="71" t="n">
        <v>31.9383</v>
      </c>
      <c r="N38" s="71" t="n">
        <v>37.9212</v>
      </c>
      <c r="O38" s="71" t="n">
        <v>40.3712</v>
      </c>
      <c r="P38" s="71" t="n">
        <v>7944.45</v>
      </c>
      <c r="Q38" s="71" t="n">
        <v>101.904</v>
      </c>
      <c r="R38" s="71" t="n">
        <f aca="false">P38/3600</f>
        <v>2.20679166666667</v>
      </c>
      <c r="S38" s="69"/>
      <c r="T38" s="71"/>
      <c r="U38" s="71"/>
      <c r="V38" s="71"/>
      <c r="W38" s="71"/>
      <c r="X38" s="71"/>
      <c r="Y38" s="71" t="n">
        <v>0</v>
      </c>
      <c r="Z38" s="71" t="n">
        <f aca="false">X38/3600</f>
        <v>0</v>
      </c>
      <c r="AA38" s="69"/>
      <c r="AB38" s="69"/>
      <c r="AC38" s="69"/>
    </row>
    <row r="39" customFormat="false" ht="11.25" hidden="false" customHeight="false" outlineLevel="0" collapsed="false">
      <c r="A39" s="63" t="s">
        <v>7</v>
      </c>
      <c r="B39" s="63" t="s">
        <v>43</v>
      </c>
      <c r="C39" s="63" t="n">
        <v>22</v>
      </c>
      <c r="D39" s="75" t="n">
        <f aca="false">L39</f>
        <v>21775.5392</v>
      </c>
      <c r="E39" s="75" t="n">
        <f aca="false">N39</f>
        <v>43.8825</v>
      </c>
      <c r="F39" s="75" t="n">
        <f aca="false">L39</f>
        <v>21775.5392</v>
      </c>
      <c r="G39" s="75" t="n">
        <f aca="false">O39</f>
        <v>44.4746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 t="n">
        <v>21775.5392</v>
      </c>
      <c r="M39" s="72" t="n">
        <v>41.5989</v>
      </c>
      <c r="N39" s="72" t="n">
        <v>43.8825</v>
      </c>
      <c r="O39" s="72" t="n">
        <v>44.4746</v>
      </c>
      <c r="P39" s="72" t="n">
        <v>1992.41</v>
      </c>
      <c r="Q39" s="72" t="n">
        <v>28.454</v>
      </c>
      <c r="R39" s="72" t="n">
        <f aca="false">P39/3600</f>
        <v>0.553447222222222</v>
      </c>
      <c r="S39" s="74"/>
      <c r="T39" s="72"/>
      <c r="U39" s="72"/>
      <c r="V39" s="72"/>
      <c r="W39" s="72"/>
      <c r="X39" s="72"/>
      <c r="Y39" s="72" t="n">
        <v>0</v>
      </c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76" t="n">
        <f aca="false">L40</f>
        <v>11689.488</v>
      </c>
      <c r="E40" s="76" t="n">
        <f aca="false">N40</f>
        <v>41.1574</v>
      </c>
      <c r="F40" s="76" t="n">
        <f aca="false">L40</f>
        <v>11689.488</v>
      </c>
      <c r="G40" s="76" t="n">
        <f aca="false">O40</f>
        <v>41.4337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5" t="n">
        <v>11689.488</v>
      </c>
      <c r="M40" s="65" t="n">
        <v>38.1291</v>
      </c>
      <c r="N40" s="65" t="n">
        <v>41.1574</v>
      </c>
      <c r="O40" s="65" t="n">
        <v>41.4337</v>
      </c>
      <c r="P40" s="65" t="n">
        <v>1702.44</v>
      </c>
      <c r="Q40" s="65" t="n">
        <v>23.415</v>
      </c>
      <c r="R40" s="65" t="n">
        <f aca="false">P40/3600</f>
        <v>0.4729</v>
      </c>
      <c r="S40" s="66"/>
      <c r="T40" s="65"/>
      <c r="U40" s="65"/>
      <c r="V40" s="65"/>
      <c r="W40" s="65"/>
      <c r="X40" s="65"/>
      <c r="Y40" s="65" t="n">
        <v>0</v>
      </c>
      <c r="Z40" s="65" t="n">
        <f aca="false">X40/3600</f>
        <v>0</v>
      </c>
      <c r="AA40" s="66"/>
      <c r="AB40" s="66"/>
      <c r="AC40" s="66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6175.4008</v>
      </c>
      <c r="E41" s="76" t="n">
        <f aca="false">N41</f>
        <v>38.9957</v>
      </c>
      <c r="F41" s="76" t="n">
        <f aca="false">L41</f>
        <v>6175.4008</v>
      </c>
      <c r="G41" s="76" t="n">
        <f aca="false">O41</f>
        <v>38.9862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5" t="n">
        <v>6175.4008</v>
      </c>
      <c r="M41" s="65" t="n">
        <v>35.2133</v>
      </c>
      <c r="N41" s="65" t="n">
        <v>38.9957</v>
      </c>
      <c r="O41" s="65" t="n">
        <v>38.9862</v>
      </c>
      <c r="P41" s="65" t="n">
        <v>1457.82</v>
      </c>
      <c r="Q41" s="65" t="n">
        <v>18.548</v>
      </c>
      <c r="R41" s="65" t="n">
        <f aca="false">P41/3600</f>
        <v>0.40495</v>
      </c>
      <c r="S41" s="66"/>
      <c r="T41" s="65"/>
      <c r="U41" s="65"/>
      <c r="V41" s="65"/>
      <c r="W41" s="65"/>
      <c r="X41" s="65"/>
      <c r="Y41" s="65" t="n">
        <v>0</v>
      </c>
      <c r="Z41" s="65" t="n">
        <f aca="false">X41/3600</f>
        <v>0</v>
      </c>
      <c r="AA41" s="66"/>
      <c r="AB41" s="66"/>
      <c r="AC41" s="66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357.344</v>
      </c>
      <c r="E42" s="77" t="n">
        <f aca="false">N42</f>
        <v>36.7661</v>
      </c>
      <c r="F42" s="77" t="n">
        <f aca="false">L42</f>
        <v>3357.344</v>
      </c>
      <c r="G42" s="77" t="n">
        <f aca="false">O42</f>
        <v>36.4176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 t="n">
        <v>3357.344</v>
      </c>
      <c r="M42" s="71" t="n">
        <v>32.6754</v>
      </c>
      <c r="N42" s="71" t="n">
        <v>36.7661</v>
      </c>
      <c r="O42" s="71" t="n">
        <v>36.4176</v>
      </c>
      <c r="P42" s="71" t="n">
        <v>1310.32</v>
      </c>
      <c r="Q42" s="71" t="n">
        <v>15.553</v>
      </c>
      <c r="R42" s="71" t="n">
        <f aca="false">P42/3600</f>
        <v>0.363977777777778</v>
      </c>
      <c r="S42" s="69"/>
      <c r="T42" s="71"/>
      <c r="U42" s="71"/>
      <c r="V42" s="71"/>
      <c r="W42" s="71"/>
      <c r="X42" s="71"/>
      <c r="Y42" s="71" t="n">
        <v>0</v>
      </c>
      <c r="Z42" s="71" t="n">
        <f aca="false">X42/3600</f>
        <v>0</v>
      </c>
      <c r="AA42" s="69"/>
      <c r="AB42" s="69"/>
      <c r="AC42" s="69"/>
    </row>
    <row r="43" customFormat="false" ht="11.25" hidden="false" customHeight="false" outlineLevel="0" collapsed="false">
      <c r="A43" s="68"/>
      <c r="B43" s="63" t="s">
        <v>45</v>
      </c>
      <c r="C43" s="63" t="n">
        <v>22</v>
      </c>
      <c r="D43" s="75" t="n">
        <f aca="false">L43</f>
        <v>24753.3848</v>
      </c>
      <c r="E43" s="75" t="n">
        <f aca="false">N43</f>
        <v>44.1124</v>
      </c>
      <c r="F43" s="75" t="n">
        <f aca="false">L43</f>
        <v>24753.3848</v>
      </c>
      <c r="G43" s="75" t="n">
        <f aca="false">O43</f>
        <v>45.4863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 t="n">
        <v>24753.3848</v>
      </c>
      <c r="M43" s="72" t="n">
        <v>41.9317</v>
      </c>
      <c r="N43" s="72" t="n">
        <v>44.1124</v>
      </c>
      <c r="O43" s="72" t="n">
        <v>45.4863</v>
      </c>
      <c r="P43" s="72" t="n">
        <v>2252.34</v>
      </c>
      <c r="Q43" s="72" t="n">
        <v>30.7</v>
      </c>
      <c r="R43" s="72" t="n">
        <f aca="false">P43/3600</f>
        <v>0.62565</v>
      </c>
      <c r="S43" s="74"/>
      <c r="T43" s="72"/>
      <c r="U43" s="72"/>
      <c r="V43" s="72"/>
      <c r="W43" s="72"/>
      <c r="X43" s="72"/>
      <c r="Y43" s="72" t="n">
        <v>0</v>
      </c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4761.672</v>
      </c>
      <c r="E44" s="76" t="n">
        <f aca="false">N44</f>
        <v>41.8</v>
      </c>
      <c r="F44" s="76" t="n">
        <f aca="false">L44</f>
        <v>14761.672</v>
      </c>
      <c r="G44" s="76" t="n">
        <f aca="false">O44</f>
        <v>42.945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5" t="n">
        <v>14761.672</v>
      </c>
      <c r="M44" s="65" t="n">
        <v>38.9484</v>
      </c>
      <c r="N44" s="65" t="n">
        <v>41.8</v>
      </c>
      <c r="O44" s="65" t="n">
        <v>42.945</v>
      </c>
      <c r="P44" s="65" t="n">
        <v>1956.11</v>
      </c>
      <c r="Q44" s="65" t="n">
        <v>26.66</v>
      </c>
      <c r="R44" s="65" t="n">
        <f aca="false">P44/3600</f>
        <v>0.543363888888889</v>
      </c>
      <c r="S44" s="66"/>
      <c r="T44" s="65"/>
      <c r="U44" s="65"/>
      <c r="V44" s="65"/>
      <c r="W44" s="65"/>
      <c r="X44" s="65"/>
      <c r="Y44" s="65" t="n">
        <v>0</v>
      </c>
      <c r="Z44" s="65" t="n">
        <f aca="false">X44/3600</f>
        <v>0</v>
      </c>
      <c r="AA44" s="66"/>
      <c r="AB44" s="66"/>
      <c r="AC44" s="66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651.4016</v>
      </c>
      <c r="E45" s="76" t="n">
        <f aca="false">N45</f>
        <v>39.7571</v>
      </c>
      <c r="F45" s="76" t="n">
        <f aca="false">L45</f>
        <v>8651.4016</v>
      </c>
      <c r="G45" s="76" t="n">
        <f aca="false">O45</f>
        <v>40.7055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5" t="n">
        <v>8651.4016</v>
      </c>
      <c r="M45" s="65" t="n">
        <v>35.8816</v>
      </c>
      <c r="N45" s="65" t="n">
        <v>39.7571</v>
      </c>
      <c r="O45" s="65" t="n">
        <v>40.7055</v>
      </c>
      <c r="P45" s="65" t="n">
        <v>1734.18</v>
      </c>
      <c r="Q45" s="65" t="n">
        <v>23.244</v>
      </c>
      <c r="R45" s="65" t="n">
        <f aca="false">P45/3600</f>
        <v>0.481716666666667</v>
      </c>
      <c r="S45" s="66"/>
      <c r="T45" s="65"/>
      <c r="U45" s="65"/>
      <c r="V45" s="65"/>
      <c r="W45" s="65"/>
      <c r="X45" s="65"/>
      <c r="Y45" s="65" t="n">
        <v>0</v>
      </c>
      <c r="Z45" s="65" t="n">
        <f aca="false">X45/3600</f>
        <v>0</v>
      </c>
      <c r="AA45" s="66"/>
      <c r="AB45" s="66"/>
      <c r="AC45" s="66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924.1496</v>
      </c>
      <c r="E46" s="77" t="n">
        <f aca="false">N46</f>
        <v>37.7043</v>
      </c>
      <c r="F46" s="77" t="n">
        <f aca="false">L46</f>
        <v>4924.1496</v>
      </c>
      <c r="G46" s="77" t="n">
        <f aca="false">O46</f>
        <v>38.4999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 t="n">
        <v>4924.1496</v>
      </c>
      <c r="M46" s="71" t="n">
        <v>32.8092</v>
      </c>
      <c r="N46" s="71" t="n">
        <v>37.7043</v>
      </c>
      <c r="O46" s="71" t="n">
        <v>38.4999</v>
      </c>
      <c r="P46" s="71" t="n">
        <v>1591.1</v>
      </c>
      <c r="Q46" s="71" t="n">
        <v>20.202</v>
      </c>
      <c r="R46" s="71" t="n">
        <f aca="false">P46/3600</f>
        <v>0.441972222222222</v>
      </c>
      <c r="S46" s="69"/>
      <c r="T46" s="71"/>
      <c r="U46" s="71"/>
      <c r="V46" s="71"/>
      <c r="W46" s="71"/>
      <c r="X46" s="71"/>
      <c r="Y46" s="71" t="n">
        <v>0</v>
      </c>
      <c r="Z46" s="71" t="n">
        <f aca="false">X46/3600</f>
        <v>0</v>
      </c>
      <c r="AA46" s="69"/>
      <c r="AB46" s="69"/>
      <c r="AC46" s="69"/>
    </row>
    <row r="47" customFormat="false" ht="11.25" hidden="false" customHeight="false" outlineLevel="0" collapsed="false">
      <c r="A47" s="68"/>
      <c r="B47" s="63" t="s">
        <v>46</v>
      </c>
      <c r="C47" s="63" t="n">
        <v>22</v>
      </c>
      <c r="D47" s="75" t="n">
        <f aca="false">L47</f>
        <v>45895.26</v>
      </c>
      <c r="E47" s="75" t="n">
        <f aca="false">N47</f>
        <v>42.5004</v>
      </c>
      <c r="F47" s="75" t="n">
        <f aca="false">L47</f>
        <v>45895.26</v>
      </c>
      <c r="G47" s="75" t="n">
        <f aca="false">O47</f>
        <v>43.29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 t="n">
        <v>45895.26</v>
      </c>
      <c r="M47" s="72" t="n">
        <v>40.9966</v>
      </c>
      <c r="N47" s="72" t="n">
        <v>42.5004</v>
      </c>
      <c r="O47" s="72" t="n">
        <v>43.29</v>
      </c>
      <c r="P47" s="72" t="n">
        <v>2464.83</v>
      </c>
      <c r="Q47" s="72" t="n">
        <v>35.053</v>
      </c>
      <c r="R47" s="72" t="n">
        <f aca="false">P47/3600</f>
        <v>0.684675</v>
      </c>
      <c r="S47" s="74"/>
      <c r="T47" s="72"/>
      <c r="U47" s="72"/>
      <c r="V47" s="72"/>
      <c r="W47" s="72"/>
      <c r="X47" s="72"/>
      <c r="Y47" s="72" t="n">
        <v>0</v>
      </c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28379.1984</v>
      </c>
      <c r="E48" s="76" t="n">
        <f aca="false">N48</f>
        <v>39.3192</v>
      </c>
      <c r="F48" s="76" t="n">
        <f aca="false">L48</f>
        <v>28379.1984</v>
      </c>
      <c r="G48" s="76" t="n">
        <f aca="false">O48</f>
        <v>40.0596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5" t="n">
        <v>28379.1984</v>
      </c>
      <c r="M48" s="65" t="n">
        <v>36.7768</v>
      </c>
      <c r="N48" s="65" t="n">
        <v>39.3192</v>
      </c>
      <c r="O48" s="65" t="n">
        <v>40.0596</v>
      </c>
      <c r="P48" s="65" t="n">
        <v>2120.59</v>
      </c>
      <c r="Q48" s="65" t="n">
        <v>29.718</v>
      </c>
      <c r="R48" s="65" t="n">
        <f aca="false">P48/3600</f>
        <v>0.589052777777778</v>
      </c>
      <c r="S48" s="66"/>
      <c r="T48" s="65"/>
      <c r="U48" s="65"/>
      <c r="V48" s="65"/>
      <c r="W48" s="65"/>
      <c r="X48" s="65"/>
      <c r="Y48" s="65" t="n">
        <v>0</v>
      </c>
      <c r="Z48" s="65" t="n">
        <f aca="false">X48/3600</f>
        <v>0</v>
      </c>
      <c r="AA48" s="66"/>
      <c r="AB48" s="66"/>
      <c r="AC48" s="66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742.1952</v>
      </c>
      <c r="E49" s="76" t="n">
        <f aca="false">N49</f>
        <v>36.9576</v>
      </c>
      <c r="F49" s="76" t="n">
        <f aca="false">L49</f>
        <v>16742.1952</v>
      </c>
      <c r="G49" s="76" t="n">
        <f aca="false">O49</f>
        <v>37.6036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5" t="n">
        <v>16742.1952</v>
      </c>
      <c r="M49" s="65" t="n">
        <v>32.9564</v>
      </c>
      <c r="N49" s="65" t="n">
        <v>36.9576</v>
      </c>
      <c r="O49" s="65" t="n">
        <v>37.6036</v>
      </c>
      <c r="P49" s="65" t="n">
        <v>1802.07</v>
      </c>
      <c r="Q49" s="65" t="n">
        <v>25.552</v>
      </c>
      <c r="R49" s="65" t="n">
        <f aca="false">P49/3600</f>
        <v>0.500575</v>
      </c>
      <c r="S49" s="66"/>
      <c r="T49" s="65"/>
      <c r="U49" s="65"/>
      <c r="V49" s="65"/>
      <c r="W49" s="65"/>
      <c r="X49" s="65"/>
      <c r="Y49" s="65" t="n">
        <v>0</v>
      </c>
      <c r="Z49" s="65" t="n">
        <f aca="false">X49/3600</f>
        <v>0</v>
      </c>
      <c r="AA49" s="66"/>
      <c r="AB49" s="66"/>
      <c r="AC49" s="66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967.6792</v>
      </c>
      <c r="E50" s="77" t="n">
        <f aca="false">N50</f>
        <v>34.8095</v>
      </c>
      <c r="F50" s="77" t="n">
        <f aca="false">L50</f>
        <v>8967.6792</v>
      </c>
      <c r="G50" s="77" t="n">
        <f aca="false">O50</f>
        <v>35.3422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 t="n">
        <v>8967.6792</v>
      </c>
      <c r="M50" s="71" t="n">
        <v>29.2811</v>
      </c>
      <c r="N50" s="71" t="n">
        <v>34.8095</v>
      </c>
      <c r="O50" s="71" t="n">
        <v>35.3422</v>
      </c>
      <c r="P50" s="71" t="n">
        <v>1533.89</v>
      </c>
      <c r="Q50" s="71" t="n">
        <v>21.543</v>
      </c>
      <c r="R50" s="71" t="n">
        <f aca="false">P50/3600</f>
        <v>0.426080555555556</v>
      </c>
      <c r="S50" s="69"/>
      <c r="T50" s="71"/>
      <c r="U50" s="71"/>
      <c r="V50" s="71"/>
      <c r="W50" s="71"/>
      <c r="X50" s="71"/>
      <c r="Y50" s="71" t="n">
        <v>0</v>
      </c>
      <c r="Z50" s="71" t="n">
        <f aca="false">X50/3600</f>
        <v>0</v>
      </c>
      <c r="AA50" s="69"/>
      <c r="AB50" s="69"/>
      <c r="AC50" s="69"/>
    </row>
    <row r="51" customFormat="false" ht="11.25" hidden="false" customHeight="false" outlineLevel="0" collapsed="false">
      <c r="A51" s="68"/>
      <c r="B51" s="63" t="s">
        <v>47</v>
      </c>
      <c r="C51" s="63" t="n">
        <v>22</v>
      </c>
      <c r="D51" s="75" t="n">
        <f aca="false">L51</f>
        <v>15898.3088</v>
      </c>
      <c r="E51" s="75" t="n">
        <f aca="false">N51</f>
        <v>43.2445</v>
      </c>
      <c r="F51" s="75" t="n">
        <f aca="false">L51</f>
        <v>15898.3088</v>
      </c>
      <c r="G51" s="75" t="n">
        <f aca="false">O51</f>
        <v>44.1645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 t="n">
        <v>15898.3088</v>
      </c>
      <c r="M51" s="72" t="n">
        <v>42.294</v>
      </c>
      <c r="N51" s="72" t="n">
        <v>43.2445</v>
      </c>
      <c r="O51" s="72" t="n">
        <v>44.1645</v>
      </c>
      <c r="P51" s="72" t="n">
        <v>1205.48</v>
      </c>
      <c r="Q51" s="72" t="n">
        <v>15.069</v>
      </c>
      <c r="R51" s="72" t="n">
        <f aca="false">P51/3600</f>
        <v>0.334855555555556</v>
      </c>
      <c r="S51" s="74"/>
      <c r="T51" s="72"/>
      <c r="U51" s="72"/>
      <c r="V51" s="72"/>
      <c r="W51" s="72"/>
      <c r="X51" s="72"/>
      <c r="Y51" s="72" t="n">
        <v>0</v>
      </c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9515.092</v>
      </c>
      <c r="E52" s="76" t="n">
        <f aca="false">N52</f>
        <v>40.086</v>
      </c>
      <c r="F52" s="76" t="n">
        <f aca="false">L52</f>
        <v>9515.092</v>
      </c>
      <c r="G52" s="76" t="n">
        <f aca="false">O52</f>
        <v>41.54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5" t="n">
        <v>9515.092</v>
      </c>
      <c r="M52" s="65" t="n">
        <v>38.8344</v>
      </c>
      <c r="N52" s="65" t="n">
        <v>40.086</v>
      </c>
      <c r="O52" s="65" t="n">
        <v>41.54</v>
      </c>
      <c r="P52" s="65" t="n">
        <v>1044.33</v>
      </c>
      <c r="Q52" s="65" t="n">
        <v>13.026</v>
      </c>
      <c r="R52" s="65" t="n">
        <f aca="false">P52/3600</f>
        <v>0.290091666666667</v>
      </c>
      <c r="S52" s="66"/>
      <c r="T52" s="65"/>
      <c r="U52" s="65"/>
      <c r="V52" s="65"/>
      <c r="W52" s="65"/>
      <c r="X52" s="65"/>
      <c r="Y52" s="65" t="n">
        <v>0</v>
      </c>
      <c r="Z52" s="65" t="n">
        <f aca="false">X52/3600</f>
        <v>0</v>
      </c>
      <c r="AA52" s="66"/>
      <c r="AB52" s="66"/>
      <c r="AC52" s="66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361.1264</v>
      </c>
      <c r="E53" s="76" t="n">
        <f aca="false">N53</f>
        <v>37.704</v>
      </c>
      <c r="F53" s="76" t="n">
        <f aca="false">L53</f>
        <v>5361.1264</v>
      </c>
      <c r="G53" s="76" t="n">
        <f aca="false">O53</f>
        <v>39.4804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5" t="n">
        <v>5361.1264</v>
      </c>
      <c r="M53" s="65" t="n">
        <v>35.3893</v>
      </c>
      <c r="N53" s="65" t="n">
        <v>37.704</v>
      </c>
      <c r="O53" s="65" t="n">
        <v>39.4804</v>
      </c>
      <c r="P53" s="65" t="n">
        <v>923.02</v>
      </c>
      <c r="Q53" s="65" t="n">
        <v>11.512</v>
      </c>
      <c r="R53" s="65" t="n">
        <f aca="false">P53/3600</f>
        <v>0.256394444444444</v>
      </c>
      <c r="S53" s="66"/>
      <c r="T53" s="65"/>
      <c r="U53" s="65"/>
      <c r="V53" s="65"/>
      <c r="W53" s="65"/>
      <c r="X53" s="65"/>
      <c r="Y53" s="65" t="n">
        <v>0</v>
      </c>
      <c r="Z53" s="65" t="n">
        <f aca="false">X53/3600</f>
        <v>0</v>
      </c>
      <c r="AA53" s="66"/>
      <c r="AB53" s="66"/>
      <c r="AC53" s="66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609.6744</v>
      </c>
      <c r="E54" s="77" t="n">
        <f aca="false">N54</f>
        <v>35.7654</v>
      </c>
      <c r="F54" s="77" t="n">
        <f aca="false">L54</f>
        <v>2609.6744</v>
      </c>
      <c r="G54" s="77" t="n">
        <f aca="false">O54</f>
        <v>37.4323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 t="n">
        <v>2609.6744</v>
      </c>
      <c r="M54" s="71" t="n">
        <v>31.9997</v>
      </c>
      <c r="N54" s="71" t="n">
        <v>35.7654</v>
      </c>
      <c r="O54" s="71" t="n">
        <v>37.4323</v>
      </c>
      <c r="P54" s="71" t="n">
        <v>838.13</v>
      </c>
      <c r="Q54" s="71" t="n">
        <v>9.812</v>
      </c>
      <c r="R54" s="71" t="n">
        <f aca="false">P54/3600</f>
        <v>0.232813888888889</v>
      </c>
      <c r="S54" s="69"/>
      <c r="T54" s="71"/>
      <c r="U54" s="71"/>
      <c r="V54" s="71"/>
      <c r="W54" s="71"/>
      <c r="X54" s="71"/>
      <c r="Y54" s="71" t="n">
        <v>0</v>
      </c>
      <c r="Z54" s="71" t="n">
        <f aca="false">X54/3600</f>
        <v>0</v>
      </c>
      <c r="AA54" s="69"/>
      <c r="AB54" s="69"/>
      <c r="AC54" s="69"/>
    </row>
    <row r="55" customFormat="false" ht="11.25" hidden="false" customHeight="false" outlineLevel="0" collapsed="false">
      <c r="A55" s="63" t="s">
        <v>8</v>
      </c>
      <c r="B55" s="63" t="s">
        <v>48</v>
      </c>
      <c r="C55" s="63" t="n">
        <v>22</v>
      </c>
      <c r="D55" s="75" t="n">
        <f aca="false">L55</f>
        <v>5593.7296</v>
      </c>
      <c r="E55" s="75" t="n">
        <f aca="false">N55</f>
        <v>45.1048</v>
      </c>
      <c r="F55" s="75" t="n">
        <f aca="false">L55</f>
        <v>5593.7296</v>
      </c>
      <c r="G55" s="75" t="n">
        <f aca="false">O55</f>
        <v>44.8692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 t="n">
        <v>5593.7296</v>
      </c>
      <c r="M55" s="72" t="n">
        <v>42.915</v>
      </c>
      <c r="N55" s="72" t="n">
        <v>45.1048</v>
      </c>
      <c r="O55" s="72" t="n">
        <v>44.8692</v>
      </c>
      <c r="P55" s="72" t="n">
        <v>469.17</v>
      </c>
      <c r="Q55" s="72" t="n">
        <v>6.739</v>
      </c>
      <c r="R55" s="72" t="n">
        <f aca="false">P55/3600</f>
        <v>0.130325</v>
      </c>
      <c r="S55" s="74"/>
      <c r="T55" s="72"/>
      <c r="U55" s="72"/>
      <c r="V55" s="72"/>
      <c r="W55" s="72"/>
      <c r="X55" s="72"/>
      <c r="Y55" s="72" t="n">
        <v>0</v>
      </c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76" t="n">
        <f aca="false">L56</f>
        <v>3303.4184</v>
      </c>
      <c r="E56" s="76" t="n">
        <f aca="false">N56</f>
        <v>42.1495</v>
      </c>
      <c r="F56" s="76" t="n">
        <f aca="false">L56</f>
        <v>3303.4184</v>
      </c>
      <c r="G56" s="76" t="n">
        <f aca="false">O56</f>
        <v>41.614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5" t="n">
        <v>3303.4184</v>
      </c>
      <c r="M56" s="65" t="n">
        <v>39.2429</v>
      </c>
      <c r="N56" s="65" t="n">
        <v>42.1495</v>
      </c>
      <c r="O56" s="65" t="n">
        <v>41.614</v>
      </c>
      <c r="P56" s="65" t="n">
        <v>442.31</v>
      </c>
      <c r="Q56" s="65" t="n">
        <v>5.647</v>
      </c>
      <c r="R56" s="65" t="n">
        <f aca="false">P56/3600</f>
        <v>0.122863888888889</v>
      </c>
      <c r="S56" s="66"/>
      <c r="T56" s="65"/>
      <c r="U56" s="65"/>
      <c r="V56" s="65"/>
      <c r="W56" s="65"/>
      <c r="X56" s="65"/>
      <c r="Y56" s="65" t="n">
        <v>0</v>
      </c>
      <c r="Z56" s="65" t="n">
        <f aca="false">X56/3600</f>
        <v>0</v>
      </c>
      <c r="AA56" s="66"/>
      <c r="AB56" s="66"/>
      <c r="AC56" s="66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59.4808</v>
      </c>
      <c r="E57" s="76" t="n">
        <f aca="false">N57</f>
        <v>39.693</v>
      </c>
      <c r="F57" s="76" t="n">
        <f aca="false">L57</f>
        <v>1859.4808</v>
      </c>
      <c r="G57" s="76" t="n">
        <f aca="false">O57</f>
        <v>38.930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5" t="n">
        <v>1859.4808</v>
      </c>
      <c r="M57" s="65" t="n">
        <v>35.8173</v>
      </c>
      <c r="N57" s="65" t="n">
        <v>39.693</v>
      </c>
      <c r="O57" s="65" t="n">
        <v>38.9306</v>
      </c>
      <c r="P57" s="65" t="n">
        <v>336.69</v>
      </c>
      <c r="Q57" s="65" t="n">
        <v>4.82</v>
      </c>
      <c r="R57" s="65" t="n">
        <f aca="false">P57/3600</f>
        <v>0.093525</v>
      </c>
      <c r="S57" s="66"/>
      <c r="T57" s="65"/>
      <c r="U57" s="65"/>
      <c r="V57" s="65"/>
      <c r="W57" s="65"/>
      <c r="X57" s="65"/>
      <c r="Y57" s="65" t="n">
        <v>0</v>
      </c>
      <c r="Z57" s="65" t="n">
        <f aca="false">X57/3600</f>
        <v>0</v>
      </c>
      <c r="AA57" s="66"/>
      <c r="AB57" s="66"/>
      <c r="AC57" s="66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005.7504</v>
      </c>
      <c r="E58" s="77" t="n">
        <f aca="false">N58</f>
        <v>37.3154</v>
      </c>
      <c r="F58" s="77" t="n">
        <f aca="false">L58</f>
        <v>1005.7504</v>
      </c>
      <c r="G58" s="77" t="n">
        <f aca="false">O58</f>
        <v>36.3124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 t="n">
        <v>1005.7504</v>
      </c>
      <c r="M58" s="71" t="n">
        <v>32.6652</v>
      </c>
      <c r="N58" s="71" t="n">
        <v>37.3154</v>
      </c>
      <c r="O58" s="71" t="n">
        <v>36.3124</v>
      </c>
      <c r="P58" s="71" t="n">
        <v>337.31</v>
      </c>
      <c r="Q58" s="71" t="n">
        <v>4.165</v>
      </c>
      <c r="R58" s="71" t="n">
        <f aca="false">P58/3600</f>
        <v>0.0936972222222222</v>
      </c>
      <c r="S58" s="69"/>
      <c r="T58" s="71"/>
      <c r="U58" s="71"/>
      <c r="V58" s="71"/>
      <c r="W58" s="71"/>
      <c r="X58" s="71"/>
      <c r="Y58" s="71" t="n">
        <v>0</v>
      </c>
      <c r="Z58" s="71" t="n">
        <f aca="false">X58/3600</f>
        <v>0</v>
      </c>
      <c r="AA58" s="69"/>
      <c r="AB58" s="69"/>
      <c r="AC58" s="69"/>
    </row>
    <row r="59" customFormat="false" ht="11.25" hidden="false" customHeight="false" outlineLevel="0" collapsed="false">
      <c r="A59" s="68"/>
      <c r="B59" s="63" t="s">
        <v>50</v>
      </c>
      <c r="C59" s="63" t="n">
        <v>22</v>
      </c>
      <c r="D59" s="73" t="n">
        <f aca="false">L59</f>
        <v>13843.0272</v>
      </c>
      <c r="E59" s="73" t="n">
        <f aca="false">N59</f>
        <v>43.288</v>
      </c>
      <c r="F59" s="73" t="n">
        <f aca="false">L59</f>
        <v>13843.0272</v>
      </c>
      <c r="G59" s="73" t="n">
        <f aca="false">O59</f>
        <v>44.2008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 t="n">
        <v>13843.0272</v>
      </c>
      <c r="M59" s="72" t="n">
        <v>41.1826</v>
      </c>
      <c r="N59" s="72" t="n">
        <v>43.288</v>
      </c>
      <c r="O59" s="72" t="n">
        <v>44.2008</v>
      </c>
      <c r="P59" s="72" t="n">
        <v>722.44</v>
      </c>
      <c r="Q59" s="72" t="n">
        <v>10.467</v>
      </c>
      <c r="R59" s="72" t="n">
        <f aca="false">P59/3600</f>
        <v>0.200677777777778</v>
      </c>
      <c r="S59" s="74"/>
      <c r="T59" s="72"/>
      <c r="U59" s="72"/>
      <c r="V59" s="72"/>
      <c r="W59" s="72"/>
      <c r="X59" s="72"/>
      <c r="Y59" s="72" t="n">
        <v>0</v>
      </c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4" t="n">
        <f aca="false">L60</f>
        <v>8791.1128</v>
      </c>
      <c r="E60" s="64" t="n">
        <f aca="false">N60</f>
        <v>40.6917</v>
      </c>
      <c r="F60" s="64" t="n">
        <f aca="false">L60</f>
        <v>8791.1128</v>
      </c>
      <c r="G60" s="64" t="n">
        <f aca="false">O60</f>
        <v>41.6837</v>
      </c>
      <c r="H60" s="64" t="n">
        <f aca="false">T60</f>
        <v>0</v>
      </c>
      <c r="I60" s="64" t="n">
        <f aca="false">V60</f>
        <v>0</v>
      </c>
      <c r="J60" s="64" t="n">
        <f aca="false">T60</f>
        <v>0</v>
      </c>
      <c r="K60" s="64" t="n">
        <f aca="false">W60</f>
        <v>0</v>
      </c>
      <c r="L60" s="65" t="n">
        <v>8791.1128</v>
      </c>
      <c r="M60" s="65" t="n">
        <v>36.733</v>
      </c>
      <c r="N60" s="65" t="n">
        <v>40.6917</v>
      </c>
      <c r="O60" s="65" t="n">
        <v>41.6837</v>
      </c>
      <c r="P60" s="65" t="n">
        <v>623.72</v>
      </c>
      <c r="Q60" s="65" t="n">
        <v>8.814</v>
      </c>
      <c r="R60" s="65" t="n">
        <f aca="false">P60/3600</f>
        <v>0.173255555555556</v>
      </c>
      <c r="S60" s="66"/>
      <c r="T60" s="65"/>
      <c r="U60" s="65"/>
      <c r="V60" s="65"/>
      <c r="W60" s="65"/>
      <c r="X60" s="65"/>
      <c r="Y60" s="65" t="n">
        <v>0</v>
      </c>
      <c r="Z60" s="65" t="n">
        <f aca="false">X60/3600</f>
        <v>0</v>
      </c>
      <c r="AA60" s="66"/>
      <c r="AB60" s="66"/>
      <c r="AC60" s="66"/>
    </row>
    <row r="61" customFormat="false" ht="11.25" hidden="false" customHeight="false" outlineLevel="0" collapsed="false">
      <c r="A61" s="68"/>
      <c r="B61" s="68"/>
      <c r="C61" s="68" t="n">
        <v>32</v>
      </c>
      <c r="D61" s="64" t="n">
        <f aca="false">L61</f>
        <v>5357.3688</v>
      </c>
      <c r="E61" s="64" t="n">
        <f aca="false">N61</f>
        <v>38.8693</v>
      </c>
      <c r="F61" s="64" t="n">
        <f aca="false">L61</f>
        <v>5357.3688</v>
      </c>
      <c r="G61" s="64" t="n">
        <f aca="false">O61</f>
        <v>39.7042</v>
      </c>
      <c r="H61" s="64" t="n">
        <f aca="false">T61</f>
        <v>0</v>
      </c>
      <c r="I61" s="64" t="n">
        <f aca="false">V61</f>
        <v>0</v>
      </c>
      <c r="J61" s="64" t="n">
        <f aca="false">T61</f>
        <v>0</v>
      </c>
      <c r="K61" s="64" t="n">
        <f aca="false">W61</f>
        <v>0</v>
      </c>
      <c r="L61" s="65" t="n">
        <v>5357.3688</v>
      </c>
      <c r="M61" s="65" t="n">
        <v>32.943</v>
      </c>
      <c r="N61" s="65" t="n">
        <v>38.8693</v>
      </c>
      <c r="O61" s="65" t="n">
        <v>39.7042</v>
      </c>
      <c r="P61" s="65" t="n">
        <v>529.58</v>
      </c>
      <c r="Q61" s="65" t="n">
        <v>7.238</v>
      </c>
      <c r="R61" s="65" t="n">
        <f aca="false">P61/3600</f>
        <v>0.147105555555556</v>
      </c>
      <c r="S61" s="66"/>
      <c r="T61" s="65"/>
      <c r="U61" s="65"/>
      <c r="V61" s="65"/>
      <c r="W61" s="65"/>
      <c r="X61" s="65"/>
      <c r="Y61" s="65" t="n">
        <v>0</v>
      </c>
      <c r="Z61" s="65" t="n">
        <f aca="false">X61/3600</f>
        <v>0</v>
      </c>
      <c r="AA61" s="66"/>
      <c r="AB61" s="66"/>
      <c r="AC61" s="66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144.8128</v>
      </c>
      <c r="E62" s="70" t="n">
        <f aca="false">N62</f>
        <v>37.2818</v>
      </c>
      <c r="F62" s="70" t="n">
        <f aca="false">L62</f>
        <v>3144.8128</v>
      </c>
      <c r="G62" s="70" t="n">
        <f aca="false">O62</f>
        <v>37.8426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 t="n">
        <v>3144.8128</v>
      </c>
      <c r="M62" s="71" t="n">
        <v>29.4643</v>
      </c>
      <c r="N62" s="71" t="n">
        <v>37.2818</v>
      </c>
      <c r="O62" s="71" t="n">
        <v>37.8426</v>
      </c>
      <c r="P62" s="71" t="n">
        <v>455.7</v>
      </c>
      <c r="Q62" s="71" t="n">
        <v>6.302</v>
      </c>
      <c r="R62" s="71" t="n">
        <f aca="false">P62/3600</f>
        <v>0.126583333333333</v>
      </c>
      <c r="S62" s="69"/>
      <c r="T62" s="71"/>
      <c r="U62" s="71"/>
      <c r="V62" s="71"/>
      <c r="W62" s="71"/>
      <c r="X62" s="71"/>
      <c r="Y62" s="71" t="n">
        <v>0</v>
      </c>
      <c r="Z62" s="71" t="n">
        <f aca="false">X62/3600</f>
        <v>0</v>
      </c>
      <c r="AA62" s="69"/>
      <c r="AB62" s="69"/>
      <c r="AC62" s="69"/>
    </row>
    <row r="63" customFormat="false" ht="11.25" hidden="false" customHeight="false" outlineLevel="0" collapsed="false">
      <c r="A63" s="68"/>
      <c r="B63" s="63" t="s">
        <v>51</v>
      </c>
      <c r="C63" s="63" t="n">
        <v>22</v>
      </c>
      <c r="D63" s="75" t="n">
        <f aca="false">L63</f>
        <v>12034.92</v>
      </c>
      <c r="E63" s="75" t="n">
        <f aca="false">N63</f>
        <v>42.1132</v>
      </c>
      <c r="F63" s="75" t="n">
        <f aca="false">L63</f>
        <v>12034.92</v>
      </c>
      <c r="G63" s="75" t="n">
        <f aca="false">O63</f>
        <v>42.7622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 t="n">
        <v>12034.92</v>
      </c>
      <c r="M63" s="72" t="n">
        <v>40.9582</v>
      </c>
      <c r="N63" s="72" t="n">
        <v>42.1132</v>
      </c>
      <c r="O63" s="72" t="n">
        <v>42.7622</v>
      </c>
      <c r="P63" s="72" t="n">
        <v>654.39</v>
      </c>
      <c r="Q63" s="72" t="n">
        <v>9.141</v>
      </c>
      <c r="R63" s="72" t="n">
        <f aca="false">P63/3600</f>
        <v>0.181775</v>
      </c>
      <c r="S63" s="74"/>
      <c r="T63" s="72"/>
      <c r="U63" s="72"/>
      <c r="V63" s="72"/>
      <c r="W63" s="72"/>
      <c r="X63" s="72"/>
      <c r="Y63" s="72" t="n">
        <v>0</v>
      </c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365.7648</v>
      </c>
      <c r="E64" s="76" t="n">
        <f aca="false">N64</f>
        <v>38.9842</v>
      </c>
      <c r="F64" s="76" t="n">
        <f aca="false">L64</f>
        <v>7365.7648</v>
      </c>
      <c r="G64" s="76" t="n">
        <f aca="false">O64</f>
        <v>39.462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5" t="n">
        <v>7365.7648</v>
      </c>
      <c r="M64" s="65" t="n">
        <v>36.5952</v>
      </c>
      <c r="N64" s="65" t="n">
        <v>38.9842</v>
      </c>
      <c r="O64" s="65" t="n">
        <v>39.462</v>
      </c>
      <c r="P64" s="65" t="n">
        <v>474.59</v>
      </c>
      <c r="Q64" s="65" t="n">
        <v>7.8</v>
      </c>
      <c r="R64" s="65" t="n">
        <f aca="false">P64/3600</f>
        <v>0.131830555555556</v>
      </c>
      <c r="S64" s="66"/>
      <c r="T64" s="65"/>
      <c r="U64" s="65"/>
      <c r="V64" s="65"/>
      <c r="W64" s="65"/>
      <c r="X64" s="65"/>
      <c r="Y64" s="65" t="n">
        <v>0</v>
      </c>
      <c r="Z64" s="65" t="n">
        <f aca="false">X64/3600</f>
        <v>0</v>
      </c>
      <c r="AA64" s="66"/>
      <c r="AB64" s="66"/>
      <c r="AC64" s="66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136.2112</v>
      </c>
      <c r="E65" s="76" t="n">
        <f aca="false">N65</f>
        <v>36.5184</v>
      </c>
      <c r="F65" s="76" t="n">
        <f aca="false">L65</f>
        <v>4136.2112</v>
      </c>
      <c r="G65" s="76" t="n">
        <f aca="false">O65</f>
        <v>36.9677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5" t="n">
        <v>4136.2112</v>
      </c>
      <c r="M65" s="65" t="n">
        <v>32.6247</v>
      </c>
      <c r="N65" s="65" t="n">
        <v>36.5184</v>
      </c>
      <c r="O65" s="65" t="n">
        <v>36.9677</v>
      </c>
      <c r="P65" s="65" t="n">
        <v>397.86</v>
      </c>
      <c r="Q65" s="65" t="n">
        <v>6.583</v>
      </c>
      <c r="R65" s="65" t="n">
        <f aca="false">P65/3600</f>
        <v>0.110516666666667</v>
      </c>
      <c r="S65" s="66"/>
      <c r="T65" s="65"/>
      <c r="U65" s="65"/>
      <c r="V65" s="65"/>
      <c r="W65" s="65"/>
      <c r="X65" s="65"/>
      <c r="Y65" s="65" t="n">
        <v>0</v>
      </c>
      <c r="Z65" s="65" t="n">
        <f aca="false">X65/3600</f>
        <v>0</v>
      </c>
      <c r="AA65" s="66"/>
      <c r="AB65" s="66"/>
      <c r="AC65" s="66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98.5648</v>
      </c>
      <c r="E66" s="77" t="n">
        <f aca="false">N66</f>
        <v>34.2967</v>
      </c>
      <c r="F66" s="77" t="n">
        <f aca="false">L66</f>
        <v>2098.5648</v>
      </c>
      <c r="G66" s="77" t="n">
        <f aca="false">O66</f>
        <v>34.7205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 t="n">
        <v>2098.5648</v>
      </c>
      <c r="M66" s="71" t="n">
        <v>29.1332</v>
      </c>
      <c r="N66" s="71" t="n">
        <v>34.2967</v>
      </c>
      <c r="O66" s="71" t="n">
        <v>34.7205</v>
      </c>
      <c r="P66" s="71" t="n">
        <v>419.52</v>
      </c>
      <c r="Q66" s="71" t="n">
        <v>5.397</v>
      </c>
      <c r="R66" s="71" t="n">
        <f aca="false">P66/3600</f>
        <v>0.116533333333333</v>
      </c>
      <c r="S66" s="69"/>
      <c r="T66" s="71"/>
      <c r="U66" s="71"/>
      <c r="V66" s="71"/>
      <c r="W66" s="71"/>
      <c r="X66" s="71"/>
      <c r="Y66" s="71" t="n">
        <v>0</v>
      </c>
      <c r="Z66" s="71" t="n">
        <f aca="false">X66/3600</f>
        <v>0</v>
      </c>
      <c r="AA66" s="69"/>
      <c r="AB66" s="69"/>
      <c r="AC66" s="69"/>
    </row>
    <row r="67" customFormat="false" ht="11.25" hidden="false" customHeight="false" outlineLevel="0" collapsed="false">
      <c r="A67" s="68"/>
      <c r="B67" s="63" t="s">
        <v>47</v>
      </c>
      <c r="C67" s="63" t="n">
        <v>22</v>
      </c>
      <c r="D67" s="73" t="n">
        <f aca="false">L67</f>
        <v>4733.668</v>
      </c>
      <c r="E67" s="73" t="n">
        <f aca="false">N67</f>
        <v>42.8636</v>
      </c>
      <c r="F67" s="73" t="n">
        <f aca="false">L67</f>
        <v>4733.668</v>
      </c>
      <c r="G67" s="73" t="n">
        <f aca="false">O67</f>
        <v>43.803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 t="n">
        <v>4733.668</v>
      </c>
      <c r="M67" s="72" t="n">
        <v>42.3849</v>
      </c>
      <c r="N67" s="72" t="n">
        <v>42.8636</v>
      </c>
      <c r="O67" s="72" t="n">
        <v>43.803</v>
      </c>
      <c r="P67" s="72" t="n">
        <v>323.92</v>
      </c>
      <c r="Q67" s="72" t="n">
        <v>4.243</v>
      </c>
      <c r="R67" s="72" t="n">
        <f aca="false">P67/3600</f>
        <v>0.0899777777777778</v>
      </c>
      <c r="S67" s="74"/>
      <c r="T67" s="72"/>
      <c r="U67" s="72"/>
      <c r="V67" s="72"/>
      <c r="W67" s="72"/>
      <c r="X67" s="72"/>
      <c r="Y67" s="72" t="n">
        <v>0</v>
      </c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4" t="n">
        <f aca="false">L68</f>
        <v>2838.2312</v>
      </c>
      <c r="E68" s="64" t="n">
        <f aca="false">N68</f>
        <v>39.6721</v>
      </c>
      <c r="F68" s="64" t="n">
        <f aca="false">L68</f>
        <v>2838.2312</v>
      </c>
      <c r="G68" s="64" t="n">
        <f aca="false">O68</f>
        <v>40.9295</v>
      </c>
      <c r="H68" s="64" t="n">
        <f aca="false">T68</f>
        <v>0</v>
      </c>
      <c r="I68" s="64" t="n">
        <f aca="false">V68</f>
        <v>0</v>
      </c>
      <c r="J68" s="64" t="n">
        <f aca="false">T68</f>
        <v>0</v>
      </c>
      <c r="K68" s="64" t="n">
        <f aca="false">W68</f>
        <v>0</v>
      </c>
      <c r="L68" s="65" t="n">
        <v>2838.2312</v>
      </c>
      <c r="M68" s="65" t="n">
        <v>38.2633</v>
      </c>
      <c r="N68" s="65" t="n">
        <v>39.6721</v>
      </c>
      <c r="O68" s="65" t="n">
        <v>40.9295</v>
      </c>
      <c r="P68" s="65" t="n">
        <v>281.78</v>
      </c>
      <c r="Q68" s="65" t="n">
        <v>3.79</v>
      </c>
      <c r="R68" s="65" t="n">
        <f aca="false">P68/3600</f>
        <v>0.0782722222222222</v>
      </c>
      <c r="S68" s="66"/>
      <c r="T68" s="65"/>
      <c r="U68" s="65"/>
      <c r="V68" s="65"/>
      <c r="W68" s="65"/>
      <c r="X68" s="65"/>
      <c r="Y68" s="65" t="n">
        <v>0</v>
      </c>
      <c r="Z68" s="65" t="n">
        <f aca="false">X68/3600</f>
        <v>0</v>
      </c>
      <c r="AA68" s="66"/>
      <c r="AB68" s="66"/>
      <c r="AC68" s="66"/>
    </row>
    <row r="69" customFormat="false" ht="11.25" hidden="false" customHeight="false" outlineLevel="0" collapsed="false">
      <c r="A69" s="68"/>
      <c r="B69" s="68"/>
      <c r="C69" s="68" t="n">
        <v>32</v>
      </c>
      <c r="D69" s="64" t="n">
        <f aca="false">L69</f>
        <v>1518.0456</v>
      </c>
      <c r="E69" s="64" t="n">
        <f aca="false">N69</f>
        <v>37.3028</v>
      </c>
      <c r="F69" s="64" t="n">
        <f aca="false">L69</f>
        <v>1518.0456</v>
      </c>
      <c r="G69" s="64" t="n">
        <f aca="false">O69</f>
        <v>38.4556</v>
      </c>
      <c r="H69" s="64" t="n">
        <f aca="false">T69</f>
        <v>0</v>
      </c>
      <c r="I69" s="64" t="n">
        <f aca="false">V69</f>
        <v>0</v>
      </c>
      <c r="J69" s="64" t="n">
        <f aca="false">T69</f>
        <v>0</v>
      </c>
      <c r="K69" s="64" t="n">
        <f aca="false">W69</f>
        <v>0</v>
      </c>
      <c r="L69" s="65" t="n">
        <v>1518.0456</v>
      </c>
      <c r="M69" s="65" t="n">
        <v>34.402</v>
      </c>
      <c r="N69" s="65" t="n">
        <v>37.3028</v>
      </c>
      <c r="O69" s="65" t="n">
        <v>38.4556</v>
      </c>
      <c r="P69" s="65" t="n">
        <v>238.25</v>
      </c>
      <c r="Q69" s="65" t="n">
        <v>3.198</v>
      </c>
      <c r="R69" s="65" t="n">
        <f aca="false">P69/3600</f>
        <v>0.0661805555555556</v>
      </c>
      <c r="S69" s="66"/>
      <c r="T69" s="65"/>
      <c r="U69" s="65"/>
      <c r="V69" s="65"/>
      <c r="W69" s="65"/>
      <c r="X69" s="65"/>
      <c r="Y69" s="65" t="n">
        <v>0</v>
      </c>
      <c r="Z69" s="65" t="n">
        <f aca="false">X69/3600</f>
        <v>0</v>
      </c>
      <c r="AA69" s="66"/>
      <c r="AB69" s="66"/>
      <c r="AC69" s="66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52.0808</v>
      </c>
      <c r="E70" s="78" t="n">
        <f aca="false">N70</f>
        <v>35.0731</v>
      </c>
      <c r="F70" s="78" t="n">
        <f aca="false">L70</f>
        <v>752.0808</v>
      </c>
      <c r="G70" s="78" t="n">
        <f aca="false">O70</f>
        <v>35.9642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 t="n">
        <v>752.0808</v>
      </c>
      <c r="M70" s="71" t="n">
        <v>31.2152</v>
      </c>
      <c r="N70" s="71" t="n">
        <v>35.0731</v>
      </c>
      <c r="O70" s="71" t="n">
        <v>35.9642</v>
      </c>
      <c r="P70" s="71" t="n">
        <v>203.17</v>
      </c>
      <c r="Q70" s="71" t="n">
        <v>2.698</v>
      </c>
      <c r="R70" s="71" t="n">
        <f aca="false">P70/3600</f>
        <v>0.0564361111111111</v>
      </c>
      <c r="S70" s="69"/>
      <c r="T70" s="71"/>
      <c r="U70" s="71"/>
      <c r="V70" s="71"/>
      <c r="W70" s="71"/>
      <c r="X70" s="71"/>
      <c r="Y70" s="71" t="n">
        <v>0</v>
      </c>
      <c r="Z70" s="71" t="n">
        <f aca="false">X70/3600</f>
        <v>0</v>
      </c>
      <c r="AA70" s="69"/>
      <c r="AB70" s="69"/>
      <c r="AC70" s="69"/>
    </row>
    <row r="71" customFormat="false" ht="11.25" hidden="false" customHeight="false" outlineLevel="0" collapsed="false">
      <c r="A71" s="63" t="s">
        <v>52</v>
      </c>
      <c r="B71" s="63" t="s">
        <v>53</v>
      </c>
      <c r="C71" s="63" t="n">
        <v>22</v>
      </c>
      <c r="D71" s="75" t="n">
        <f aca="false">L71</f>
        <v>22916.5648</v>
      </c>
      <c r="E71" s="75" t="n">
        <f aca="false">N71</f>
        <v>47.3632</v>
      </c>
      <c r="F71" s="75" t="n">
        <f aca="false">L71</f>
        <v>22916.5648</v>
      </c>
      <c r="G71" s="75" t="n">
        <f aca="false">O71</f>
        <v>48.1774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 t="n">
        <v>22916.5648</v>
      </c>
      <c r="M71" s="72" t="n">
        <v>44.5691</v>
      </c>
      <c r="N71" s="72" t="n">
        <v>47.3632</v>
      </c>
      <c r="O71" s="72" t="n">
        <v>48.1774</v>
      </c>
      <c r="P71" s="72" t="n">
        <v>4139.48</v>
      </c>
      <c r="Q71" s="72" t="n">
        <v>52.167</v>
      </c>
      <c r="R71" s="72" t="n">
        <f aca="false">P71/3600</f>
        <v>1.14985555555556</v>
      </c>
      <c r="S71" s="74"/>
      <c r="T71" s="72"/>
      <c r="U71" s="72"/>
      <c r="V71" s="72"/>
      <c r="W71" s="72"/>
      <c r="X71" s="72"/>
      <c r="Y71" s="72" t="n">
        <v>0</v>
      </c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76" t="n">
        <f aca="false">L72</f>
        <v>13411.4128</v>
      </c>
      <c r="E72" s="76" t="n">
        <f aca="false">N72</f>
        <v>45.8089</v>
      </c>
      <c r="F72" s="76" t="n">
        <f aca="false">L72</f>
        <v>13411.4128</v>
      </c>
      <c r="G72" s="76" t="n">
        <f aca="false">O72</f>
        <v>46.4036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5" t="n">
        <v>13411.4128</v>
      </c>
      <c r="M72" s="65" t="n">
        <v>42.0705</v>
      </c>
      <c r="N72" s="65" t="n">
        <v>45.8089</v>
      </c>
      <c r="O72" s="65" t="n">
        <v>46.4036</v>
      </c>
      <c r="P72" s="65" t="n">
        <v>3699.14</v>
      </c>
      <c r="Q72" s="65" t="n">
        <v>45.458</v>
      </c>
      <c r="R72" s="65" t="n">
        <f aca="false">P72/3600</f>
        <v>1.02753888888889</v>
      </c>
      <c r="S72" s="66"/>
      <c r="T72" s="65"/>
      <c r="U72" s="65"/>
      <c r="V72" s="65"/>
      <c r="W72" s="65"/>
      <c r="X72" s="65"/>
      <c r="Y72" s="65" t="n">
        <v>0</v>
      </c>
      <c r="Z72" s="65" t="n">
        <f aca="false">X72/3600</f>
        <v>0</v>
      </c>
      <c r="AA72" s="66"/>
      <c r="AB72" s="66"/>
      <c r="AC72" s="66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8018.8552</v>
      </c>
      <c r="E73" s="76" t="n">
        <f aca="false">N73</f>
        <v>44.1422</v>
      </c>
      <c r="F73" s="76" t="n">
        <f aca="false">L73</f>
        <v>8018.8552</v>
      </c>
      <c r="G73" s="76" t="n">
        <f aca="false">O73</f>
        <v>44.5719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5" t="n">
        <v>8018.8552</v>
      </c>
      <c r="M73" s="65" t="n">
        <v>39.3891</v>
      </c>
      <c r="N73" s="65" t="n">
        <v>44.1422</v>
      </c>
      <c r="O73" s="65" t="n">
        <v>44.5719</v>
      </c>
      <c r="P73" s="65" t="n">
        <v>3469.39</v>
      </c>
      <c r="Q73" s="65" t="n">
        <v>41.215</v>
      </c>
      <c r="R73" s="65" t="n">
        <f aca="false">P73/3600</f>
        <v>0.963719444444445</v>
      </c>
      <c r="S73" s="66"/>
      <c r="T73" s="65"/>
      <c r="U73" s="65"/>
      <c r="V73" s="65"/>
      <c r="W73" s="65"/>
      <c r="X73" s="65"/>
      <c r="Y73" s="65" t="n">
        <v>0</v>
      </c>
      <c r="Z73" s="65" t="n">
        <f aca="false">X73/3600</f>
        <v>0</v>
      </c>
      <c r="AA73" s="66"/>
      <c r="AB73" s="66"/>
      <c r="AC73" s="66"/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794.9448</v>
      </c>
      <c r="E74" s="77" t="n">
        <f aca="false">N74</f>
        <v>42.4745</v>
      </c>
      <c r="F74" s="77" t="n">
        <f aca="false">L74</f>
        <v>4794.9448</v>
      </c>
      <c r="G74" s="77" t="n">
        <f aca="false">O74</f>
        <v>42.637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 t="n">
        <v>4794.9448</v>
      </c>
      <c r="M74" s="71" t="n">
        <v>36.5515</v>
      </c>
      <c r="N74" s="71" t="n">
        <v>42.4745</v>
      </c>
      <c r="O74" s="71" t="n">
        <v>42.637</v>
      </c>
      <c r="P74" s="71" t="n">
        <v>2887.39</v>
      </c>
      <c r="Q74" s="71" t="n">
        <v>37.643</v>
      </c>
      <c r="R74" s="71" t="n">
        <f aca="false">P74/3600</f>
        <v>0.802052777777778</v>
      </c>
      <c r="S74" s="69"/>
      <c r="T74" s="71"/>
      <c r="U74" s="71"/>
      <c r="V74" s="71"/>
      <c r="W74" s="71"/>
      <c r="X74" s="71"/>
      <c r="Y74" s="71" t="n">
        <v>0</v>
      </c>
      <c r="Z74" s="71" t="n">
        <f aca="false">X74/3600</f>
        <v>0</v>
      </c>
      <c r="AA74" s="69"/>
      <c r="AB74" s="69"/>
      <c r="AC74" s="69"/>
    </row>
    <row r="75" customFormat="false" ht="11.25" hidden="false" customHeight="false" outlineLevel="0" collapsed="false">
      <c r="A75" s="68"/>
      <c r="B75" s="63" t="s">
        <v>55</v>
      </c>
      <c r="C75" s="63" t="n">
        <v>22</v>
      </c>
      <c r="D75" s="73" t="n">
        <f aca="false">L75</f>
        <v>23616.524</v>
      </c>
      <c r="E75" s="73" t="n">
        <f aca="false">N75</f>
        <v>48.6232</v>
      </c>
      <c r="F75" s="73" t="n">
        <f aca="false">L75</f>
        <v>23616.524</v>
      </c>
      <c r="G75" s="73" t="n">
        <f aca="false">O75</f>
        <v>48.3779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 t="n">
        <v>23616.524</v>
      </c>
      <c r="M75" s="72" t="n">
        <v>44.5718</v>
      </c>
      <c r="N75" s="72" t="n">
        <v>48.6232</v>
      </c>
      <c r="O75" s="72" t="n">
        <v>48.3779</v>
      </c>
      <c r="P75" s="72" t="n">
        <v>4065.93</v>
      </c>
      <c r="Q75" s="72" t="n">
        <v>49.405</v>
      </c>
      <c r="R75" s="72" t="n">
        <f aca="false">P75/3600</f>
        <v>1.129425</v>
      </c>
      <c r="S75" s="74"/>
      <c r="T75" s="72"/>
      <c r="U75" s="72"/>
      <c r="V75" s="72"/>
      <c r="W75" s="72"/>
      <c r="X75" s="72"/>
      <c r="Y75" s="72" t="n">
        <v>0</v>
      </c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4" t="n">
        <f aca="false">L76</f>
        <v>14430.1288</v>
      </c>
      <c r="E76" s="64" t="n">
        <f aca="false">N76</f>
        <v>47.0336</v>
      </c>
      <c r="F76" s="64" t="n">
        <f aca="false">L76</f>
        <v>14430.1288</v>
      </c>
      <c r="G76" s="64" t="n">
        <f aca="false">O76</f>
        <v>46.3436</v>
      </c>
      <c r="H76" s="64" t="n">
        <f aca="false">T76</f>
        <v>0</v>
      </c>
      <c r="I76" s="64" t="n">
        <f aca="false">V76</f>
        <v>0</v>
      </c>
      <c r="J76" s="64" t="n">
        <f aca="false">T76</f>
        <v>0</v>
      </c>
      <c r="K76" s="64" t="n">
        <f aca="false">W76</f>
        <v>0</v>
      </c>
      <c r="L76" s="65" t="n">
        <v>14430.1288</v>
      </c>
      <c r="M76" s="65" t="n">
        <v>42.0665</v>
      </c>
      <c r="N76" s="65" t="n">
        <v>47.0336</v>
      </c>
      <c r="O76" s="65" t="n">
        <v>46.3436</v>
      </c>
      <c r="P76" s="65" t="n">
        <v>3707.45</v>
      </c>
      <c r="Q76" s="65" t="n">
        <v>44.46</v>
      </c>
      <c r="R76" s="65" t="n">
        <f aca="false">P76/3600</f>
        <v>1.02984722222222</v>
      </c>
      <c r="S76" s="66"/>
      <c r="T76" s="65"/>
      <c r="U76" s="65"/>
      <c r="V76" s="65"/>
      <c r="W76" s="65"/>
      <c r="X76" s="65"/>
      <c r="Y76" s="65" t="n">
        <v>0</v>
      </c>
      <c r="Z76" s="65" t="n">
        <f aca="false">X76/3600</f>
        <v>0</v>
      </c>
      <c r="AA76" s="66"/>
      <c r="AB76" s="66"/>
      <c r="AC76" s="66"/>
    </row>
    <row r="77" customFormat="false" ht="11.25" hidden="false" customHeight="false" outlineLevel="0" collapsed="false">
      <c r="A77" s="68"/>
      <c r="B77" s="68"/>
      <c r="C77" s="68" t="n">
        <v>32</v>
      </c>
      <c r="D77" s="64" t="n">
        <f aca="false">L77</f>
        <v>8961.0624</v>
      </c>
      <c r="E77" s="64" t="n">
        <f aca="false">N77</f>
        <v>45.6334</v>
      </c>
      <c r="F77" s="64" t="n">
        <f aca="false">L77</f>
        <v>8961.0624</v>
      </c>
      <c r="G77" s="64" t="n">
        <f aca="false">O77</f>
        <v>44.233</v>
      </c>
      <c r="H77" s="64" t="n">
        <f aca="false">T77</f>
        <v>0</v>
      </c>
      <c r="I77" s="64" t="n">
        <f aca="false">V77</f>
        <v>0</v>
      </c>
      <c r="J77" s="64" t="n">
        <f aca="false">T77</f>
        <v>0</v>
      </c>
      <c r="K77" s="64" t="n">
        <f aca="false">W77</f>
        <v>0</v>
      </c>
      <c r="L77" s="65" t="n">
        <v>8961.0624</v>
      </c>
      <c r="M77" s="65" t="n">
        <v>39.2521</v>
      </c>
      <c r="N77" s="65" t="n">
        <v>45.6334</v>
      </c>
      <c r="O77" s="65" t="n">
        <v>44.233</v>
      </c>
      <c r="P77" s="65" t="n">
        <v>3420.1</v>
      </c>
      <c r="Q77" s="65" t="n">
        <v>40.606</v>
      </c>
      <c r="R77" s="65" t="n">
        <f aca="false">P77/3600</f>
        <v>0.950027777777778</v>
      </c>
      <c r="S77" s="66"/>
      <c r="T77" s="65"/>
      <c r="U77" s="65"/>
      <c r="V77" s="65"/>
      <c r="W77" s="65"/>
      <c r="X77" s="65"/>
      <c r="Y77" s="65" t="n">
        <v>0</v>
      </c>
      <c r="Z77" s="65" t="n">
        <f aca="false">X77/3600</f>
        <v>0</v>
      </c>
      <c r="AA77" s="66"/>
      <c r="AB77" s="66"/>
      <c r="AC77" s="66"/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5393.4208</v>
      </c>
      <c r="E78" s="70" t="n">
        <f aca="false">N78</f>
        <v>44.1774</v>
      </c>
      <c r="F78" s="70" t="n">
        <f aca="false">L78</f>
        <v>5393.4208</v>
      </c>
      <c r="G78" s="70" t="n">
        <f aca="false">O78</f>
        <v>42.291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 t="n">
        <v>5393.4208</v>
      </c>
      <c r="M78" s="71" t="n">
        <v>36.2008</v>
      </c>
      <c r="N78" s="71" t="n">
        <v>44.1774</v>
      </c>
      <c r="O78" s="71" t="n">
        <v>42.291</v>
      </c>
      <c r="P78" s="71" t="n">
        <v>3233.28</v>
      </c>
      <c r="Q78" s="71" t="n">
        <v>37.486</v>
      </c>
      <c r="R78" s="71" t="n">
        <f aca="false">P78/3600</f>
        <v>0.898133333333333</v>
      </c>
      <c r="S78" s="69"/>
      <c r="T78" s="71"/>
      <c r="U78" s="71"/>
      <c r="V78" s="71"/>
      <c r="W78" s="71"/>
      <c r="X78" s="71"/>
      <c r="Y78" s="71" t="n">
        <v>0</v>
      </c>
      <c r="Z78" s="71" t="n">
        <f aca="false">X78/3600</f>
        <v>0</v>
      </c>
      <c r="AA78" s="69"/>
      <c r="AB78" s="69"/>
      <c r="AC78" s="69"/>
    </row>
    <row r="79" customFormat="false" ht="11.25" hidden="false" customHeight="false" outlineLevel="0" collapsed="false">
      <c r="A79" s="68"/>
      <c r="B79" s="63" t="s">
        <v>56</v>
      </c>
      <c r="C79" s="63" t="n">
        <v>22</v>
      </c>
      <c r="D79" s="73" t="n">
        <f aca="false">L79</f>
        <v>24963.2208</v>
      </c>
      <c r="E79" s="73" t="n">
        <f aca="false">N79</f>
        <v>48.6023</v>
      </c>
      <c r="F79" s="73" t="n">
        <f aca="false">L79</f>
        <v>24963.2208</v>
      </c>
      <c r="G79" s="73" t="n">
        <f aca="false">O79</f>
        <v>48.7767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 t="n">
        <v>24963.2208</v>
      </c>
      <c r="M79" s="72" t="n">
        <v>44.5659</v>
      </c>
      <c r="N79" s="72" t="n">
        <v>48.6023</v>
      </c>
      <c r="O79" s="72" t="n">
        <v>48.7767</v>
      </c>
      <c r="P79" s="72" t="n">
        <v>4131.47</v>
      </c>
      <c r="Q79" s="72" t="n">
        <v>50.668</v>
      </c>
      <c r="R79" s="72" t="n">
        <f aca="false">P79/3600</f>
        <v>1.14763055555556</v>
      </c>
      <c r="S79" s="74"/>
      <c r="T79" s="72"/>
      <c r="U79" s="72"/>
      <c r="V79" s="72"/>
      <c r="W79" s="72"/>
      <c r="X79" s="72"/>
      <c r="Y79" s="72" t="n">
        <v>0</v>
      </c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4" t="n">
        <f aca="false">L80</f>
        <v>14378.9216</v>
      </c>
      <c r="E80" s="64" t="n">
        <f aca="false">N80</f>
        <v>46.7821</v>
      </c>
      <c r="F80" s="64" t="n">
        <f aca="false">L80</f>
        <v>14378.9216</v>
      </c>
      <c r="G80" s="64" t="n">
        <f aca="false">O80</f>
        <v>46.9247</v>
      </c>
      <c r="H80" s="64" t="n">
        <f aca="false">T80</f>
        <v>0</v>
      </c>
      <c r="I80" s="64" t="n">
        <f aca="false">V80</f>
        <v>0</v>
      </c>
      <c r="J80" s="64" t="n">
        <f aca="false">T80</f>
        <v>0</v>
      </c>
      <c r="K80" s="64" t="n">
        <f aca="false">W80</f>
        <v>0</v>
      </c>
      <c r="L80" s="65" t="n">
        <v>14378.9216</v>
      </c>
      <c r="M80" s="65" t="n">
        <v>41.7704</v>
      </c>
      <c r="N80" s="65" t="n">
        <v>46.7821</v>
      </c>
      <c r="O80" s="65" t="n">
        <v>46.9247</v>
      </c>
      <c r="P80" s="65" t="n">
        <v>3697.52</v>
      </c>
      <c r="Q80" s="65" t="n">
        <v>44.709</v>
      </c>
      <c r="R80" s="65" t="n">
        <f aca="false">P80/3600</f>
        <v>1.02708888888889</v>
      </c>
      <c r="S80" s="66"/>
      <c r="T80" s="65"/>
      <c r="U80" s="65"/>
      <c r="V80" s="65"/>
      <c r="W80" s="65"/>
      <c r="X80" s="65"/>
      <c r="Y80" s="65" t="n">
        <v>0</v>
      </c>
      <c r="Z80" s="65" t="n">
        <f aca="false">X80/3600</f>
        <v>0</v>
      </c>
      <c r="AA80" s="66"/>
      <c r="AB80" s="66"/>
      <c r="AC80" s="66"/>
    </row>
    <row r="81" customFormat="false" ht="11.25" hidden="false" customHeight="false" outlineLevel="0" collapsed="false">
      <c r="A81" s="68"/>
      <c r="B81" s="68"/>
      <c r="C81" s="68" t="n">
        <v>32</v>
      </c>
      <c r="D81" s="64" t="n">
        <f aca="false">L81</f>
        <v>8242.2056</v>
      </c>
      <c r="E81" s="64" t="n">
        <f aca="false">N81</f>
        <v>44.904</v>
      </c>
      <c r="F81" s="64" t="n">
        <f aca="false">L81</f>
        <v>8242.2056</v>
      </c>
      <c r="G81" s="64" t="n">
        <f aca="false">O81</f>
        <v>44.9646</v>
      </c>
      <c r="H81" s="64" t="n">
        <f aca="false">T81</f>
        <v>0</v>
      </c>
      <c r="I81" s="64" t="n">
        <f aca="false">V81</f>
        <v>0</v>
      </c>
      <c r="J81" s="64" t="n">
        <f aca="false">T81</f>
        <v>0</v>
      </c>
      <c r="K81" s="64" t="n">
        <f aca="false">W81</f>
        <v>0</v>
      </c>
      <c r="L81" s="65" t="n">
        <v>8242.2056</v>
      </c>
      <c r="M81" s="65" t="n">
        <v>38.9675</v>
      </c>
      <c r="N81" s="65" t="n">
        <v>44.904</v>
      </c>
      <c r="O81" s="65" t="n">
        <v>44.9646</v>
      </c>
      <c r="P81" s="65" t="n">
        <v>3466.52</v>
      </c>
      <c r="Q81" s="65" t="n">
        <v>40.497</v>
      </c>
      <c r="R81" s="65" t="n">
        <f aca="false">P81/3600</f>
        <v>0.962922222222222</v>
      </c>
      <c r="S81" s="66"/>
      <c r="T81" s="65"/>
      <c r="U81" s="65"/>
      <c r="V81" s="65"/>
      <c r="W81" s="65"/>
      <c r="X81" s="65"/>
      <c r="Y81" s="65" t="n">
        <v>0</v>
      </c>
      <c r="Z81" s="65" t="n">
        <f aca="false">X81/3600</f>
        <v>0</v>
      </c>
      <c r="AA81" s="66"/>
      <c r="AB81" s="66"/>
      <c r="AC81" s="66"/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690.8664</v>
      </c>
      <c r="E82" s="78" t="n">
        <f aca="false">N82</f>
        <v>43.0284</v>
      </c>
      <c r="F82" s="78" t="n">
        <f aca="false">L82</f>
        <v>4690.8664</v>
      </c>
      <c r="G82" s="78" t="n">
        <f aca="false">O82</f>
        <v>42.9636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 t="n">
        <v>4690.8664</v>
      </c>
      <c r="M82" s="71" t="n">
        <v>36.1953</v>
      </c>
      <c r="N82" s="71" t="n">
        <v>43.0284</v>
      </c>
      <c r="O82" s="71" t="n">
        <v>42.9636</v>
      </c>
      <c r="P82" s="71" t="n">
        <v>3317.8</v>
      </c>
      <c r="Q82" s="71" t="n">
        <v>37.159</v>
      </c>
      <c r="R82" s="71" t="n">
        <f aca="false">P82/3600</f>
        <v>0.921611111111111</v>
      </c>
      <c r="S82" s="69"/>
      <c r="T82" s="71"/>
      <c r="U82" s="71"/>
      <c r="V82" s="71"/>
      <c r="W82" s="71"/>
      <c r="X82" s="71"/>
      <c r="Y82" s="71" t="n">
        <v>0</v>
      </c>
      <c r="Z82" s="71" t="n">
        <f aca="false">X82/3600</f>
        <v>0</v>
      </c>
      <c r="AA82" s="69"/>
      <c r="AB82" s="69"/>
      <c r="AC82" s="69"/>
    </row>
    <row r="83" customFormat="false" ht="11.25" hidden="false" customHeight="false" outlineLevel="0" collapsed="false">
      <c r="B83" s="52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2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2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2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2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57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2" t="s">
        <v>58</v>
      </c>
      <c r="P89" s="83"/>
      <c r="Q89" s="83" t="n">
        <f aca="false">GEOMEAN(Q3:Q82)</f>
        <v>31.2033033809209</v>
      </c>
      <c r="R89" s="83" t="n">
        <f aca="false">GEOMEAN(R3:R82)</f>
        <v>0.685899007959609</v>
      </c>
      <c r="S89" s="83"/>
      <c r="T89" s="83"/>
      <c r="U89" s="83"/>
      <c r="V89" s="83"/>
      <c r="W89" s="83"/>
      <c r="X89" s="83"/>
      <c r="Y89" s="83" t="n">
        <f aca="false">GEOMEAN(Y3:Y82)</f>
        <v>0</v>
      </c>
      <c r="Z89" s="83" t="n">
        <f aca="false">GEOMEAN(Z3:Z82)</f>
        <v>0</v>
      </c>
    </row>
    <row r="90" customFormat="false" ht="11.25" hidden="false" customHeight="false" outlineLevel="0" collapsed="false">
      <c r="B90" s="52" t="s">
        <v>59</v>
      </c>
      <c r="X90" s="93"/>
      <c r="Y90" s="93" t="n">
        <f aca="false">Y89/Q89</f>
        <v>0</v>
      </c>
      <c r="Z90" s="93" t="n">
        <f aca="false">Z89/R89</f>
        <v>0</v>
      </c>
    </row>
    <row r="91" customFormat="false" ht="11.25" hidden="false" customHeight="false" outlineLevel="0" collapsed="false">
      <c r="B91" s="52" t="s">
        <v>60</v>
      </c>
      <c r="P91" s="82"/>
      <c r="Q91" s="82" t="n">
        <f aca="false">SUM(Q3:Q82)/3600</f>
        <v>1.05353277777778</v>
      </c>
      <c r="R91" s="82" t="n">
        <f aca="false">SUM(R3:R82)</f>
        <v>86.6091888888889</v>
      </c>
      <c r="X91" s="82"/>
      <c r="Y91" s="82" t="n">
        <f aca="false">SUM(Y3:Y82)/3600</f>
        <v>0</v>
      </c>
      <c r="Z91" s="8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57" min="25" style="52" width="9.14"/>
  </cols>
  <sheetData>
    <row r="1" customFormat="false" ht="13.5" hidden="false" customHeight="true" outlineLevel="0" collapsed="false">
      <c r="D1" s="56" t="s">
        <v>19</v>
      </c>
      <c r="E1" s="56" t="s">
        <v>19</v>
      </c>
      <c r="F1" s="57" t="s">
        <v>19</v>
      </c>
      <c r="G1" s="56" t="s">
        <v>19</v>
      </c>
      <c r="H1" s="56" t="s">
        <v>20</v>
      </c>
      <c r="I1" s="56" t="s">
        <v>20</v>
      </c>
      <c r="J1" s="56" t="s">
        <v>20</v>
      </c>
      <c r="K1" s="56" t="s">
        <v>20</v>
      </c>
      <c r="L1" s="58" t="s">
        <v>21</v>
      </c>
      <c r="M1" s="58"/>
      <c r="N1" s="58"/>
      <c r="O1" s="58"/>
      <c r="P1" s="58"/>
      <c r="Q1" s="58"/>
      <c r="R1" s="58"/>
      <c r="S1" s="58"/>
      <c r="T1" s="58" t="s">
        <v>22</v>
      </c>
      <c r="U1" s="58"/>
      <c r="V1" s="58"/>
      <c r="W1" s="58"/>
      <c r="X1" s="58"/>
      <c r="Y1" s="58"/>
      <c r="Z1" s="58"/>
      <c r="AA1" s="58"/>
    </row>
    <row r="2" customFormat="false" ht="12" hidden="false" customHeight="false" outlineLevel="0" collapsed="false">
      <c r="C2" s="59" t="s">
        <v>23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4</v>
      </c>
      <c r="M2" s="61" t="s">
        <v>25</v>
      </c>
      <c r="N2" s="61" t="s">
        <v>26</v>
      </c>
      <c r="O2" s="61" t="s">
        <v>27</v>
      </c>
      <c r="P2" s="61" t="s">
        <v>28</v>
      </c>
      <c r="Q2" s="61" t="s">
        <v>29</v>
      </c>
      <c r="R2" s="61" t="s">
        <v>30</v>
      </c>
      <c r="S2" s="62"/>
      <c r="T2" s="61" t="s">
        <v>24</v>
      </c>
      <c r="U2" s="61" t="s">
        <v>25</v>
      </c>
      <c r="V2" s="61" t="s">
        <v>26</v>
      </c>
      <c r="W2" s="61" t="s">
        <v>27</v>
      </c>
      <c r="X2" s="61" t="s">
        <v>31</v>
      </c>
      <c r="Y2" s="61" t="s">
        <v>29</v>
      </c>
      <c r="Z2" s="61" t="s">
        <v>30</v>
      </c>
      <c r="AA2" s="62" t="s">
        <v>2</v>
      </c>
      <c r="AB2" s="62" t="s">
        <v>3</v>
      </c>
      <c r="AC2" s="62" t="s">
        <v>4</v>
      </c>
    </row>
    <row r="3" customFormat="false" ht="11.25" hidden="false" customHeight="false" outlineLevel="0" collapsed="false">
      <c r="A3" s="63" t="s">
        <v>5</v>
      </c>
      <c r="B3" s="63" t="s">
        <v>32</v>
      </c>
      <c r="C3" s="63" t="n">
        <v>22</v>
      </c>
      <c r="D3" s="64" t="n">
        <f aca="false">L3</f>
        <v>13256.968</v>
      </c>
      <c r="E3" s="64" t="n">
        <f aca="false">N3</f>
        <v>41.6233</v>
      </c>
      <c r="F3" s="64" t="n">
        <f aca="false">L3</f>
        <v>13256.968</v>
      </c>
      <c r="G3" s="64" t="n">
        <f aca="false">O3</f>
        <v>44.3051</v>
      </c>
      <c r="H3" s="64" t="n">
        <f aca="false">T3</f>
        <v>13249.3664</v>
      </c>
      <c r="I3" s="64" t="n">
        <f aca="false">V3</f>
        <v>41.6253</v>
      </c>
      <c r="J3" s="64" t="n">
        <f aca="false">T3</f>
        <v>13249.3664</v>
      </c>
      <c r="K3" s="64" t="n">
        <f aca="false">W3</f>
        <v>44.3072</v>
      </c>
      <c r="L3" s="65" t="n">
        <v>13256.968</v>
      </c>
      <c r="M3" s="65" t="n">
        <v>41.8561</v>
      </c>
      <c r="N3" s="65" t="n">
        <v>41.6233</v>
      </c>
      <c r="O3" s="65" t="n">
        <v>44.3051</v>
      </c>
      <c r="P3" s="65" t="n">
        <v>20126.85</v>
      </c>
      <c r="Q3" s="94" t="n">
        <v>52.167</v>
      </c>
      <c r="R3" s="65" t="n">
        <f aca="false">P3/3600</f>
        <v>5.59079166666667</v>
      </c>
      <c r="S3" s="66"/>
      <c r="T3" s="65" t="n">
        <v>13249.3664</v>
      </c>
      <c r="U3" s="65" t="n">
        <v>41.8695</v>
      </c>
      <c r="V3" s="65" t="n">
        <v>41.6253</v>
      </c>
      <c r="W3" s="65" t="n">
        <v>44.3072</v>
      </c>
      <c r="X3" s="65" t="n">
        <v>20494.69</v>
      </c>
      <c r="Y3" s="94" t="n">
        <v>52.338</v>
      </c>
      <c r="Z3" s="65" t="n">
        <f aca="false">X3/3600</f>
        <v>5.69296944444444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4" t="n">
        <f aca="false">L4</f>
        <v>5403.5792</v>
      </c>
      <c r="E4" s="64" t="n">
        <f aca="false">N4</f>
        <v>39.9166</v>
      </c>
      <c r="F4" s="64" t="n">
        <f aca="false">L4</f>
        <v>5403.5792</v>
      </c>
      <c r="G4" s="64" t="n">
        <f aca="false">O4</f>
        <v>42.3209</v>
      </c>
      <c r="H4" s="64" t="n">
        <f aca="false">T4</f>
        <v>5405.6304</v>
      </c>
      <c r="I4" s="64" t="n">
        <f aca="false">V4</f>
        <v>39.9192</v>
      </c>
      <c r="J4" s="64" t="n">
        <f aca="false">T4</f>
        <v>5405.6304</v>
      </c>
      <c r="K4" s="64" t="n">
        <f aca="false">W4</f>
        <v>42.3233</v>
      </c>
      <c r="L4" s="65" t="n">
        <v>5403.5792</v>
      </c>
      <c r="M4" s="65" t="n">
        <v>39.3058</v>
      </c>
      <c r="N4" s="65" t="n">
        <v>39.9166</v>
      </c>
      <c r="O4" s="65" t="n">
        <v>42.3209</v>
      </c>
      <c r="P4" s="65" t="n">
        <v>17852.48</v>
      </c>
      <c r="Q4" s="94" t="n">
        <v>44.258</v>
      </c>
      <c r="R4" s="65" t="n">
        <f aca="false">P4/3600</f>
        <v>4.95902222222222</v>
      </c>
      <c r="S4" s="66"/>
      <c r="T4" s="65" t="n">
        <v>5405.6304</v>
      </c>
      <c r="U4" s="65" t="n">
        <v>39.3181</v>
      </c>
      <c r="V4" s="65" t="n">
        <v>39.9192</v>
      </c>
      <c r="W4" s="65" t="n">
        <v>42.3233</v>
      </c>
      <c r="X4" s="65" t="n">
        <v>17805.01</v>
      </c>
      <c r="Y4" s="94" t="n">
        <v>44.117</v>
      </c>
      <c r="Z4" s="65" t="n">
        <f aca="false">X4/3600</f>
        <v>4.94583611111111</v>
      </c>
      <c r="AA4" s="66"/>
      <c r="AB4" s="66"/>
      <c r="AC4" s="66"/>
    </row>
    <row r="5" customFormat="false" ht="11.25" hidden="false" customHeight="false" outlineLevel="0" collapsed="false">
      <c r="A5" s="68"/>
      <c r="B5" s="68"/>
      <c r="C5" s="68" t="n">
        <v>32</v>
      </c>
      <c r="D5" s="64" t="n">
        <f aca="false">L5</f>
        <v>2561.4512</v>
      </c>
      <c r="E5" s="64" t="n">
        <f aca="false">N5</f>
        <v>38.4392</v>
      </c>
      <c r="F5" s="64" t="n">
        <f aca="false">L5</f>
        <v>2561.4512</v>
      </c>
      <c r="G5" s="64" t="n">
        <f aca="false">O5</f>
        <v>40.5392</v>
      </c>
      <c r="H5" s="64" t="n">
        <f aca="false">T5</f>
        <v>2563.4656</v>
      </c>
      <c r="I5" s="64" t="n">
        <f aca="false">V5</f>
        <v>38.443</v>
      </c>
      <c r="J5" s="64" t="n">
        <f aca="false">T5</f>
        <v>2563.4656</v>
      </c>
      <c r="K5" s="64" t="n">
        <f aca="false">W5</f>
        <v>40.5391</v>
      </c>
      <c r="L5" s="65" t="n">
        <v>2561.4512</v>
      </c>
      <c r="M5" s="65" t="n">
        <v>36.7386</v>
      </c>
      <c r="N5" s="65" t="n">
        <v>38.4392</v>
      </c>
      <c r="O5" s="65" t="n">
        <v>40.5392</v>
      </c>
      <c r="P5" s="65" t="n">
        <v>17086.64</v>
      </c>
      <c r="Q5" s="94" t="n">
        <v>39.39</v>
      </c>
      <c r="R5" s="65" t="n">
        <f aca="false">P5/3600</f>
        <v>4.74628888888889</v>
      </c>
      <c r="S5" s="66"/>
      <c r="T5" s="65" t="n">
        <v>2563.4656</v>
      </c>
      <c r="U5" s="65" t="n">
        <v>36.7442</v>
      </c>
      <c r="V5" s="65" t="n">
        <v>38.443</v>
      </c>
      <c r="W5" s="65" t="n">
        <v>40.5391</v>
      </c>
      <c r="X5" s="65" t="n">
        <v>14997.59</v>
      </c>
      <c r="Y5" s="94" t="n">
        <v>40.154</v>
      </c>
      <c r="Z5" s="65" t="n">
        <f aca="false">X5/3600</f>
        <v>4.16599722222222</v>
      </c>
      <c r="AA5" s="66"/>
      <c r="AB5" s="66"/>
      <c r="AC5" s="66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00.0688</v>
      </c>
      <c r="E6" s="70" t="n">
        <f aca="false">N6</f>
        <v>36.8302</v>
      </c>
      <c r="F6" s="70" t="n">
        <f aca="false">L6</f>
        <v>1300.0688</v>
      </c>
      <c r="G6" s="70" t="n">
        <f aca="false">O6</f>
        <v>38.7428</v>
      </c>
      <c r="H6" s="70" t="n">
        <f aca="false">T6</f>
        <v>1299.9008</v>
      </c>
      <c r="I6" s="70" t="n">
        <f aca="false">V6</f>
        <v>36.8369</v>
      </c>
      <c r="J6" s="70" t="n">
        <f aca="false">T6</f>
        <v>1299.9008</v>
      </c>
      <c r="K6" s="70" t="n">
        <f aca="false">W6</f>
        <v>38.7495</v>
      </c>
      <c r="L6" s="71" t="n">
        <v>1300.0688</v>
      </c>
      <c r="M6" s="71" t="n">
        <v>34.0794</v>
      </c>
      <c r="N6" s="71" t="n">
        <v>36.8302</v>
      </c>
      <c r="O6" s="71" t="n">
        <v>38.7428</v>
      </c>
      <c r="P6" s="71" t="n">
        <v>16085.4</v>
      </c>
      <c r="Q6" s="71" t="n">
        <v>35.849</v>
      </c>
      <c r="R6" s="71" t="n">
        <f aca="false">P6/3600</f>
        <v>4.46816666666667</v>
      </c>
      <c r="S6" s="69"/>
      <c r="T6" s="71" t="n">
        <v>1299.9008</v>
      </c>
      <c r="U6" s="71" t="n">
        <v>34.0858</v>
      </c>
      <c r="V6" s="71" t="n">
        <v>36.8369</v>
      </c>
      <c r="W6" s="71" t="n">
        <v>38.7495</v>
      </c>
      <c r="X6" s="71" t="n">
        <v>16501.05</v>
      </c>
      <c r="Y6" s="71" t="n">
        <v>35.631</v>
      </c>
      <c r="Z6" s="71" t="n">
        <f aca="false">X6/3600</f>
        <v>4.583625</v>
      </c>
      <c r="AA6" s="69"/>
      <c r="AB6" s="69"/>
      <c r="AC6" s="69"/>
    </row>
    <row r="7" customFormat="false" ht="11.25" hidden="false" customHeight="false" outlineLevel="0" collapsed="false">
      <c r="A7" s="68"/>
      <c r="B7" s="68" t="s">
        <v>34</v>
      </c>
      <c r="C7" s="63" t="n">
        <v>22</v>
      </c>
      <c r="D7" s="64" t="n">
        <f aca="false">L7</f>
        <v>33579.5648</v>
      </c>
      <c r="E7" s="64" t="n">
        <f aca="false">N7</f>
        <v>45.1672</v>
      </c>
      <c r="F7" s="64" t="n">
        <f aca="false">L7</f>
        <v>33579.5648</v>
      </c>
      <c r="G7" s="64" t="n">
        <f aca="false">O7</f>
        <v>44.776</v>
      </c>
      <c r="H7" s="64" t="n">
        <f aca="false">T7</f>
        <v>33574.08</v>
      </c>
      <c r="I7" s="64" t="n">
        <f aca="false">V7</f>
        <v>45.1784</v>
      </c>
      <c r="J7" s="64" t="n">
        <f aca="false">T7</f>
        <v>33574.08</v>
      </c>
      <c r="K7" s="64" t="n">
        <f aca="false">W7</f>
        <v>44.7857</v>
      </c>
      <c r="L7" s="72" t="n">
        <v>33579.5648</v>
      </c>
      <c r="M7" s="72" t="n">
        <v>40.4589</v>
      </c>
      <c r="N7" s="72" t="n">
        <v>45.1672</v>
      </c>
      <c r="O7" s="72" t="n">
        <v>44.776</v>
      </c>
      <c r="P7" s="65" t="n">
        <v>22890.58</v>
      </c>
      <c r="Q7" s="94" t="n">
        <v>75.864</v>
      </c>
      <c r="R7" s="65" t="n">
        <f aca="false">P7/3600</f>
        <v>6.35849444444445</v>
      </c>
      <c r="S7" s="66"/>
      <c r="T7" s="72" t="n">
        <v>33574.08</v>
      </c>
      <c r="U7" s="72" t="n">
        <v>40.472</v>
      </c>
      <c r="V7" s="72" t="n">
        <v>45.1784</v>
      </c>
      <c r="W7" s="72" t="n">
        <v>44.7857</v>
      </c>
      <c r="X7" s="65" t="n">
        <v>26499.39</v>
      </c>
      <c r="Y7" s="94" t="n">
        <v>75.926</v>
      </c>
      <c r="Z7" s="65" t="n">
        <f aca="false">X7/3600</f>
        <v>7.36094166666667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4" t="n">
        <f aca="false">L8</f>
        <v>16172.5312</v>
      </c>
      <c r="E8" s="64" t="n">
        <f aca="false">N8</f>
        <v>43.1445</v>
      </c>
      <c r="F8" s="64" t="n">
        <f aca="false">L8</f>
        <v>16172.5312</v>
      </c>
      <c r="G8" s="64" t="n">
        <f aca="false">O8</f>
        <v>43.3142</v>
      </c>
      <c r="H8" s="64" t="n">
        <f aca="false">T8</f>
        <v>16205.432</v>
      </c>
      <c r="I8" s="64" t="n">
        <f aca="false">V8</f>
        <v>43.1638</v>
      </c>
      <c r="J8" s="64" t="n">
        <f aca="false">T8</f>
        <v>16205.432</v>
      </c>
      <c r="K8" s="64" t="n">
        <f aca="false">W8</f>
        <v>43.3279</v>
      </c>
      <c r="L8" s="65" t="n">
        <v>16172.5312</v>
      </c>
      <c r="M8" s="65" t="n">
        <v>37.438</v>
      </c>
      <c r="N8" s="65" t="n">
        <v>43.1445</v>
      </c>
      <c r="O8" s="65" t="n">
        <v>43.3142</v>
      </c>
      <c r="P8" s="65" t="n">
        <v>22654.05</v>
      </c>
      <c r="Q8" s="94" t="n">
        <v>62.245</v>
      </c>
      <c r="R8" s="65" t="n">
        <f aca="false">P8/3600</f>
        <v>6.29279166666667</v>
      </c>
      <c r="S8" s="66"/>
      <c r="T8" s="65" t="n">
        <v>16205.432</v>
      </c>
      <c r="U8" s="65" t="n">
        <v>37.4508</v>
      </c>
      <c r="V8" s="65" t="n">
        <v>43.1638</v>
      </c>
      <c r="W8" s="65" t="n">
        <v>43.3279</v>
      </c>
      <c r="X8" s="65" t="n">
        <v>20021.81</v>
      </c>
      <c r="Y8" s="94" t="n">
        <v>62.338</v>
      </c>
      <c r="Z8" s="65" t="n">
        <f aca="false">X8/3600</f>
        <v>5.56161388888889</v>
      </c>
      <c r="AA8" s="66"/>
      <c r="AB8" s="66"/>
      <c r="AC8" s="66"/>
    </row>
    <row r="9" customFormat="false" ht="11.25" hidden="false" customHeight="false" outlineLevel="0" collapsed="false">
      <c r="A9" s="68"/>
      <c r="B9" s="68"/>
      <c r="C9" s="68" t="n">
        <v>32</v>
      </c>
      <c r="D9" s="64" t="n">
        <f aca="false">L9</f>
        <v>8449.0864</v>
      </c>
      <c r="E9" s="64" t="n">
        <f aca="false">N9</f>
        <v>41.1451</v>
      </c>
      <c r="F9" s="64" t="n">
        <f aca="false">L9</f>
        <v>8449.0864</v>
      </c>
      <c r="G9" s="64" t="n">
        <f aca="false">O9</f>
        <v>41.6691</v>
      </c>
      <c r="H9" s="64" t="n">
        <f aca="false">T9</f>
        <v>8471.9488</v>
      </c>
      <c r="I9" s="64" t="n">
        <f aca="false">V9</f>
        <v>41.1676</v>
      </c>
      <c r="J9" s="64" t="n">
        <f aca="false">T9</f>
        <v>8471.9488</v>
      </c>
      <c r="K9" s="64" t="n">
        <f aca="false">W9</f>
        <v>41.6867</v>
      </c>
      <c r="L9" s="65" t="n">
        <v>8449.0864</v>
      </c>
      <c r="M9" s="65" t="n">
        <v>34.4629</v>
      </c>
      <c r="N9" s="65" t="n">
        <v>41.1451</v>
      </c>
      <c r="O9" s="65" t="n">
        <v>41.6691</v>
      </c>
      <c r="P9" s="65" t="n">
        <v>20385.92</v>
      </c>
      <c r="Q9" s="94" t="n">
        <v>55.115</v>
      </c>
      <c r="R9" s="65" t="n">
        <f aca="false">P9/3600</f>
        <v>5.66275555555556</v>
      </c>
      <c r="S9" s="66"/>
      <c r="T9" s="65" t="n">
        <v>8471.9488</v>
      </c>
      <c r="U9" s="65" t="n">
        <v>34.4723</v>
      </c>
      <c r="V9" s="65" t="n">
        <v>41.1676</v>
      </c>
      <c r="W9" s="65" t="n">
        <v>41.6867</v>
      </c>
      <c r="X9" s="65" t="n">
        <v>21095.53</v>
      </c>
      <c r="Y9" s="94" t="n">
        <v>54.741</v>
      </c>
      <c r="Z9" s="65" t="n">
        <f aca="false">X9/3600</f>
        <v>5.85986944444444</v>
      </c>
      <c r="AA9" s="66"/>
      <c r="AB9" s="66"/>
      <c r="AC9" s="66"/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4681.7264</v>
      </c>
      <c r="E10" s="70" t="n">
        <f aca="false">N10</f>
        <v>39.0505</v>
      </c>
      <c r="F10" s="70" t="n">
        <f aca="false">L10</f>
        <v>4681.7264</v>
      </c>
      <c r="G10" s="70" t="n">
        <f aca="false">O10</f>
        <v>39.7999</v>
      </c>
      <c r="H10" s="70" t="n">
        <f aca="false">T10</f>
        <v>4688.8768</v>
      </c>
      <c r="I10" s="70" t="n">
        <f aca="false">V10</f>
        <v>39.0745</v>
      </c>
      <c r="J10" s="70" t="n">
        <f aca="false">T10</f>
        <v>4688.8768</v>
      </c>
      <c r="K10" s="70" t="n">
        <f aca="false">W10</f>
        <v>39.8176</v>
      </c>
      <c r="L10" s="71" t="n">
        <v>4681.7264</v>
      </c>
      <c r="M10" s="71" t="n">
        <v>31.6779</v>
      </c>
      <c r="N10" s="71" t="n">
        <v>39.0505</v>
      </c>
      <c r="O10" s="71" t="n">
        <v>39.7999</v>
      </c>
      <c r="P10" s="71" t="n">
        <v>16772.89</v>
      </c>
      <c r="Q10" s="71" t="n">
        <v>51.153</v>
      </c>
      <c r="R10" s="71" t="n">
        <f aca="false">P10/3600</f>
        <v>4.65913611111111</v>
      </c>
      <c r="S10" s="69"/>
      <c r="T10" s="71" t="n">
        <v>4688.8768</v>
      </c>
      <c r="U10" s="71" t="n">
        <v>31.6853</v>
      </c>
      <c r="V10" s="71" t="n">
        <v>39.0745</v>
      </c>
      <c r="W10" s="71" t="n">
        <v>39.8176</v>
      </c>
      <c r="X10" s="71" t="n">
        <v>19439.97</v>
      </c>
      <c r="Y10" s="71" t="n">
        <v>50.716</v>
      </c>
      <c r="Z10" s="71" t="n">
        <f aca="false">X10/3600</f>
        <v>5.39999166666667</v>
      </c>
      <c r="AA10" s="69"/>
      <c r="AB10" s="69"/>
      <c r="AC10" s="69"/>
    </row>
    <row r="11" customFormat="false" ht="11.25" hidden="false" customHeight="false" outlineLevel="0" collapsed="false">
      <c r="A11" s="68"/>
      <c r="B11" s="63" t="s">
        <v>35</v>
      </c>
      <c r="C11" s="63" t="n">
        <v>22</v>
      </c>
      <c r="D11" s="64" t="n">
        <f aca="false">L11</f>
        <v>220617.7568</v>
      </c>
      <c r="E11" s="64" t="n">
        <f aca="false">N11</f>
        <v>39.7122</v>
      </c>
      <c r="F11" s="64" t="n">
        <f aca="false">L11</f>
        <v>220617.7568</v>
      </c>
      <c r="G11" s="64" t="n">
        <f aca="false">O11</f>
        <v>38.0623</v>
      </c>
      <c r="H11" s="64" t="n">
        <f aca="false">T11</f>
        <v>220621.5712</v>
      </c>
      <c r="I11" s="64" t="n">
        <f aca="false">V11</f>
        <v>39.7132</v>
      </c>
      <c r="J11" s="64" t="n">
        <f aca="false">T11</f>
        <v>220621.5712</v>
      </c>
      <c r="K11" s="64" t="n">
        <f aca="false">W11</f>
        <v>38.0633</v>
      </c>
      <c r="L11" s="65" t="n">
        <v>220617.7568</v>
      </c>
      <c r="M11" s="65" t="n">
        <v>39.5945</v>
      </c>
      <c r="N11" s="65" t="n">
        <v>39.7122</v>
      </c>
      <c r="O11" s="65" t="n">
        <v>38.0623</v>
      </c>
      <c r="P11" s="65" t="n">
        <v>79280.45</v>
      </c>
      <c r="Q11" s="65" t="n">
        <v>205.956</v>
      </c>
      <c r="R11" s="65" t="n">
        <f aca="false">P11/3600</f>
        <v>22.0223472222222</v>
      </c>
      <c r="S11" s="66"/>
      <c r="T11" s="65" t="n">
        <v>220621.5712</v>
      </c>
      <c r="U11" s="65" t="n">
        <v>39.5944</v>
      </c>
      <c r="V11" s="65" t="n">
        <v>39.7132</v>
      </c>
      <c r="W11" s="65" t="n">
        <v>38.0633</v>
      </c>
      <c r="X11" s="65" t="n">
        <v>67322.71</v>
      </c>
      <c r="Y11" s="65" t="n">
        <v>207.607</v>
      </c>
      <c r="Z11" s="65" t="n">
        <f aca="false">X11/3600</f>
        <v>18.7007527777778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4" t="n">
        <f aca="false">L12</f>
        <v>96189.9616</v>
      </c>
      <c r="E12" s="64" t="n">
        <f aca="false">N12</f>
        <v>38.3098</v>
      </c>
      <c r="F12" s="64" t="n">
        <f aca="false">L12</f>
        <v>96189.9616</v>
      </c>
      <c r="G12" s="64" t="n">
        <f aca="false">O12</f>
        <v>36.6722</v>
      </c>
      <c r="H12" s="64" t="n">
        <f aca="false">T12</f>
        <v>96158.928</v>
      </c>
      <c r="I12" s="64" t="n">
        <f aca="false">V12</f>
        <v>38.3077</v>
      </c>
      <c r="J12" s="64" t="n">
        <f aca="false">T12</f>
        <v>96158.928</v>
      </c>
      <c r="K12" s="64" t="n">
        <f aca="false">W12</f>
        <v>36.6712</v>
      </c>
      <c r="L12" s="65" t="n">
        <v>96189.9616</v>
      </c>
      <c r="M12" s="65" t="n">
        <v>33.706</v>
      </c>
      <c r="N12" s="65" t="n">
        <v>38.3098</v>
      </c>
      <c r="O12" s="65" t="n">
        <v>36.6722</v>
      </c>
      <c r="P12" s="65" t="n">
        <v>54052.64</v>
      </c>
      <c r="Q12" s="65" t="n">
        <v>176.778</v>
      </c>
      <c r="R12" s="65" t="n">
        <f aca="false">P12/3600</f>
        <v>15.0146222222222</v>
      </c>
      <c r="S12" s="66"/>
      <c r="T12" s="65" t="n">
        <v>96158.928</v>
      </c>
      <c r="U12" s="65" t="n">
        <v>33.7062</v>
      </c>
      <c r="V12" s="65" t="n">
        <v>38.3077</v>
      </c>
      <c r="W12" s="65" t="n">
        <v>36.6712</v>
      </c>
      <c r="X12" s="65" t="n">
        <v>62489.3</v>
      </c>
      <c r="Y12" s="65" t="n">
        <v>176.719</v>
      </c>
      <c r="Z12" s="65" t="n">
        <f aca="false">X12/3600</f>
        <v>17.3581388888889</v>
      </c>
      <c r="AA12" s="66"/>
      <c r="AB12" s="66"/>
      <c r="AC12" s="66"/>
    </row>
    <row r="13" customFormat="false" ht="11.25" hidden="false" customHeight="false" outlineLevel="0" collapsed="false">
      <c r="A13" s="68"/>
      <c r="B13" s="68"/>
      <c r="C13" s="68" t="n">
        <v>32</v>
      </c>
      <c r="D13" s="64" t="n">
        <f aca="false">L13</f>
        <v>30063.7088</v>
      </c>
      <c r="E13" s="64" t="n">
        <f aca="false">N13</f>
        <v>37.2018</v>
      </c>
      <c r="F13" s="64" t="n">
        <f aca="false">L13</f>
        <v>30063.7088</v>
      </c>
      <c r="G13" s="64" t="n">
        <f aca="false">O13</f>
        <v>35.4717</v>
      </c>
      <c r="H13" s="64" t="n">
        <f aca="false">T13</f>
        <v>30076.408</v>
      </c>
      <c r="I13" s="64" t="n">
        <f aca="false">V13</f>
        <v>37.204</v>
      </c>
      <c r="J13" s="64" t="n">
        <f aca="false">T13</f>
        <v>30076.408</v>
      </c>
      <c r="K13" s="64" t="n">
        <f aca="false">W13</f>
        <v>35.4761</v>
      </c>
      <c r="L13" s="65" t="n">
        <v>30063.7088</v>
      </c>
      <c r="M13" s="65" t="n">
        <v>29.7791</v>
      </c>
      <c r="N13" s="65" t="n">
        <v>37.2018</v>
      </c>
      <c r="O13" s="65" t="n">
        <v>35.4717</v>
      </c>
      <c r="P13" s="65" t="n">
        <v>48067.41</v>
      </c>
      <c r="Q13" s="65" t="n">
        <v>131.819</v>
      </c>
      <c r="R13" s="65" t="n">
        <f aca="false">P13/3600</f>
        <v>13.3520583333333</v>
      </c>
      <c r="S13" s="66"/>
      <c r="T13" s="65" t="n">
        <v>30076.408</v>
      </c>
      <c r="U13" s="65" t="n">
        <v>29.78</v>
      </c>
      <c r="V13" s="65" t="n">
        <v>37.204</v>
      </c>
      <c r="W13" s="65" t="n">
        <v>35.4761</v>
      </c>
      <c r="X13" s="65" t="n">
        <v>47047.63</v>
      </c>
      <c r="Y13" s="65" t="n">
        <v>131.478</v>
      </c>
      <c r="Z13" s="65" t="n">
        <f aca="false">X13/3600</f>
        <v>13.0687861111111</v>
      </c>
      <c r="AA13" s="66"/>
      <c r="AB13" s="66"/>
      <c r="AC13" s="66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064.536</v>
      </c>
      <c r="E14" s="70" t="n">
        <f aca="false">N14</f>
        <v>35.9401</v>
      </c>
      <c r="F14" s="70" t="n">
        <f aca="false">L14</f>
        <v>7064.536</v>
      </c>
      <c r="G14" s="70" t="n">
        <f aca="false">O14</f>
        <v>34.0702</v>
      </c>
      <c r="H14" s="70" t="n">
        <f aca="false">T14</f>
        <v>7067.4256</v>
      </c>
      <c r="I14" s="70" t="n">
        <f aca="false">V14</f>
        <v>35.9385</v>
      </c>
      <c r="J14" s="70" t="n">
        <f aca="false">T14</f>
        <v>7067.4256</v>
      </c>
      <c r="K14" s="70" t="n">
        <f aca="false">W14</f>
        <v>34.068</v>
      </c>
      <c r="L14" s="71" t="n">
        <v>7064.536</v>
      </c>
      <c r="M14" s="71" t="n">
        <v>28.0853</v>
      </c>
      <c r="N14" s="71" t="n">
        <v>35.9401</v>
      </c>
      <c r="O14" s="71" t="n">
        <v>34.0702</v>
      </c>
      <c r="P14" s="71" t="n">
        <v>38310.74</v>
      </c>
      <c r="Q14" s="71" t="n">
        <v>91.322</v>
      </c>
      <c r="R14" s="71" t="n">
        <f aca="false">P14/3600</f>
        <v>10.6418722222222</v>
      </c>
      <c r="S14" s="69"/>
      <c r="T14" s="71" t="n">
        <v>7067.4256</v>
      </c>
      <c r="U14" s="71" t="n">
        <v>28.0876</v>
      </c>
      <c r="V14" s="71" t="n">
        <v>35.9385</v>
      </c>
      <c r="W14" s="71" t="n">
        <v>34.068</v>
      </c>
      <c r="X14" s="71" t="n">
        <v>38921.62</v>
      </c>
      <c r="Y14" s="71" t="n">
        <v>90.917</v>
      </c>
      <c r="Z14" s="71" t="n">
        <f aca="false">X14/3600</f>
        <v>10.8115611111111</v>
      </c>
      <c r="AA14" s="69"/>
      <c r="AB14" s="69"/>
      <c r="AC14" s="69"/>
    </row>
    <row r="15" customFormat="false" ht="11.25" hidden="false" customHeight="false" outlineLevel="0" collapsed="false">
      <c r="A15" s="68"/>
      <c r="B15" s="68" t="s">
        <v>36</v>
      </c>
      <c r="C15" s="63" t="n">
        <v>22</v>
      </c>
      <c r="D15" s="64" t="n">
        <f aca="false">L15</f>
        <v>23552.7856</v>
      </c>
      <c r="E15" s="64" t="n">
        <f aca="false">N15</f>
        <v>46.8549</v>
      </c>
      <c r="F15" s="64" t="n">
        <f aca="false">L15</f>
        <v>23552.7856</v>
      </c>
      <c r="G15" s="64" t="n">
        <f aca="false">O15</f>
        <v>46.4817</v>
      </c>
      <c r="H15" s="64" t="n">
        <f aca="false">T15</f>
        <v>23565.544</v>
      </c>
      <c r="I15" s="64" t="n">
        <f aca="false">V15</f>
        <v>46.8535</v>
      </c>
      <c r="J15" s="64" t="n">
        <f aca="false">T15</f>
        <v>23565.544</v>
      </c>
      <c r="K15" s="64" t="n">
        <f aca="false">W15</f>
        <v>46.4791</v>
      </c>
      <c r="L15" s="72" t="n">
        <v>23552.7856</v>
      </c>
      <c r="M15" s="72" t="n">
        <v>41.6518</v>
      </c>
      <c r="N15" s="72" t="n">
        <v>46.8549</v>
      </c>
      <c r="O15" s="72" t="n">
        <v>46.4817</v>
      </c>
      <c r="P15" s="65" t="n">
        <v>47917.76</v>
      </c>
      <c r="Q15" s="65" t="n">
        <v>112.929</v>
      </c>
      <c r="R15" s="65" t="n">
        <f aca="false">P15/3600</f>
        <v>13.3104888888889</v>
      </c>
      <c r="S15" s="66"/>
      <c r="T15" s="72" t="n">
        <v>23565.544</v>
      </c>
      <c r="U15" s="72" t="n">
        <v>41.6531</v>
      </c>
      <c r="V15" s="72" t="n">
        <v>46.8535</v>
      </c>
      <c r="W15" s="72" t="n">
        <v>46.4791</v>
      </c>
      <c r="X15" s="65" t="n">
        <v>41256.24</v>
      </c>
      <c r="Y15" s="65" t="n">
        <v>112.883</v>
      </c>
      <c r="Z15" s="65" t="n">
        <f aca="false">X15/3600</f>
        <v>11.4600666666667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4" t="n">
        <f aca="false">L16</f>
        <v>6169.0304</v>
      </c>
      <c r="E16" s="64" t="n">
        <f aca="false">N16</f>
        <v>46.0166</v>
      </c>
      <c r="F16" s="64" t="n">
        <f aca="false">L16</f>
        <v>6169.0304</v>
      </c>
      <c r="G16" s="64" t="n">
        <f aca="false">O16</f>
        <v>45.8183</v>
      </c>
      <c r="H16" s="64" t="n">
        <f aca="false">T16</f>
        <v>6160.5568</v>
      </c>
      <c r="I16" s="64" t="n">
        <f aca="false">V16</f>
        <v>46.0245</v>
      </c>
      <c r="J16" s="64" t="n">
        <f aca="false">T16</f>
        <v>6160.5568</v>
      </c>
      <c r="K16" s="64" t="n">
        <f aca="false">W16</f>
        <v>45.8206</v>
      </c>
      <c r="L16" s="65" t="n">
        <v>6169.0304</v>
      </c>
      <c r="M16" s="65" t="n">
        <v>40.2355</v>
      </c>
      <c r="N16" s="65" t="n">
        <v>46.0166</v>
      </c>
      <c r="O16" s="65" t="n">
        <v>45.8183</v>
      </c>
      <c r="P16" s="65" t="n">
        <v>40502.24</v>
      </c>
      <c r="Q16" s="65" t="n">
        <v>86.69</v>
      </c>
      <c r="R16" s="65" t="n">
        <f aca="false">P16/3600</f>
        <v>11.2506222222222</v>
      </c>
      <c r="S16" s="66"/>
      <c r="T16" s="65" t="n">
        <v>6160.5568</v>
      </c>
      <c r="U16" s="65" t="n">
        <v>40.2378</v>
      </c>
      <c r="V16" s="65" t="n">
        <v>46.0245</v>
      </c>
      <c r="W16" s="65" t="n">
        <v>45.8206</v>
      </c>
      <c r="X16" s="65" t="n">
        <v>35072.18</v>
      </c>
      <c r="Y16" s="65" t="n">
        <v>87.111</v>
      </c>
      <c r="Z16" s="65" t="n">
        <f aca="false">X16/3600</f>
        <v>9.74227222222222</v>
      </c>
      <c r="AA16" s="66"/>
      <c r="AB16" s="66"/>
      <c r="AC16" s="66"/>
    </row>
    <row r="17" customFormat="false" ht="11.25" hidden="false" customHeight="false" outlineLevel="0" collapsed="false">
      <c r="A17" s="68"/>
      <c r="B17" s="68"/>
      <c r="C17" s="68" t="n">
        <v>32</v>
      </c>
      <c r="D17" s="64" t="n">
        <f aca="false">L17</f>
        <v>2548.984</v>
      </c>
      <c r="E17" s="64" t="n">
        <f aca="false">N17</f>
        <v>45.1023</v>
      </c>
      <c r="F17" s="64" t="n">
        <f aca="false">L17</f>
        <v>2548.984</v>
      </c>
      <c r="G17" s="64" t="n">
        <f aca="false">O17</f>
        <v>45.1019</v>
      </c>
      <c r="H17" s="64" t="n">
        <f aca="false">T17</f>
        <v>2548.7488</v>
      </c>
      <c r="I17" s="64" t="n">
        <f aca="false">V17</f>
        <v>45.115</v>
      </c>
      <c r="J17" s="64" t="n">
        <f aca="false">T17</f>
        <v>2548.7488</v>
      </c>
      <c r="K17" s="64" t="n">
        <f aca="false">W17</f>
        <v>45.0941</v>
      </c>
      <c r="L17" s="65" t="n">
        <v>2548.984</v>
      </c>
      <c r="M17" s="65" t="n">
        <v>38.9339</v>
      </c>
      <c r="N17" s="65" t="n">
        <v>45.1023</v>
      </c>
      <c r="O17" s="65" t="n">
        <v>45.1019</v>
      </c>
      <c r="P17" s="65" t="n">
        <v>32081.46</v>
      </c>
      <c r="Q17" s="65" t="n">
        <v>75.361</v>
      </c>
      <c r="R17" s="65" t="n">
        <f aca="false">P17/3600</f>
        <v>8.91151666666667</v>
      </c>
      <c r="S17" s="66"/>
      <c r="T17" s="65" t="n">
        <v>2548.7488</v>
      </c>
      <c r="U17" s="65" t="n">
        <v>38.9379</v>
      </c>
      <c r="V17" s="65" t="n">
        <v>45.115</v>
      </c>
      <c r="W17" s="65" t="n">
        <v>45.0941</v>
      </c>
      <c r="X17" s="65" t="n">
        <v>37887.39</v>
      </c>
      <c r="Y17" s="65" t="n">
        <v>74.865</v>
      </c>
      <c r="Z17" s="65" t="n">
        <f aca="false">X17/3600</f>
        <v>10.524275</v>
      </c>
      <c r="AA17" s="66"/>
      <c r="AB17" s="66"/>
      <c r="AC17" s="66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207.9984</v>
      </c>
      <c r="E18" s="70" t="n">
        <f aca="false">N18</f>
        <v>44.1756</v>
      </c>
      <c r="F18" s="70" t="n">
        <f aca="false">L18</f>
        <v>1207.9984</v>
      </c>
      <c r="G18" s="70" t="n">
        <f aca="false">O18</f>
        <v>44.2758</v>
      </c>
      <c r="H18" s="70" t="n">
        <f aca="false">T18</f>
        <v>1204.6528</v>
      </c>
      <c r="I18" s="70" t="n">
        <f aca="false">V18</f>
        <v>44.2194</v>
      </c>
      <c r="J18" s="70" t="n">
        <f aca="false">T18</f>
        <v>1204.6528</v>
      </c>
      <c r="K18" s="70" t="n">
        <f aca="false">W18</f>
        <v>44.2687</v>
      </c>
      <c r="L18" s="71" t="n">
        <v>1207.9984</v>
      </c>
      <c r="M18" s="71" t="n">
        <v>37.2296</v>
      </c>
      <c r="N18" s="71" t="n">
        <v>44.1756</v>
      </c>
      <c r="O18" s="71" t="n">
        <v>44.2758</v>
      </c>
      <c r="P18" s="71" t="n">
        <v>36448.36</v>
      </c>
      <c r="Q18" s="71" t="n">
        <v>66.889</v>
      </c>
      <c r="R18" s="71" t="n">
        <f aca="false">P18/3600</f>
        <v>10.1245444444444</v>
      </c>
      <c r="S18" s="69"/>
      <c r="T18" s="71" t="n">
        <v>1204.6528</v>
      </c>
      <c r="U18" s="71" t="n">
        <v>37.228</v>
      </c>
      <c r="V18" s="71" t="n">
        <v>44.2194</v>
      </c>
      <c r="W18" s="71" t="n">
        <v>44.2687</v>
      </c>
      <c r="X18" s="71" t="n">
        <v>31495.68</v>
      </c>
      <c r="Y18" s="71" t="n">
        <v>66.534</v>
      </c>
      <c r="Z18" s="71" t="n">
        <f aca="false">X18/3600</f>
        <v>8.7488</v>
      </c>
      <c r="AA18" s="69"/>
      <c r="AB18" s="69"/>
      <c r="AC18" s="69"/>
    </row>
    <row r="19" customFormat="false" ht="11.25" hidden="false" customHeight="false" outlineLevel="0" collapsed="false">
      <c r="A19" s="63" t="s">
        <v>6</v>
      </c>
      <c r="B19" s="63" t="s">
        <v>37</v>
      </c>
      <c r="C19" s="63" t="n">
        <v>22</v>
      </c>
      <c r="D19" s="64" t="n">
        <f aca="false">L19</f>
        <v>4868.284</v>
      </c>
      <c r="E19" s="64" t="n">
        <f aca="false">N19</f>
        <v>43.7163</v>
      </c>
      <c r="F19" s="64" t="n">
        <f aca="false">L19</f>
        <v>4868.284</v>
      </c>
      <c r="G19" s="64" t="n">
        <f aca="false">O19</f>
        <v>45.4882</v>
      </c>
      <c r="H19" s="64" t="n">
        <f aca="false">T19</f>
        <v>4863.4992</v>
      </c>
      <c r="I19" s="64" t="n">
        <f aca="false">V19</f>
        <v>43.7142</v>
      </c>
      <c r="J19" s="64" t="n">
        <f aca="false">T19</f>
        <v>4863.4992</v>
      </c>
      <c r="K19" s="64" t="n">
        <f aca="false">W19</f>
        <v>45.4827</v>
      </c>
      <c r="L19" s="65" t="n">
        <v>4868.284</v>
      </c>
      <c r="M19" s="65" t="n">
        <v>41.8557</v>
      </c>
      <c r="N19" s="65" t="n">
        <v>43.7163</v>
      </c>
      <c r="O19" s="65" t="n">
        <v>45.4882</v>
      </c>
      <c r="P19" s="65" t="n">
        <v>17790.81</v>
      </c>
      <c r="Q19" s="94" t="n">
        <v>45.621</v>
      </c>
      <c r="R19" s="65" t="n">
        <f aca="false">P19/3600</f>
        <v>4.94189166666667</v>
      </c>
      <c r="S19" s="66"/>
      <c r="T19" s="65" t="n">
        <v>4863.4992</v>
      </c>
      <c r="U19" s="65" t="n">
        <v>41.8621</v>
      </c>
      <c r="V19" s="65" t="n">
        <v>43.7142</v>
      </c>
      <c r="W19" s="65" t="n">
        <v>45.4827</v>
      </c>
      <c r="X19" s="65" t="n">
        <v>15383.19</v>
      </c>
      <c r="Y19" s="94" t="n">
        <v>46.085</v>
      </c>
      <c r="Z19" s="65" t="n">
        <f aca="false">X19/3600</f>
        <v>4.27310833333333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4" t="n">
        <f aca="false">L20</f>
        <v>2228.3952</v>
      </c>
      <c r="E20" s="64" t="n">
        <f aca="false">N20</f>
        <v>42.3468</v>
      </c>
      <c r="F20" s="64" t="n">
        <f aca="false">L20</f>
        <v>2228.3952</v>
      </c>
      <c r="G20" s="64" t="n">
        <f aca="false">O20</f>
        <v>43.5319</v>
      </c>
      <c r="H20" s="64" t="n">
        <f aca="false">T20</f>
        <v>2228.0696</v>
      </c>
      <c r="I20" s="64" t="n">
        <f aca="false">V20</f>
        <v>42.3475</v>
      </c>
      <c r="J20" s="64" t="n">
        <f aca="false">T20</f>
        <v>2228.0696</v>
      </c>
      <c r="K20" s="64" t="n">
        <f aca="false">W20</f>
        <v>43.5319</v>
      </c>
      <c r="L20" s="65" t="n">
        <v>2228.3952</v>
      </c>
      <c r="M20" s="65" t="n">
        <v>39.9431</v>
      </c>
      <c r="N20" s="65" t="n">
        <v>42.3468</v>
      </c>
      <c r="O20" s="65" t="n">
        <v>43.5319</v>
      </c>
      <c r="P20" s="65" t="n">
        <v>15385.99</v>
      </c>
      <c r="Q20" s="94" t="n">
        <v>38.836</v>
      </c>
      <c r="R20" s="65" t="n">
        <f aca="false">P20/3600</f>
        <v>4.27388611111111</v>
      </c>
      <c r="S20" s="66"/>
      <c r="T20" s="65" t="n">
        <v>2228.0696</v>
      </c>
      <c r="U20" s="65" t="n">
        <v>39.9495</v>
      </c>
      <c r="V20" s="65" t="n">
        <v>42.3475</v>
      </c>
      <c r="W20" s="65" t="n">
        <v>43.5319</v>
      </c>
      <c r="X20" s="65" t="n">
        <v>13857.61</v>
      </c>
      <c r="Y20" s="94" t="n">
        <v>38.719</v>
      </c>
      <c r="Z20" s="65" t="n">
        <f aca="false">X20/3600</f>
        <v>3.84933611111111</v>
      </c>
      <c r="AA20" s="66"/>
      <c r="AB20" s="66"/>
      <c r="AC20" s="66"/>
    </row>
    <row r="21" customFormat="false" ht="11.25" hidden="false" customHeight="false" outlineLevel="0" collapsed="false">
      <c r="A21" s="68"/>
      <c r="B21" s="68"/>
      <c r="C21" s="68" t="n">
        <v>32</v>
      </c>
      <c r="D21" s="64" t="n">
        <f aca="false">L21</f>
        <v>1080.2328</v>
      </c>
      <c r="E21" s="64" t="n">
        <f aca="false">N21</f>
        <v>41.0026</v>
      </c>
      <c r="F21" s="64" t="n">
        <f aca="false">L21</f>
        <v>1080.2328</v>
      </c>
      <c r="G21" s="64" t="n">
        <f aca="false">O21</f>
        <v>41.9254</v>
      </c>
      <c r="H21" s="64" t="n">
        <f aca="false">T21</f>
        <v>1081.1592</v>
      </c>
      <c r="I21" s="64" t="n">
        <f aca="false">V21</f>
        <v>41.0068</v>
      </c>
      <c r="J21" s="64" t="n">
        <f aca="false">T21</f>
        <v>1081.1592</v>
      </c>
      <c r="K21" s="64" t="n">
        <f aca="false">W21</f>
        <v>41.9265</v>
      </c>
      <c r="L21" s="65" t="n">
        <v>1080.2328</v>
      </c>
      <c r="M21" s="65" t="n">
        <v>37.6015</v>
      </c>
      <c r="N21" s="65" t="n">
        <v>41.0026</v>
      </c>
      <c r="O21" s="65" t="n">
        <v>41.9254</v>
      </c>
      <c r="P21" s="65" t="n">
        <v>14767.24</v>
      </c>
      <c r="Q21" s="94" t="n">
        <v>33.968</v>
      </c>
      <c r="R21" s="65" t="n">
        <f aca="false">P21/3600</f>
        <v>4.10201111111111</v>
      </c>
      <c r="S21" s="66"/>
      <c r="T21" s="65" t="n">
        <v>1081.1592</v>
      </c>
      <c r="U21" s="65" t="n">
        <v>37.6072</v>
      </c>
      <c r="V21" s="65" t="n">
        <v>41.0068</v>
      </c>
      <c r="W21" s="65" t="n">
        <v>41.9265</v>
      </c>
      <c r="X21" s="65" t="n">
        <v>14679.61</v>
      </c>
      <c r="Y21" s="94" t="n">
        <v>33.977</v>
      </c>
      <c r="Z21" s="65" t="n">
        <f aca="false">X21/3600</f>
        <v>4.07766944444445</v>
      </c>
      <c r="AA21" s="66"/>
      <c r="AB21" s="66"/>
      <c r="AC21" s="66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35.124</v>
      </c>
      <c r="E22" s="70" t="n">
        <f aca="false">N22</f>
        <v>39.7071</v>
      </c>
      <c r="F22" s="70" t="n">
        <f aca="false">L22</f>
        <v>535.124</v>
      </c>
      <c r="G22" s="70" t="n">
        <f aca="false">O22</f>
        <v>40.6568</v>
      </c>
      <c r="H22" s="70" t="n">
        <f aca="false">T22</f>
        <v>535.2528</v>
      </c>
      <c r="I22" s="70" t="n">
        <f aca="false">V22</f>
        <v>39.7068</v>
      </c>
      <c r="J22" s="70" t="n">
        <f aca="false">T22</f>
        <v>535.2528</v>
      </c>
      <c r="K22" s="70" t="n">
        <f aca="false">W22</f>
        <v>40.6557</v>
      </c>
      <c r="L22" s="71" t="n">
        <v>535.124</v>
      </c>
      <c r="M22" s="71" t="n">
        <v>35.1902</v>
      </c>
      <c r="N22" s="71" t="n">
        <v>39.7071</v>
      </c>
      <c r="O22" s="71" t="n">
        <v>40.6568</v>
      </c>
      <c r="P22" s="71" t="n">
        <v>12083.06</v>
      </c>
      <c r="Q22" s="71" t="n">
        <v>28.973</v>
      </c>
      <c r="R22" s="71" t="n">
        <f aca="false">P22/3600</f>
        <v>3.35640555555556</v>
      </c>
      <c r="S22" s="69"/>
      <c r="T22" s="71" t="n">
        <v>535.2528</v>
      </c>
      <c r="U22" s="71" t="n">
        <v>35.1967</v>
      </c>
      <c r="V22" s="71" t="n">
        <v>39.7068</v>
      </c>
      <c r="W22" s="71" t="n">
        <v>40.6557</v>
      </c>
      <c r="X22" s="71" t="n">
        <v>13966.98</v>
      </c>
      <c r="Y22" s="71" t="n">
        <v>28.86</v>
      </c>
      <c r="Z22" s="71" t="n">
        <f aca="false">X22/3600</f>
        <v>3.87971666666667</v>
      </c>
      <c r="AA22" s="69"/>
      <c r="AB22" s="69"/>
      <c r="AC22" s="69"/>
    </row>
    <row r="23" customFormat="false" ht="11.25" hidden="false" customHeight="false" outlineLevel="0" collapsed="false">
      <c r="A23" s="68"/>
      <c r="B23" s="63" t="s">
        <v>39</v>
      </c>
      <c r="C23" s="63" t="n">
        <v>22</v>
      </c>
      <c r="D23" s="73" t="n">
        <f aca="false">L23</f>
        <v>7789.2712</v>
      </c>
      <c r="E23" s="73" t="n">
        <f aca="false">N23</f>
        <v>42.5904</v>
      </c>
      <c r="F23" s="73" t="n">
        <f aca="false">L23</f>
        <v>7789.2712</v>
      </c>
      <c r="G23" s="73" t="n">
        <f aca="false">O23</f>
        <v>43.8971</v>
      </c>
      <c r="H23" s="73" t="n">
        <f aca="false">T23</f>
        <v>7790.888</v>
      </c>
      <c r="I23" s="73" t="n">
        <f aca="false">V23</f>
        <v>42.5871</v>
      </c>
      <c r="J23" s="73" t="n">
        <f aca="false">T23</f>
        <v>7790.888</v>
      </c>
      <c r="K23" s="73" t="n">
        <f aca="false">W23</f>
        <v>43.8915</v>
      </c>
      <c r="L23" s="72" t="n">
        <v>7789.2712</v>
      </c>
      <c r="M23" s="72" t="n">
        <v>40.2201</v>
      </c>
      <c r="N23" s="72" t="n">
        <v>42.5904</v>
      </c>
      <c r="O23" s="72" t="n">
        <v>43.8971</v>
      </c>
      <c r="P23" s="72" t="n">
        <v>17100.69</v>
      </c>
      <c r="Q23" s="94" t="n">
        <v>46.79</v>
      </c>
      <c r="R23" s="72" t="n">
        <f aca="false">P23/3600</f>
        <v>4.75019166666667</v>
      </c>
      <c r="S23" s="74"/>
      <c r="T23" s="72" t="n">
        <v>7790.888</v>
      </c>
      <c r="U23" s="72" t="n">
        <v>40.2318</v>
      </c>
      <c r="V23" s="72" t="n">
        <v>42.5871</v>
      </c>
      <c r="W23" s="72" t="n">
        <v>43.8915</v>
      </c>
      <c r="X23" s="72" t="n">
        <v>15044.45</v>
      </c>
      <c r="Y23" s="94" t="n">
        <v>46.531</v>
      </c>
      <c r="Z23" s="72" t="n">
        <f aca="false">X23/3600</f>
        <v>4.17901388888889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4" t="n">
        <f aca="false">L24</f>
        <v>3414.9032</v>
      </c>
      <c r="E24" s="64" t="n">
        <f aca="false">N24</f>
        <v>40.7825</v>
      </c>
      <c r="F24" s="64" t="n">
        <f aca="false">L24</f>
        <v>3414.9032</v>
      </c>
      <c r="G24" s="64" t="n">
        <f aca="false">O24</f>
        <v>41.5116</v>
      </c>
      <c r="H24" s="64" t="n">
        <f aca="false">T24</f>
        <v>3418.4136</v>
      </c>
      <c r="I24" s="64" t="n">
        <f aca="false">V24</f>
        <v>40.7837</v>
      </c>
      <c r="J24" s="64" t="n">
        <f aca="false">T24</f>
        <v>3418.4136</v>
      </c>
      <c r="K24" s="64" t="n">
        <f aca="false">W24</f>
        <v>41.5111</v>
      </c>
      <c r="L24" s="65" t="n">
        <v>3414.9032</v>
      </c>
      <c r="M24" s="65" t="n">
        <v>37.6576</v>
      </c>
      <c r="N24" s="65" t="n">
        <v>40.7825</v>
      </c>
      <c r="O24" s="65" t="n">
        <v>41.5116</v>
      </c>
      <c r="P24" s="65" t="n">
        <v>14978.36</v>
      </c>
      <c r="Q24" s="94" t="n">
        <v>40.027</v>
      </c>
      <c r="R24" s="65" t="n">
        <f aca="false">P24/3600</f>
        <v>4.16065555555556</v>
      </c>
      <c r="S24" s="66"/>
      <c r="T24" s="65" t="n">
        <v>3418.4136</v>
      </c>
      <c r="U24" s="65" t="n">
        <v>37.6689</v>
      </c>
      <c r="V24" s="65" t="n">
        <v>40.7837</v>
      </c>
      <c r="W24" s="65" t="n">
        <v>41.5111</v>
      </c>
      <c r="X24" s="65" t="n">
        <v>15071.65</v>
      </c>
      <c r="Y24" s="94" t="n">
        <v>39.843</v>
      </c>
      <c r="Z24" s="65" t="n">
        <f aca="false">X24/3600</f>
        <v>4.18656944444444</v>
      </c>
      <c r="AA24" s="66"/>
      <c r="AB24" s="66"/>
      <c r="AC24" s="66"/>
    </row>
    <row r="25" customFormat="false" ht="11.25" hidden="false" customHeight="false" outlineLevel="0" collapsed="false">
      <c r="A25" s="68"/>
      <c r="B25" s="68"/>
      <c r="C25" s="68" t="n">
        <v>32</v>
      </c>
      <c r="D25" s="64" t="n">
        <f aca="false">L25</f>
        <v>1561.276</v>
      </c>
      <c r="E25" s="64" t="n">
        <f aca="false">N25</f>
        <v>39.0606</v>
      </c>
      <c r="F25" s="64" t="n">
        <f aca="false">L25</f>
        <v>1561.276</v>
      </c>
      <c r="G25" s="64" t="n">
        <f aca="false">O25</f>
        <v>39.6644</v>
      </c>
      <c r="H25" s="64" t="n">
        <f aca="false">T25</f>
        <v>1563.4032</v>
      </c>
      <c r="I25" s="64" t="n">
        <f aca="false">V25</f>
        <v>39.0588</v>
      </c>
      <c r="J25" s="64" t="n">
        <f aca="false">T25</f>
        <v>1563.4032</v>
      </c>
      <c r="K25" s="64" t="n">
        <f aca="false">W25</f>
        <v>39.6699</v>
      </c>
      <c r="L25" s="65" t="n">
        <v>1561.276</v>
      </c>
      <c r="M25" s="65" t="n">
        <v>35.0308</v>
      </c>
      <c r="N25" s="65" t="n">
        <v>39.0606</v>
      </c>
      <c r="O25" s="65" t="n">
        <v>39.6644</v>
      </c>
      <c r="P25" s="65" t="n">
        <v>12125.95</v>
      </c>
      <c r="Q25" s="94" t="n">
        <v>34.963</v>
      </c>
      <c r="R25" s="65" t="n">
        <f aca="false">P25/3600</f>
        <v>3.36831944444445</v>
      </c>
      <c r="S25" s="66"/>
      <c r="T25" s="65" t="n">
        <v>1563.4032</v>
      </c>
      <c r="U25" s="65" t="n">
        <v>35.0374</v>
      </c>
      <c r="V25" s="65" t="n">
        <v>39.0588</v>
      </c>
      <c r="W25" s="65" t="n">
        <v>39.6699</v>
      </c>
      <c r="X25" s="65" t="n">
        <v>12369.12</v>
      </c>
      <c r="Y25" s="94" t="n">
        <v>34.782</v>
      </c>
      <c r="Z25" s="65" t="n">
        <f aca="false">X25/3600</f>
        <v>3.43586666666667</v>
      </c>
      <c r="AA25" s="66"/>
      <c r="AB25" s="66"/>
      <c r="AC25" s="66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12.9176</v>
      </c>
      <c r="E26" s="70" t="n">
        <f aca="false">N26</f>
        <v>37.3412</v>
      </c>
      <c r="F26" s="70" t="n">
        <f aca="false">L26</f>
        <v>712.9176</v>
      </c>
      <c r="G26" s="70" t="n">
        <f aca="false">O26</f>
        <v>38.3458</v>
      </c>
      <c r="H26" s="70" t="n">
        <f aca="false">T26</f>
        <v>713.4072</v>
      </c>
      <c r="I26" s="70" t="n">
        <f aca="false">V26</f>
        <v>37.3393</v>
      </c>
      <c r="J26" s="70" t="n">
        <f aca="false">T26</f>
        <v>713.4072</v>
      </c>
      <c r="K26" s="70" t="n">
        <f aca="false">W26</f>
        <v>38.35</v>
      </c>
      <c r="L26" s="71" t="n">
        <v>712.9176</v>
      </c>
      <c r="M26" s="71" t="n">
        <v>32.5142</v>
      </c>
      <c r="N26" s="71" t="n">
        <v>37.3412</v>
      </c>
      <c r="O26" s="71" t="n">
        <v>38.3458</v>
      </c>
      <c r="P26" s="71" t="n">
        <v>13252.67</v>
      </c>
      <c r="Q26" s="71" t="n">
        <v>29.228</v>
      </c>
      <c r="R26" s="71" t="n">
        <f aca="false">P26/3600</f>
        <v>3.68129722222222</v>
      </c>
      <c r="S26" s="69"/>
      <c r="T26" s="71" t="n">
        <v>713.4072</v>
      </c>
      <c r="U26" s="71" t="n">
        <v>32.5169</v>
      </c>
      <c r="V26" s="71" t="n">
        <v>37.3393</v>
      </c>
      <c r="W26" s="71" t="n">
        <v>38.35</v>
      </c>
      <c r="X26" s="71" t="n">
        <v>11920.97</v>
      </c>
      <c r="Y26" s="71" t="n">
        <v>29.068</v>
      </c>
      <c r="Z26" s="71" t="n">
        <f aca="false">X26/3600</f>
        <v>3.31138055555556</v>
      </c>
      <c r="AA26" s="69"/>
      <c r="AB26" s="69"/>
      <c r="AC26" s="69"/>
    </row>
    <row r="27" customFormat="false" ht="11.25" hidden="false" customHeight="false" outlineLevel="0" collapsed="false">
      <c r="A27" s="68"/>
      <c r="B27" s="63" t="s">
        <v>40</v>
      </c>
      <c r="C27" s="63" t="n">
        <v>22</v>
      </c>
      <c r="D27" s="73" t="n">
        <f aca="false">L27</f>
        <v>18374.8016</v>
      </c>
      <c r="E27" s="73" t="n">
        <f aca="false">N27</f>
        <v>40.0762</v>
      </c>
      <c r="F27" s="73" t="n">
        <f aca="false">L27</f>
        <v>18374.8016</v>
      </c>
      <c r="G27" s="73" t="n">
        <f aca="false">O27</f>
        <v>43.6661</v>
      </c>
      <c r="H27" s="73" t="n">
        <f aca="false">T27</f>
        <v>18433.688</v>
      </c>
      <c r="I27" s="73" t="n">
        <f aca="false">V27</f>
        <v>40.074</v>
      </c>
      <c r="J27" s="73" t="n">
        <f aca="false">T27</f>
        <v>18433.688</v>
      </c>
      <c r="K27" s="73" t="n">
        <f aca="false">W27</f>
        <v>43.6631</v>
      </c>
      <c r="L27" s="72" t="n">
        <v>18374.8016</v>
      </c>
      <c r="M27" s="72" t="n">
        <v>38.6119</v>
      </c>
      <c r="N27" s="72" t="n">
        <v>40.0762</v>
      </c>
      <c r="O27" s="72" t="n">
        <v>43.6661</v>
      </c>
      <c r="P27" s="72" t="n">
        <v>39270.96</v>
      </c>
      <c r="Q27" s="94" t="n">
        <v>97.269</v>
      </c>
      <c r="R27" s="72" t="n">
        <f aca="false">P27/3600</f>
        <v>10.9086</v>
      </c>
      <c r="S27" s="74"/>
      <c r="T27" s="72" t="n">
        <v>18433.688</v>
      </c>
      <c r="U27" s="72" t="n">
        <v>38.6216</v>
      </c>
      <c r="V27" s="72" t="n">
        <v>40.074</v>
      </c>
      <c r="W27" s="72" t="n">
        <v>43.6631</v>
      </c>
      <c r="X27" s="72" t="n">
        <v>34531.39</v>
      </c>
      <c r="Y27" s="94" t="n">
        <v>97.158</v>
      </c>
      <c r="Z27" s="72" t="n">
        <f aca="false">X27/3600</f>
        <v>9.59205277777778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4" t="n">
        <f aca="false">L28</f>
        <v>5882.6376</v>
      </c>
      <c r="E28" s="64" t="n">
        <f aca="false">N28</f>
        <v>39.1335</v>
      </c>
      <c r="F28" s="64" t="n">
        <f aca="false">L28</f>
        <v>5882.6376</v>
      </c>
      <c r="G28" s="64" t="n">
        <f aca="false">O28</f>
        <v>41.9057</v>
      </c>
      <c r="H28" s="64" t="n">
        <f aca="false">T28</f>
        <v>5889.9672</v>
      </c>
      <c r="I28" s="64" t="n">
        <f aca="false">V28</f>
        <v>39.1308</v>
      </c>
      <c r="J28" s="64" t="n">
        <f aca="false">T28</f>
        <v>5889.9672</v>
      </c>
      <c r="K28" s="64" t="n">
        <f aca="false">W28</f>
        <v>41.8986</v>
      </c>
      <c r="L28" s="65" t="n">
        <v>5882.6376</v>
      </c>
      <c r="M28" s="65" t="n">
        <v>36.9783</v>
      </c>
      <c r="N28" s="65" t="n">
        <v>39.1335</v>
      </c>
      <c r="O28" s="65" t="n">
        <v>41.9057</v>
      </c>
      <c r="P28" s="65" t="n">
        <v>31700.17</v>
      </c>
      <c r="Q28" s="94" t="n">
        <v>67.629</v>
      </c>
      <c r="R28" s="65" t="n">
        <f aca="false">P28/3600</f>
        <v>8.80560277777778</v>
      </c>
      <c r="S28" s="66"/>
      <c r="T28" s="65" t="n">
        <v>5889.9672</v>
      </c>
      <c r="U28" s="65" t="n">
        <v>36.9873</v>
      </c>
      <c r="V28" s="65" t="n">
        <v>39.1308</v>
      </c>
      <c r="W28" s="65" t="n">
        <v>41.8986</v>
      </c>
      <c r="X28" s="65" t="n">
        <v>31492.2</v>
      </c>
      <c r="Y28" s="94" t="n">
        <v>67.658</v>
      </c>
      <c r="Z28" s="65" t="n">
        <f aca="false">X28/3600</f>
        <v>8.74783333333333</v>
      </c>
      <c r="AA28" s="66"/>
      <c r="AB28" s="66"/>
      <c r="AC28" s="66"/>
    </row>
    <row r="29" customFormat="false" ht="11.25" hidden="false" customHeight="false" outlineLevel="0" collapsed="false">
      <c r="A29" s="68"/>
      <c r="B29" s="68"/>
      <c r="C29" s="68" t="n">
        <v>32</v>
      </c>
      <c r="D29" s="64" t="n">
        <f aca="false">L29</f>
        <v>2724.2184</v>
      </c>
      <c r="E29" s="64" t="n">
        <f aca="false">N29</f>
        <v>38.1428</v>
      </c>
      <c r="F29" s="64" t="n">
        <f aca="false">L29</f>
        <v>2724.2184</v>
      </c>
      <c r="G29" s="64" t="n">
        <f aca="false">O29</f>
        <v>40.0705</v>
      </c>
      <c r="H29" s="64" t="n">
        <f aca="false">T29</f>
        <v>2725.3048</v>
      </c>
      <c r="I29" s="64" t="n">
        <f aca="false">V29</f>
        <v>38.1441</v>
      </c>
      <c r="J29" s="64" t="n">
        <f aca="false">T29</f>
        <v>2725.3048</v>
      </c>
      <c r="K29" s="64" t="n">
        <f aca="false">W29</f>
        <v>40.0721</v>
      </c>
      <c r="L29" s="65" t="n">
        <v>2724.2184</v>
      </c>
      <c r="M29" s="65" t="n">
        <v>35.0517</v>
      </c>
      <c r="N29" s="65" t="n">
        <v>38.1428</v>
      </c>
      <c r="O29" s="65" t="n">
        <v>40.0705</v>
      </c>
      <c r="P29" s="65" t="n">
        <v>25001.62</v>
      </c>
      <c r="Q29" s="94" t="n">
        <v>57.691</v>
      </c>
      <c r="R29" s="65" t="n">
        <f aca="false">P29/3600</f>
        <v>6.94489444444444</v>
      </c>
      <c r="S29" s="66"/>
      <c r="T29" s="65" t="n">
        <v>2725.3048</v>
      </c>
      <c r="U29" s="65" t="n">
        <v>35.0588</v>
      </c>
      <c r="V29" s="65" t="n">
        <v>38.1441</v>
      </c>
      <c r="W29" s="65" t="n">
        <v>40.0721</v>
      </c>
      <c r="X29" s="65" t="n">
        <v>29881.41</v>
      </c>
      <c r="Y29" s="94" t="n">
        <v>58.079</v>
      </c>
      <c r="Z29" s="65" t="n">
        <f aca="false">X29/3600</f>
        <v>8.30039166666667</v>
      </c>
      <c r="AA29" s="66"/>
      <c r="AB29" s="66"/>
      <c r="AC29" s="66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57.4648</v>
      </c>
      <c r="E30" s="70" t="n">
        <f aca="false">N30</f>
        <v>36.9038</v>
      </c>
      <c r="F30" s="70" t="n">
        <f aca="false">L30</f>
        <v>1357.4648</v>
      </c>
      <c r="G30" s="70" t="n">
        <f aca="false">O30</f>
        <v>38.1592</v>
      </c>
      <c r="H30" s="70" t="n">
        <f aca="false">T30</f>
        <v>1357.3248</v>
      </c>
      <c r="I30" s="70" t="n">
        <f aca="false">V30</f>
        <v>36.9039</v>
      </c>
      <c r="J30" s="70" t="n">
        <f aca="false">T30</f>
        <v>1357.3248</v>
      </c>
      <c r="K30" s="70" t="n">
        <f aca="false">W30</f>
        <v>38.1602</v>
      </c>
      <c r="L30" s="71" t="n">
        <v>1357.4648</v>
      </c>
      <c r="M30" s="71" t="n">
        <v>32.8782</v>
      </c>
      <c r="N30" s="71" t="n">
        <v>36.9038</v>
      </c>
      <c r="O30" s="71" t="n">
        <v>38.1592</v>
      </c>
      <c r="P30" s="71" t="n">
        <v>28300.75</v>
      </c>
      <c r="Q30" s="71" t="n">
        <v>51.652</v>
      </c>
      <c r="R30" s="71" t="n">
        <f aca="false">P30/3600</f>
        <v>7.86131944444445</v>
      </c>
      <c r="S30" s="69"/>
      <c r="T30" s="71" t="n">
        <v>1357.3248</v>
      </c>
      <c r="U30" s="71" t="n">
        <v>32.8798</v>
      </c>
      <c r="V30" s="71" t="n">
        <v>36.9039</v>
      </c>
      <c r="W30" s="71" t="n">
        <v>38.1602</v>
      </c>
      <c r="X30" s="71" t="n">
        <v>28394.33</v>
      </c>
      <c r="Y30" s="71" t="n">
        <v>51.558</v>
      </c>
      <c r="Z30" s="71" t="n">
        <f aca="false">X30/3600</f>
        <v>7.88731388888889</v>
      </c>
      <c r="AA30" s="69"/>
      <c r="AB30" s="69"/>
      <c r="AC30" s="69"/>
    </row>
    <row r="31" customFormat="false" ht="11.25" hidden="false" customHeight="false" outlineLevel="0" collapsed="false">
      <c r="A31" s="68"/>
      <c r="B31" s="63" t="s">
        <v>41</v>
      </c>
      <c r="C31" s="63" t="n">
        <v>22</v>
      </c>
      <c r="D31" s="75" t="n">
        <f aca="false">L31</f>
        <v>17616.6296</v>
      </c>
      <c r="E31" s="75" t="n">
        <f aca="false">N31</f>
        <v>43.9209</v>
      </c>
      <c r="F31" s="75" t="n">
        <f aca="false">L31</f>
        <v>17616.6296</v>
      </c>
      <c r="G31" s="75" t="n">
        <f aca="false">O31</f>
        <v>45.2354</v>
      </c>
      <c r="H31" s="75" t="n">
        <f aca="false">T31</f>
        <v>17607.4104</v>
      </c>
      <c r="I31" s="75" t="n">
        <f aca="false">V31</f>
        <v>43.9214</v>
      </c>
      <c r="J31" s="75" t="n">
        <f aca="false">T31</f>
        <v>17607.4104</v>
      </c>
      <c r="K31" s="75" t="n">
        <f aca="false">W31</f>
        <v>45.2341</v>
      </c>
      <c r="L31" s="72" t="n">
        <v>17616.6296</v>
      </c>
      <c r="M31" s="72" t="n">
        <v>39.3191</v>
      </c>
      <c r="N31" s="72" t="n">
        <v>43.9209</v>
      </c>
      <c r="O31" s="72" t="n">
        <v>45.2354</v>
      </c>
      <c r="P31" s="72" t="n">
        <v>42404.02</v>
      </c>
      <c r="Q31" s="94" t="n">
        <v>112.814</v>
      </c>
      <c r="R31" s="72" t="n">
        <f aca="false">P31/3600</f>
        <v>11.7788944444444</v>
      </c>
      <c r="S31" s="74"/>
      <c r="T31" s="72" t="n">
        <v>17607.4104</v>
      </c>
      <c r="U31" s="72" t="n">
        <v>39.3258</v>
      </c>
      <c r="V31" s="72" t="n">
        <v>43.9214</v>
      </c>
      <c r="W31" s="72" t="n">
        <v>45.2341</v>
      </c>
      <c r="X31" s="72" t="n">
        <v>43026.34</v>
      </c>
      <c r="Y31" s="94" t="n">
        <v>110.73</v>
      </c>
      <c r="Z31" s="72" t="n">
        <f aca="false">X31/3600</f>
        <v>11.9517611111111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147.548</v>
      </c>
      <c r="E32" s="76" t="n">
        <f aca="false">N32</f>
        <v>42.5512</v>
      </c>
      <c r="F32" s="76" t="n">
        <f aca="false">L32</f>
        <v>6147.548</v>
      </c>
      <c r="G32" s="76" t="n">
        <f aca="false">O32</f>
        <v>43.0808</v>
      </c>
      <c r="H32" s="76" t="n">
        <f aca="false">T32</f>
        <v>6152.5216</v>
      </c>
      <c r="I32" s="76" t="n">
        <f aca="false">V32</f>
        <v>42.5554</v>
      </c>
      <c r="J32" s="76" t="n">
        <f aca="false">T32</f>
        <v>6152.5216</v>
      </c>
      <c r="K32" s="76" t="n">
        <f aca="false">W32</f>
        <v>43.0857</v>
      </c>
      <c r="L32" s="65" t="n">
        <v>6147.548</v>
      </c>
      <c r="M32" s="65" t="n">
        <v>37.6219</v>
      </c>
      <c r="N32" s="65" t="n">
        <v>42.5512</v>
      </c>
      <c r="O32" s="65" t="n">
        <v>43.0808</v>
      </c>
      <c r="P32" s="65" t="n">
        <v>36972.63</v>
      </c>
      <c r="Q32" s="94" t="n">
        <v>88.887</v>
      </c>
      <c r="R32" s="65" t="n">
        <f aca="false">P32/3600</f>
        <v>10.270175</v>
      </c>
      <c r="S32" s="66"/>
      <c r="T32" s="65" t="n">
        <v>6152.5216</v>
      </c>
      <c r="U32" s="65" t="n">
        <v>37.6323</v>
      </c>
      <c r="V32" s="65" t="n">
        <v>42.5554</v>
      </c>
      <c r="W32" s="65" t="n">
        <v>43.0857</v>
      </c>
      <c r="X32" s="65" t="n">
        <v>35891.18</v>
      </c>
      <c r="Y32" s="94" t="n">
        <v>85.551</v>
      </c>
      <c r="Z32" s="65" t="n">
        <f aca="false">X32/3600</f>
        <v>9.96977222222222</v>
      </c>
      <c r="AA32" s="66"/>
      <c r="AB32" s="66"/>
      <c r="AC32" s="66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2836.9568</v>
      </c>
      <c r="E33" s="76" t="n">
        <f aca="false">N33</f>
        <v>40.983</v>
      </c>
      <c r="F33" s="76" t="n">
        <f aca="false">L33</f>
        <v>2836.9568</v>
      </c>
      <c r="G33" s="76" t="n">
        <f aca="false">O33</f>
        <v>40.8036</v>
      </c>
      <c r="H33" s="76" t="n">
        <f aca="false">T33</f>
        <v>2839.8944</v>
      </c>
      <c r="I33" s="76" t="n">
        <f aca="false">V33</f>
        <v>40.9948</v>
      </c>
      <c r="J33" s="76" t="n">
        <f aca="false">T33</f>
        <v>2839.8944</v>
      </c>
      <c r="K33" s="76" t="n">
        <f aca="false">W33</f>
        <v>40.8119</v>
      </c>
      <c r="L33" s="65" t="n">
        <v>2836.9568</v>
      </c>
      <c r="M33" s="65" t="n">
        <v>35.7781</v>
      </c>
      <c r="N33" s="65" t="n">
        <v>40.983</v>
      </c>
      <c r="O33" s="65" t="n">
        <v>40.8036</v>
      </c>
      <c r="P33" s="65" t="n">
        <v>32334.82</v>
      </c>
      <c r="Q33" s="94" t="n">
        <v>79.045</v>
      </c>
      <c r="R33" s="65" t="n">
        <f aca="false">P33/3600</f>
        <v>8.98189444444444</v>
      </c>
      <c r="S33" s="66"/>
      <c r="T33" s="65" t="n">
        <v>2839.8944</v>
      </c>
      <c r="U33" s="65" t="n">
        <v>35.7887</v>
      </c>
      <c r="V33" s="65" t="n">
        <v>40.9948</v>
      </c>
      <c r="W33" s="65" t="n">
        <v>40.8119</v>
      </c>
      <c r="X33" s="65" t="n">
        <v>33133.98</v>
      </c>
      <c r="Y33" s="94" t="n">
        <v>78.126</v>
      </c>
      <c r="Z33" s="65" t="n">
        <f aca="false">X33/3600</f>
        <v>9.20388333333333</v>
      </c>
      <c r="AA33" s="66"/>
      <c r="AB33" s="66"/>
      <c r="AC33" s="66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435.8208</v>
      </c>
      <c r="E34" s="77" t="n">
        <f aca="false">N34</f>
        <v>39.3029</v>
      </c>
      <c r="F34" s="77" t="n">
        <f aca="false">L34</f>
        <v>1435.8208</v>
      </c>
      <c r="G34" s="77" t="n">
        <f aca="false">O34</f>
        <v>38.603</v>
      </c>
      <c r="H34" s="77" t="n">
        <f aca="false">T34</f>
        <v>1439.6848</v>
      </c>
      <c r="I34" s="77" t="n">
        <f aca="false">V34</f>
        <v>39.3003</v>
      </c>
      <c r="J34" s="77" t="n">
        <f aca="false">T34</f>
        <v>1439.6848</v>
      </c>
      <c r="K34" s="77" t="n">
        <f aca="false">W34</f>
        <v>38.6028</v>
      </c>
      <c r="L34" s="71" t="n">
        <v>1435.8208</v>
      </c>
      <c r="M34" s="71" t="n">
        <v>33.7863</v>
      </c>
      <c r="N34" s="71" t="n">
        <v>39.3029</v>
      </c>
      <c r="O34" s="71" t="n">
        <v>38.603</v>
      </c>
      <c r="P34" s="71" t="n">
        <v>27237.7</v>
      </c>
      <c r="Q34" s="71" t="n">
        <v>71.986</v>
      </c>
      <c r="R34" s="71" t="n">
        <f aca="false">P34/3600</f>
        <v>7.56602777777778</v>
      </c>
      <c r="S34" s="69"/>
      <c r="T34" s="71" t="n">
        <v>1439.6848</v>
      </c>
      <c r="U34" s="71" t="n">
        <v>33.7978</v>
      </c>
      <c r="V34" s="71" t="n">
        <v>39.3003</v>
      </c>
      <c r="W34" s="71" t="n">
        <v>38.6028</v>
      </c>
      <c r="X34" s="71" t="n">
        <v>27807.5</v>
      </c>
      <c r="Y34" s="71" t="n">
        <v>71.121</v>
      </c>
      <c r="Z34" s="71" t="n">
        <f aca="false">X34/3600</f>
        <v>7.72430555555556</v>
      </c>
      <c r="AA34" s="69"/>
      <c r="AB34" s="69"/>
      <c r="AC34" s="69"/>
    </row>
    <row r="35" customFormat="false" ht="11.25" hidden="false" customHeight="false" outlineLevel="0" collapsed="false">
      <c r="A35" s="68"/>
      <c r="B35" s="63" t="s">
        <v>42</v>
      </c>
      <c r="C35" s="63" t="n">
        <v>22</v>
      </c>
      <c r="D35" s="75" t="n">
        <f aca="false">L35</f>
        <v>39754.216</v>
      </c>
      <c r="E35" s="75" t="n">
        <f aca="false">N35</f>
        <v>42.2882</v>
      </c>
      <c r="F35" s="75" t="n">
        <f aca="false">L35</f>
        <v>39754.216</v>
      </c>
      <c r="G35" s="75" t="n">
        <f aca="false">O35</f>
        <v>44.3746</v>
      </c>
      <c r="H35" s="75" t="n">
        <f aca="false">T35</f>
        <v>39837.0992</v>
      </c>
      <c r="I35" s="75" t="n">
        <f aca="false">V35</f>
        <v>42.2843</v>
      </c>
      <c r="J35" s="75" t="n">
        <f aca="false">T35</f>
        <v>39837.0992</v>
      </c>
      <c r="K35" s="75" t="n">
        <f aca="false">W35</f>
        <v>44.3731</v>
      </c>
      <c r="L35" s="72" t="n">
        <v>39754.216</v>
      </c>
      <c r="M35" s="72" t="n">
        <v>37.5972</v>
      </c>
      <c r="N35" s="72" t="n">
        <v>42.2882</v>
      </c>
      <c r="O35" s="72" t="n">
        <v>44.3746</v>
      </c>
      <c r="P35" s="72" t="n">
        <v>54702.45</v>
      </c>
      <c r="Q35" s="94" t="n">
        <v>156.222</v>
      </c>
      <c r="R35" s="72" t="n">
        <f aca="false">P35/3600</f>
        <v>15.195125</v>
      </c>
      <c r="S35" s="74"/>
      <c r="T35" s="72" t="n">
        <v>39837.0992</v>
      </c>
      <c r="U35" s="72" t="n">
        <v>37.6047</v>
      </c>
      <c r="V35" s="72" t="n">
        <v>42.2843</v>
      </c>
      <c r="W35" s="72" t="n">
        <v>44.3731</v>
      </c>
      <c r="X35" s="72" t="n">
        <v>54113.95</v>
      </c>
      <c r="Y35" s="94" t="n">
        <v>156.594</v>
      </c>
      <c r="Z35" s="72" t="n">
        <f aca="false">X35/3600</f>
        <v>15.0316527777778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377.2296</v>
      </c>
      <c r="E36" s="76" t="n">
        <f aca="false">N36</f>
        <v>40.9766</v>
      </c>
      <c r="F36" s="76" t="n">
        <f aca="false">L36</f>
        <v>7377.2296</v>
      </c>
      <c r="G36" s="76" t="n">
        <f aca="false">O36</f>
        <v>43.1578</v>
      </c>
      <c r="H36" s="76" t="n">
        <f aca="false">T36</f>
        <v>7407.5432</v>
      </c>
      <c r="I36" s="76" t="n">
        <f aca="false">V36</f>
        <v>40.9784</v>
      </c>
      <c r="J36" s="76" t="n">
        <f aca="false">T36</f>
        <v>7407.5432</v>
      </c>
      <c r="K36" s="76" t="n">
        <f aca="false">W36</f>
        <v>43.1576</v>
      </c>
      <c r="L36" s="65" t="n">
        <v>7377.2296</v>
      </c>
      <c r="M36" s="65" t="n">
        <v>35.4323</v>
      </c>
      <c r="N36" s="65" t="n">
        <v>40.9766</v>
      </c>
      <c r="O36" s="65" t="n">
        <v>43.1578</v>
      </c>
      <c r="P36" s="65" t="n">
        <v>39760.4</v>
      </c>
      <c r="Q36" s="94" t="n">
        <v>96.301</v>
      </c>
      <c r="R36" s="65" t="n">
        <f aca="false">P36/3600</f>
        <v>11.0445555555556</v>
      </c>
      <c r="S36" s="66"/>
      <c r="T36" s="65" t="n">
        <v>7407.5432</v>
      </c>
      <c r="U36" s="65" t="n">
        <v>35.4392</v>
      </c>
      <c r="V36" s="65" t="n">
        <v>40.9784</v>
      </c>
      <c r="W36" s="65" t="n">
        <v>43.1576</v>
      </c>
      <c r="X36" s="65" t="n">
        <v>35324.95</v>
      </c>
      <c r="Y36" s="94" t="n">
        <v>96.565</v>
      </c>
      <c r="Z36" s="65" t="n">
        <f aca="false">X36/3600</f>
        <v>9.81248611111111</v>
      </c>
      <c r="AA36" s="66"/>
      <c r="AB36" s="66"/>
      <c r="AC36" s="66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21.6224</v>
      </c>
      <c r="E37" s="76" t="n">
        <f aca="false">N37</f>
        <v>39.4323</v>
      </c>
      <c r="F37" s="76" t="n">
        <f aca="false">L37</f>
        <v>2321.6224</v>
      </c>
      <c r="G37" s="76" t="n">
        <f aca="false">O37</f>
        <v>41.8309</v>
      </c>
      <c r="H37" s="76" t="n">
        <f aca="false">T37</f>
        <v>2328.9304</v>
      </c>
      <c r="I37" s="76" t="n">
        <f aca="false">V37</f>
        <v>39.4357</v>
      </c>
      <c r="J37" s="76" t="n">
        <f aca="false">T37</f>
        <v>2328.9304</v>
      </c>
      <c r="K37" s="76" t="n">
        <f aca="false">W37</f>
        <v>41.8385</v>
      </c>
      <c r="L37" s="65" t="n">
        <v>2321.6224</v>
      </c>
      <c r="M37" s="65" t="n">
        <v>33.9794</v>
      </c>
      <c r="N37" s="65" t="n">
        <v>39.4323</v>
      </c>
      <c r="O37" s="65" t="n">
        <v>41.8309</v>
      </c>
      <c r="P37" s="65" t="n">
        <v>36883.09</v>
      </c>
      <c r="Q37" s="94" t="n">
        <v>79.592</v>
      </c>
      <c r="R37" s="65" t="n">
        <f aca="false">P37/3600</f>
        <v>10.2453027777778</v>
      </c>
      <c r="S37" s="66"/>
      <c r="T37" s="65" t="n">
        <v>2328.9304</v>
      </c>
      <c r="U37" s="65" t="n">
        <v>33.9896</v>
      </c>
      <c r="V37" s="65" t="n">
        <v>39.4357</v>
      </c>
      <c r="W37" s="65" t="n">
        <v>41.8385</v>
      </c>
      <c r="X37" s="65" t="n">
        <v>36350.81</v>
      </c>
      <c r="Y37" s="94" t="n">
        <v>79.982</v>
      </c>
      <c r="Z37" s="65" t="n">
        <f aca="false">X37/3600</f>
        <v>10.0974472222222</v>
      </c>
      <c r="AA37" s="66"/>
      <c r="AB37" s="66"/>
      <c r="AC37" s="66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87.044</v>
      </c>
      <c r="E38" s="77" t="n">
        <f aca="false">N38</f>
        <v>37.899</v>
      </c>
      <c r="F38" s="77" t="n">
        <f aca="false">L38</f>
        <v>987.044</v>
      </c>
      <c r="G38" s="77" t="n">
        <f aca="false">O38</f>
        <v>40.3787</v>
      </c>
      <c r="H38" s="77" t="n">
        <f aca="false">T38</f>
        <v>989.228</v>
      </c>
      <c r="I38" s="77" t="n">
        <f aca="false">V38</f>
        <v>37.9046</v>
      </c>
      <c r="J38" s="77" t="n">
        <f aca="false">T38</f>
        <v>989.228</v>
      </c>
      <c r="K38" s="77" t="n">
        <f aca="false">W38</f>
        <v>40.388</v>
      </c>
      <c r="L38" s="71" t="n">
        <v>987.044</v>
      </c>
      <c r="M38" s="71" t="n">
        <v>32.1672</v>
      </c>
      <c r="N38" s="71" t="n">
        <v>37.899</v>
      </c>
      <c r="O38" s="71" t="n">
        <v>40.3787</v>
      </c>
      <c r="P38" s="71" t="n">
        <v>34977.86</v>
      </c>
      <c r="Q38" s="71" t="n">
        <v>70.622</v>
      </c>
      <c r="R38" s="71" t="n">
        <f aca="false">P38/3600</f>
        <v>9.71607222222222</v>
      </c>
      <c r="S38" s="69"/>
      <c r="T38" s="71" t="n">
        <v>989.228</v>
      </c>
      <c r="U38" s="71" t="n">
        <v>32.1731</v>
      </c>
      <c r="V38" s="71" t="n">
        <v>37.9046</v>
      </c>
      <c r="W38" s="71" t="n">
        <v>40.388</v>
      </c>
      <c r="X38" s="71" t="n">
        <v>35186.03</v>
      </c>
      <c r="Y38" s="71" t="n">
        <v>70.59</v>
      </c>
      <c r="Z38" s="71" t="n">
        <f aca="false">X38/3600</f>
        <v>9.77389722222222</v>
      </c>
      <c r="AA38" s="69"/>
      <c r="AB38" s="69"/>
      <c r="AC38" s="69"/>
    </row>
    <row r="39" customFormat="false" ht="11.25" hidden="false" customHeight="false" outlineLevel="0" collapsed="false">
      <c r="A39" s="63" t="s">
        <v>7</v>
      </c>
      <c r="B39" s="63" t="s">
        <v>43</v>
      </c>
      <c r="C39" s="63" t="n">
        <v>22</v>
      </c>
      <c r="D39" s="75" t="n">
        <f aca="false">L39</f>
        <v>3540.0976</v>
      </c>
      <c r="E39" s="75" t="n">
        <f aca="false">N39</f>
        <v>43.1447</v>
      </c>
      <c r="F39" s="75" t="n">
        <f aca="false">L39</f>
        <v>3540.0976</v>
      </c>
      <c r="G39" s="75" t="n">
        <f aca="false">O39</f>
        <v>43.7505</v>
      </c>
      <c r="H39" s="75" t="n">
        <f aca="false">T39</f>
        <v>3539.0072</v>
      </c>
      <c r="I39" s="75" t="n">
        <f aca="false">V39</f>
        <v>43.1366</v>
      </c>
      <c r="J39" s="75" t="n">
        <f aca="false">T39</f>
        <v>3539.0072</v>
      </c>
      <c r="K39" s="75" t="n">
        <f aca="false">W39</f>
        <v>43.7415</v>
      </c>
      <c r="L39" s="72" t="n">
        <v>3540.0976</v>
      </c>
      <c r="M39" s="72" t="n">
        <v>40.6125</v>
      </c>
      <c r="N39" s="72" t="n">
        <v>43.1447</v>
      </c>
      <c r="O39" s="72" t="n">
        <v>43.7505</v>
      </c>
      <c r="P39" s="72" t="n">
        <v>7654.86</v>
      </c>
      <c r="Q39" s="94" t="n">
        <v>18.121</v>
      </c>
      <c r="R39" s="72" t="n">
        <f aca="false">P39/3600</f>
        <v>2.12635</v>
      </c>
      <c r="S39" s="74"/>
      <c r="T39" s="72" t="n">
        <v>3539.0072</v>
      </c>
      <c r="U39" s="72" t="n">
        <v>40.6273</v>
      </c>
      <c r="V39" s="72" t="n">
        <v>43.1366</v>
      </c>
      <c r="W39" s="72" t="n">
        <v>43.7415</v>
      </c>
      <c r="X39" s="72" t="n">
        <v>7854.9</v>
      </c>
      <c r="Y39" s="94" t="n">
        <v>17.94</v>
      </c>
      <c r="Z39" s="72" t="n">
        <f aca="false">X39/3600</f>
        <v>2.18191666666667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76" t="n">
        <f aca="false">L40</f>
        <v>1699.5488</v>
      </c>
      <c r="E40" s="76" t="n">
        <f aca="false">N40</f>
        <v>40.62</v>
      </c>
      <c r="F40" s="76" t="n">
        <f aca="false">L40</f>
        <v>1699.5488</v>
      </c>
      <c r="G40" s="76" t="n">
        <f aca="false">O40</f>
        <v>40.884</v>
      </c>
      <c r="H40" s="76" t="n">
        <f aca="false">T40</f>
        <v>1701.4192</v>
      </c>
      <c r="I40" s="76" t="n">
        <f aca="false">V40</f>
        <v>40.61</v>
      </c>
      <c r="J40" s="76" t="n">
        <f aca="false">T40</f>
        <v>1701.4192</v>
      </c>
      <c r="K40" s="76" t="n">
        <f aca="false">W40</f>
        <v>40.8741</v>
      </c>
      <c r="L40" s="65" t="n">
        <v>1699.5488</v>
      </c>
      <c r="M40" s="65" t="n">
        <v>37.4553</v>
      </c>
      <c r="N40" s="65" t="n">
        <v>40.62</v>
      </c>
      <c r="O40" s="65" t="n">
        <v>40.884</v>
      </c>
      <c r="P40" s="65" t="n">
        <v>6600.77</v>
      </c>
      <c r="Q40" s="94" t="n">
        <v>14.566</v>
      </c>
      <c r="R40" s="65" t="n">
        <f aca="false">P40/3600</f>
        <v>1.83354722222222</v>
      </c>
      <c r="S40" s="66"/>
      <c r="T40" s="65" t="n">
        <v>1701.4192</v>
      </c>
      <c r="U40" s="65" t="n">
        <v>37.4693</v>
      </c>
      <c r="V40" s="65" t="n">
        <v>40.61</v>
      </c>
      <c r="W40" s="65" t="n">
        <v>40.8741</v>
      </c>
      <c r="X40" s="65" t="n">
        <v>6813.21</v>
      </c>
      <c r="Y40" s="94" t="n">
        <v>14.211</v>
      </c>
      <c r="Z40" s="65" t="n">
        <f aca="false">X40/3600</f>
        <v>1.89255833333333</v>
      </c>
      <c r="AA40" s="66"/>
      <c r="AB40" s="66"/>
      <c r="AC40" s="66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18.7256</v>
      </c>
      <c r="E41" s="76" t="n">
        <f aca="false">N41</f>
        <v>38.36</v>
      </c>
      <c r="F41" s="76" t="n">
        <f aca="false">L41</f>
        <v>818.7256</v>
      </c>
      <c r="G41" s="76" t="n">
        <f aca="false">O41</f>
        <v>38.3419</v>
      </c>
      <c r="H41" s="76" t="n">
        <f aca="false">T41</f>
        <v>819.1768</v>
      </c>
      <c r="I41" s="76" t="n">
        <f aca="false">V41</f>
        <v>38.3627</v>
      </c>
      <c r="J41" s="76" t="n">
        <f aca="false">T41</f>
        <v>819.1768</v>
      </c>
      <c r="K41" s="76" t="n">
        <f aca="false">W41</f>
        <v>38.3313</v>
      </c>
      <c r="L41" s="65" t="n">
        <v>818.7256</v>
      </c>
      <c r="M41" s="65" t="n">
        <v>34.5656</v>
      </c>
      <c r="N41" s="65" t="n">
        <v>38.36</v>
      </c>
      <c r="O41" s="65" t="n">
        <v>38.3419</v>
      </c>
      <c r="P41" s="65" t="n">
        <v>6001.62</v>
      </c>
      <c r="Q41" s="94" t="n">
        <v>12.358</v>
      </c>
      <c r="R41" s="65" t="n">
        <f aca="false">P41/3600</f>
        <v>1.66711666666667</v>
      </c>
      <c r="S41" s="66"/>
      <c r="T41" s="65" t="n">
        <v>819.1768</v>
      </c>
      <c r="U41" s="65" t="n">
        <v>34.5667</v>
      </c>
      <c r="V41" s="65" t="n">
        <v>38.3627</v>
      </c>
      <c r="W41" s="65" t="n">
        <v>38.3313</v>
      </c>
      <c r="X41" s="65" t="n">
        <v>5333.55</v>
      </c>
      <c r="Y41" s="94" t="n">
        <v>11.668</v>
      </c>
      <c r="Z41" s="65" t="n">
        <f aca="false">X41/3600</f>
        <v>1.48154166666667</v>
      </c>
      <c r="AA41" s="66"/>
      <c r="AB41" s="66"/>
      <c r="AC41" s="66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14.912</v>
      </c>
      <c r="E42" s="77" t="n">
        <f aca="false">N42</f>
        <v>36.2747</v>
      </c>
      <c r="F42" s="77" t="n">
        <f aca="false">L42</f>
        <v>414.912</v>
      </c>
      <c r="G42" s="77" t="n">
        <f aca="false">O42</f>
        <v>36.0139</v>
      </c>
      <c r="H42" s="77" t="n">
        <f aca="false">T42</f>
        <v>414.9904</v>
      </c>
      <c r="I42" s="77" t="n">
        <f aca="false">V42</f>
        <v>36.2742</v>
      </c>
      <c r="J42" s="77" t="n">
        <f aca="false">T42</f>
        <v>414.9904</v>
      </c>
      <c r="K42" s="77" t="n">
        <f aca="false">W42</f>
        <v>36.0037</v>
      </c>
      <c r="L42" s="71" t="n">
        <v>414.912</v>
      </c>
      <c r="M42" s="71" t="n">
        <v>32.0664</v>
      </c>
      <c r="N42" s="71" t="n">
        <v>36.2747</v>
      </c>
      <c r="O42" s="71" t="n">
        <v>36.0139</v>
      </c>
      <c r="P42" s="71" t="n">
        <v>5613.78</v>
      </c>
      <c r="Q42" s="71" t="n">
        <v>9.835</v>
      </c>
      <c r="R42" s="71" t="n">
        <f aca="false">P42/3600</f>
        <v>1.55938333333333</v>
      </c>
      <c r="S42" s="69"/>
      <c r="T42" s="71" t="n">
        <v>414.9904</v>
      </c>
      <c r="U42" s="71" t="n">
        <v>32.0714</v>
      </c>
      <c r="V42" s="71" t="n">
        <v>36.2742</v>
      </c>
      <c r="W42" s="71" t="n">
        <v>36.0037</v>
      </c>
      <c r="X42" s="71" t="n">
        <v>5693.97</v>
      </c>
      <c r="Y42" s="71" t="n">
        <v>9.734</v>
      </c>
      <c r="Z42" s="71" t="n">
        <f aca="false">X42/3600</f>
        <v>1.58165833333333</v>
      </c>
      <c r="AA42" s="69"/>
      <c r="AB42" s="69"/>
      <c r="AC42" s="69"/>
    </row>
    <row r="43" customFormat="false" ht="11.25" hidden="false" customHeight="false" outlineLevel="0" collapsed="false">
      <c r="A43" s="68"/>
      <c r="B43" s="63" t="s">
        <v>45</v>
      </c>
      <c r="C43" s="63" t="n">
        <v>22</v>
      </c>
      <c r="D43" s="75" t="n">
        <f aca="false">L43</f>
        <v>3698.8424</v>
      </c>
      <c r="E43" s="75" t="n">
        <f aca="false">N43</f>
        <v>43.6533</v>
      </c>
      <c r="F43" s="75" t="n">
        <f aca="false">L43</f>
        <v>3698.8424</v>
      </c>
      <c r="G43" s="75" t="n">
        <f aca="false">O43</f>
        <v>45.2074</v>
      </c>
      <c r="H43" s="75" t="n">
        <f aca="false">T43</f>
        <v>3695.9456</v>
      </c>
      <c r="I43" s="75" t="n">
        <f aca="false">V43</f>
        <v>43.6494</v>
      </c>
      <c r="J43" s="75" t="n">
        <f aca="false">T43</f>
        <v>3695.9456</v>
      </c>
      <c r="K43" s="75" t="n">
        <f aca="false">W43</f>
        <v>45.1965</v>
      </c>
      <c r="L43" s="72" t="n">
        <v>3698.8424</v>
      </c>
      <c r="M43" s="72" t="n">
        <v>40.3806</v>
      </c>
      <c r="N43" s="72" t="n">
        <v>43.6533</v>
      </c>
      <c r="O43" s="72" t="n">
        <v>45.2074</v>
      </c>
      <c r="P43" s="72" t="n">
        <v>8543.77</v>
      </c>
      <c r="Q43" s="94" t="n">
        <v>20.51</v>
      </c>
      <c r="R43" s="72" t="n">
        <f aca="false">P43/3600</f>
        <v>2.37326944444444</v>
      </c>
      <c r="S43" s="74"/>
      <c r="T43" s="72" t="n">
        <v>3695.9456</v>
      </c>
      <c r="U43" s="72" t="n">
        <v>40.3995</v>
      </c>
      <c r="V43" s="72" t="n">
        <v>43.6494</v>
      </c>
      <c r="W43" s="72" t="n">
        <v>45.1965</v>
      </c>
      <c r="X43" s="72" t="n">
        <v>7745.37</v>
      </c>
      <c r="Y43" s="94" t="n">
        <v>21.096</v>
      </c>
      <c r="Z43" s="72" t="n">
        <f aca="false">X43/3600</f>
        <v>2.15149166666667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744.9808</v>
      </c>
      <c r="E44" s="76" t="n">
        <f aca="false">N44</f>
        <v>41.6923</v>
      </c>
      <c r="F44" s="76" t="n">
        <f aca="false">L44</f>
        <v>1744.9808</v>
      </c>
      <c r="G44" s="76" t="n">
        <f aca="false">O44</f>
        <v>42.8442</v>
      </c>
      <c r="H44" s="76" t="n">
        <f aca="false">T44</f>
        <v>1747.9752</v>
      </c>
      <c r="I44" s="76" t="n">
        <f aca="false">V44</f>
        <v>41.6909</v>
      </c>
      <c r="J44" s="76" t="n">
        <f aca="false">T44</f>
        <v>1747.9752</v>
      </c>
      <c r="K44" s="76" t="n">
        <f aca="false">W44</f>
        <v>42.8523</v>
      </c>
      <c r="L44" s="65" t="n">
        <v>1744.9808</v>
      </c>
      <c r="M44" s="65" t="n">
        <v>37.8191</v>
      </c>
      <c r="N44" s="65" t="n">
        <v>41.6923</v>
      </c>
      <c r="O44" s="65" t="n">
        <v>42.8442</v>
      </c>
      <c r="P44" s="65" t="n">
        <v>7655.43</v>
      </c>
      <c r="Q44" s="94" t="n">
        <v>17.41</v>
      </c>
      <c r="R44" s="65" t="n">
        <f aca="false">P44/3600</f>
        <v>2.12650833333333</v>
      </c>
      <c r="S44" s="66"/>
      <c r="T44" s="65" t="n">
        <v>1747.9752</v>
      </c>
      <c r="U44" s="65" t="n">
        <v>37.8419</v>
      </c>
      <c r="V44" s="65" t="n">
        <v>41.6909</v>
      </c>
      <c r="W44" s="65" t="n">
        <v>42.8523</v>
      </c>
      <c r="X44" s="65" t="n">
        <v>6805.31</v>
      </c>
      <c r="Y44" s="94" t="n">
        <v>16.873</v>
      </c>
      <c r="Z44" s="65" t="n">
        <f aca="false">X44/3600</f>
        <v>1.89036388888889</v>
      </c>
      <c r="AA44" s="66"/>
      <c r="AB44" s="66"/>
      <c r="AC44" s="66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71.7816</v>
      </c>
      <c r="E45" s="76" t="n">
        <f aca="false">N45</f>
        <v>39.6916</v>
      </c>
      <c r="F45" s="76" t="n">
        <f aca="false">L45</f>
        <v>871.7816</v>
      </c>
      <c r="G45" s="76" t="n">
        <f aca="false">O45</f>
        <v>40.5872</v>
      </c>
      <c r="H45" s="76" t="n">
        <f aca="false">T45</f>
        <v>875.4488</v>
      </c>
      <c r="I45" s="76" t="n">
        <f aca="false">V45</f>
        <v>39.693</v>
      </c>
      <c r="J45" s="76" t="n">
        <f aca="false">T45</f>
        <v>875.4488</v>
      </c>
      <c r="K45" s="76" t="n">
        <f aca="false">W45</f>
        <v>40.5863</v>
      </c>
      <c r="L45" s="65" t="n">
        <v>871.7816</v>
      </c>
      <c r="M45" s="65" t="n">
        <v>35.0283</v>
      </c>
      <c r="N45" s="65" t="n">
        <v>39.6916</v>
      </c>
      <c r="O45" s="65" t="n">
        <v>40.5872</v>
      </c>
      <c r="P45" s="65" t="n">
        <v>7113.83</v>
      </c>
      <c r="Q45" s="94" t="n">
        <v>14.441</v>
      </c>
      <c r="R45" s="65" t="n">
        <f aca="false">P45/3600</f>
        <v>1.97606388888889</v>
      </c>
      <c r="S45" s="66"/>
      <c r="T45" s="65" t="n">
        <v>875.4488</v>
      </c>
      <c r="U45" s="65" t="n">
        <v>35.0479</v>
      </c>
      <c r="V45" s="65" t="n">
        <v>39.693</v>
      </c>
      <c r="W45" s="65" t="n">
        <v>40.5863</v>
      </c>
      <c r="X45" s="65" t="n">
        <v>7160.86</v>
      </c>
      <c r="Y45" s="94" t="n">
        <v>14.908</v>
      </c>
      <c r="Z45" s="65" t="n">
        <f aca="false">X45/3600</f>
        <v>1.98912777777778</v>
      </c>
      <c r="AA45" s="66"/>
      <c r="AB45" s="66"/>
      <c r="AC45" s="66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1.496</v>
      </c>
      <c r="E46" s="77" t="n">
        <f aca="false">N46</f>
        <v>37.5372</v>
      </c>
      <c r="F46" s="77" t="n">
        <f aca="false">L46</f>
        <v>451.496</v>
      </c>
      <c r="G46" s="77" t="n">
        <f aca="false">O46</f>
        <v>38.2123</v>
      </c>
      <c r="H46" s="77" t="n">
        <f aca="false">T46</f>
        <v>452.4744</v>
      </c>
      <c r="I46" s="77" t="n">
        <f aca="false">V46</f>
        <v>37.5242</v>
      </c>
      <c r="J46" s="77" t="n">
        <f aca="false">T46</f>
        <v>452.4744</v>
      </c>
      <c r="K46" s="77" t="n">
        <f aca="false">W46</f>
        <v>38.204</v>
      </c>
      <c r="L46" s="71" t="n">
        <v>451.496</v>
      </c>
      <c r="M46" s="71" t="n">
        <v>32.2391</v>
      </c>
      <c r="N46" s="71" t="n">
        <v>37.5372</v>
      </c>
      <c r="O46" s="71" t="n">
        <v>38.2123</v>
      </c>
      <c r="P46" s="71" t="n">
        <v>5848.68</v>
      </c>
      <c r="Q46" s="71" t="n">
        <v>12.197</v>
      </c>
      <c r="R46" s="71" t="n">
        <f aca="false">P46/3600</f>
        <v>1.62463333333333</v>
      </c>
      <c r="S46" s="69"/>
      <c r="T46" s="71" t="n">
        <v>452.4744</v>
      </c>
      <c r="U46" s="71" t="n">
        <v>32.2502</v>
      </c>
      <c r="V46" s="71" t="n">
        <v>37.5242</v>
      </c>
      <c r="W46" s="71" t="n">
        <v>38.204</v>
      </c>
      <c r="X46" s="71" t="n">
        <v>6831.14</v>
      </c>
      <c r="Y46" s="71" t="n">
        <v>12.153</v>
      </c>
      <c r="Z46" s="71" t="n">
        <f aca="false">X46/3600</f>
        <v>1.89753888888889</v>
      </c>
      <c r="AA46" s="69"/>
      <c r="AB46" s="69"/>
      <c r="AC46" s="69"/>
    </row>
    <row r="47" customFormat="false" ht="11.25" hidden="false" customHeight="false" outlineLevel="0" collapsed="false">
      <c r="A47" s="68"/>
      <c r="B47" s="63" t="s">
        <v>46</v>
      </c>
      <c r="C47" s="63" t="n">
        <v>22</v>
      </c>
      <c r="D47" s="75" t="n">
        <f aca="false">L47</f>
        <v>6912.1168</v>
      </c>
      <c r="E47" s="75" t="n">
        <f aca="false">N47</f>
        <v>41.5391</v>
      </c>
      <c r="F47" s="75" t="n">
        <f aca="false">L47</f>
        <v>6912.1168</v>
      </c>
      <c r="G47" s="75" t="n">
        <f aca="false">O47</f>
        <v>42.5662</v>
      </c>
      <c r="H47" s="75" t="n">
        <f aca="false">T47</f>
        <v>6915.0408</v>
      </c>
      <c r="I47" s="75" t="n">
        <f aca="false">V47</f>
        <v>41.5289</v>
      </c>
      <c r="J47" s="75" t="n">
        <f aca="false">T47</f>
        <v>6915.0408</v>
      </c>
      <c r="K47" s="75" t="n">
        <f aca="false">W47</f>
        <v>42.5587</v>
      </c>
      <c r="L47" s="72" t="n">
        <v>6912.1168</v>
      </c>
      <c r="M47" s="72" t="n">
        <v>38.4473</v>
      </c>
      <c r="N47" s="72" t="n">
        <v>41.5391</v>
      </c>
      <c r="O47" s="72" t="n">
        <v>42.5662</v>
      </c>
      <c r="P47" s="72" t="n">
        <v>8700.38</v>
      </c>
      <c r="Q47" s="94" t="n">
        <v>22.902</v>
      </c>
      <c r="R47" s="72" t="n">
        <f aca="false">P47/3600</f>
        <v>2.41677222222222</v>
      </c>
      <c r="S47" s="74"/>
      <c r="T47" s="72" t="n">
        <v>6915.0408</v>
      </c>
      <c r="U47" s="72" t="n">
        <v>38.4751</v>
      </c>
      <c r="V47" s="72" t="n">
        <v>41.5289</v>
      </c>
      <c r="W47" s="72" t="n">
        <v>42.5587</v>
      </c>
      <c r="X47" s="72" t="n">
        <v>8922.87</v>
      </c>
      <c r="Y47" s="94" t="n">
        <v>23.272</v>
      </c>
      <c r="Z47" s="72" t="n">
        <f aca="false">X47/3600</f>
        <v>2.478575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156.8976</v>
      </c>
      <c r="E48" s="76" t="n">
        <f aca="false">N48</f>
        <v>38.8756</v>
      </c>
      <c r="F48" s="76" t="n">
        <f aca="false">L48</f>
        <v>3156.8976</v>
      </c>
      <c r="G48" s="76" t="n">
        <f aca="false">O48</f>
        <v>39.7803</v>
      </c>
      <c r="H48" s="76" t="n">
        <f aca="false">T48</f>
        <v>3160.6824</v>
      </c>
      <c r="I48" s="76" t="n">
        <f aca="false">V48</f>
        <v>38.8692</v>
      </c>
      <c r="J48" s="76" t="n">
        <f aca="false">T48</f>
        <v>3160.6824</v>
      </c>
      <c r="K48" s="76" t="n">
        <f aca="false">W48</f>
        <v>39.7833</v>
      </c>
      <c r="L48" s="65" t="n">
        <v>3156.8976</v>
      </c>
      <c r="M48" s="65" t="n">
        <v>34.9224</v>
      </c>
      <c r="N48" s="65" t="n">
        <v>38.8756</v>
      </c>
      <c r="O48" s="65" t="n">
        <v>39.7803</v>
      </c>
      <c r="P48" s="65" t="n">
        <v>7224.87</v>
      </c>
      <c r="Q48" s="94" t="n">
        <v>18.658</v>
      </c>
      <c r="R48" s="65" t="n">
        <f aca="false">P48/3600</f>
        <v>2.00690833333333</v>
      </c>
      <c r="S48" s="66"/>
      <c r="T48" s="65" t="n">
        <v>3160.6824</v>
      </c>
      <c r="U48" s="65" t="n">
        <v>34.9472</v>
      </c>
      <c r="V48" s="65" t="n">
        <v>38.8692</v>
      </c>
      <c r="W48" s="65" t="n">
        <v>39.7833</v>
      </c>
      <c r="X48" s="65" t="n">
        <v>7309.49</v>
      </c>
      <c r="Y48" s="94" t="n">
        <v>18.715</v>
      </c>
      <c r="Z48" s="65" t="n">
        <f aca="false">X48/3600</f>
        <v>2.03041388888889</v>
      </c>
      <c r="AA48" s="66"/>
      <c r="AB48" s="66"/>
      <c r="AC48" s="66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485.0968</v>
      </c>
      <c r="E49" s="76" t="n">
        <f aca="false">N49</f>
        <v>36.6946</v>
      </c>
      <c r="F49" s="76" t="n">
        <f aca="false">L49</f>
        <v>1485.0968</v>
      </c>
      <c r="G49" s="76" t="n">
        <f aca="false">O49</f>
        <v>37.5129</v>
      </c>
      <c r="H49" s="76" t="n">
        <f aca="false">T49</f>
        <v>1488.1024</v>
      </c>
      <c r="I49" s="76" t="n">
        <f aca="false">V49</f>
        <v>36.6961</v>
      </c>
      <c r="J49" s="76" t="n">
        <f aca="false">T49</f>
        <v>1488.1024</v>
      </c>
      <c r="K49" s="76" t="n">
        <f aca="false">W49</f>
        <v>37.5087</v>
      </c>
      <c r="L49" s="65" t="n">
        <v>1485.0968</v>
      </c>
      <c r="M49" s="65" t="n">
        <v>31.7177</v>
      </c>
      <c r="N49" s="65" t="n">
        <v>36.6946</v>
      </c>
      <c r="O49" s="65" t="n">
        <v>37.5129</v>
      </c>
      <c r="P49" s="65" t="n">
        <v>5546.08</v>
      </c>
      <c r="Q49" s="94" t="n">
        <v>15.857</v>
      </c>
      <c r="R49" s="65" t="n">
        <f aca="false">P49/3600</f>
        <v>1.54057777777778</v>
      </c>
      <c r="S49" s="66"/>
      <c r="T49" s="65" t="n">
        <v>1488.1024</v>
      </c>
      <c r="U49" s="65" t="n">
        <v>31.7349</v>
      </c>
      <c r="V49" s="65" t="n">
        <v>36.6961</v>
      </c>
      <c r="W49" s="65" t="n">
        <v>37.5087</v>
      </c>
      <c r="X49" s="65" t="n">
        <v>5699.18</v>
      </c>
      <c r="Y49" s="94" t="n">
        <v>15.75</v>
      </c>
      <c r="Z49" s="65" t="n">
        <f aca="false">X49/3600</f>
        <v>1.58310555555556</v>
      </c>
      <c r="AA49" s="66"/>
      <c r="AB49" s="66"/>
      <c r="AC49" s="66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89.6272</v>
      </c>
      <c r="E50" s="77" t="n">
        <f aca="false">N50</f>
        <v>34.798</v>
      </c>
      <c r="F50" s="77" t="n">
        <f aca="false">L50</f>
        <v>689.6272</v>
      </c>
      <c r="G50" s="77" t="n">
        <f aca="false">O50</f>
        <v>35.4079</v>
      </c>
      <c r="H50" s="77" t="n">
        <f aca="false">T50</f>
        <v>689.9352</v>
      </c>
      <c r="I50" s="77" t="n">
        <f aca="false">V50</f>
        <v>34.7918</v>
      </c>
      <c r="J50" s="77" t="n">
        <f aca="false">T50</f>
        <v>689.9352</v>
      </c>
      <c r="K50" s="77" t="n">
        <f aca="false">W50</f>
        <v>35.4049</v>
      </c>
      <c r="L50" s="71" t="n">
        <v>689.6272</v>
      </c>
      <c r="M50" s="71" t="n">
        <v>28.7165</v>
      </c>
      <c r="N50" s="71" t="n">
        <v>34.798</v>
      </c>
      <c r="O50" s="71" t="n">
        <v>35.4079</v>
      </c>
      <c r="P50" s="71" t="n">
        <v>5152.58</v>
      </c>
      <c r="Q50" s="71" t="n">
        <v>12.996</v>
      </c>
      <c r="R50" s="71" t="n">
        <f aca="false">P50/3600</f>
        <v>1.43127222222222</v>
      </c>
      <c r="S50" s="69"/>
      <c r="T50" s="71" t="n">
        <v>689.9352</v>
      </c>
      <c r="U50" s="71" t="n">
        <v>28.7251</v>
      </c>
      <c r="V50" s="71" t="n">
        <v>34.7918</v>
      </c>
      <c r="W50" s="71" t="n">
        <v>35.4049</v>
      </c>
      <c r="X50" s="71" t="n">
        <v>5989.83</v>
      </c>
      <c r="Y50" s="71" t="n">
        <v>12.887</v>
      </c>
      <c r="Z50" s="71" t="n">
        <f aca="false">X50/3600</f>
        <v>1.66384166666667</v>
      </c>
      <c r="AA50" s="69"/>
      <c r="AB50" s="69"/>
      <c r="AC50" s="69"/>
    </row>
    <row r="51" customFormat="false" ht="11.25" hidden="false" customHeight="false" outlineLevel="0" collapsed="false">
      <c r="A51" s="68"/>
      <c r="B51" s="63" t="s">
        <v>47</v>
      </c>
      <c r="C51" s="63" t="n">
        <v>22</v>
      </c>
      <c r="D51" s="75" t="n">
        <f aca="false">L51</f>
        <v>4896.6816</v>
      </c>
      <c r="E51" s="75" t="n">
        <f aca="false">N51</f>
        <v>41.457</v>
      </c>
      <c r="F51" s="75" t="n">
        <f aca="false">L51</f>
        <v>4896.6816</v>
      </c>
      <c r="G51" s="75" t="n">
        <f aca="false">O51</f>
        <v>42.9341</v>
      </c>
      <c r="H51" s="75" t="n">
        <f aca="false">T51</f>
        <v>4896.864</v>
      </c>
      <c r="I51" s="75" t="n">
        <f aca="false">V51</f>
        <v>41.4419</v>
      </c>
      <c r="J51" s="75" t="n">
        <f aca="false">T51</f>
        <v>4896.864</v>
      </c>
      <c r="K51" s="75" t="n">
        <f aca="false">W51</f>
        <v>42.9238</v>
      </c>
      <c r="L51" s="72" t="n">
        <v>4896.6816</v>
      </c>
      <c r="M51" s="72" t="n">
        <v>39.1997</v>
      </c>
      <c r="N51" s="72" t="n">
        <v>41.457</v>
      </c>
      <c r="O51" s="72" t="n">
        <v>42.9341</v>
      </c>
      <c r="P51" s="72" t="n">
        <v>5898.08</v>
      </c>
      <c r="Q51" s="94" t="n">
        <v>16.979</v>
      </c>
      <c r="R51" s="72" t="n">
        <f aca="false">P51/3600</f>
        <v>1.63835555555556</v>
      </c>
      <c r="S51" s="74"/>
      <c r="T51" s="72" t="n">
        <v>4896.864</v>
      </c>
      <c r="U51" s="72" t="n">
        <v>39.211</v>
      </c>
      <c r="V51" s="72" t="n">
        <v>41.4419</v>
      </c>
      <c r="W51" s="72" t="n">
        <v>42.9238</v>
      </c>
      <c r="X51" s="72" t="n">
        <v>5950.58</v>
      </c>
      <c r="Y51" s="94" t="n">
        <v>16.676</v>
      </c>
      <c r="Z51" s="72" t="n">
        <f aca="false">X51/3600</f>
        <v>1.65293888888889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085.9752</v>
      </c>
      <c r="E52" s="76" t="n">
        <f aca="false">N52</f>
        <v>39.0901</v>
      </c>
      <c r="F52" s="76" t="n">
        <f aca="false">L52</f>
        <v>2085.9752</v>
      </c>
      <c r="G52" s="76" t="n">
        <f aca="false">O52</f>
        <v>40.6779</v>
      </c>
      <c r="H52" s="76" t="n">
        <f aca="false">T52</f>
        <v>2086.8232</v>
      </c>
      <c r="I52" s="76" t="n">
        <f aca="false">V52</f>
        <v>39.0847</v>
      </c>
      <c r="J52" s="76" t="n">
        <f aca="false">T52</f>
        <v>2086.8232</v>
      </c>
      <c r="K52" s="76" t="n">
        <f aca="false">W52</f>
        <v>40.6805</v>
      </c>
      <c r="L52" s="65" t="n">
        <v>2085.9752</v>
      </c>
      <c r="M52" s="65" t="n">
        <v>35.9474</v>
      </c>
      <c r="N52" s="65" t="n">
        <v>39.0901</v>
      </c>
      <c r="O52" s="65" t="n">
        <v>40.6779</v>
      </c>
      <c r="P52" s="65" t="n">
        <v>4819.68</v>
      </c>
      <c r="Q52" s="94" t="n">
        <v>12.97</v>
      </c>
      <c r="R52" s="65" t="n">
        <f aca="false">P52/3600</f>
        <v>1.3388</v>
      </c>
      <c r="S52" s="66"/>
      <c r="T52" s="65" t="n">
        <v>2086.8232</v>
      </c>
      <c r="U52" s="65" t="n">
        <v>35.9584</v>
      </c>
      <c r="V52" s="65" t="n">
        <v>39.0847</v>
      </c>
      <c r="W52" s="65" t="n">
        <v>40.6805</v>
      </c>
      <c r="X52" s="65" t="n">
        <v>4880.38</v>
      </c>
      <c r="Y52" s="94" t="n">
        <v>12.605</v>
      </c>
      <c r="Z52" s="65" t="n">
        <f aca="false">X52/3600</f>
        <v>1.35566111111111</v>
      </c>
      <c r="AA52" s="66"/>
      <c r="AB52" s="66"/>
      <c r="AC52" s="66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966.9448</v>
      </c>
      <c r="E53" s="76" t="n">
        <f aca="false">N53</f>
        <v>36.9533</v>
      </c>
      <c r="F53" s="76" t="n">
        <f aca="false">L53</f>
        <v>966.9448</v>
      </c>
      <c r="G53" s="76" t="n">
        <f aca="false">O53</f>
        <v>38.6238</v>
      </c>
      <c r="H53" s="76" t="n">
        <f aca="false">T53</f>
        <v>969.0352</v>
      </c>
      <c r="I53" s="76" t="n">
        <f aca="false">V53</f>
        <v>36.9519</v>
      </c>
      <c r="J53" s="76" t="n">
        <f aca="false">T53</f>
        <v>969.0352</v>
      </c>
      <c r="K53" s="76" t="n">
        <f aca="false">W53</f>
        <v>38.6312</v>
      </c>
      <c r="L53" s="65" t="n">
        <v>966.9448</v>
      </c>
      <c r="M53" s="65" t="n">
        <v>33.0419</v>
      </c>
      <c r="N53" s="65" t="n">
        <v>36.9533</v>
      </c>
      <c r="O53" s="65" t="n">
        <v>38.6238</v>
      </c>
      <c r="P53" s="65" t="n">
        <v>4186.83</v>
      </c>
      <c r="Q53" s="94" t="n">
        <v>10.188</v>
      </c>
      <c r="R53" s="65" t="n">
        <f aca="false">P53/3600</f>
        <v>1.16300833333333</v>
      </c>
      <c r="S53" s="66"/>
      <c r="T53" s="65" t="n">
        <v>969.0352</v>
      </c>
      <c r="U53" s="65" t="n">
        <v>33.0543</v>
      </c>
      <c r="V53" s="65" t="n">
        <v>36.9519</v>
      </c>
      <c r="W53" s="65" t="n">
        <v>38.6312</v>
      </c>
      <c r="X53" s="65" t="n">
        <v>4221.02</v>
      </c>
      <c r="Y53" s="94" t="n">
        <v>10.046</v>
      </c>
      <c r="Z53" s="65" t="n">
        <f aca="false">X53/3600</f>
        <v>1.17250555555556</v>
      </c>
      <c r="AA53" s="66"/>
      <c r="AB53" s="66"/>
      <c r="AC53" s="66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9.1816</v>
      </c>
      <c r="E54" s="77" t="n">
        <f aca="false">N54</f>
        <v>35.0534</v>
      </c>
      <c r="F54" s="77" t="n">
        <f aca="false">L54</f>
        <v>459.1816</v>
      </c>
      <c r="G54" s="77" t="n">
        <f aca="false">O54</f>
        <v>36.5796</v>
      </c>
      <c r="H54" s="77" t="n">
        <f aca="false">T54</f>
        <v>459.2888</v>
      </c>
      <c r="I54" s="77" t="n">
        <f aca="false">V54</f>
        <v>35.0361</v>
      </c>
      <c r="J54" s="77" t="n">
        <f aca="false">T54</f>
        <v>459.2888</v>
      </c>
      <c r="K54" s="77" t="n">
        <f aca="false">W54</f>
        <v>36.587</v>
      </c>
      <c r="L54" s="71" t="n">
        <v>459.1816</v>
      </c>
      <c r="M54" s="71" t="n">
        <v>30.3509</v>
      </c>
      <c r="N54" s="71" t="n">
        <v>35.0534</v>
      </c>
      <c r="O54" s="71" t="n">
        <v>36.5796</v>
      </c>
      <c r="P54" s="71" t="n">
        <v>3792.26</v>
      </c>
      <c r="Q54" s="71" t="n">
        <v>8.467</v>
      </c>
      <c r="R54" s="71" t="n">
        <f aca="false">P54/3600</f>
        <v>1.05340555555556</v>
      </c>
      <c r="S54" s="69"/>
      <c r="T54" s="71" t="n">
        <v>459.2888</v>
      </c>
      <c r="U54" s="71" t="n">
        <v>30.3565</v>
      </c>
      <c r="V54" s="71" t="n">
        <v>35.0361</v>
      </c>
      <c r="W54" s="71" t="n">
        <v>36.587</v>
      </c>
      <c r="X54" s="71" t="n">
        <v>3400.27</v>
      </c>
      <c r="Y54" s="71" t="n">
        <v>7.956</v>
      </c>
      <c r="Z54" s="71" t="n">
        <f aca="false">X54/3600</f>
        <v>0.944519444444445</v>
      </c>
      <c r="AA54" s="69"/>
      <c r="AB54" s="69"/>
      <c r="AC54" s="69"/>
    </row>
    <row r="55" customFormat="false" ht="11.25" hidden="false" customHeight="false" outlineLevel="0" collapsed="false">
      <c r="A55" s="63" t="s">
        <v>8</v>
      </c>
      <c r="B55" s="63" t="s">
        <v>48</v>
      </c>
      <c r="C55" s="63" t="n">
        <v>22</v>
      </c>
      <c r="D55" s="75" t="n">
        <f aca="false">L55</f>
        <v>1534.2152</v>
      </c>
      <c r="E55" s="75" t="n">
        <f aca="false">N55</f>
        <v>44.1003</v>
      </c>
      <c r="F55" s="75" t="n">
        <f aca="false">L55</f>
        <v>1534.2152</v>
      </c>
      <c r="G55" s="75" t="n">
        <f aca="false">O55</f>
        <v>43.2188</v>
      </c>
      <c r="H55" s="75" t="n">
        <f aca="false">T55</f>
        <v>1532.6264</v>
      </c>
      <c r="I55" s="75" t="n">
        <f aca="false">V55</f>
        <v>44.0863</v>
      </c>
      <c r="J55" s="75" t="n">
        <f aca="false">T55</f>
        <v>1532.6264</v>
      </c>
      <c r="K55" s="75" t="n">
        <f aca="false">W55</f>
        <v>43.2062</v>
      </c>
      <c r="L55" s="72" t="n">
        <v>1534.2152</v>
      </c>
      <c r="M55" s="72" t="n">
        <v>40.8556</v>
      </c>
      <c r="N55" s="72" t="n">
        <v>44.1003</v>
      </c>
      <c r="O55" s="72" t="n">
        <v>43.2188</v>
      </c>
      <c r="P55" s="72" t="n">
        <v>2042.62</v>
      </c>
      <c r="Q55" s="94" t="n">
        <v>5.272</v>
      </c>
      <c r="R55" s="72" t="n">
        <f aca="false">P55/3600</f>
        <v>0.567394444444444</v>
      </c>
      <c r="S55" s="74"/>
      <c r="T55" s="72" t="n">
        <v>1532.6264</v>
      </c>
      <c r="U55" s="72" t="n">
        <v>40.8742</v>
      </c>
      <c r="V55" s="72" t="n">
        <v>44.0863</v>
      </c>
      <c r="W55" s="72" t="n">
        <v>43.2062</v>
      </c>
      <c r="X55" s="72" t="n">
        <v>2106.43</v>
      </c>
      <c r="Y55" s="94" t="n">
        <v>5.21</v>
      </c>
      <c r="Z55" s="72" t="n">
        <f aca="false">X55/3600</f>
        <v>0.585119444444444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76" t="n">
        <f aca="false">L56</f>
        <v>769.1472</v>
      </c>
      <c r="E56" s="76" t="n">
        <f aca="false">N56</f>
        <v>41.34</v>
      </c>
      <c r="F56" s="76" t="n">
        <f aca="false">L56</f>
        <v>769.1472</v>
      </c>
      <c r="G56" s="76" t="n">
        <f aca="false">O56</f>
        <v>40.06</v>
      </c>
      <c r="H56" s="76" t="n">
        <f aca="false">T56</f>
        <v>769.4008</v>
      </c>
      <c r="I56" s="76" t="n">
        <f aca="false">V56</f>
        <v>41.3494</v>
      </c>
      <c r="J56" s="76" t="n">
        <f aca="false">T56</f>
        <v>769.4008</v>
      </c>
      <c r="K56" s="76" t="n">
        <f aca="false">W56</f>
        <v>40.049</v>
      </c>
      <c r="L56" s="65" t="n">
        <v>769.1472</v>
      </c>
      <c r="M56" s="65" t="n">
        <v>37.0282</v>
      </c>
      <c r="N56" s="65" t="n">
        <v>41.34</v>
      </c>
      <c r="O56" s="65" t="n">
        <v>40.06</v>
      </c>
      <c r="P56" s="65" t="n">
        <v>1776.15</v>
      </c>
      <c r="Q56" s="94" t="n">
        <v>4.18</v>
      </c>
      <c r="R56" s="65" t="n">
        <f aca="false">P56/3600</f>
        <v>0.493375</v>
      </c>
      <c r="S56" s="66"/>
      <c r="T56" s="65" t="n">
        <v>769.4008</v>
      </c>
      <c r="U56" s="65" t="n">
        <v>37.0438</v>
      </c>
      <c r="V56" s="65" t="n">
        <v>41.3494</v>
      </c>
      <c r="W56" s="65" t="n">
        <v>40.049</v>
      </c>
      <c r="X56" s="65" t="n">
        <v>1802.51</v>
      </c>
      <c r="Y56" s="94" t="n">
        <v>4.103</v>
      </c>
      <c r="Z56" s="65" t="n">
        <f aca="false">X56/3600</f>
        <v>0.500697222222222</v>
      </c>
      <c r="AA56" s="66"/>
      <c r="AB56" s="66"/>
      <c r="AC56" s="66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75.9664</v>
      </c>
      <c r="E57" s="76" t="n">
        <f aca="false">N57</f>
        <v>38.8921</v>
      </c>
      <c r="F57" s="76" t="n">
        <f aca="false">L57</f>
        <v>375.9664</v>
      </c>
      <c r="G57" s="76" t="n">
        <f aca="false">O57</f>
        <v>37.3068</v>
      </c>
      <c r="H57" s="76" t="n">
        <f aca="false">T57</f>
        <v>376.532</v>
      </c>
      <c r="I57" s="76" t="n">
        <f aca="false">V57</f>
        <v>38.8922</v>
      </c>
      <c r="J57" s="76" t="n">
        <f aca="false">T57</f>
        <v>376.532</v>
      </c>
      <c r="K57" s="76" t="n">
        <f aca="false">W57</f>
        <v>37.3196</v>
      </c>
      <c r="L57" s="65" t="n">
        <v>375.9664</v>
      </c>
      <c r="M57" s="65" t="n">
        <v>33.6253</v>
      </c>
      <c r="N57" s="65" t="n">
        <v>38.8921</v>
      </c>
      <c r="O57" s="65" t="n">
        <v>37.3068</v>
      </c>
      <c r="P57" s="65" t="n">
        <v>1580.46</v>
      </c>
      <c r="Q57" s="94" t="n">
        <v>3.291</v>
      </c>
      <c r="R57" s="65" t="n">
        <f aca="false">P57/3600</f>
        <v>0.439016666666667</v>
      </c>
      <c r="S57" s="66"/>
      <c r="T57" s="65" t="n">
        <v>376.532</v>
      </c>
      <c r="U57" s="65" t="n">
        <v>33.6346</v>
      </c>
      <c r="V57" s="65" t="n">
        <v>38.8922</v>
      </c>
      <c r="W57" s="65" t="n">
        <v>37.3196</v>
      </c>
      <c r="X57" s="65" t="n">
        <v>1417.14</v>
      </c>
      <c r="Y57" s="94" t="n">
        <v>3.276</v>
      </c>
      <c r="Z57" s="65" t="n">
        <f aca="false">X57/3600</f>
        <v>0.39365</v>
      </c>
      <c r="AA57" s="66"/>
      <c r="AB57" s="66"/>
      <c r="AC57" s="66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9.0792</v>
      </c>
      <c r="E58" s="77" t="n">
        <f aca="false">N58</f>
        <v>36.6498</v>
      </c>
      <c r="F58" s="77" t="n">
        <f aca="false">L58</f>
        <v>189.0792</v>
      </c>
      <c r="G58" s="77" t="n">
        <f aca="false">O58</f>
        <v>34.9287</v>
      </c>
      <c r="H58" s="77" t="n">
        <f aca="false">T58</f>
        <v>189.4864</v>
      </c>
      <c r="I58" s="77" t="n">
        <f aca="false">V58</f>
        <v>36.6639</v>
      </c>
      <c r="J58" s="77" t="n">
        <f aca="false">T58</f>
        <v>189.4864</v>
      </c>
      <c r="K58" s="77" t="n">
        <f aca="false">W58</f>
        <v>34.9301</v>
      </c>
      <c r="L58" s="71" t="n">
        <v>189.0792</v>
      </c>
      <c r="M58" s="71" t="n">
        <v>30.7724</v>
      </c>
      <c r="N58" s="71" t="n">
        <v>36.6498</v>
      </c>
      <c r="O58" s="71" t="n">
        <v>34.9287</v>
      </c>
      <c r="P58" s="71" t="n">
        <v>1450.99</v>
      </c>
      <c r="Q58" s="71" t="n">
        <v>2.811</v>
      </c>
      <c r="R58" s="71" t="n">
        <f aca="false">P58/3600</f>
        <v>0.403052777777778</v>
      </c>
      <c r="S58" s="69"/>
      <c r="T58" s="71" t="n">
        <v>189.4864</v>
      </c>
      <c r="U58" s="71" t="n">
        <v>30.7863</v>
      </c>
      <c r="V58" s="71" t="n">
        <v>36.6639</v>
      </c>
      <c r="W58" s="71" t="n">
        <v>34.9301</v>
      </c>
      <c r="X58" s="71" t="n">
        <v>1508.64</v>
      </c>
      <c r="Y58" s="71" t="n">
        <v>2.776</v>
      </c>
      <c r="Z58" s="71" t="n">
        <f aca="false">X58/3600</f>
        <v>0.419066666666667</v>
      </c>
      <c r="AA58" s="69"/>
      <c r="AB58" s="69"/>
      <c r="AC58" s="69"/>
    </row>
    <row r="59" customFormat="false" ht="11.25" hidden="false" customHeight="false" outlineLevel="0" collapsed="false">
      <c r="A59" s="68"/>
      <c r="B59" s="63" t="s">
        <v>50</v>
      </c>
      <c r="C59" s="63" t="n">
        <v>22</v>
      </c>
      <c r="D59" s="73" t="n">
        <f aca="false">L59</f>
        <v>1632.8656</v>
      </c>
      <c r="E59" s="73" t="n">
        <f aca="false">N59</f>
        <v>43.2852</v>
      </c>
      <c r="F59" s="73" t="n">
        <f aca="false">L59</f>
        <v>1632.8656</v>
      </c>
      <c r="G59" s="73" t="n">
        <f aca="false">O59</f>
        <v>44.4083</v>
      </c>
      <c r="H59" s="73" t="n">
        <f aca="false">T59</f>
        <v>1633.3216</v>
      </c>
      <c r="I59" s="73" t="n">
        <f aca="false">V59</f>
        <v>43.262</v>
      </c>
      <c r="J59" s="73" t="n">
        <f aca="false">T59</f>
        <v>1633.3216</v>
      </c>
      <c r="K59" s="73" t="n">
        <f aca="false">W59</f>
        <v>44.3983</v>
      </c>
      <c r="L59" s="72" t="n">
        <v>1632.8656</v>
      </c>
      <c r="M59" s="72" t="n">
        <v>38.2419</v>
      </c>
      <c r="N59" s="72" t="n">
        <v>43.2852</v>
      </c>
      <c r="O59" s="72" t="n">
        <v>44.4083</v>
      </c>
      <c r="P59" s="72" t="n">
        <v>2390.91</v>
      </c>
      <c r="Q59" s="94" t="n">
        <v>6.539</v>
      </c>
      <c r="R59" s="72" t="n">
        <f aca="false">P59/3600</f>
        <v>0.664141666666667</v>
      </c>
      <c r="S59" s="74"/>
      <c r="T59" s="72" t="n">
        <v>1633.3216</v>
      </c>
      <c r="U59" s="72" t="n">
        <v>38.268</v>
      </c>
      <c r="V59" s="72" t="n">
        <v>43.262</v>
      </c>
      <c r="W59" s="72" t="n">
        <v>44.3983</v>
      </c>
      <c r="X59" s="72" t="n">
        <v>2438.9</v>
      </c>
      <c r="Y59" s="94" t="n">
        <v>6.489</v>
      </c>
      <c r="Z59" s="72" t="n">
        <f aca="false">X59/3600</f>
        <v>0.677472222222222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4" t="n">
        <f aca="false">L60</f>
        <v>638.3136</v>
      </c>
      <c r="E60" s="64" t="n">
        <f aca="false">N60</f>
        <v>41.0509</v>
      </c>
      <c r="F60" s="64" t="n">
        <f aca="false">L60</f>
        <v>638.3136</v>
      </c>
      <c r="G60" s="64" t="n">
        <f aca="false">O60</f>
        <v>41.9791</v>
      </c>
      <c r="H60" s="64" t="n">
        <f aca="false">T60</f>
        <v>640.2152</v>
      </c>
      <c r="I60" s="64" t="n">
        <f aca="false">V60</f>
        <v>41.0415</v>
      </c>
      <c r="J60" s="64" t="n">
        <f aca="false">T60</f>
        <v>640.2152</v>
      </c>
      <c r="K60" s="64" t="n">
        <f aca="false">W60</f>
        <v>41.9672</v>
      </c>
      <c r="L60" s="65" t="n">
        <v>638.3136</v>
      </c>
      <c r="M60" s="65" t="n">
        <v>34.9573</v>
      </c>
      <c r="N60" s="65" t="n">
        <v>41.0509</v>
      </c>
      <c r="O60" s="65" t="n">
        <v>41.9791</v>
      </c>
      <c r="P60" s="65" t="n">
        <v>1713.83</v>
      </c>
      <c r="Q60" s="94" t="n">
        <v>4.931</v>
      </c>
      <c r="R60" s="65" t="n">
        <f aca="false">P60/3600</f>
        <v>0.476063888888889</v>
      </c>
      <c r="S60" s="66"/>
      <c r="T60" s="65" t="n">
        <v>640.2152</v>
      </c>
      <c r="U60" s="65" t="n">
        <v>34.9867</v>
      </c>
      <c r="V60" s="65" t="n">
        <v>41.0415</v>
      </c>
      <c r="W60" s="65" t="n">
        <v>41.9672</v>
      </c>
      <c r="X60" s="65" t="n">
        <v>1992.37</v>
      </c>
      <c r="Y60" s="94" t="n">
        <v>4.851</v>
      </c>
      <c r="Z60" s="65" t="n">
        <f aca="false">X60/3600</f>
        <v>0.553436111111111</v>
      </c>
      <c r="AA60" s="66"/>
      <c r="AB60" s="66"/>
      <c r="AC60" s="66"/>
    </row>
    <row r="61" customFormat="false" ht="11.25" hidden="false" customHeight="false" outlineLevel="0" collapsed="false">
      <c r="A61" s="68"/>
      <c r="B61" s="68"/>
      <c r="C61" s="68" t="n">
        <v>32</v>
      </c>
      <c r="D61" s="64" t="n">
        <f aca="false">L61</f>
        <v>292.272</v>
      </c>
      <c r="E61" s="64" t="n">
        <f aca="false">N61</f>
        <v>39.2007</v>
      </c>
      <c r="F61" s="64" t="n">
        <f aca="false">L61</f>
        <v>292.272</v>
      </c>
      <c r="G61" s="64" t="n">
        <f aca="false">O61</f>
        <v>40.079</v>
      </c>
      <c r="H61" s="64" t="n">
        <f aca="false">T61</f>
        <v>293.0952</v>
      </c>
      <c r="I61" s="64" t="n">
        <f aca="false">V61</f>
        <v>39.1938</v>
      </c>
      <c r="J61" s="64" t="n">
        <f aca="false">T61</f>
        <v>293.0952</v>
      </c>
      <c r="K61" s="64" t="n">
        <f aca="false">W61</f>
        <v>40.0814</v>
      </c>
      <c r="L61" s="65" t="n">
        <v>292.272</v>
      </c>
      <c r="M61" s="65" t="n">
        <v>32.1007</v>
      </c>
      <c r="N61" s="65" t="n">
        <v>39.2007</v>
      </c>
      <c r="O61" s="65" t="n">
        <v>40.079</v>
      </c>
      <c r="P61" s="65" t="n">
        <v>1555.03</v>
      </c>
      <c r="Q61" s="94" t="n">
        <v>4.33</v>
      </c>
      <c r="R61" s="65" t="n">
        <f aca="false">P61/3600</f>
        <v>0.431952777777778</v>
      </c>
      <c r="S61" s="66"/>
      <c r="T61" s="65" t="n">
        <v>293.0952</v>
      </c>
      <c r="U61" s="65" t="n">
        <v>32.1224</v>
      </c>
      <c r="V61" s="65" t="n">
        <v>39.1938</v>
      </c>
      <c r="W61" s="65" t="n">
        <v>40.0814</v>
      </c>
      <c r="X61" s="65" t="n">
        <v>1828.39</v>
      </c>
      <c r="Y61" s="94" t="n">
        <v>4.29</v>
      </c>
      <c r="Z61" s="65" t="n">
        <f aca="false">X61/3600</f>
        <v>0.507886111111111</v>
      </c>
      <c r="AA61" s="66"/>
      <c r="AB61" s="66"/>
      <c r="AC61" s="66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6.2672</v>
      </c>
      <c r="E62" s="70" t="n">
        <f aca="false">N62</f>
        <v>37.3462</v>
      </c>
      <c r="F62" s="70" t="n">
        <f aca="false">L62</f>
        <v>146.2672</v>
      </c>
      <c r="G62" s="70" t="n">
        <f aca="false">O62</f>
        <v>38.0942</v>
      </c>
      <c r="H62" s="70" t="n">
        <f aca="false">T62</f>
        <v>146.6688</v>
      </c>
      <c r="I62" s="70" t="n">
        <f aca="false">V62</f>
        <v>37.3582</v>
      </c>
      <c r="J62" s="70" t="n">
        <f aca="false">T62</f>
        <v>146.6688</v>
      </c>
      <c r="K62" s="70" t="n">
        <f aca="false">W62</f>
        <v>38.1274</v>
      </c>
      <c r="L62" s="71" t="n">
        <v>146.2672</v>
      </c>
      <c r="M62" s="71" t="n">
        <v>29.3318</v>
      </c>
      <c r="N62" s="71" t="n">
        <v>37.3462</v>
      </c>
      <c r="O62" s="71" t="n">
        <v>38.0942</v>
      </c>
      <c r="P62" s="71" t="n">
        <v>1471.99</v>
      </c>
      <c r="Q62" s="71" t="n">
        <v>3.743</v>
      </c>
      <c r="R62" s="71" t="n">
        <f aca="false">P62/3600</f>
        <v>0.408886111111111</v>
      </c>
      <c r="S62" s="69"/>
      <c r="T62" s="71" t="n">
        <v>146.6688</v>
      </c>
      <c r="U62" s="71" t="n">
        <v>29.3427</v>
      </c>
      <c r="V62" s="71" t="n">
        <v>37.3582</v>
      </c>
      <c r="W62" s="71" t="n">
        <v>38.1274</v>
      </c>
      <c r="X62" s="71" t="n">
        <v>1713.25</v>
      </c>
      <c r="Y62" s="71" t="n">
        <v>3.541</v>
      </c>
      <c r="Z62" s="71" t="n">
        <f aca="false">X62/3600</f>
        <v>0.475902777777778</v>
      </c>
      <c r="AA62" s="69"/>
      <c r="AB62" s="69"/>
      <c r="AC62" s="69"/>
    </row>
    <row r="63" customFormat="false" ht="11.25" hidden="false" customHeight="false" outlineLevel="0" collapsed="false">
      <c r="A63" s="68"/>
      <c r="B63" s="63" t="s">
        <v>51</v>
      </c>
      <c r="C63" s="63" t="n">
        <v>22</v>
      </c>
      <c r="D63" s="75" t="n">
        <f aca="false">L63</f>
        <v>1668.8568</v>
      </c>
      <c r="E63" s="75" t="n">
        <f aca="false">N63</f>
        <v>41.4039</v>
      </c>
      <c r="F63" s="75" t="n">
        <f aca="false">L63</f>
        <v>1668.8568</v>
      </c>
      <c r="G63" s="75" t="n">
        <f aca="false">O63</f>
        <v>42.3562</v>
      </c>
      <c r="H63" s="75" t="n">
        <f aca="false">T63</f>
        <v>1666.516</v>
      </c>
      <c r="I63" s="75" t="n">
        <f aca="false">V63</f>
        <v>41.3926</v>
      </c>
      <c r="J63" s="75" t="n">
        <f aca="false">T63</f>
        <v>1666.516</v>
      </c>
      <c r="K63" s="75" t="n">
        <f aca="false">W63</f>
        <v>42.3446</v>
      </c>
      <c r="L63" s="72" t="n">
        <v>1668.8568</v>
      </c>
      <c r="M63" s="72" t="n">
        <v>38.39</v>
      </c>
      <c r="N63" s="72" t="n">
        <v>41.4039</v>
      </c>
      <c r="O63" s="72" t="n">
        <v>42.3562</v>
      </c>
      <c r="P63" s="72" t="n">
        <v>2007.86</v>
      </c>
      <c r="Q63" s="94" t="n">
        <v>5.491</v>
      </c>
      <c r="R63" s="72" t="n">
        <f aca="false">P63/3600</f>
        <v>0.557738888888889</v>
      </c>
      <c r="S63" s="74"/>
      <c r="T63" s="72" t="n">
        <v>1666.516</v>
      </c>
      <c r="U63" s="72" t="n">
        <v>38.4097</v>
      </c>
      <c r="V63" s="72" t="n">
        <v>41.3926</v>
      </c>
      <c r="W63" s="72" t="n">
        <v>42.3446</v>
      </c>
      <c r="X63" s="72" t="n">
        <v>2057.16</v>
      </c>
      <c r="Y63" s="94" t="n">
        <v>5.35</v>
      </c>
      <c r="Z63" s="72" t="n">
        <f aca="false">X63/3600</f>
        <v>0.571433333333333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69.8616</v>
      </c>
      <c r="E64" s="76" t="n">
        <f aca="false">N64</f>
        <v>38.6759</v>
      </c>
      <c r="F64" s="76" t="n">
        <f aca="false">L64</f>
        <v>769.8616</v>
      </c>
      <c r="G64" s="76" t="n">
        <f aca="false">O64</f>
        <v>39.4452</v>
      </c>
      <c r="H64" s="76" t="n">
        <f aca="false">T64</f>
        <v>770.7112</v>
      </c>
      <c r="I64" s="76" t="n">
        <f aca="false">V64</f>
        <v>38.6792</v>
      </c>
      <c r="J64" s="76" t="n">
        <f aca="false">T64</f>
        <v>770.7112</v>
      </c>
      <c r="K64" s="76" t="n">
        <f aca="false">W64</f>
        <v>39.4403</v>
      </c>
      <c r="L64" s="65" t="n">
        <v>769.8616</v>
      </c>
      <c r="M64" s="65" t="n">
        <v>34.9748</v>
      </c>
      <c r="N64" s="65" t="n">
        <v>38.6759</v>
      </c>
      <c r="O64" s="65" t="n">
        <v>39.4452</v>
      </c>
      <c r="P64" s="65" t="n">
        <v>1697.76</v>
      </c>
      <c r="Q64" s="94" t="n">
        <v>4.229</v>
      </c>
      <c r="R64" s="65" t="n">
        <f aca="false">P64/3600</f>
        <v>0.4716</v>
      </c>
      <c r="S64" s="66"/>
      <c r="T64" s="65" t="n">
        <v>770.7112</v>
      </c>
      <c r="U64" s="65" t="n">
        <v>34.9956</v>
      </c>
      <c r="V64" s="65" t="n">
        <v>38.6792</v>
      </c>
      <c r="W64" s="65" t="n">
        <v>39.4403</v>
      </c>
      <c r="X64" s="65" t="n">
        <v>1515.98</v>
      </c>
      <c r="Y64" s="94" t="n">
        <v>4.087</v>
      </c>
      <c r="Z64" s="65" t="n">
        <f aca="false">X64/3600</f>
        <v>0.421105555555556</v>
      </c>
      <c r="AA64" s="66"/>
      <c r="AB64" s="66"/>
      <c r="AC64" s="66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59.5784</v>
      </c>
      <c r="E65" s="76" t="n">
        <f aca="false">N65</f>
        <v>36.3969</v>
      </c>
      <c r="F65" s="76" t="n">
        <f aca="false">L65</f>
        <v>359.5784</v>
      </c>
      <c r="G65" s="76" t="n">
        <f aca="false">O65</f>
        <v>37.076</v>
      </c>
      <c r="H65" s="76" t="n">
        <f aca="false">T65</f>
        <v>360.0912</v>
      </c>
      <c r="I65" s="76" t="n">
        <f aca="false">V65</f>
        <v>36.3943</v>
      </c>
      <c r="J65" s="76" t="n">
        <f aca="false">T65</f>
        <v>360.0912</v>
      </c>
      <c r="K65" s="76" t="n">
        <f aca="false">W65</f>
        <v>37.0799</v>
      </c>
      <c r="L65" s="65" t="n">
        <v>359.5784</v>
      </c>
      <c r="M65" s="65" t="n">
        <v>31.6997</v>
      </c>
      <c r="N65" s="65" t="n">
        <v>36.3969</v>
      </c>
      <c r="O65" s="65" t="n">
        <v>37.076</v>
      </c>
      <c r="P65" s="65" t="n">
        <v>1301.79</v>
      </c>
      <c r="Q65" s="94" t="n">
        <v>3.181</v>
      </c>
      <c r="R65" s="65" t="n">
        <f aca="false">P65/3600</f>
        <v>0.361608333333333</v>
      </c>
      <c r="S65" s="66"/>
      <c r="T65" s="65" t="n">
        <v>360.0912</v>
      </c>
      <c r="U65" s="65" t="n">
        <v>31.7157</v>
      </c>
      <c r="V65" s="65" t="n">
        <v>36.3943</v>
      </c>
      <c r="W65" s="65" t="n">
        <v>37.0799</v>
      </c>
      <c r="X65" s="65" t="n">
        <v>1521.92</v>
      </c>
      <c r="Y65" s="94" t="n">
        <v>3.198</v>
      </c>
      <c r="Z65" s="65" t="n">
        <f aca="false">X65/3600</f>
        <v>0.422755555555556</v>
      </c>
      <c r="AA65" s="66"/>
      <c r="AB65" s="66"/>
      <c r="AC65" s="66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4.1192</v>
      </c>
      <c r="E66" s="77" t="n">
        <f aca="false">N66</f>
        <v>34.3018</v>
      </c>
      <c r="F66" s="77" t="n">
        <f aca="false">L66</f>
        <v>164.1192</v>
      </c>
      <c r="G66" s="77" t="n">
        <f aca="false">O66</f>
        <v>34.9161</v>
      </c>
      <c r="H66" s="77" t="n">
        <f aca="false">T66</f>
        <v>164.3848</v>
      </c>
      <c r="I66" s="77" t="n">
        <f aca="false">V66</f>
        <v>34.3146</v>
      </c>
      <c r="J66" s="77" t="n">
        <f aca="false">T66</f>
        <v>164.3848</v>
      </c>
      <c r="K66" s="77" t="n">
        <f aca="false">W66</f>
        <v>34.9322</v>
      </c>
      <c r="L66" s="71" t="n">
        <v>164.1192</v>
      </c>
      <c r="M66" s="71" t="n">
        <v>28.7258</v>
      </c>
      <c r="N66" s="71" t="n">
        <v>34.3018</v>
      </c>
      <c r="O66" s="71" t="n">
        <v>34.9161</v>
      </c>
      <c r="P66" s="71" t="n">
        <v>1404.16</v>
      </c>
      <c r="Q66" s="71" t="n">
        <v>2.529</v>
      </c>
      <c r="R66" s="71" t="n">
        <f aca="false">P66/3600</f>
        <v>0.390044444444444</v>
      </c>
      <c r="S66" s="69"/>
      <c r="T66" s="71" t="n">
        <v>164.3848</v>
      </c>
      <c r="U66" s="71" t="n">
        <v>28.7359</v>
      </c>
      <c r="V66" s="71" t="n">
        <v>34.3146</v>
      </c>
      <c r="W66" s="71" t="n">
        <v>34.9322</v>
      </c>
      <c r="X66" s="71" t="n">
        <v>1426.12</v>
      </c>
      <c r="Y66" s="71" t="n">
        <v>2.48</v>
      </c>
      <c r="Z66" s="71" t="n">
        <f aca="false">X66/3600</f>
        <v>0.396144444444444</v>
      </c>
      <c r="AA66" s="69"/>
      <c r="AB66" s="69"/>
      <c r="AC66" s="69"/>
    </row>
    <row r="67" customFormat="false" ht="11.25" hidden="false" customHeight="false" outlineLevel="0" collapsed="false">
      <c r="A67" s="68"/>
      <c r="B67" s="63" t="s">
        <v>47</v>
      </c>
      <c r="C67" s="63" t="n">
        <v>22</v>
      </c>
      <c r="D67" s="73" t="n">
        <f aca="false">L67</f>
        <v>1229.9544</v>
      </c>
      <c r="E67" s="73" t="n">
        <f aca="false">N67</f>
        <v>41.6329</v>
      </c>
      <c r="F67" s="73" t="n">
        <f aca="false">L67</f>
        <v>1229.9544</v>
      </c>
      <c r="G67" s="73" t="n">
        <f aca="false">O67</f>
        <v>42.6962</v>
      </c>
      <c r="H67" s="73" t="n">
        <f aca="false">T67</f>
        <v>1228.9664</v>
      </c>
      <c r="I67" s="73" t="n">
        <f aca="false">V67</f>
        <v>41.6317</v>
      </c>
      <c r="J67" s="73" t="n">
        <f aca="false">T67</f>
        <v>1228.9664</v>
      </c>
      <c r="K67" s="73" t="n">
        <f aca="false">W67</f>
        <v>42.6885</v>
      </c>
      <c r="L67" s="72" t="n">
        <v>1229.9544</v>
      </c>
      <c r="M67" s="72" t="n">
        <v>39.645</v>
      </c>
      <c r="N67" s="72" t="n">
        <v>41.6329</v>
      </c>
      <c r="O67" s="72" t="n">
        <v>42.6962</v>
      </c>
      <c r="P67" s="72" t="n">
        <v>1407.1</v>
      </c>
      <c r="Q67" s="94" t="n">
        <v>4.009</v>
      </c>
      <c r="R67" s="72" t="n">
        <f aca="false">P67/3600</f>
        <v>0.390861111111111</v>
      </c>
      <c r="S67" s="74"/>
      <c r="T67" s="72" t="n">
        <v>1228.9664</v>
      </c>
      <c r="U67" s="72" t="n">
        <v>39.6617</v>
      </c>
      <c r="V67" s="72" t="n">
        <v>41.6317</v>
      </c>
      <c r="W67" s="72" t="n">
        <v>42.6885</v>
      </c>
      <c r="X67" s="72" t="n">
        <v>1251.17</v>
      </c>
      <c r="Y67" s="94" t="n">
        <v>3.962</v>
      </c>
      <c r="Z67" s="72" t="n">
        <f aca="false">X67/3600</f>
        <v>0.347547222222222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4" t="n">
        <f aca="false">L68</f>
        <v>607.88</v>
      </c>
      <c r="E68" s="64" t="n">
        <f aca="false">N68</f>
        <v>38.8698</v>
      </c>
      <c r="F68" s="64" t="n">
        <f aca="false">L68</f>
        <v>607.88</v>
      </c>
      <c r="G68" s="64" t="n">
        <f aca="false">O68</f>
        <v>40.0586</v>
      </c>
      <c r="H68" s="64" t="n">
        <f aca="false">T68</f>
        <v>608.0656</v>
      </c>
      <c r="I68" s="64" t="n">
        <f aca="false">V68</f>
        <v>38.8663</v>
      </c>
      <c r="J68" s="64" t="n">
        <f aca="false">T68</f>
        <v>608.0656</v>
      </c>
      <c r="K68" s="64" t="n">
        <f aca="false">W68</f>
        <v>40.0583</v>
      </c>
      <c r="L68" s="65" t="n">
        <v>607.88</v>
      </c>
      <c r="M68" s="65" t="n">
        <v>35.8326</v>
      </c>
      <c r="N68" s="65" t="n">
        <v>38.8698</v>
      </c>
      <c r="O68" s="65" t="n">
        <v>40.0586</v>
      </c>
      <c r="P68" s="65" t="n">
        <v>1171.43</v>
      </c>
      <c r="Q68" s="94" t="n">
        <v>3.104</v>
      </c>
      <c r="R68" s="65" t="n">
        <f aca="false">P68/3600</f>
        <v>0.325397222222222</v>
      </c>
      <c r="S68" s="66"/>
      <c r="T68" s="65" t="n">
        <v>608.0656</v>
      </c>
      <c r="U68" s="65" t="n">
        <v>35.8438</v>
      </c>
      <c r="V68" s="65" t="n">
        <v>38.8663</v>
      </c>
      <c r="W68" s="65" t="n">
        <v>40.0583</v>
      </c>
      <c r="X68" s="65" t="n">
        <v>1182</v>
      </c>
      <c r="Y68" s="94" t="n">
        <v>3.073</v>
      </c>
      <c r="Z68" s="65" t="n">
        <f aca="false">X68/3600</f>
        <v>0.328333333333333</v>
      </c>
      <c r="AA68" s="66"/>
      <c r="AB68" s="66"/>
      <c r="AC68" s="66"/>
    </row>
    <row r="69" customFormat="false" ht="11.25" hidden="false" customHeight="false" outlineLevel="0" collapsed="false">
      <c r="A69" s="68"/>
      <c r="B69" s="68"/>
      <c r="C69" s="68" t="n">
        <v>32</v>
      </c>
      <c r="D69" s="64" t="n">
        <f aca="false">L69</f>
        <v>292.7072</v>
      </c>
      <c r="E69" s="64" t="n">
        <f aca="false">N69</f>
        <v>36.5921</v>
      </c>
      <c r="F69" s="64" t="n">
        <f aca="false">L69</f>
        <v>292.7072</v>
      </c>
      <c r="G69" s="64" t="n">
        <f aca="false">O69</f>
        <v>37.7134</v>
      </c>
      <c r="H69" s="64" t="n">
        <f aca="false">T69</f>
        <v>293.1384</v>
      </c>
      <c r="I69" s="64" t="n">
        <f aca="false">V69</f>
        <v>36.5829</v>
      </c>
      <c r="J69" s="64" t="n">
        <f aca="false">T69</f>
        <v>293.1384</v>
      </c>
      <c r="K69" s="64" t="n">
        <f aca="false">W69</f>
        <v>37.7332</v>
      </c>
      <c r="L69" s="65" t="n">
        <v>292.7072</v>
      </c>
      <c r="M69" s="65" t="n">
        <v>32.359</v>
      </c>
      <c r="N69" s="65" t="n">
        <v>36.5921</v>
      </c>
      <c r="O69" s="65" t="n">
        <v>37.7134</v>
      </c>
      <c r="P69" s="65" t="n">
        <v>880.59</v>
      </c>
      <c r="Q69" s="94" t="n">
        <v>2.418</v>
      </c>
      <c r="R69" s="65" t="n">
        <f aca="false">P69/3600</f>
        <v>0.244608333333333</v>
      </c>
      <c r="S69" s="66"/>
      <c r="T69" s="65" t="n">
        <v>293.1384</v>
      </c>
      <c r="U69" s="65" t="n">
        <v>32.3629</v>
      </c>
      <c r="V69" s="65" t="n">
        <v>36.5829</v>
      </c>
      <c r="W69" s="65" t="n">
        <v>37.7332</v>
      </c>
      <c r="X69" s="65" t="n">
        <v>898.87</v>
      </c>
      <c r="Y69" s="94" t="n">
        <v>2.371</v>
      </c>
      <c r="Z69" s="65" t="n">
        <f aca="false">X69/3600</f>
        <v>0.249686111111111</v>
      </c>
      <c r="AA69" s="66"/>
      <c r="AB69" s="66"/>
      <c r="AC69" s="66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39.9992</v>
      </c>
      <c r="E70" s="78" t="n">
        <f aca="false">N70</f>
        <v>34.4931</v>
      </c>
      <c r="F70" s="78" t="n">
        <f aca="false">L70</f>
        <v>139.9992</v>
      </c>
      <c r="G70" s="78" t="n">
        <f aca="false">O70</f>
        <v>35.4655</v>
      </c>
      <c r="H70" s="78" t="n">
        <f aca="false">T70</f>
        <v>139.8728</v>
      </c>
      <c r="I70" s="78" t="n">
        <f aca="false">V70</f>
        <v>34.4797</v>
      </c>
      <c r="J70" s="78" t="n">
        <f aca="false">T70</f>
        <v>139.8728</v>
      </c>
      <c r="K70" s="78" t="n">
        <f aca="false">W70</f>
        <v>35.4439</v>
      </c>
      <c r="L70" s="71" t="n">
        <v>139.9992</v>
      </c>
      <c r="M70" s="71" t="n">
        <v>29.527</v>
      </c>
      <c r="N70" s="71" t="n">
        <v>34.4931</v>
      </c>
      <c r="O70" s="71" t="n">
        <v>35.4655</v>
      </c>
      <c r="P70" s="71" t="n">
        <v>925.38</v>
      </c>
      <c r="Q70" s="71" t="n">
        <v>1.918</v>
      </c>
      <c r="R70" s="71" t="n">
        <f aca="false">P70/3600</f>
        <v>0.25705</v>
      </c>
      <c r="S70" s="69"/>
      <c r="T70" s="71" t="n">
        <v>139.8728</v>
      </c>
      <c r="U70" s="71" t="n">
        <v>29.5286</v>
      </c>
      <c r="V70" s="71" t="n">
        <v>34.4797</v>
      </c>
      <c r="W70" s="71" t="n">
        <v>35.4439</v>
      </c>
      <c r="X70" s="71" t="n">
        <v>823.19</v>
      </c>
      <c r="Y70" s="71" t="n">
        <v>1.903</v>
      </c>
      <c r="Z70" s="71" t="n">
        <f aca="false">X70/3600</f>
        <v>0.228663888888889</v>
      </c>
      <c r="AA70" s="69"/>
      <c r="AB70" s="69"/>
      <c r="AC70" s="69"/>
    </row>
    <row r="71" customFormat="false" ht="11.25" hidden="false" customHeight="false" outlineLevel="0" collapsed="false">
      <c r="A71" s="95" t="s">
        <v>52</v>
      </c>
      <c r="B71" s="95" t="s">
        <v>53</v>
      </c>
      <c r="C71" s="95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/>
      <c r="S71" s="98"/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  <c r="Y71" s="97" t="n">
        <v>0</v>
      </c>
      <c r="Z71" s="97"/>
      <c r="AA71" s="99"/>
      <c r="AB71" s="99"/>
      <c r="AC71" s="99"/>
    </row>
    <row r="72" customFormat="false" ht="11.25" hidden="false" customHeight="false" outlineLevel="0" collapsed="false">
      <c r="A72" s="100" t="s">
        <v>54</v>
      </c>
      <c r="B72" s="100"/>
      <c r="C72" s="100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2"/>
      <c r="S72" s="103"/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/>
      <c r="AA72" s="103"/>
      <c r="AB72" s="103"/>
      <c r="AC72" s="103"/>
    </row>
    <row r="73" customFormat="false" ht="11.25" hidden="false" customHeight="false" outlineLevel="0" collapsed="false">
      <c r="A73" s="100"/>
      <c r="B73" s="100"/>
      <c r="C73" s="100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/>
      <c r="S73" s="103"/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/>
      <c r="AA73" s="103"/>
      <c r="AB73" s="103"/>
      <c r="AC73" s="103"/>
    </row>
    <row r="74" customFormat="false" ht="12" hidden="false" customHeight="false" outlineLevel="0" collapsed="false">
      <c r="A74" s="100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 t="n">
        <v>0</v>
      </c>
      <c r="M74" s="106" t="n">
        <v>0</v>
      </c>
      <c r="N74" s="106" t="n">
        <v>0</v>
      </c>
      <c r="O74" s="106" t="n">
        <v>0</v>
      </c>
      <c r="P74" s="106" t="n">
        <v>0</v>
      </c>
      <c r="Q74" s="106" t="n">
        <v>0</v>
      </c>
      <c r="R74" s="106"/>
      <c r="S74" s="104"/>
      <c r="T74" s="106" t="n">
        <v>0</v>
      </c>
      <c r="U74" s="106" t="n">
        <v>0</v>
      </c>
      <c r="V74" s="106" t="n">
        <v>0</v>
      </c>
      <c r="W74" s="106" t="n">
        <v>0</v>
      </c>
      <c r="X74" s="106" t="n">
        <v>0</v>
      </c>
      <c r="Y74" s="106" t="n">
        <v>0</v>
      </c>
      <c r="Z74" s="106"/>
      <c r="AA74" s="104"/>
      <c r="AB74" s="104"/>
      <c r="AC74" s="104"/>
    </row>
    <row r="75" customFormat="false" ht="11.25" hidden="false" customHeight="false" outlineLevel="0" collapsed="false">
      <c r="A75" s="100"/>
      <c r="B75" s="95" t="s">
        <v>55</v>
      </c>
      <c r="C75" s="95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/>
      <c r="S75" s="98"/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  <c r="Y75" s="97" t="n">
        <v>0</v>
      </c>
      <c r="Z75" s="97"/>
      <c r="AA75" s="99"/>
      <c r="AB75" s="99"/>
      <c r="AC75" s="99"/>
    </row>
    <row r="76" customFormat="false" ht="11.25" hidden="false" customHeight="false" outlineLevel="0" collapsed="false">
      <c r="A76" s="100"/>
      <c r="B76" s="100"/>
      <c r="C76" s="100" t="n">
        <v>27</v>
      </c>
      <c r="D76" s="108" t="n">
        <f aca="false">L76</f>
        <v>0</v>
      </c>
      <c r="E76" s="108" t="n">
        <f aca="false">N76</f>
        <v>0</v>
      </c>
      <c r="F76" s="108" t="n">
        <f aca="false">L76</f>
        <v>0</v>
      </c>
      <c r="G76" s="108" t="n">
        <f aca="false">O76</f>
        <v>0</v>
      </c>
      <c r="H76" s="108" t="n">
        <f aca="false">T76</f>
        <v>0</v>
      </c>
      <c r="I76" s="108" t="n">
        <f aca="false">V76</f>
        <v>0</v>
      </c>
      <c r="J76" s="108" t="n">
        <f aca="false">T76</f>
        <v>0</v>
      </c>
      <c r="K76" s="108" t="n">
        <f aca="false">W76</f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/>
      <c r="S76" s="103"/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/>
      <c r="AA76" s="103"/>
      <c r="AB76" s="103"/>
      <c r="AC76" s="103"/>
    </row>
    <row r="77" customFormat="false" ht="11.25" hidden="false" customHeight="false" outlineLevel="0" collapsed="false">
      <c r="A77" s="100"/>
      <c r="B77" s="100"/>
      <c r="C77" s="100" t="n">
        <v>32</v>
      </c>
      <c r="D77" s="108" t="n">
        <f aca="false">L77</f>
        <v>0</v>
      </c>
      <c r="E77" s="108" t="n">
        <f aca="false">N77</f>
        <v>0</v>
      </c>
      <c r="F77" s="108" t="n">
        <f aca="false">L77</f>
        <v>0</v>
      </c>
      <c r="G77" s="108" t="n">
        <f aca="false">O77</f>
        <v>0</v>
      </c>
      <c r="H77" s="108" t="n">
        <f aca="false">T77</f>
        <v>0</v>
      </c>
      <c r="I77" s="108" t="n">
        <f aca="false">V77</f>
        <v>0</v>
      </c>
      <c r="J77" s="108" t="n">
        <f aca="false">T77</f>
        <v>0</v>
      </c>
      <c r="K77" s="108" t="n">
        <f aca="false">W77</f>
        <v>0</v>
      </c>
      <c r="L77" s="102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2"/>
      <c r="S77" s="103"/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/>
      <c r="AA77" s="103"/>
      <c r="AB77" s="103"/>
      <c r="AC77" s="103"/>
    </row>
    <row r="78" customFormat="false" ht="12" hidden="false" customHeight="false" outlineLevel="0" collapsed="false">
      <c r="A78" s="100"/>
      <c r="B78" s="104"/>
      <c r="C78" s="104" t="n">
        <v>37</v>
      </c>
      <c r="D78" s="109" t="n">
        <f aca="false">L78</f>
        <v>0</v>
      </c>
      <c r="E78" s="109" t="n">
        <f aca="false">N78</f>
        <v>0</v>
      </c>
      <c r="F78" s="109" t="n">
        <f aca="false">L78</f>
        <v>0</v>
      </c>
      <c r="G78" s="109" t="n">
        <f aca="false">O78</f>
        <v>0</v>
      </c>
      <c r="H78" s="109" t="n">
        <f aca="false">T78</f>
        <v>0</v>
      </c>
      <c r="I78" s="109" t="n">
        <f aca="false">V78</f>
        <v>0</v>
      </c>
      <c r="J78" s="109" t="n">
        <f aca="false">T78</f>
        <v>0</v>
      </c>
      <c r="K78" s="109" t="n">
        <f aca="false">W78</f>
        <v>0</v>
      </c>
      <c r="L78" s="106" t="n">
        <v>0</v>
      </c>
      <c r="M78" s="106" t="n">
        <v>0</v>
      </c>
      <c r="N78" s="106" t="n">
        <v>0</v>
      </c>
      <c r="O78" s="106" t="n">
        <v>0</v>
      </c>
      <c r="P78" s="106" t="n">
        <v>0</v>
      </c>
      <c r="Q78" s="106" t="n">
        <v>0</v>
      </c>
      <c r="R78" s="106"/>
      <c r="S78" s="104"/>
      <c r="T78" s="106" t="n">
        <v>0</v>
      </c>
      <c r="U78" s="106" t="n">
        <v>0</v>
      </c>
      <c r="V78" s="106" t="n">
        <v>0</v>
      </c>
      <c r="W78" s="106" t="n">
        <v>0</v>
      </c>
      <c r="X78" s="106" t="n">
        <v>0</v>
      </c>
      <c r="Y78" s="106" t="n">
        <v>0</v>
      </c>
      <c r="Z78" s="106"/>
      <c r="AA78" s="104"/>
      <c r="AB78" s="104"/>
      <c r="AC78" s="104"/>
    </row>
    <row r="79" customFormat="false" ht="11.25" hidden="false" customHeight="false" outlineLevel="0" collapsed="false">
      <c r="A79" s="100"/>
      <c r="B79" s="95" t="s">
        <v>56</v>
      </c>
      <c r="C79" s="95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/>
      <c r="S79" s="98"/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  <c r="Y79" s="97" t="n">
        <v>0</v>
      </c>
      <c r="Z79" s="97"/>
      <c r="AA79" s="99"/>
      <c r="AB79" s="99"/>
      <c r="AC79" s="99"/>
    </row>
    <row r="80" customFormat="false" ht="11.25" hidden="false" customHeight="false" outlineLevel="0" collapsed="false">
      <c r="A80" s="100"/>
      <c r="B80" s="100"/>
      <c r="C80" s="100" t="n">
        <v>27</v>
      </c>
      <c r="D80" s="108" t="n">
        <f aca="false">L80</f>
        <v>0</v>
      </c>
      <c r="E80" s="108" t="n">
        <f aca="false">N80</f>
        <v>0</v>
      </c>
      <c r="F80" s="108" t="n">
        <f aca="false">L80</f>
        <v>0</v>
      </c>
      <c r="G80" s="108" t="n">
        <f aca="false">O80</f>
        <v>0</v>
      </c>
      <c r="H80" s="108" t="n">
        <f aca="false">T80</f>
        <v>0</v>
      </c>
      <c r="I80" s="108" t="n">
        <f aca="false">V80</f>
        <v>0</v>
      </c>
      <c r="J80" s="108" t="n">
        <f aca="false">T80</f>
        <v>0</v>
      </c>
      <c r="K80" s="108" t="n">
        <f aca="false">W80</f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/>
      <c r="S80" s="103"/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/>
      <c r="AA80" s="103"/>
      <c r="AB80" s="103"/>
      <c r="AC80" s="103"/>
    </row>
    <row r="81" customFormat="false" ht="11.25" hidden="false" customHeight="false" outlineLevel="0" collapsed="false">
      <c r="A81" s="100"/>
      <c r="B81" s="100"/>
      <c r="C81" s="100" t="n">
        <v>32</v>
      </c>
      <c r="D81" s="108" t="n">
        <f aca="false">L81</f>
        <v>0</v>
      </c>
      <c r="E81" s="108" t="n">
        <f aca="false">N81</f>
        <v>0</v>
      </c>
      <c r="F81" s="108" t="n">
        <f aca="false">L81</f>
        <v>0</v>
      </c>
      <c r="G81" s="108" t="n">
        <f aca="false">O81</f>
        <v>0</v>
      </c>
      <c r="H81" s="108" t="n">
        <f aca="false">T81</f>
        <v>0</v>
      </c>
      <c r="I81" s="108" t="n">
        <f aca="false">V81</f>
        <v>0</v>
      </c>
      <c r="J81" s="108" t="n">
        <f aca="false">T81</f>
        <v>0</v>
      </c>
      <c r="K81" s="108" t="n">
        <f aca="false">W81</f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/>
      <c r="S81" s="103"/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0" t="n">
        <f aca="false">L82</f>
        <v>0</v>
      </c>
      <c r="E82" s="110" t="n">
        <f aca="false">N82</f>
        <v>0</v>
      </c>
      <c r="F82" s="110" t="n">
        <f aca="false">L82</f>
        <v>0</v>
      </c>
      <c r="G82" s="110" t="n">
        <f aca="false">O82</f>
        <v>0</v>
      </c>
      <c r="H82" s="110" t="n">
        <f aca="false">T82</f>
        <v>0</v>
      </c>
      <c r="I82" s="110" t="n">
        <f aca="false">V82</f>
        <v>0</v>
      </c>
      <c r="J82" s="110" t="n">
        <f aca="false">T82</f>
        <v>0</v>
      </c>
      <c r="K82" s="110" t="n">
        <f aca="false">W82</f>
        <v>0</v>
      </c>
      <c r="L82" s="106" t="n">
        <v>0</v>
      </c>
      <c r="M82" s="106" t="n">
        <v>0</v>
      </c>
      <c r="N82" s="106" t="n">
        <v>0</v>
      </c>
      <c r="O82" s="106" t="n">
        <v>0</v>
      </c>
      <c r="P82" s="106" t="n">
        <v>0</v>
      </c>
      <c r="Q82" s="106" t="n">
        <v>0</v>
      </c>
      <c r="R82" s="106"/>
      <c r="S82" s="104"/>
      <c r="T82" s="106" t="n">
        <v>0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/>
      <c r="AA82" s="104"/>
      <c r="AB82" s="104"/>
      <c r="AC82" s="104"/>
    </row>
    <row r="83" customFormat="false" ht="11.25" hidden="false" customHeight="false" outlineLevel="0" collapsed="false">
      <c r="B83" s="52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2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2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2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1"/>
      <c r="B87" s="111" t="s">
        <v>9</v>
      </c>
      <c r="C87" s="111"/>
      <c r="D87" s="112"/>
      <c r="E87" s="113"/>
      <c r="F87" s="113"/>
      <c r="G87" s="114"/>
      <c r="H87" s="114"/>
      <c r="I87" s="114"/>
      <c r="J87" s="114"/>
      <c r="K87" s="114"/>
      <c r="L87" s="111"/>
      <c r="M87" s="111"/>
      <c r="N87" s="111"/>
      <c r="O87" s="111"/>
      <c r="P87" s="111"/>
      <c r="Q87" s="111"/>
      <c r="R87" s="111"/>
      <c r="S87" s="115"/>
      <c r="T87" s="111"/>
      <c r="U87" s="111"/>
      <c r="V87" s="111"/>
      <c r="W87" s="111"/>
      <c r="X87" s="111"/>
      <c r="Y87" s="111"/>
      <c r="Z87" s="111"/>
      <c r="AA87" s="116"/>
      <c r="AB87" s="116"/>
      <c r="AC87" s="116"/>
    </row>
    <row r="88" customFormat="false" ht="11.25" hidden="false" customHeight="false" outlineLevel="0" collapsed="false">
      <c r="B88" s="87" t="s">
        <v>57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2" t="s">
        <v>58</v>
      </c>
      <c r="P89" s="83"/>
      <c r="Q89" s="83" t="n">
        <f aca="false">GEOMEAN(Q3:Q70)</f>
        <v>23.363207270316</v>
      </c>
      <c r="R89" s="83" t="n">
        <f aca="false">GEOMEAN(R3:R70)</f>
        <v>2.66017692322292</v>
      </c>
      <c r="S89" s="83"/>
      <c r="T89" s="83"/>
      <c r="U89" s="83"/>
      <c r="V89" s="83"/>
      <c r="W89" s="83"/>
      <c r="X89" s="83"/>
      <c r="Y89" s="83" t="n">
        <f aca="false">GEOMEAN(Y3:Y70)</f>
        <v>23.1758489096184</v>
      </c>
      <c r="Z89" s="83" t="n">
        <f aca="false">GEOMEAN(Z3:Z70)</f>
        <v>2.65274005611338</v>
      </c>
    </row>
    <row r="90" customFormat="false" ht="11.25" hidden="false" customHeight="false" outlineLevel="0" collapsed="false">
      <c r="B90" s="52" t="s">
        <v>59</v>
      </c>
      <c r="X90" s="93"/>
      <c r="Y90" s="93" t="n">
        <f aca="false">Y89/Q89</f>
        <v>0.991980623271032</v>
      </c>
      <c r="Z90" s="93" t="n">
        <f aca="false">Z89/R89</f>
        <v>0.997204371241396</v>
      </c>
    </row>
    <row r="91" customFormat="false" ht="11.25" hidden="false" customHeight="false" outlineLevel="0" collapsed="false">
      <c r="B91" s="52" t="s">
        <v>60</v>
      </c>
      <c r="P91" s="82"/>
      <c r="Q91" s="82" t="n">
        <f aca="false">SUM(Q3:Q70)/3600</f>
        <v>0.831203333333333</v>
      </c>
      <c r="R91" s="82" t="n">
        <f aca="false">SUM(R3:R70)</f>
        <v>334.077405555556</v>
      </c>
      <c r="X91" s="82"/>
      <c r="Y91" s="82" t="n">
        <f aca="false">SUM(Y3:Y70)/3600</f>
        <v>0.828639444444444</v>
      </c>
      <c r="Z91" s="82" t="n">
        <f aca="false">SUM(Z3:Z70)</f>
        <v>328.2976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57" min="25" style="52" width="9.14"/>
  </cols>
  <sheetData>
    <row r="1" customFormat="false" ht="13.5" hidden="false" customHeight="true" outlineLevel="0" collapsed="false">
      <c r="D1" s="56" t="s">
        <v>19</v>
      </c>
      <c r="E1" s="56" t="s">
        <v>19</v>
      </c>
      <c r="F1" s="57" t="s">
        <v>19</v>
      </c>
      <c r="G1" s="56" t="s">
        <v>19</v>
      </c>
      <c r="H1" s="56" t="s">
        <v>20</v>
      </c>
      <c r="I1" s="56" t="s">
        <v>20</v>
      </c>
      <c r="J1" s="56" t="s">
        <v>20</v>
      </c>
      <c r="K1" s="56" t="s">
        <v>20</v>
      </c>
      <c r="L1" s="58" t="s">
        <v>21</v>
      </c>
      <c r="M1" s="58"/>
      <c r="N1" s="58"/>
      <c r="O1" s="58"/>
      <c r="P1" s="58"/>
      <c r="Q1" s="58"/>
      <c r="R1" s="58"/>
      <c r="S1" s="58"/>
      <c r="T1" s="58" t="s">
        <v>22</v>
      </c>
      <c r="U1" s="58"/>
      <c r="V1" s="58"/>
      <c r="W1" s="58"/>
      <c r="X1" s="58"/>
      <c r="Y1" s="58"/>
      <c r="Z1" s="58"/>
      <c r="AA1" s="58"/>
    </row>
    <row r="2" customFormat="false" ht="12" hidden="false" customHeight="false" outlineLevel="0" collapsed="false">
      <c r="C2" s="59" t="s">
        <v>23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4</v>
      </c>
      <c r="M2" s="61" t="s">
        <v>25</v>
      </c>
      <c r="N2" s="61" t="s">
        <v>26</v>
      </c>
      <c r="O2" s="61" t="s">
        <v>27</v>
      </c>
      <c r="P2" s="61" t="s">
        <v>28</v>
      </c>
      <c r="Q2" s="61" t="s">
        <v>29</v>
      </c>
      <c r="R2" s="61" t="s">
        <v>30</v>
      </c>
      <c r="S2" s="62"/>
      <c r="T2" s="61" t="s">
        <v>24</v>
      </c>
      <c r="U2" s="61" t="s">
        <v>25</v>
      </c>
      <c r="V2" s="61" t="s">
        <v>26</v>
      </c>
      <c r="W2" s="61" t="s">
        <v>27</v>
      </c>
      <c r="X2" s="61" t="s">
        <v>31</v>
      </c>
      <c r="Y2" s="61" t="s">
        <v>29</v>
      </c>
      <c r="Z2" s="61" t="s">
        <v>30</v>
      </c>
      <c r="AA2" s="62" t="s">
        <v>2</v>
      </c>
      <c r="AB2" s="62" t="s">
        <v>3</v>
      </c>
      <c r="AC2" s="62" t="s">
        <v>4</v>
      </c>
    </row>
    <row r="3" customFormat="false" ht="11.25" hidden="false" customHeight="false" outlineLevel="0" collapsed="false">
      <c r="A3" s="63" t="s">
        <v>5</v>
      </c>
      <c r="B3" s="63" t="s">
        <v>32</v>
      </c>
      <c r="C3" s="63" t="n">
        <v>22</v>
      </c>
      <c r="D3" s="64" t="n">
        <f aca="false">L3</f>
        <v>13912.1904</v>
      </c>
      <c r="E3" s="64" t="n">
        <f aca="false">N3</f>
        <v>41.5044</v>
      </c>
      <c r="F3" s="64" t="n">
        <f aca="false">L3</f>
        <v>13912.1904</v>
      </c>
      <c r="G3" s="64" t="n">
        <f aca="false">O3</f>
        <v>44.2187</v>
      </c>
      <c r="H3" s="64" t="n">
        <f aca="false">T3</f>
        <v>13895.5728</v>
      </c>
      <c r="I3" s="64" t="n">
        <f aca="false">V3</f>
        <v>41.5001</v>
      </c>
      <c r="J3" s="64" t="n">
        <f aca="false">T3</f>
        <v>13895.5728</v>
      </c>
      <c r="K3" s="64" t="n">
        <f aca="false">W3</f>
        <v>44.2165</v>
      </c>
      <c r="L3" s="65" t="n">
        <v>13912.1904</v>
      </c>
      <c r="M3" s="65" t="n">
        <v>41.5473</v>
      </c>
      <c r="N3" s="65" t="n">
        <v>41.5044</v>
      </c>
      <c r="O3" s="65" t="n">
        <v>44.2187</v>
      </c>
      <c r="P3" s="65" t="n">
        <v>15232.26</v>
      </c>
      <c r="Q3" s="94" t="n">
        <v>33.821</v>
      </c>
      <c r="R3" s="65" t="n">
        <f aca="false">P3/3600</f>
        <v>4.23118333333333</v>
      </c>
      <c r="S3" s="66"/>
      <c r="T3" s="65" t="n">
        <v>13895.5728</v>
      </c>
      <c r="U3" s="65" t="n">
        <v>41.5549</v>
      </c>
      <c r="V3" s="65" t="n">
        <v>41.5001</v>
      </c>
      <c r="W3" s="65" t="n">
        <v>44.2165</v>
      </c>
      <c r="X3" s="65" t="n">
        <v>15084.82</v>
      </c>
      <c r="Y3" s="94" t="n">
        <v>34.211</v>
      </c>
      <c r="Z3" s="65" t="n">
        <f aca="false">X3/3600</f>
        <v>4.19022777777778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</row>
    <row r="4" customFormat="false" ht="11.25" hidden="false" customHeight="false" outlineLevel="0" collapsed="false">
      <c r="A4" s="68" t="s">
        <v>33</v>
      </c>
      <c r="B4" s="68"/>
      <c r="C4" s="68" t="n">
        <v>27</v>
      </c>
      <c r="D4" s="64" t="n">
        <f aca="false">L4</f>
        <v>5689.6752</v>
      </c>
      <c r="E4" s="64" t="n">
        <f aca="false">N4</f>
        <v>39.8712</v>
      </c>
      <c r="F4" s="64" t="n">
        <f aca="false">L4</f>
        <v>5689.6752</v>
      </c>
      <c r="G4" s="64" t="n">
        <f aca="false">O4</f>
        <v>42.3475</v>
      </c>
      <c r="H4" s="64" t="n">
        <f aca="false">T4</f>
        <v>5694.2816</v>
      </c>
      <c r="I4" s="64" t="n">
        <f aca="false">V4</f>
        <v>39.8699</v>
      </c>
      <c r="J4" s="64" t="n">
        <f aca="false">T4</f>
        <v>5694.2816</v>
      </c>
      <c r="K4" s="64" t="n">
        <f aca="false">W4</f>
        <v>42.3465</v>
      </c>
      <c r="L4" s="65" t="n">
        <v>5689.6752</v>
      </c>
      <c r="M4" s="65" t="n">
        <v>39.0356</v>
      </c>
      <c r="N4" s="65" t="n">
        <v>39.8712</v>
      </c>
      <c r="O4" s="65" t="n">
        <v>42.3475</v>
      </c>
      <c r="P4" s="65" t="n">
        <v>13351.6</v>
      </c>
      <c r="Q4" s="94" t="n">
        <v>27.875</v>
      </c>
      <c r="R4" s="65" t="n">
        <f aca="false">P4/3600</f>
        <v>3.70877777777778</v>
      </c>
      <c r="S4" s="66"/>
      <c r="T4" s="65" t="n">
        <v>5694.2816</v>
      </c>
      <c r="U4" s="65" t="n">
        <v>39.0441</v>
      </c>
      <c r="V4" s="65" t="n">
        <v>39.8699</v>
      </c>
      <c r="W4" s="65" t="n">
        <v>42.3465</v>
      </c>
      <c r="X4" s="65" t="n">
        <v>12060.02</v>
      </c>
      <c r="Y4" s="94" t="n">
        <v>27.815</v>
      </c>
      <c r="Z4" s="65" t="n">
        <f aca="false">X4/3600</f>
        <v>3.35000555555556</v>
      </c>
      <c r="AA4" s="66"/>
      <c r="AB4" s="66"/>
      <c r="AC4" s="66"/>
    </row>
    <row r="5" customFormat="false" ht="11.25" hidden="false" customHeight="false" outlineLevel="0" collapsed="false">
      <c r="A5" s="68"/>
      <c r="B5" s="68"/>
      <c r="C5" s="68" t="n">
        <v>32</v>
      </c>
      <c r="D5" s="64" t="n">
        <f aca="false">L5</f>
        <v>2716.0272</v>
      </c>
      <c r="E5" s="64" t="n">
        <f aca="false">N5</f>
        <v>38.5215</v>
      </c>
      <c r="F5" s="64" t="n">
        <f aca="false">L5</f>
        <v>2716.0272</v>
      </c>
      <c r="G5" s="64" t="n">
        <f aca="false">O5</f>
        <v>40.7502</v>
      </c>
      <c r="H5" s="64" t="n">
        <f aca="false">T5</f>
        <v>2722.6848</v>
      </c>
      <c r="I5" s="64" t="n">
        <f aca="false">V5</f>
        <v>38.5189</v>
      </c>
      <c r="J5" s="64" t="n">
        <f aca="false">T5</f>
        <v>2722.6848</v>
      </c>
      <c r="K5" s="64" t="n">
        <f aca="false">W5</f>
        <v>40.7523</v>
      </c>
      <c r="L5" s="65" t="n">
        <v>2716.0272</v>
      </c>
      <c r="M5" s="65" t="n">
        <v>36.488</v>
      </c>
      <c r="N5" s="65" t="n">
        <v>38.5215</v>
      </c>
      <c r="O5" s="65" t="n">
        <v>40.7502</v>
      </c>
      <c r="P5" s="65" t="n">
        <v>10992.54</v>
      </c>
      <c r="Q5" s="94" t="n">
        <v>24.552</v>
      </c>
      <c r="R5" s="65" t="n">
        <f aca="false">P5/3600</f>
        <v>3.05348333333333</v>
      </c>
      <c r="S5" s="66"/>
      <c r="T5" s="65" t="n">
        <v>2722.6848</v>
      </c>
      <c r="U5" s="65" t="n">
        <v>36.4945</v>
      </c>
      <c r="V5" s="65" t="n">
        <v>38.5189</v>
      </c>
      <c r="W5" s="65" t="n">
        <v>40.7523</v>
      </c>
      <c r="X5" s="65" t="n">
        <v>13126.75</v>
      </c>
      <c r="Y5" s="94" t="n">
        <v>24.804</v>
      </c>
      <c r="Z5" s="65" t="n">
        <f aca="false">X5/3600</f>
        <v>3.64631944444444</v>
      </c>
      <c r="AA5" s="66"/>
      <c r="AB5" s="66"/>
      <c r="AC5" s="66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94.304</v>
      </c>
      <c r="E6" s="70" t="n">
        <f aca="false">N6</f>
        <v>37.1913</v>
      </c>
      <c r="F6" s="70" t="n">
        <f aca="false">L6</f>
        <v>1394.304</v>
      </c>
      <c r="G6" s="70" t="n">
        <f aca="false">O6</f>
        <v>39.3</v>
      </c>
      <c r="H6" s="70" t="n">
        <f aca="false">T6</f>
        <v>1396.7568</v>
      </c>
      <c r="I6" s="70" t="n">
        <f aca="false">V6</f>
        <v>37.1921</v>
      </c>
      <c r="J6" s="70" t="n">
        <f aca="false">T6</f>
        <v>1396.7568</v>
      </c>
      <c r="K6" s="70" t="n">
        <f aca="false">W6</f>
        <v>39.2978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12123.17</v>
      </c>
      <c r="Q6" s="71" t="n">
        <v>22.633</v>
      </c>
      <c r="R6" s="71" t="n">
        <f aca="false">P6/3600</f>
        <v>3.36754722222222</v>
      </c>
      <c r="S6" s="69"/>
      <c r="T6" s="71" t="n">
        <v>1396.7568</v>
      </c>
      <c r="U6" s="71" t="n">
        <v>33.8499</v>
      </c>
      <c r="V6" s="71" t="n">
        <v>37.1921</v>
      </c>
      <c r="W6" s="71" t="n">
        <v>39.2978</v>
      </c>
      <c r="X6" s="71" t="n">
        <v>12419.55</v>
      </c>
      <c r="Y6" s="71" t="n">
        <v>22.791</v>
      </c>
      <c r="Z6" s="71" t="n">
        <f aca="false">X6/3600</f>
        <v>3.449875</v>
      </c>
      <c r="AA6" s="69"/>
      <c r="AB6" s="69"/>
      <c r="AC6" s="69"/>
    </row>
    <row r="7" customFormat="false" ht="11.25" hidden="false" customHeight="false" outlineLevel="0" collapsed="false">
      <c r="A7" s="68"/>
      <c r="B7" s="68" t="s">
        <v>34</v>
      </c>
      <c r="C7" s="63" t="n">
        <v>22</v>
      </c>
      <c r="D7" s="64" t="n">
        <f aca="false">L7</f>
        <v>34881.3408</v>
      </c>
      <c r="E7" s="64" t="n">
        <f aca="false">N7</f>
        <v>45.1554</v>
      </c>
      <c r="F7" s="64" t="n">
        <f aca="false">L7</f>
        <v>34881.3408</v>
      </c>
      <c r="G7" s="64" t="n">
        <f aca="false">O7</f>
        <v>44.7487</v>
      </c>
      <c r="H7" s="64" t="n">
        <f aca="false">T7</f>
        <v>34914.768</v>
      </c>
      <c r="I7" s="64" t="n">
        <f aca="false">V7</f>
        <v>45.1555</v>
      </c>
      <c r="J7" s="64" t="n">
        <f aca="false">T7</f>
        <v>34914.768</v>
      </c>
      <c r="K7" s="64" t="n">
        <f aca="false">W7</f>
        <v>44.7478</v>
      </c>
      <c r="L7" s="72" t="n">
        <v>34881.3408</v>
      </c>
      <c r="M7" s="72" t="n">
        <v>40.0664</v>
      </c>
      <c r="N7" s="72" t="n">
        <v>45.1554</v>
      </c>
      <c r="O7" s="72" t="n">
        <v>44.7487</v>
      </c>
      <c r="P7" s="65" t="n">
        <v>18825.01</v>
      </c>
      <c r="Q7" s="94" t="n">
        <v>49.588</v>
      </c>
      <c r="R7" s="65" t="n">
        <f aca="false">P7/3600</f>
        <v>5.22916944444444</v>
      </c>
      <c r="S7" s="66"/>
      <c r="T7" s="72" t="n">
        <v>34914.768</v>
      </c>
      <c r="U7" s="72" t="n">
        <v>40.0751</v>
      </c>
      <c r="V7" s="72" t="n">
        <v>45.1555</v>
      </c>
      <c r="W7" s="72" t="n">
        <v>44.7478</v>
      </c>
      <c r="X7" s="65" t="n">
        <v>17279.45</v>
      </c>
      <c r="Y7" s="94" t="n">
        <v>49.983</v>
      </c>
      <c r="Z7" s="65" t="n">
        <f aca="false">X7/3600</f>
        <v>4.79984722222222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</row>
    <row r="8" customFormat="false" ht="11.25" hidden="false" customHeight="false" outlineLevel="0" collapsed="false">
      <c r="A8" s="68"/>
      <c r="B8" s="68"/>
      <c r="C8" s="68" t="n">
        <v>27</v>
      </c>
      <c r="D8" s="64" t="n">
        <f aca="false">L8</f>
        <v>17043.5008</v>
      </c>
      <c r="E8" s="64" t="n">
        <f aca="false">N8</f>
        <v>43.3623</v>
      </c>
      <c r="F8" s="64" t="n">
        <f aca="false">L8</f>
        <v>17043.5008</v>
      </c>
      <c r="G8" s="64" t="n">
        <f aca="false">O8</f>
        <v>43.47</v>
      </c>
      <c r="H8" s="64" t="n">
        <f aca="false">T8</f>
        <v>17097.3072</v>
      </c>
      <c r="I8" s="64" t="n">
        <f aca="false">V8</f>
        <v>43.3668</v>
      </c>
      <c r="J8" s="64" t="n">
        <f aca="false">T8</f>
        <v>17097.3072</v>
      </c>
      <c r="K8" s="64" t="n">
        <f aca="false">W8</f>
        <v>43.4748</v>
      </c>
      <c r="L8" s="65" t="n">
        <v>17043.5008</v>
      </c>
      <c r="M8" s="65" t="n">
        <v>37.116</v>
      </c>
      <c r="N8" s="65" t="n">
        <v>43.3623</v>
      </c>
      <c r="O8" s="65" t="n">
        <v>43.47</v>
      </c>
      <c r="P8" s="65" t="n">
        <v>16708.78</v>
      </c>
      <c r="Q8" s="94" t="n">
        <v>40.946</v>
      </c>
      <c r="R8" s="65" t="n">
        <f aca="false">P8/3600</f>
        <v>4.64132777777778</v>
      </c>
      <c r="S8" s="66"/>
      <c r="T8" s="65" t="n">
        <v>17097.3072</v>
      </c>
      <c r="U8" s="65" t="n">
        <v>37.1272</v>
      </c>
      <c r="V8" s="65" t="n">
        <v>43.3668</v>
      </c>
      <c r="W8" s="65" t="n">
        <v>43.4748</v>
      </c>
      <c r="X8" s="65" t="n">
        <v>17169.74</v>
      </c>
      <c r="Y8" s="94" t="n">
        <v>41.044</v>
      </c>
      <c r="Z8" s="65" t="n">
        <f aca="false">X8/3600</f>
        <v>4.76937222222222</v>
      </c>
      <c r="AA8" s="66"/>
      <c r="AB8" s="66"/>
      <c r="AC8" s="66"/>
    </row>
    <row r="9" customFormat="false" ht="11.25" hidden="false" customHeight="false" outlineLevel="0" collapsed="false">
      <c r="A9" s="68"/>
      <c r="B9" s="68"/>
      <c r="C9" s="68" t="n">
        <v>32</v>
      </c>
      <c r="D9" s="64" t="n">
        <f aca="false">L9</f>
        <v>8989.272</v>
      </c>
      <c r="E9" s="64" t="n">
        <f aca="false">N9</f>
        <v>41.602</v>
      </c>
      <c r="F9" s="64" t="n">
        <f aca="false">L9</f>
        <v>8989.272</v>
      </c>
      <c r="G9" s="64" t="n">
        <f aca="false">O9</f>
        <v>42.0891</v>
      </c>
      <c r="H9" s="64" t="n">
        <f aca="false">T9</f>
        <v>9033.568</v>
      </c>
      <c r="I9" s="64" t="n">
        <f aca="false">V9</f>
        <v>41.6087</v>
      </c>
      <c r="J9" s="64" t="n">
        <f aca="false">T9</f>
        <v>9033.568</v>
      </c>
      <c r="K9" s="64" t="n">
        <f aca="false">W9</f>
        <v>42.0902</v>
      </c>
      <c r="L9" s="65" t="n">
        <v>8989.272</v>
      </c>
      <c r="M9" s="65" t="n">
        <v>34.1594</v>
      </c>
      <c r="N9" s="65" t="n">
        <v>41.602</v>
      </c>
      <c r="O9" s="65" t="n">
        <v>42.0891</v>
      </c>
      <c r="P9" s="65" t="n">
        <v>15353.52</v>
      </c>
      <c r="Q9" s="94" t="n">
        <v>35.066</v>
      </c>
      <c r="R9" s="65" t="n">
        <f aca="false">P9/3600</f>
        <v>4.26486666666667</v>
      </c>
      <c r="S9" s="66"/>
      <c r="T9" s="65" t="n">
        <v>9033.568</v>
      </c>
      <c r="U9" s="65" t="n">
        <v>34.1709</v>
      </c>
      <c r="V9" s="65" t="n">
        <v>41.6087</v>
      </c>
      <c r="W9" s="65" t="n">
        <v>42.0902</v>
      </c>
      <c r="X9" s="65" t="n">
        <v>13862.21</v>
      </c>
      <c r="Y9" s="94" t="n">
        <v>35.381</v>
      </c>
      <c r="Z9" s="65" t="n">
        <f aca="false">X9/3600</f>
        <v>3.85061388888889</v>
      </c>
      <c r="AA9" s="66"/>
      <c r="AB9" s="66"/>
      <c r="AC9" s="66"/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5023.4464</v>
      </c>
      <c r="E10" s="70" t="n">
        <f aca="false">N10</f>
        <v>39.8428</v>
      </c>
      <c r="F10" s="70" t="n">
        <f aca="false">L10</f>
        <v>5023.4464</v>
      </c>
      <c r="G10" s="70" t="n">
        <f aca="false">O10</f>
        <v>40.6418</v>
      </c>
      <c r="H10" s="70" t="n">
        <f aca="false">T10</f>
        <v>5048.4704</v>
      </c>
      <c r="I10" s="70" t="n">
        <f aca="false">V10</f>
        <v>39.8389</v>
      </c>
      <c r="J10" s="70" t="n">
        <f aca="false">T10</f>
        <v>5048.4704</v>
      </c>
      <c r="K10" s="70" t="n">
        <f aca="false">W10</f>
        <v>40.6498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4564.46</v>
      </c>
      <c r="Q10" s="71" t="n">
        <v>31.571</v>
      </c>
      <c r="R10" s="71" t="n">
        <f aca="false">P10/3600</f>
        <v>4.04568333333333</v>
      </c>
      <c r="S10" s="69"/>
      <c r="T10" s="71" t="n">
        <v>5048.4704</v>
      </c>
      <c r="U10" s="71" t="n">
        <v>31.4169</v>
      </c>
      <c r="V10" s="71" t="n">
        <v>39.8389</v>
      </c>
      <c r="W10" s="71" t="n">
        <v>40.6498</v>
      </c>
      <c r="X10" s="71" t="n">
        <v>15427.12</v>
      </c>
      <c r="Y10" s="71" t="n">
        <v>31.559</v>
      </c>
      <c r="Z10" s="71" t="n">
        <f aca="false">X10/3600</f>
        <v>4.28531111111111</v>
      </c>
      <c r="AA10" s="69"/>
      <c r="AB10" s="69"/>
      <c r="AC10" s="69"/>
    </row>
    <row r="11" customFormat="false" ht="11.25" hidden="false" customHeight="false" outlineLevel="0" collapsed="false">
      <c r="A11" s="68"/>
      <c r="B11" s="63" t="s">
        <v>35</v>
      </c>
      <c r="C11" s="63" t="n">
        <v>22</v>
      </c>
      <c r="D11" s="64" t="n">
        <f aca="false">L11</f>
        <v>234603.3264</v>
      </c>
      <c r="E11" s="64" t="n">
        <f aca="false">N11</f>
        <v>39.5535</v>
      </c>
      <c r="F11" s="64" t="n">
        <f aca="false">L11</f>
        <v>234603.3264</v>
      </c>
      <c r="G11" s="64" t="n">
        <f aca="false">O11</f>
        <v>37.7905</v>
      </c>
      <c r="H11" s="64" t="n">
        <f aca="false">T11</f>
        <v>234615.9552</v>
      </c>
      <c r="I11" s="64" t="n">
        <f aca="false">V11</f>
        <v>39.5545</v>
      </c>
      <c r="J11" s="64" t="n">
        <f aca="false">T11</f>
        <v>234615.9552</v>
      </c>
      <c r="K11" s="64" t="n">
        <f aca="false">W11</f>
        <v>37.7894</v>
      </c>
      <c r="L11" s="65" t="n">
        <v>234603.3264</v>
      </c>
      <c r="M11" s="65" t="n">
        <v>38.7633</v>
      </c>
      <c r="N11" s="65" t="n">
        <v>39.5535</v>
      </c>
      <c r="O11" s="65" t="n">
        <v>37.7905</v>
      </c>
      <c r="P11" s="65" t="n">
        <v>52647.56</v>
      </c>
      <c r="Q11" s="65" t="n">
        <v>118.042</v>
      </c>
      <c r="R11" s="65" t="n">
        <f aca="false">P11/3600</f>
        <v>14.6243222222222</v>
      </c>
      <c r="S11" s="66"/>
      <c r="T11" s="65" t="n">
        <v>234615.9552</v>
      </c>
      <c r="U11" s="65" t="n">
        <v>38.7643</v>
      </c>
      <c r="V11" s="65" t="n">
        <v>39.5545</v>
      </c>
      <c r="W11" s="65" t="n">
        <v>37.7894</v>
      </c>
      <c r="X11" s="65" t="n">
        <v>45885.61</v>
      </c>
      <c r="Y11" s="65" t="n">
        <v>118.14</v>
      </c>
      <c r="Z11" s="65" t="n">
        <f aca="false">X11/3600</f>
        <v>12.7460027777778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4" t="n">
        <f aca="false">L12</f>
        <v>109579.4336</v>
      </c>
      <c r="E12" s="64" t="n">
        <f aca="false">N12</f>
        <v>38.0754</v>
      </c>
      <c r="F12" s="64" t="n">
        <f aca="false">L12</f>
        <v>109579.4336</v>
      </c>
      <c r="G12" s="64" t="n">
        <f aca="false">O12</f>
        <v>36.392</v>
      </c>
      <c r="H12" s="64" t="n">
        <f aca="false">T12</f>
        <v>109515.872</v>
      </c>
      <c r="I12" s="64" t="n">
        <f aca="false">V12</f>
        <v>38.0773</v>
      </c>
      <c r="J12" s="64" t="n">
        <f aca="false">T12</f>
        <v>109515.872</v>
      </c>
      <c r="K12" s="64" t="n">
        <f aca="false">W12</f>
        <v>36.3914</v>
      </c>
      <c r="L12" s="65" t="n">
        <v>109579.4336</v>
      </c>
      <c r="M12" s="65" t="n">
        <v>33.2179</v>
      </c>
      <c r="N12" s="65" t="n">
        <v>38.0754</v>
      </c>
      <c r="O12" s="65" t="n">
        <v>36.392</v>
      </c>
      <c r="P12" s="65" t="n">
        <v>43244.11</v>
      </c>
      <c r="Q12" s="65" t="n">
        <v>106.406</v>
      </c>
      <c r="R12" s="65" t="n">
        <f aca="false">P12/3600</f>
        <v>12.0122527777778</v>
      </c>
      <c r="S12" s="66"/>
      <c r="T12" s="65" t="n">
        <v>109515.872</v>
      </c>
      <c r="U12" s="65" t="n">
        <v>33.2134</v>
      </c>
      <c r="V12" s="65" t="n">
        <v>38.0773</v>
      </c>
      <c r="W12" s="65" t="n">
        <v>36.3914</v>
      </c>
      <c r="X12" s="65" t="n">
        <v>38680.05</v>
      </c>
      <c r="Y12" s="65" t="n">
        <v>106.861</v>
      </c>
      <c r="Z12" s="65" t="n">
        <f aca="false">X12/3600</f>
        <v>10.7444583333333</v>
      </c>
      <c r="AA12" s="66"/>
      <c r="AB12" s="66"/>
      <c r="AC12" s="66"/>
    </row>
    <row r="13" customFormat="false" ht="11.25" hidden="false" customHeight="false" outlineLevel="0" collapsed="false">
      <c r="A13" s="68"/>
      <c r="B13" s="68"/>
      <c r="C13" s="68" t="n">
        <v>32</v>
      </c>
      <c r="D13" s="64" t="n">
        <f aca="false">L13</f>
        <v>27812.1184</v>
      </c>
      <c r="E13" s="64" t="n">
        <f aca="false">N13</f>
        <v>36.9006</v>
      </c>
      <c r="F13" s="64" t="n">
        <f aca="false">L13</f>
        <v>27812.1184</v>
      </c>
      <c r="G13" s="64" t="n">
        <f aca="false">O13</f>
        <v>35.1996</v>
      </c>
      <c r="H13" s="64" t="n">
        <f aca="false">T13</f>
        <v>27786.4992</v>
      </c>
      <c r="I13" s="64" t="n">
        <f aca="false">V13</f>
        <v>36.8968</v>
      </c>
      <c r="J13" s="64" t="n">
        <f aca="false">T13</f>
        <v>27786.4992</v>
      </c>
      <c r="K13" s="64" t="n">
        <f aca="false">W13</f>
        <v>35.199</v>
      </c>
      <c r="L13" s="65" t="n">
        <v>27812.1184</v>
      </c>
      <c r="M13" s="65" t="n">
        <v>29.2636</v>
      </c>
      <c r="N13" s="65" t="n">
        <v>36.9006</v>
      </c>
      <c r="O13" s="65" t="n">
        <v>35.1996</v>
      </c>
      <c r="P13" s="65" t="n">
        <v>33968.39</v>
      </c>
      <c r="Q13" s="65" t="n">
        <v>74.599</v>
      </c>
      <c r="R13" s="65" t="n">
        <f aca="false">P13/3600</f>
        <v>9.43566388888889</v>
      </c>
      <c r="S13" s="66"/>
      <c r="T13" s="65" t="n">
        <v>27786.4992</v>
      </c>
      <c r="U13" s="65" t="n">
        <v>29.261</v>
      </c>
      <c r="V13" s="65" t="n">
        <v>36.8968</v>
      </c>
      <c r="W13" s="65" t="n">
        <v>35.199</v>
      </c>
      <c r="X13" s="65" t="n">
        <v>34506.49</v>
      </c>
      <c r="Y13" s="65" t="n">
        <v>74.475</v>
      </c>
      <c r="Z13" s="65" t="n">
        <f aca="false">X13/3600</f>
        <v>9.58513611111111</v>
      </c>
      <c r="AA13" s="66"/>
      <c r="AB13" s="66"/>
      <c r="AC13" s="66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112.8992</v>
      </c>
      <c r="E14" s="70" t="n">
        <f aca="false">N14</f>
        <v>35.8211</v>
      </c>
      <c r="F14" s="70" t="n">
        <f aca="false">L14</f>
        <v>7112.8992</v>
      </c>
      <c r="G14" s="70" t="n">
        <f aca="false">O14</f>
        <v>34.1165</v>
      </c>
      <c r="H14" s="70" t="n">
        <f aca="false">T14</f>
        <v>7104.3168</v>
      </c>
      <c r="I14" s="70" t="n">
        <f aca="false">V14</f>
        <v>35.8161</v>
      </c>
      <c r="J14" s="70" t="n">
        <f aca="false">T14</f>
        <v>7104.3168</v>
      </c>
      <c r="K14" s="70" t="n">
        <f aca="false">W14</f>
        <v>34.1088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9266.82</v>
      </c>
      <c r="Q14" s="71" t="n">
        <v>54.475</v>
      </c>
      <c r="R14" s="71" t="n">
        <f aca="false">P14/3600</f>
        <v>8.12967222222222</v>
      </c>
      <c r="S14" s="69"/>
      <c r="T14" s="71" t="n">
        <v>7104.3168</v>
      </c>
      <c r="U14" s="71" t="n">
        <v>27.907</v>
      </c>
      <c r="V14" s="71" t="n">
        <v>35.8161</v>
      </c>
      <c r="W14" s="71" t="n">
        <v>34.1088</v>
      </c>
      <c r="X14" s="71" t="n">
        <v>25939.4</v>
      </c>
      <c r="Y14" s="71" t="n">
        <v>54.678</v>
      </c>
      <c r="Z14" s="71" t="n">
        <f aca="false">X14/3600</f>
        <v>7.20538888888889</v>
      </c>
      <c r="AA14" s="69"/>
      <c r="AB14" s="69"/>
      <c r="AC14" s="69"/>
    </row>
    <row r="15" customFormat="false" ht="11.25" hidden="false" customHeight="false" outlineLevel="0" collapsed="false">
      <c r="A15" s="68"/>
      <c r="B15" s="68" t="s">
        <v>36</v>
      </c>
      <c r="C15" s="63" t="n">
        <v>22</v>
      </c>
      <c r="D15" s="64" t="n">
        <f aca="false">L15</f>
        <v>23682.8144</v>
      </c>
      <c r="E15" s="64" t="n">
        <f aca="false">N15</f>
        <v>46.3476</v>
      </c>
      <c r="F15" s="64" t="n">
        <f aca="false">L15</f>
        <v>23682.8144</v>
      </c>
      <c r="G15" s="64" t="n">
        <f aca="false">O15</f>
        <v>45.9312</v>
      </c>
      <c r="H15" s="64" t="n">
        <f aca="false">T15</f>
        <v>23652.9248</v>
      </c>
      <c r="I15" s="64" t="n">
        <f aca="false">V15</f>
        <v>46.345</v>
      </c>
      <c r="J15" s="64" t="n">
        <f aca="false">T15</f>
        <v>23652.9248</v>
      </c>
      <c r="K15" s="64" t="n">
        <f aca="false">W15</f>
        <v>45.9288</v>
      </c>
      <c r="L15" s="72" t="n">
        <v>23682.8144</v>
      </c>
      <c r="M15" s="72" t="n">
        <v>41.2386</v>
      </c>
      <c r="N15" s="72" t="n">
        <v>46.3476</v>
      </c>
      <c r="O15" s="72" t="n">
        <v>45.9312</v>
      </c>
      <c r="P15" s="65" t="n">
        <v>34658.2</v>
      </c>
      <c r="Q15" s="65" t="n">
        <v>69.18</v>
      </c>
      <c r="R15" s="65" t="n">
        <f aca="false">P15/3600</f>
        <v>9.62727777777778</v>
      </c>
      <c r="S15" s="66"/>
      <c r="T15" s="72" t="n">
        <v>23652.9248</v>
      </c>
      <c r="U15" s="72" t="n">
        <v>41.2395</v>
      </c>
      <c r="V15" s="72" t="n">
        <v>46.345</v>
      </c>
      <c r="W15" s="72" t="n">
        <v>45.9288</v>
      </c>
      <c r="X15" s="65" t="n">
        <v>35721.06</v>
      </c>
      <c r="Y15" s="65" t="n">
        <v>69.608</v>
      </c>
      <c r="Z15" s="65" t="n">
        <f aca="false">X15/3600</f>
        <v>9.92251666666667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4" t="n">
        <f aca="false">L16</f>
        <v>6464.128</v>
      </c>
      <c r="E16" s="64" t="n">
        <f aca="false">N16</f>
        <v>45.7421</v>
      </c>
      <c r="F16" s="64" t="n">
        <f aca="false">L16</f>
        <v>6464.128</v>
      </c>
      <c r="G16" s="64" t="n">
        <f aca="false">O16</f>
        <v>45.4625</v>
      </c>
      <c r="H16" s="64" t="n">
        <f aca="false">T16</f>
        <v>6487.9824</v>
      </c>
      <c r="I16" s="64" t="n">
        <f aca="false">V16</f>
        <v>45.7429</v>
      </c>
      <c r="J16" s="64" t="n">
        <f aca="false">T16</f>
        <v>6487.9824</v>
      </c>
      <c r="K16" s="64" t="n">
        <f aca="false">W16</f>
        <v>45.4621</v>
      </c>
      <c r="L16" s="65" t="n">
        <v>6464.128</v>
      </c>
      <c r="M16" s="65" t="n">
        <v>39.9429</v>
      </c>
      <c r="N16" s="65" t="n">
        <v>45.7421</v>
      </c>
      <c r="O16" s="65" t="n">
        <v>45.4625</v>
      </c>
      <c r="P16" s="65" t="n">
        <v>31071.36</v>
      </c>
      <c r="Q16" s="65" t="n">
        <v>56.236</v>
      </c>
      <c r="R16" s="65" t="n">
        <f aca="false">P16/3600</f>
        <v>8.63093333333333</v>
      </c>
      <c r="S16" s="66"/>
      <c r="T16" s="65" t="n">
        <v>6487.9824</v>
      </c>
      <c r="U16" s="65" t="n">
        <v>39.9462</v>
      </c>
      <c r="V16" s="65" t="n">
        <v>45.7429</v>
      </c>
      <c r="W16" s="65" t="n">
        <v>45.4621</v>
      </c>
      <c r="X16" s="65" t="n">
        <v>30663.56</v>
      </c>
      <c r="Y16" s="65" t="n">
        <v>56.769</v>
      </c>
      <c r="Z16" s="65" t="n">
        <f aca="false">X16/3600</f>
        <v>8.51765555555556</v>
      </c>
      <c r="AA16" s="66"/>
      <c r="AB16" s="66"/>
      <c r="AC16" s="66"/>
    </row>
    <row r="17" customFormat="false" ht="11.25" hidden="false" customHeight="false" outlineLevel="0" collapsed="false">
      <c r="A17" s="68"/>
      <c r="B17" s="68"/>
      <c r="C17" s="68" t="n">
        <v>32</v>
      </c>
      <c r="D17" s="64" t="n">
        <f aca="false">L17</f>
        <v>2757.52</v>
      </c>
      <c r="E17" s="64" t="n">
        <f aca="false">N17</f>
        <v>45.1329</v>
      </c>
      <c r="F17" s="64" t="n">
        <f aca="false">L17</f>
        <v>2757.52</v>
      </c>
      <c r="G17" s="64" t="n">
        <f aca="false">O17</f>
        <v>45.0027</v>
      </c>
      <c r="H17" s="64" t="n">
        <f aca="false">T17</f>
        <v>2748.0816</v>
      </c>
      <c r="I17" s="64" t="n">
        <f aca="false">V17</f>
        <v>45.1342</v>
      </c>
      <c r="J17" s="64" t="n">
        <f aca="false">T17</f>
        <v>2748.0816</v>
      </c>
      <c r="K17" s="64" t="n">
        <f aca="false">W17</f>
        <v>44.9972</v>
      </c>
      <c r="L17" s="65" t="n">
        <v>2757.52</v>
      </c>
      <c r="M17" s="65" t="n">
        <v>38.6464</v>
      </c>
      <c r="N17" s="65" t="n">
        <v>45.1329</v>
      </c>
      <c r="O17" s="65" t="n">
        <v>45.0027</v>
      </c>
      <c r="P17" s="65" t="n">
        <v>28037.47</v>
      </c>
      <c r="Q17" s="65" t="n">
        <v>51.198</v>
      </c>
      <c r="R17" s="65" t="n">
        <f aca="false">P17/3600</f>
        <v>7.78818611111111</v>
      </c>
      <c r="S17" s="66"/>
      <c r="T17" s="65" t="n">
        <v>2748.0816</v>
      </c>
      <c r="U17" s="65" t="n">
        <v>38.656</v>
      </c>
      <c r="V17" s="65" t="n">
        <v>45.1342</v>
      </c>
      <c r="W17" s="65" t="n">
        <v>44.9972</v>
      </c>
      <c r="X17" s="65" t="n">
        <v>28384.57</v>
      </c>
      <c r="Y17" s="65" t="n">
        <v>51.449</v>
      </c>
      <c r="Z17" s="65" t="n">
        <f aca="false">X17/3600</f>
        <v>7.88460277777778</v>
      </c>
      <c r="AA17" s="66"/>
      <c r="AB17" s="66"/>
      <c r="AC17" s="66"/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351.4784</v>
      </c>
      <c r="E18" s="70" t="n">
        <f aca="false">N18</f>
        <v>44.4793</v>
      </c>
      <c r="F18" s="70" t="n">
        <f aca="false">L18</f>
        <v>1351.4784</v>
      </c>
      <c r="G18" s="70" t="n">
        <f aca="false">O18</f>
        <v>44.5361</v>
      </c>
      <c r="H18" s="70" t="n">
        <f aca="false">T18</f>
        <v>1350.0384</v>
      </c>
      <c r="I18" s="70" t="n">
        <f aca="false">V18</f>
        <v>44.4758</v>
      </c>
      <c r="J18" s="70" t="n">
        <f aca="false">T18</f>
        <v>1350.0384</v>
      </c>
      <c r="K18" s="70" t="n">
        <f aca="false">W18</f>
        <v>44.5402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7253.83</v>
      </c>
      <c r="Q18" s="71" t="n">
        <v>48.171</v>
      </c>
      <c r="R18" s="71" t="n">
        <f aca="false">P18/3600</f>
        <v>7.57050833333333</v>
      </c>
      <c r="S18" s="69"/>
      <c r="T18" s="71" t="n">
        <v>1350.0384</v>
      </c>
      <c r="U18" s="71" t="n">
        <v>36.9792</v>
      </c>
      <c r="V18" s="71" t="n">
        <v>44.4758</v>
      </c>
      <c r="W18" s="71" t="n">
        <v>44.5402</v>
      </c>
      <c r="X18" s="71" t="n">
        <v>24313.69</v>
      </c>
      <c r="Y18" s="71" t="n">
        <v>48.625</v>
      </c>
      <c r="Z18" s="71" t="n">
        <f aca="false">X18/3600</f>
        <v>6.75380277777778</v>
      </c>
      <c r="AA18" s="69"/>
      <c r="AB18" s="69"/>
      <c r="AC18" s="69"/>
    </row>
    <row r="19" customFormat="false" ht="11.25" hidden="false" customHeight="false" outlineLevel="0" collapsed="false">
      <c r="A19" s="63" t="s">
        <v>6</v>
      </c>
      <c r="B19" s="63" t="s">
        <v>37</v>
      </c>
      <c r="C19" s="63" t="n">
        <v>22</v>
      </c>
      <c r="D19" s="64" t="n">
        <f aca="false">L19</f>
        <v>5121.144</v>
      </c>
      <c r="E19" s="64" t="n">
        <f aca="false">N19</f>
        <v>43.509</v>
      </c>
      <c r="F19" s="64" t="n">
        <f aca="false">L19</f>
        <v>5121.144</v>
      </c>
      <c r="G19" s="64" t="n">
        <f aca="false">O19</f>
        <v>45.2256</v>
      </c>
      <c r="H19" s="64" t="n">
        <f aca="false">T19</f>
        <v>5113.3088</v>
      </c>
      <c r="I19" s="64" t="n">
        <f aca="false">V19</f>
        <v>43.5029</v>
      </c>
      <c r="J19" s="64" t="n">
        <f aca="false">T19</f>
        <v>5113.3088</v>
      </c>
      <c r="K19" s="64" t="n">
        <f aca="false">W19</f>
        <v>45.2212</v>
      </c>
      <c r="L19" s="65" t="n">
        <v>5121.144</v>
      </c>
      <c r="M19" s="65" t="n">
        <v>41.5369</v>
      </c>
      <c r="N19" s="65" t="n">
        <v>43.509</v>
      </c>
      <c r="O19" s="65" t="n">
        <v>45.2256</v>
      </c>
      <c r="P19" s="65" t="n">
        <v>12982.87</v>
      </c>
      <c r="Q19" s="94" t="n">
        <v>30.139</v>
      </c>
      <c r="R19" s="65" t="n">
        <f aca="false">P19/3600</f>
        <v>3.60635277777778</v>
      </c>
      <c r="S19" s="66"/>
      <c r="T19" s="65" t="n">
        <v>5113.3088</v>
      </c>
      <c r="U19" s="65" t="n">
        <v>41.5403</v>
      </c>
      <c r="V19" s="65" t="n">
        <v>43.5029</v>
      </c>
      <c r="W19" s="65" t="n">
        <v>45.2212</v>
      </c>
      <c r="X19" s="65" t="n">
        <v>11697.72</v>
      </c>
      <c r="Y19" s="94" t="n">
        <v>30.342</v>
      </c>
      <c r="Z19" s="65" t="n">
        <f aca="false">X19/3600</f>
        <v>3.24936666666667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4" t="n">
        <f aca="false">L20</f>
        <v>2359.772</v>
      </c>
      <c r="E20" s="64" t="n">
        <f aca="false">N20</f>
        <v>42.2579</v>
      </c>
      <c r="F20" s="64" t="n">
        <f aca="false">L20</f>
        <v>2359.772</v>
      </c>
      <c r="G20" s="64" t="n">
        <f aca="false">O20</f>
        <v>43.448</v>
      </c>
      <c r="H20" s="64" t="n">
        <f aca="false">T20</f>
        <v>2359.2536</v>
      </c>
      <c r="I20" s="64" t="n">
        <f aca="false">V20</f>
        <v>42.2534</v>
      </c>
      <c r="J20" s="64" t="n">
        <f aca="false">T20</f>
        <v>2359.2536</v>
      </c>
      <c r="K20" s="64" t="n">
        <f aca="false">W20</f>
        <v>43.4447</v>
      </c>
      <c r="L20" s="65" t="n">
        <v>2359.772</v>
      </c>
      <c r="M20" s="65" t="n">
        <v>39.6509</v>
      </c>
      <c r="N20" s="65" t="n">
        <v>42.2579</v>
      </c>
      <c r="O20" s="65" t="n">
        <v>43.448</v>
      </c>
      <c r="P20" s="65" t="n">
        <v>11696.18</v>
      </c>
      <c r="Q20" s="94" t="n">
        <v>25.88</v>
      </c>
      <c r="R20" s="65" t="n">
        <f aca="false">P20/3600</f>
        <v>3.24893888888889</v>
      </c>
      <c r="S20" s="66"/>
      <c r="T20" s="65" t="n">
        <v>2359.2536</v>
      </c>
      <c r="U20" s="65" t="n">
        <v>39.6572</v>
      </c>
      <c r="V20" s="65" t="n">
        <v>42.2534</v>
      </c>
      <c r="W20" s="65" t="n">
        <v>43.4447</v>
      </c>
      <c r="X20" s="65" t="n">
        <v>12104.42</v>
      </c>
      <c r="Y20" s="94" t="n">
        <v>26.099</v>
      </c>
      <c r="Z20" s="65" t="n">
        <f aca="false">X20/3600</f>
        <v>3.36233888888889</v>
      </c>
      <c r="AA20" s="66"/>
      <c r="AB20" s="66"/>
      <c r="AC20" s="66"/>
    </row>
    <row r="21" customFormat="false" ht="11.25" hidden="false" customHeight="false" outlineLevel="0" collapsed="false">
      <c r="A21" s="68"/>
      <c r="B21" s="68"/>
      <c r="C21" s="68" t="n">
        <v>32</v>
      </c>
      <c r="D21" s="64" t="n">
        <f aca="false">L21</f>
        <v>1156.2312</v>
      </c>
      <c r="E21" s="64" t="n">
        <f aca="false">N21</f>
        <v>41.0632</v>
      </c>
      <c r="F21" s="64" t="n">
        <f aca="false">L21</f>
        <v>1156.2312</v>
      </c>
      <c r="G21" s="64" t="n">
        <f aca="false">O21</f>
        <v>42.0362</v>
      </c>
      <c r="H21" s="64" t="n">
        <f aca="false">T21</f>
        <v>1157.1456</v>
      </c>
      <c r="I21" s="64" t="n">
        <f aca="false">V21</f>
        <v>41.0604</v>
      </c>
      <c r="J21" s="64" t="n">
        <f aca="false">T21</f>
        <v>1157.1456</v>
      </c>
      <c r="K21" s="64" t="n">
        <f aca="false">W21</f>
        <v>42.034</v>
      </c>
      <c r="L21" s="65" t="n">
        <v>1156.2312</v>
      </c>
      <c r="M21" s="65" t="n">
        <v>37.3516</v>
      </c>
      <c r="N21" s="65" t="n">
        <v>41.0632</v>
      </c>
      <c r="O21" s="65" t="n">
        <v>42.0362</v>
      </c>
      <c r="P21" s="65" t="n">
        <v>10948.16</v>
      </c>
      <c r="Q21" s="94" t="n">
        <v>23.493</v>
      </c>
      <c r="R21" s="65" t="n">
        <f aca="false">P21/3600</f>
        <v>3.04115555555556</v>
      </c>
      <c r="S21" s="66"/>
      <c r="T21" s="65" t="n">
        <v>1157.1456</v>
      </c>
      <c r="U21" s="65" t="n">
        <v>37.3584</v>
      </c>
      <c r="V21" s="65" t="n">
        <v>41.0604</v>
      </c>
      <c r="W21" s="65" t="n">
        <v>42.034</v>
      </c>
      <c r="X21" s="65" t="n">
        <v>9862.19</v>
      </c>
      <c r="Y21" s="94" t="n">
        <v>23.634</v>
      </c>
      <c r="Z21" s="65" t="n">
        <f aca="false">X21/3600</f>
        <v>2.73949722222222</v>
      </c>
      <c r="AA21" s="66"/>
      <c r="AB21" s="66"/>
      <c r="AC21" s="66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85.4896</v>
      </c>
      <c r="E22" s="70" t="n">
        <f aca="false">N22</f>
        <v>39.9453</v>
      </c>
      <c r="F22" s="70" t="n">
        <f aca="false">L22</f>
        <v>585.4896</v>
      </c>
      <c r="G22" s="70" t="n">
        <f aca="false">O22</f>
        <v>41.0011</v>
      </c>
      <c r="H22" s="70" t="n">
        <f aca="false">T22</f>
        <v>586.2728</v>
      </c>
      <c r="I22" s="70" t="n">
        <f aca="false">V22</f>
        <v>39.9375</v>
      </c>
      <c r="J22" s="70" t="n">
        <f aca="false">T22</f>
        <v>586.2728</v>
      </c>
      <c r="K22" s="70" t="n">
        <f aca="false">W22</f>
        <v>40.9957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10393.32</v>
      </c>
      <c r="Q22" s="71" t="n">
        <v>22.011</v>
      </c>
      <c r="R22" s="71" t="n">
        <f aca="false">P22/3600</f>
        <v>2.88703333333333</v>
      </c>
      <c r="S22" s="69"/>
      <c r="T22" s="71" t="n">
        <v>586.2728</v>
      </c>
      <c r="U22" s="71" t="n">
        <v>35.0127</v>
      </c>
      <c r="V22" s="71" t="n">
        <v>39.9375</v>
      </c>
      <c r="W22" s="71" t="n">
        <v>40.9957</v>
      </c>
      <c r="X22" s="71" t="n">
        <v>10955.31</v>
      </c>
      <c r="Y22" s="71" t="n">
        <v>22.152</v>
      </c>
      <c r="Z22" s="71" t="n">
        <f aca="false">X22/3600</f>
        <v>3.04314166666667</v>
      </c>
      <c r="AA22" s="69"/>
      <c r="AB22" s="69"/>
      <c r="AC22" s="69"/>
    </row>
    <row r="23" customFormat="false" ht="11.25" hidden="false" customHeight="false" outlineLevel="0" collapsed="false">
      <c r="A23" s="68"/>
      <c r="B23" s="63" t="s">
        <v>39</v>
      </c>
      <c r="C23" s="63" t="n">
        <v>22</v>
      </c>
      <c r="D23" s="73" t="n">
        <f aca="false">L23</f>
        <v>8164.2408</v>
      </c>
      <c r="E23" s="73" t="n">
        <f aca="false">N23</f>
        <v>42.5173</v>
      </c>
      <c r="F23" s="73" t="n">
        <f aca="false">L23</f>
        <v>8164.2408</v>
      </c>
      <c r="G23" s="73" t="n">
        <f aca="false">O23</f>
        <v>43.837</v>
      </c>
      <c r="H23" s="73" t="n">
        <f aca="false">T23</f>
        <v>8160.416</v>
      </c>
      <c r="I23" s="73" t="n">
        <f aca="false">V23</f>
        <v>42.5136</v>
      </c>
      <c r="J23" s="73" t="n">
        <f aca="false">T23</f>
        <v>8160.416</v>
      </c>
      <c r="K23" s="73" t="n">
        <f aca="false">W23</f>
        <v>43.8345</v>
      </c>
      <c r="L23" s="72" t="n">
        <v>8164.2408</v>
      </c>
      <c r="M23" s="72" t="n">
        <v>40.0165</v>
      </c>
      <c r="N23" s="72" t="n">
        <v>42.5173</v>
      </c>
      <c r="O23" s="72" t="n">
        <v>43.837</v>
      </c>
      <c r="P23" s="72" t="n">
        <v>12235.99</v>
      </c>
      <c r="Q23" s="94" t="n">
        <v>32.813</v>
      </c>
      <c r="R23" s="72" t="n">
        <f aca="false">P23/3600</f>
        <v>3.39888611111111</v>
      </c>
      <c r="S23" s="74"/>
      <c r="T23" s="72" t="n">
        <v>8160.416</v>
      </c>
      <c r="U23" s="72" t="n">
        <v>40.0212</v>
      </c>
      <c r="V23" s="72" t="n">
        <v>42.5136</v>
      </c>
      <c r="W23" s="72" t="n">
        <v>43.8345</v>
      </c>
      <c r="X23" s="65" t="n">
        <v>12664.06</v>
      </c>
      <c r="Y23" s="94" t="n">
        <v>31.653</v>
      </c>
      <c r="Z23" s="72" t="n">
        <f aca="false">X23/3600</f>
        <v>3.51779444444444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4" t="n">
        <f aca="false">L24</f>
        <v>3577.316</v>
      </c>
      <c r="E24" s="64" t="n">
        <f aca="false">N24</f>
        <v>40.7709</v>
      </c>
      <c r="F24" s="64" t="n">
        <f aca="false">L24</f>
        <v>3577.316</v>
      </c>
      <c r="G24" s="64" t="n">
        <f aca="false">O24</f>
        <v>41.6087</v>
      </c>
      <c r="H24" s="64" t="n">
        <f aca="false">T24</f>
        <v>3579.6144</v>
      </c>
      <c r="I24" s="64" t="n">
        <f aca="false">V24</f>
        <v>40.7688</v>
      </c>
      <c r="J24" s="64" t="n">
        <f aca="false">T24</f>
        <v>3579.6144</v>
      </c>
      <c r="K24" s="64" t="n">
        <f aca="false">W24</f>
        <v>41.6041</v>
      </c>
      <c r="L24" s="65" t="n">
        <v>3577.316</v>
      </c>
      <c r="M24" s="65" t="n">
        <v>37.4857</v>
      </c>
      <c r="N24" s="65" t="n">
        <v>40.7709</v>
      </c>
      <c r="O24" s="65" t="n">
        <v>41.6087</v>
      </c>
      <c r="P24" s="65" t="n">
        <v>11026.65</v>
      </c>
      <c r="Q24" s="94" t="n">
        <v>26.726</v>
      </c>
      <c r="R24" s="65" t="n">
        <f aca="false">P24/3600</f>
        <v>3.06295833333333</v>
      </c>
      <c r="S24" s="66"/>
      <c r="T24" s="65" t="n">
        <v>3579.6144</v>
      </c>
      <c r="U24" s="65" t="n">
        <v>37.4921</v>
      </c>
      <c r="V24" s="65" t="n">
        <v>40.7688</v>
      </c>
      <c r="W24" s="65" t="n">
        <v>41.6041</v>
      </c>
      <c r="X24" s="65" t="n">
        <v>9951.88</v>
      </c>
      <c r="Y24" s="94" t="n">
        <v>26.286</v>
      </c>
      <c r="Z24" s="65" t="n">
        <f aca="false">X24/3600</f>
        <v>2.76441111111111</v>
      </c>
      <c r="AA24" s="66"/>
      <c r="AB24" s="66"/>
      <c r="AC24" s="66"/>
    </row>
    <row r="25" customFormat="false" ht="11.25" hidden="false" customHeight="false" outlineLevel="0" collapsed="false">
      <c r="A25" s="68"/>
      <c r="B25" s="68"/>
      <c r="C25" s="68" t="n">
        <v>32</v>
      </c>
      <c r="D25" s="64" t="n">
        <f aca="false">L25</f>
        <v>1653.7456</v>
      </c>
      <c r="E25" s="64" t="n">
        <f aca="false">N25</f>
        <v>39.1353</v>
      </c>
      <c r="F25" s="64" t="n">
        <f aca="false">L25</f>
        <v>1653.7456</v>
      </c>
      <c r="G25" s="64" t="n">
        <f aca="false">O25</f>
        <v>39.949</v>
      </c>
      <c r="H25" s="64" t="n">
        <f aca="false">T25</f>
        <v>1656.8272</v>
      </c>
      <c r="I25" s="64" t="n">
        <f aca="false">V25</f>
        <v>39.1303</v>
      </c>
      <c r="J25" s="64" t="n">
        <f aca="false">T25</f>
        <v>1656.8272</v>
      </c>
      <c r="K25" s="64" t="n">
        <f aca="false">W25</f>
        <v>39.9512</v>
      </c>
      <c r="L25" s="65" t="n">
        <v>1653.7456</v>
      </c>
      <c r="M25" s="65" t="n">
        <v>34.8811</v>
      </c>
      <c r="N25" s="65" t="n">
        <v>39.1353</v>
      </c>
      <c r="O25" s="65" t="n">
        <v>39.949</v>
      </c>
      <c r="P25" s="65" t="n">
        <v>10378.02</v>
      </c>
      <c r="Q25" s="94" t="n">
        <v>23.301</v>
      </c>
      <c r="R25" s="65" t="n">
        <f aca="false">P25/3600</f>
        <v>2.88278333333333</v>
      </c>
      <c r="S25" s="66"/>
      <c r="T25" s="65" t="n">
        <v>1656.8272</v>
      </c>
      <c r="U25" s="65" t="n">
        <v>34.8876</v>
      </c>
      <c r="V25" s="65" t="n">
        <v>39.1303</v>
      </c>
      <c r="W25" s="65" t="n">
        <v>39.9512</v>
      </c>
      <c r="X25" s="65" t="n">
        <v>10618.86</v>
      </c>
      <c r="Y25" s="94" t="n">
        <v>23.072</v>
      </c>
      <c r="Z25" s="65" t="n">
        <f aca="false">X25/3600</f>
        <v>2.94968333333333</v>
      </c>
      <c r="AA25" s="66"/>
      <c r="AB25" s="66"/>
      <c r="AC25" s="66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66.3952</v>
      </c>
      <c r="E26" s="70" t="n">
        <f aca="false">N26</f>
        <v>37.5962</v>
      </c>
      <c r="F26" s="70" t="n">
        <f aca="false">L26</f>
        <v>766.3952</v>
      </c>
      <c r="G26" s="70" t="n">
        <f aca="false">O26</f>
        <v>38.8522</v>
      </c>
      <c r="H26" s="70" t="n">
        <f aca="false">T26</f>
        <v>766.9792</v>
      </c>
      <c r="I26" s="70" t="n">
        <f aca="false">V26</f>
        <v>37.5914</v>
      </c>
      <c r="J26" s="70" t="n">
        <f aca="false">T26</f>
        <v>766.9792</v>
      </c>
      <c r="K26" s="70" t="n">
        <f aca="false">W26</f>
        <v>38.8535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9976.77</v>
      </c>
      <c r="Q26" s="71" t="n">
        <v>21.231</v>
      </c>
      <c r="R26" s="71" t="n">
        <f aca="false">P26/3600</f>
        <v>2.771325</v>
      </c>
      <c r="S26" s="69"/>
      <c r="T26" s="71" t="n">
        <v>766.9792</v>
      </c>
      <c r="U26" s="71" t="n">
        <v>32.3746</v>
      </c>
      <c r="V26" s="71" t="n">
        <v>37.5914</v>
      </c>
      <c r="W26" s="71" t="n">
        <v>38.8535</v>
      </c>
      <c r="X26" s="71" t="n">
        <v>9029.4</v>
      </c>
      <c r="Y26" s="71" t="n">
        <v>21.325</v>
      </c>
      <c r="Z26" s="71" t="n">
        <f aca="false">X26/3600</f>
        <v>2.50816666666667</v>
      </c>
      <c r="AA26" s="69"/>
      <c r="AB26" s="69"/>
      <c r="AC26" s="69"/>
    </row>
    <row r="27" customFormat="false" ht="11.25" hidden="false" customHeight="false" outlineLevel="0" collapsed="false">
      <c r="A27" s="68"/>
      <c r="B27" s="63" t="s">
        <v>40</v>
      </c>
      <c r="C27" s="63" t="n">
        <v>22</v>
      </c>
      <c r="D27" s="73" t="n">
        <f aca="false">L27</f>
        <v>18684.3888</v>
      </c>
      <c r="E27" s="73" t="n">
        <f aca="false">N27</f>
        <v>39.9623</v>
      </c>
      <c r="F27" s="73" t="n">
        <f aca="false">L27</f>
        <v>18684.3888</v>
      </c>
      <c r="G27" s="73" t="n">
        <f aca="false">O27</f>
        <v>43.6076</v>
      </c>
      <c r="H27" s="73" t="n">
        <f aca="false">T27</f>
        <v>18676.316</v>
      </c>
      <c r="I27" s="73" t="n">
        <f aca="false">V27</f>
        <v>39.9587</v>
      </c>
      <c r="J27" s="73" t="n">
        <f aca="false">T27</f>
        <v>18676.316</v>
      </c>
      <c r="K27" s="73" t="n">
        <f aca="false">W27</f>
        <v>43.6032</v>
      </c>
      <c r="L27" s="72" t="n">
        <v>18684.3888</v>
      </c>
      <c r="M27" s="72" t="n">
        <v>38.4061</v>
      </c>
      <c r="N27" s="72" t="n">
        <v>39.9623</v>
      </c>
      <c r="O27" s="72" t="n">
        <v>43.6076</v>
      </c>
      <c r="P27" s="72" t="n">
        <v>27428.82</v>
      </c>
      <c r="Q27" s="94" t="n">
        <v>60.84</v>
      </c>
      <c r="R27" s="72" t="n">
        <f aca="false">P27/3600</f>
        <v>7.61911666666667</v>
      </c>
      <c r="S27" s="74"/>
      <c r="T27" s="72" t="n">
        <v>18676.316</v>
      </c>
      <c r="U27" s="72" t="n">
        <v>38.4098</v>
      </c>
      <c r="V27" s="72" t="n">
        <v>39.9587</v>
      </c>
      <c r="W27" s="72" t="n">
        <v>43.6032</v>
      </c>
      <c r="X27" s="65" t="n">
        <v>28213.69</v>
      </c>
      <c r="Y27" s="94" t="n">
        <v>61.199</v>
      </c>
      <c r="Z27" s="72" t="n">
        <f aca="false">X27/3600</f>
        <v>7.83713611111111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4" t="n">
        <f aca="false">L28</f>
        <v>6232.804</v>
      </c>
      <c r="E28" s="64" t="n">
        <f aca="false">N28</f>
        <v>39.1107</v>
      </c>
      <c r="F28" s="64" t="n">
        <f aca="false">L28</f>
        <v>6232.804</v>
      </c>
      <c r="G28" s="64" t="n">
        <f aca="false">O28</f>
        <v>41.9438</v>
      </c>
      <c r="H28" s="64" t="n">
        <f aca="false">T28</f>
        <v>6234.7888</v>
      </c>
      <c r="I28" s="64" t="n">
        <f aca="false">V28</f>
        <v>39.1086</v>
      </c>
      <c r="J28" s="64" t="n">
        <f aca="false">T28</f>
        <v>6234.7888</v>
      </c>
      <c r="K28" s="64" t="n">
        <f aca="false">W28</f>
        <v>41.9378</v>
      </c>
      <c r="L28" s="65" t="n">
        <v>6232.804</v>
      </c>
      <c r="M28" s="65" t="n">
        <v>36.7946</v>
      </c>
      <c r="N28" s="65" t="n">
        <v>39.1107</v>
      </c>
      <c r="O28" s="65" t="n">
        <v>41.9438</v>
      </c>
      <c r="P28" s="65" t="n">
        <v>23491.08</v>
      </c>
      <c r="Q28" s="94" t="n">
        <v>45.287</v>
      </c>
      <c r="R28" s="65" t="n">
        <f aca="false">P28/3600</f>
        <v>6.5253</v>
      </c>
      <c r="S28" s="66"/>
      <c r="T28" s="65" t="n">
        <v>6234.7888</v>
      </c>
      <c r="U28" s="65" t="n">
        <v>36.8</v>
      </c>
      <c r="V28" s="65" t="n">
        <v>39.1086</v>
      </c>
      <c r="W28" s="65" t="n">
        <v>41.9378</v>
      </c>
      <c r="X28" s="65" t="n">
        <v>24200.49</v>
      </c>
      <c r="Y28" s="94" t="n">
        <v>45.6</v>
      </c>
      <c r="Z28" s="65" t="n">
        <f aca="false">X28/3600</f>
        <v>6.72235833333333</v>
      </c>
      <c r="AA28" s="66"/>
      <c r="AB28" s="66"/>
      <c r="AC28" s="66"/>
    </row>
    <row r="29" customFormat="false" ht="11.25" hidden="false" customHeight="false" outlineLevel="0" collapsed="false">
      <c r="A29" s="68"/>
      <c r="B29" s="68"/>
      <c r="C29" s="68" t="n">
        <v>32</v>
      </c>
      <c r="D29" s="64" t="n">
        <f aca="false">L29</f>
        <v>2931.8776</v>
      </c>
      <c r="E29" s="64" t="n">
        <f aca="false">N29</f>
        <v>38.2733</v>
      </c>
      <c r="F29" s="64" t="n">
        <f aca="false">L29</f>
        <v>2931.8776</v>
      </c>
      <c r="G29" s="64" t="n">
        <f aca="false">O29</f>
        <v>40.2729</v>
      </c>
      <c r="H29" s="64" t="n">
        <f aca="false">T29</f>
        <v>2936.3008</v>
      </c>
      <c r="I29" s="64" t="n">
        <f aca="false">V29</f>
        <v>38.2723</v>
      </c>
      <c r="J29" s="64" t="n">
        <f aca="false">T29</f>
        <v>2936.3008</v>
      </c>
      <c r="K29" s="64" t="n">
        <f aca="false">W29</f>
        <v>40.266</v>
      </c>
      <c r="L29" s="65" t="n">
        <v>2931.8776</v>
      </c>
      <c r="M29" s="65" t="n">
        <v>34.8854</v>
      </c>
      <c r="N29" s="65" t="n">
        <v>38.2733</v>
      </c>
      <c r="O29" s="65" t="n">
        <v>40.2729</v>
      </c>
      <c r="P29" s="65" t="n">
        <v>21847.76</v>
      </c>
      <c r="Q29" s="94" t="n">
        <v>39.92</v>
      </c>
      <c r="R29" s="65" t="n">
        <f aca="false">P29/3600</f>
        <v>6.06882222222222</v>
      </c>
      <c r="S29" s="66"/>
      <c r="T29" s="65" t="n">
        <v>2936.3008</v>
      </c>
      <c r="U29" s="65" t="n">
        <v>34.8897</v>
      </c>
      <c r="V29" s="65" t="n">
        <v>38.2723</v>
      </c>
      <c r="W29" s="65" t="n">
        <v>40.266</v>
      </c>
      <c r="X29" s="65" t="n">
        <v>22770.89</v>
      </c>
      <c r="Y29" s="94" t="n">
        <v>40.556</v>
      </c>
      <c r="Z29" s="65" t="n">
        <f aca="false">X29/3600</f>
        <v>6.32524722222222</v>
      </c>
      <c r="AA29" s="66"/>
      <c r="AB29" s="66"/>
      <c r="AC29" s="66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87.304</v>
      </c>
      <c r="E30" s="70" t="n">
        <f aca="false">N30</f>
        <v>37.2572</v>
      </c>
      <c r="F30" s="70" t="n">
        <f aca="false">L30</f>
        <v>1487.304</v>
      </c>
      <c r="G30" s="70" t="n">
        <f aca="false">O30</f>
        <v>38.579</v>
      </c>
      <c r="H30" s="70" t="n">
        <f aca="false">T30</f>
        <v>1493.0784</v>
      </c>
      <c r="I30" s="70" t="n">
        <f aca="false">V30</f>
        <v>37.2552</v>
      </c>
      <c r="J30" s="70" t="n">
        <f aca="false">T30</f>
        <v>1493.0784</v>
      </c>
      <c r="K30" s="70" t="n">
        <f aca="false">W30</f>
        <v>38.5758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20847.79</v>
      </c>
      <c r="Q30" s="71" t="n">
        <v>36.941</v>
      </c>
      <c r="R30" s="71" t="n">
        <f aca="false">P30/3600</f>
        <v>5.79105277777778</v>
      </c>
      <c r="S30" s="69"/>
      <c r="T30" s="71" t="n">
        <v>1493.0784</v>
      </c>
      <c r="U30" s="71" t="n">
        <v>32.7241</v>
      </c>
      <c r="V30" s="71" t="n">
        <v>37.2552</v>
      </c>
      <c r="W30" s="71" t="n">
        <v>38.5758</v>
      </c>
      <c r="X30" s="71" t="n">
        <v>21453.86</v>
      </c>
      <c r="Y30" s="71" t="n">
        <v>38.813</v>
      </c>
      <c r="Z30" s="71" t="n">
        <f aca="false">X30/3600</f>
        <v>5.95940555555556</v>
      </c>
      <c r="AA30" s="69"/>
      <c r="AB30" s="69"/>
      <c r="AC30" s="69"/>
    </row>
    <row r="31" customFormat="false" ht="11.25" hidden="false" customHeight="false" outlineLevel="0" collapsed="false">
      <c r="A31" s="68"/>
      <c r="B31" s="63" t="s">
        <v>41</v>
      </c>
      <c r="C31" s="63" t="n">
        <v>22</v>
      </c>
      <c r="D31" s="75" t="n">
        <f aca="false">L31</f>
        <v>18299.4448</v>
      </c>
      <c r="E31" s="75" t="n">
        <f aca="false">N31</f>
        <v>43.7965</v>
      </c>
      <c r="F31" s="75" t="n">
        <f aca="false">L31</f>
        <v>18299.4448</v>
      </c>
      <c r="G31" s="75" t="n">
        <f aca="false">O31</f>
        <v>45.0531</v>
      </c>
      <c r="H31" s="75" t="n">
        <f aca="false">T31</f>
        <v>18268.2872</v>
      </c>
      <c r="I31" s="75" t="n">
        <f aca="false">V31</f>
        <v>43.7937</v>
      </c>
      <c r="J31" s="75" t="n">
        <f aca="false">T31</f>
        <v>18268.2872</v>
      </c>
      <c r="K31" s="75" t="n">
        <f aca="false">W31</f>
        <v>45.0482</v>
      </c>
      <c r="L31" s="72" t="n">
        <v>18299.4448</v>
      </c>
      <c r="M31" s="72" t="n">
        <v>39.0764</v>
      </c>
      <c r="N31" s="72" t="n">
        <v>43.7965</v>
      </c>
      <c r="O31" s="72" t="n">
        <v>45.0531</v>
      </c>
      <c r="P31" s="72" t="n">
        <v>30665.64</v>
      </c>
      <c r="Q31" s="94" t="n">
        <v>68.391</v>
      </c>
      <c r="R31" s="72" t="n">
        <f aca="false">P31/3600</f>
        <v>8.51823333333333</v>
      </c>
      <c r="S31" s="74"/>
      <c r="T31" s="72" t="n">
        <v>18268.2872</v>
      </c>
      <c r="U31" s="72" t="n">
        <v>39.0809</v>
      </c>
      <c r="V31" s="72" t="n">
        <v>43.7937</v>
      </c>
      <c r="W31" s="72" t="n">
        <v>45.0482</v>
      </c>
      <c r="X31" s="65" t="n">
        <v>31624.83</v>
      </c>
      <c r="Y31" s="94" t="n">
        <v>68.547</v>
      </c>
      <c r="Z31" s="72" t="n">
        <f aca="false">X31/3600</f>
        <v>8.784675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595.4808</v>
      </c>
      <c r="E32" s="76" t="n">
        <f aca="false">N32</f>
        <v>42.5437</v>
      </c>
      <c r="F32" s="76" t="n">
        <f aca="false">L32</f>
        <v>6595.4808</v>
      </c>
      <c r="G32" s="76" t="n">
        <f aca="false">O32</f>
        <v>43.0714</v>
      </c>
      <c r="H32" s="76" t="n">
        <f aca="false">T32</f>
        <v>6599.344</v>
      </c>
      <c r="I32" s="76" t="n">
        <f aca="false">V32</f>
        <v>42.5395</v>
      </c>
      <c r="J32" s="76" t="n">
        <f aca="false">T32</f>
        <v>6599.344</v>
      </c>
      <c r="K32" s="76" t="n">
        <f aca="false">W32</f>
        <v>43.0685</v>
      </c>
      <c r="L32" s="65" t="n">
        <v>6595.4808</v>
      </c>
      <c r="M32" s="65" t="n">
        <v>37.4074</v>
      </c>
      <c r="N32" s="65" t="n">
        <v>42.5437</v>
      </c>
      <c r="O32" s="65" t="n">
        <v>43.0714</v>
      </c>
      <c r="P32" s="65" t="n">
        <v>27273.85</v>
      </c>
      <c r="Q32" s="94" t="n">
        <v>56.004</v>
      </c>
      <c r="R32" s="65" t="n">
        <f aca="false">P32/3600</f>
        <v>7.57606944444444</v>
      </c>
      <c r="S32" s="66"/>
      <c r="T32" s="65" t="n">
        <v>6599.344</v>
      </c>
      <c r="U32" s="65" t="n">
        <v>37.4186</v>
      </c>
      <c r="V32" s="65" t="n">
        <v>42.5395</v>
      </c>
      <c r="W32" s="65" t="n">
        <v>43.0685</v>
      </c>
      <c r="X32" s="65" t="n">
        <v>24436.83</v>
      </c>
      <c r="Y32" s="94" t="n">
        <v>56.332</v>
      </c>
      <c r="Z32" s="65" t="n">
        <f aca="false">X32/3600</f>
        <v>6.78800833333333</v>
      </c>
      <c r="AA32" s="66"/>
      <c r="AB32" s="66"/>
      <c r="AC32" s="66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067.7408</v>
      </c>
      <c r="E33" s="76" t="n">
        <f aca="false">N33</f>
        <v>41.2046</v>
      </c>
      <c r="F33" s="76" t="n">
        <f aca="false">L33</f>
        <v>3067.7408</v>
      </c>
      <c r="G33" s="76" t="n">
        <f aca="false">O33</f>
        <v>41.0245</v>
      </c>
      <c r="H33" s="76" t="n">
        <f aca="false">T33</f>
        <v>3075.2304</v>
      </c>
      <c r="I33" s="76" t="n">
        <f aca="false">V33</f>
        <v>41.2017</v>
      </c>
      <c r="J33" s="76" t="n">
        <f aca="false">T33</f>
        <v>3075.2304</v>
      </c>
      <c r="K33" s="76" t="n">
        <f aca="false">W33</f>
        <v>41.0176</v>
      </c>
      <c r="L33" s="65" t="n">
        <v>3067.7408</v>
      </c>
      <c r="M33" s="65" t="n">
        <v>35.5408</v>
      </c>
      <c r="N33" s="65" t="n">
        <v>41.2046</v>
      </c>
      <c r="O33" s="65" t="n">
        <v>41.0245</v>
      </c>
      <c r="P33" s="65" t="n">
        <v>25134.29</v>
      </c>
      <c r="Q33" s="94" t="n">
        <v>49.998</v>
      </c>
      <c r="R33" s="65" t="n">
        <f aca="false">P33/3600</f>
        <v>6.98174722222222</v>
      </c>
      <c r="S33" s="66"/>
      <c r="T33" s="65" t="n">
        <v>3075.2304</v>
      </c>
      <c r="U33" s="65" t="n">
        <v>35.5565</v>
      </c>
      <c r="V33" s="65" t="n">
        <v>41.2017</v>
      </c>
      <c r="W33" s="65" t="n">
        <v>41.0176</v>
      </c>
      <c r="X33" s="65" t="n">
        <v>26197.36</v>
      </c>
      <c r="Y33" s="94" t="n">
        <v>50.014</v>
      </c>
      <c r="Z33" s="65" t="n">
        <f aca="false">X33/3600</f>
        <v>7.27704444444445</v>
      </c>
      <c r="AA33" s="66"/>
      <c r="AB33" s="66"/>
      <c r="AC33" s="66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81.4656</v>
      </c>
      <c r="E34" s="77" t="n">
        <f aca="false">N34</f>
        <v>39.8195</v>
      </c>
      <c r="F34" s="77" t="n">
        <f aca="false">L34</f>
        <v>1581.4656</v>
      </c>
      <c r="G34" s="77" t="n">
        <f aca="false">O34</f>
        <v>39.0162</v>
      </c>
      <c r="H34" s="77" t="n">
        <f aca="false">T34</f>
        <v>1586.5448</v>
      </c>
      <c r="I34" s="77" t="n">
        <f aca="false">V34</f>
        <v>39.8152</v>
      </c>
      <c r="J34" s="77" t="n">
        <f aca="false">T34</f>
        <v>1586.5448</v>
      </c>
      <c r="K34" s="77" t="n">
        <f aca="false">W34</f>
        <v>38.9963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24020.04</v>
      </c>
      <c r="Q34" s="71" t="n">
        <v>46.909</v>
      </c>
      <c r="R34" s="71" t="n">
        <f aca="false">P34/3600</f>
        <v>6.67223333333333</v>
      </c>
      <c r="S34" s="69"/>
      <c r="T34" s="71" t="n">
        <v>1586.5448</v>
      </c>
      <c r="U34" s="71" t="n">
        <v>33.5765</v>
      </c>
      <c r="V34" s="71" t="n">
        <v>39.8152</v>
      </c>
      <c r="W34" s="71" t="n">
        <v>38.9963</v>
      </c>
      <c r="X34" s="71" t="n">
        <v>24350.71</v>
      </c>
      <c r="Y34" s="71" t="n">
        <v>46.894</v>
      </c>
      <c r="Z34" s="71" t="n">
        <f aca="false">X34/3600</f>
        <v>6.76408611111111</v>
      </c>
      <c r="AA34" s="69"/>
      <c r="AB34" s="69"/>
      <c r="AC34" s="69"/>
    </row>
    <row r="35" customFormat="false" ht="11.25" hidden="false" customHeight="false" outlineLevel="0" collapsed="false">
      <c r="A35" s="68"/>
      <c r="B35" s="63" t="s">
        <v>42</v>
      </c>
      <c r="C35" s="63" t="n">
        <v>22</v>
      </c>
      <c r="D35" s="75" t="n">
        <f aca="false">L35</f>
        <v>39663.548</v>
      </c>
      <c r="E35" s="75" t="n">
        <f aca="false">N35</f>
        <v>42.1791</v>
      </c>
      <c r="F35" s="75" t="n">
        <f aca="false">L35</f>
        <v>39663.548</v>
      </c>
      <c r="G35" s="75" t="n">
        <f aca="false">O35</f>
        <v>44.3422</v>
      </c>
      <c r="H35" s="75" t="n">
        <f aca="false">T35</f>
        <v>39641.984</v>
      </c>
      <c r="I35" s="75" t="n">
        <f aca="false">V35</f>
        <v>42.1795</v>
      </c>
      <c r="J35" s="75" t="n">
        <f aca="false">T35</f>
        <v>39641.984</v>
      </c>
      <c r="K35" s="75" t="n">
        <f aca="false">W35</f>
        <v>44.3394</v>
      </c>
      <c r="L35" s="72" t="n">
        <v>39663.548</v>
      </c>
      <c r="M35" s="72" t="n">
        <v>37.2182</v>
      </c>
      <c r="N35" s="72" t="n">
        <v>42.1791</v>
      </c>
      <c r="O35" s="72" t="n">
        <v>44.3422</v>
      </c>
      <c r="P35" s="72" t="n">
        <v>36279.55</v>
      </c>
      <c r="Q35" s="94" t="n">
        <v>93.055</v>
      </c>
      <c r="R35" s="72" t="n">
        <f aca="false">P35/3600</f>
        <v>10.0776527777778</v>
      </c>
      <c r="S35" s="74"/>
      <c r="T35" s="72" t="n">
        <v>39641.984</v>
      </c>
      <c r="U35" s="72" t="n">
        <v>37.221</v>
      </c>
      <c r="V35" s="72" t="n">
        <v>42.1795</v>
      </c>
      <c r="W35" s="72" t="n">
        <v>44.3394</v>
      </c>
      <c r="X35" s="65" t="n">
        <v>33226.95</v>
      </c>
      <c r="Y35" s="94" t="n">
        <v>97.953</v>
      </c>
      <c r="Z35" s="72" t="n">
        <f aca="false">X35/3600</f>
        <v>9.22970833333333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557.312</v>
      </c>
      <c r="E36" s="76" t="n">
        <f aca="false">N36</f>
        <v>40.925</v>
      </c>
      <c r="F36" s="76" t="n">
        <f aca="false">L36</f>
        <v>7557.312</v>
      </c>
      <c r="G36" s="76" t="n">
        <f aca="false">O36</f>
        <v>43.2215</v>
      </c>
      <c r="H36" s="76" t="n">
        <f aca="false">T36</f>
        <v>7564.7912</v>
      </c>
      <c r="I36" s="76" t="n">
        <f aca="false">V36</f>
        <v>40.9224</v>
      </c>
      <c r="J36" s="76" t="n">
        <f aca="false">T36</f>
        <v>7564.7912</v>
      </c>
      <c r="K36" s="76" t="n">
        <f aca="false">W36</f>
        <v>43.2222</v>
      </c>
      <c r="L36" s="65" t="n">
        <v>7557.312</v>
      </c>
      <c r="M36" s="65" t="n">
        <v>35.2337</v>
      </c>
      <c r="N36" s="65" t="n">
        <v>40.925</v>
      </c>
      <c r="O36" s="65" t="n">
        <v>43.2215</v>
      </c>
      <c r="P36" s="65" t="n">
        <v>28915.01</v>
      </c>
      <c r="Q36" s="94" t="n">
        <v>58.625</v>
      </c>
      <c r="R36" s="65" t="n">
        <f aca="false">P36/3600</f>
        <v>8.03194722222222</v>
      </c>
      <c r="S36" s="66"/>
      <c r="T36" s="65" t="n">
        <v>7564.7912</v>
      </c>
      <c r="U36" s="65" t="n">
        <v>35.2382</v>
      </c>
      <c r="V36" s="65" t="n">
        <v>40.9224</v>
      </c>
      <c r="W36" s="65" t="n">
        <v>43.2222</v>
      </c>
      <c r="X36" s="65" t="n">
        <v>25993.73</v>
      </c>
      <c r="Y36" s="94" t="n">
        <v>61.108</v>
      </c>
      <c r="Z36" s="65" t="n">
        <f aca="false">X36/3600</f>
        <v>7.22048055555556</v>
      </c>
      <c r="AA36" s="66"/>
      <c r="AB36" s="66"/>
      <c r="AC36" s="66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468.0304</v>
      </c>
      <c r="E37" s="76" t="n">
        <f aca="false">N37</f>
        <v>39.6442</v>
      </c>
      <c r="F37" s="76" t="n">
        <f aca="false">L37</f>
        <v>2468.0304</v>
      </c>
      <c r="G37" s="76" t="n">
        <f aca="false">O37</f>
        <v>42.0983</v>
      </c>
      <c r="H37" s="76" t="n">
        <f aca="false">T37</f>
        <v>2472.0248</v>
      </c>
      <c r="I37" s="76" t="n">
        <f aca="false">V37</f>
        <v>39.6408</v>
      </c>
      <c r="J37" s="76" t="n">
        <f aca="false">T37</f>
        <v>2472.0248</v>
      </c>
      <c r="K37" s="76" t="n">
        <f aca="false">W37</f>
        <v>42.1062</v>
      </c>
      <c r="L37" s="65" t="n">
        <v>2468.0304</v>
      </c>
      <c r="M37" s="65" t="n">
        <v>33.7868</v>
      </c>
      <c r="N37" s="65" t="n">
        <v>39.6442</v>
      </c>
      <c r="O37" s="65" t="n">
        <v>42.0983</v>
      </c>
      <c r="P37" s="65" t="n">
        <v>26518.16</v>
      </c>
      <c r="Q37" s="94" t="n">
        <v>50.965</v>
      </c>
      <c r="R37" s="65" t="n">
        <f aca="false">P37/3600</f>
        <v>7.36615555555556</v>
      </c>
      <c r="S37" s="66"/>
      <c r="T37" s="65" t="n">
        <v>2472.0248</v>
      </c>
      <c r="U37" s="65" t="n">
        <v>33.7935</v>
      </c>
      <c r="V37" s="65" t="n">
        <v>39.6408</v>
      </c>
      <c r="W37" s="65" t="n">
        <v>42.1062</v>
      </c>
      <c r="X37" s="65" t="n">
        <v>27343.54</v>
      </c>
      <c r="Y37" s="94" t="n">
        <v>51.966</v>
      </c>
      <c r="Z37" s="65" t="n">
        <f aca="false">X37/3600</f>
        <v>7.59542777777778</v>
      </c>
      <c r="AA37" s="66"/>
      <c r="AB37" s="66"/>
      <c r="AC37" s="66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1109.0976</v>
      </c>
      <c r="E38" s="77" t="n">
        <f aca="false">N38</f>
        <v>38.4122</v>
      </c>
      <c r="F38" s="77" t="n">
        <f aca="false">L38</f>
        <v>1109.0976</v>
      </c>
      <c r="G38" s="77" t="n">
        <f aca="false">O38</f>
        <v>40.9923</v>
      </c>
      <c r="H38" s="77" t="n">
        <f aca="false">T38</f>
        <v>1113.8664</v>
      </c>
      <c r="I38" s="77" t="n">
        <f aca="false">V38</f>
        <v>38.4121</v>
      </c>
      <c r="J38" s="77" t="n">
        <f aca="false">T38</f>
        <v>1113.8664</v>
      </c>
      <c r="K38" s="77" t="n">
        <f aca="false">W38</f>
        <v>40.9942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25696.45</v>
      </c>
      <c r="Q38" s="71" t="n">
        <v>48.313</v>
      </c>
      <c r="R38" s="71" t="n">
        <f aca="false">P38/3600</f>
        <v>7.13790277777778</v>
      </c>
      <c r="S38" s="69"/>
      <c r="T38" s="71" t="n">
        <v>1113.8664</v>
      </c>
      <c r="U38" s="71" t="n">
        <v>31.9467</v>
      </c>
      <c r="V38" s="71" t="n">
        <v>38.4121</v>
      </c>
      <c r="W38" s="71" t="n">
        <v>40.9942</v>
      </c>
      <c r="X38" s="71" t="n">
        <v>26317.15</v>
      </c>
      <c r="Y38" s="71" t="n">
        <v>48.816</v>
      </c>
      <c r="Z38" s="71" t="n">
        <f aca="false">X38/3600</f>
        <v>7.31031944444445</v>
      </c>
      <c r="AA38" s="69"/>
      <c r="AB38" s="69"/>
      <c r="AC38" s="69"/>
    </row>
    <row r="39" customFormat="false" ht="11.25" hidden="false" customHeight="false" outlineLevel="0" collapsed="false">
      <c r="A39" s="63" t="s">
        <v>7</v>
      </c>
      <c r="B39" s="63" t="s">
        <v>43</v>
      </c>
      <c r="C39" s="63" t="n">
        <v>22</v>
      </c>
      <c r="D39" s="75" t="n">
        <f aca="false">L39</f>
        <v>3711.488</v>
      </c>
      <c r="E39" s="75" t="n">
        <f aca="false">N39</f>
        <v>43.0472</v>
      </c>
      <c r="F39" s="75" t="n">
        <f aca="false">L39</f>
        <v>3711.488</v>
      </c>
      <c r="G39" s="75" t="n">
        <f aca="false">O39</f>
        <v>43.5892</v>
      </c>
      <c r="H39" s="75" t="n">
        <f aca="false">T39</f>
        <v>3709.9344</v>
      </c>
      <c r="I39" s="75" t="n">
        <f aca="false">V39</f>
        <v>43.0345</v>
      </c>
      <c r="J39" s="75" t="n">
        <f aca="false">T39</f>
        <v>3709.9344</v>
      </c>
      <c r="K39" s="75" t="n">
        <f aca="false">W39</f>
        <v>43.582</v>
      </c>
      <c r="L39" s="72" t="n">
        <v>3711.488</v>
      </c>
      <c r="M39" s="72" t="n">
        <v>40.2254</v>
      </c>
      <c r="N39" s="72" t="n">
        <v>43.0472</v>
      </c>
      <c r="O39" s="72" t="n">
        <v>43.5892</v>
      </c>
      <c r="P39" s="72" t="n">
        <v>5592.93</v>
      </c>
      <c r="Q39" s="94" t="n">
        <v>12.962</v>
      </c>
      <c r="R39" s="72" t="n">
        <f aca="false">P39/3600</f>
        <v>1.55359166666667</v>
      </c>
      <c r="S39" s="74"/>
      <c r="T39" s="72" t="n">
        <v>3709.9344</v>
      </c>
      <c r="U39" s="72" t="n">
        <v>40.2352</v>
      </c>
      <c r="V39" s="72" t="n">
        <v>43.0345</v>
      </c>
      <c r="W39" s="72" t="n">
        <v>43.582</v>
      </c>
      <c r="X39" s="65" t="n">
        <v>5737.39</v>
      </c>
      <c r="Y39" s="94" t="n">
        <v>12.636</v>
      </c>
      <c r="Z39" s="72" t="n">
        <f aca="false">X39/3600</f>
        <v>1.59371944444444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76" t="n">
        <f aca="false">L40</f>
        <v>1782.4336</v>
      </c>
      <c r="E40" s="76" t="n">
        <f aca="false">N40</f>
        <v>40.6901</v>
      </c>
      <c r="F40" s="76" t="n">
        <f aca="false">L40</f>
        <v>1782.4336</v>
      </c>
      <c r="G40" s="76" t="n">
        <f aca="false">O40</f>
        <v>40.837</v>
      </c>
      <c r="H40" s="76" t="n">
        <f aca="false">T40</f>
        <v>1782.4424</v>
      </c>
      <c r="I40" s="76" t="n">
        <f aca="false">V40</f>
        <v>40.68</v>
      </c>
      <c r="J40" s="76" t="n">
        <f aca="false">T40</f>
        <v>1782.4424</v>
      </c>
      <c r="K40" s="76" t="n">
        <f aca="false">W40</f>
        <v>40.8273</v>
      </c>
      <c r="L40" s="65" t="n">
        <v>1782.4336</v>
      </c>
      <c r="M40" s="65" t="n">
        <v>37.107</v>
      </c>
      <c r="N40" s="65" t="n">
        <v>40.6901</v>
      </c>
      <c r="O40" s="65" t="n">
        <v>40.837</v>
      </c>
      <c r="P40" s="65" t="n">
        <v>4978.83</v>
      </c>
      <c r="Q40" s="94" t="n">
        <v>10.85</v>
      </c>
      <c r="R40" s="65" t="n">
        <f aca="false">P40/3600</f>
        <v>1.38300833333333</v>
      </c>
      <c r="S40" s="66"/>
      <c r="T40" s="65" t="n">
        <v>1782.4424</v>
      </c>
      <c r="U40" s="65" t="n">
        <v>37.1158</v>
      </c>
      <c r="V40" s="65" t="n">
        <v>40.68</v>
      </c>
      <c r="W40" s="65" t="n">
        <v>40.8273</v>
      </c>
      <c r="X40" s="65" t="n">
        <v>5100.5</v>
      </c>
      <c r="Y40" s="94" t="n">
        <v>10.592</v>
      </c>
      <c r="Z40" s="65" t="n">
        <f aca="false">X40/3600</f>
        <v>1.41680555555556</v>
      </c>
      <c r="AA40" s="66"/>
      <c r="AB40" s="66"/>
      <c r="AC40" s="66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62.7776</v>
      </c>
      <c r="E41" s="76" t="n">
        <f aca="false">N41</f>
        <v>38.5707</v>
      </c>
      <c r="F41" s="76" t="n">
        <f aca="false">L41</f>
        <v>862.7776</v>
      </c>
      <c r="G41" s="76" t="n">
        <f aca="false">O41</f>
        <v>38.3978</v>
      </c>
      <c r="H41" s="76" t="n">
        <f aca="false">T41</f>
        <v>864.6216</v>
      </c>
      <c r="I41" s="76" t="n">
        <f aca="false">V41</f>
        <v>38.5716</v>
      </c>
      <c r="J41" s="76" t="n">
        <f aca="false">T41</f>
        <v>864.6216</v>
      </c>
      <c r="K41" s="76" t="n">
        <f aca="false">W41</f>
        <v>38.3899</v>
      </c>
      <c r="L41" s="65" t="n">
        <v>862.7776</v>
      </c>
      <c r="M41" s="65" t="n">
        <v>34.2596</v>
      </c>
      <c r="N41" s="65" t="n">
        <v>38.5707</v>
      </c>
      <c r="O41" s="65" t="n">
        <v>38.3978</v>
      </c>
      <c r="P41" s="65" t="n">
        <v>3999.79</v>
      </c>
      <c r="Q41" s="94" t="n">
        <v>9.167</v>
      </c>
      <c r="R41" s="65" t="n">
        <f aca="false">P41/3600</f>
        <v>1.11105277777778</v>
      </c>
      <c r="S41" s="66"/>
      <c r="T41" s="65" t="n">
        <v>864.6216</v>
      </c>
      <c r="U41" s="65" t="n">
        <v>34.2653</v>
      </c>
      <c r="V41" s="65" t="n">
        <v>38.5716</v>
      </c>
      <c r="W41" s="65" t="n">
        <v>38.3899</v>
      </c>
      <c r="X41" s="65" t="n">
        <v>4684.62</v>
      </c>
      <c r="Y41" s="94" t="n">
        <v>9.001</v>
      </c>
      <c r="Z41" s="65" t="n">
        <f aca="false">X41/3600</f>
        <v>1.30128333333333</v>
      </c>
      <c r="AA41" s="66"/>
      <c r="AB41" s="66"/>
      <c r="AC41" s="66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38.5896</v>
      </c>
      <c r="E42" s="77" t="n">
        <f aca="false">N42</f>
        <v>36.5454</v>
      </c>
      <c r="F42" s="77" t="n">
        <f aca="false">L42</f>
        <v>438.5896</v>
      </c>
      <c r="G42" s="77" t="n">
        <f aca="false">O42</f>
        <v>36.0674</v>
      </c>
      <c r="H42" s="77" t="n">
        <f aca="false">T42</f>
        <v>440.0544</v>
      </c>
      <c r="I42" s="77" t="n">
        <f aca="false">V42</f>
        <v>36.5292</v>
      </c>
      <c r="J42" s="77" t="n">
        <f aca="false">T42</f>
        <v>440.0544</v>
      </c>
      <c r="K42" s="77" t="n">
        <f aca="false">W42</f>
        <v>36.0692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4274.22</v>
      </c>
      <c r="Q42" s="71" t="n">
        <v>8.026</v>
      </c>
      <c r="R42" s="71" t="n">
        <f aca="false">P42/3600</f>
        <v>1.18728333333333</v>
      </c>
      <c r="S42" s="69"/>
      <c r="T42" s="71" t="n">
        <v>440.0544</v>
      </c>
      <c r="U42" s="71" t="n">
        <v>31.8188</v>
      </c>
      <c r="V42" s="71" t="n">
        <v>36.5292</v>
      </c>
      <c r="W42" s="71" t="n">
        <v>36.0692</v>
      </c>
      <c r="X42" s="71" t="n">
        <v>4397.58</v>
      </c>
      <c r="Y42" s="71" t="n">
        <v>7.94</v>
      </c>
      <c r="Z42" s="71" t="n">
        <f aca="false">X42/3600</f>
        <v>1.22155</v>
      </c>
      <c r="AA42" s="69"/>
      <c r="AB42" s="69"/>
      <c r="AC42" s="69"/>
    </row>
    <row r="43" customFormat="false" ht="11.25" hidden="false" customHeight="false" outlineLevel="0" collapsed="false">
      <c r="A43" s="68"/>
      <c r="B43" s="63" t="s">
        <v>45</v>
      </c>
      <c r="C43" s="63" t="n">
        <v>22</v>
      </c>
      <c r="D43" s="75" t="n">
        <f aca="false">L43</f>
        <v>3905.756</v>
      </c>
      <c r="E43" s="75" t="n">
        <f aca="false">N43</f>
        <v>43.6185</v>
      </c>
      <c r="F43" s="75" t="n">
        <f aca="false">L43</f>
        <v>3905.756</v>
      </c>
      <c r="G43" s="75" t="n">
        <f aca="false">O43</f>
        <v>45.139</v>
      </c>
      <c r="H43" s="75" t="n">
        <f aca="false">T43</f>
        <v>3896.42</v>
      </c>
      <c r="I43" s="75" t="n">
        <f aca="false">V43</f>
        <v>43.6071</v>
      </c>
      <c r="J43" s="75" t="n">
        <f aca="false">T43</f>
        <v>3896.42</v>
      </c>
      <c r="K43" s="75" t="n">
        <f aca="false">W43</f>
        <v>45.1309</v>
      </c>
      <c r="L43" s="72" t="n">
        <v>3905.756</v>
      </c>
      <c r="M43" s="72" t="n">
        <v>40.1478</v>
      </c>
      <c r="N43" s="72" t="n">
        <v>43.6185</v>
      </c>
      <c r="O43" s="72" t="n">
        <v>45.139</v>
      </c>
      <c r="P43" s="72" t="n">
        <v>6289.26</v>
      </c>
      <c r="Q43" s="94" t="n">
        <v>14.29</v>
      </c>
      <c r="R43" s="72" t="n">
        <f aca="false">P43/3600</f>
        <v>1.74701666666667</v>
      </c>
      <c r="S43" s="74"/>
      <c r="T43" s="72" t="n">
        <v>3896.42</v>
      </c>
      <c r="U43" s="72" t="n">
        <v>40.1565</v>
      </c>
      <c r="V43" s="72" t="n">
        <v>43.6071</v>
      </c>
      <c r="W43" s="72" t="n">
        <v>45.1309</v>
      </c>
      <c r="X43" s="65" t="n">
        <v>5784.6</v>
      </c>
      <c r="Y43" s="94" t="n">
        <v>14.024</v>
      </c>
      <c r="Z43" s="72" t="n">
        <f aca="false">X43/3600</f>
        <v>1.60683333333333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832.7432</v>
      </c>
      <c r="E44" s="76" t="n">
        <f aca="false">N44</f>
        <v>41.793</v>
      </c>
      <c r="F44" s="76" t="n">
        <f aca="false">L44</f>
        <v>1832.7432</v>
      </c>
      <c r="G44" s="76" t="n">
        <f aca="false">O44</f>
        <v>42.938</v>
      </c>
      <c r="H44" s="76" t="n">
        <f aca="false">T44</f>
        <v>1833.2976</v>
      </c>
      <c r="I44" s="76" t="n">
        <f aca="false">V44</f>
        <v>41.7846</v>
      </c>
      <c r="J44" s="76" t="n">
        <f aca="false">T44</f>
        <v>1833.2976</v>
      </c>
      <c r="K44" s="76" t="n">
        <f aca="false">W44</f>
        <v>42.9261</v>
      </c>
      <c r="L44" s="65" t="n">
        <v>1832.7432</v>
      </c>
      <c r="M44" s="65" t="n">
        <v>37.6153</v>
      </c>
      <c r="N44" s="65" t="n">
        <v>41.793</v>
      </c>
      <c r="O44" s="65" t="n">
        <v>42.938</v>
      </c>
      <c r="P44" s="65" t="n">
        <v>5677.81</v>
      </c>
      <c r="Q44" s="94" t="n">
        <v>12.086</v>
      </c>
      <c r="R44" s="65" t="n">
        <f aca="false">P44/3600</f>
        <v>1.57716944444444</v>
      </c>
      <c r="S44" s="66"/>
      <c r="T44" s="65" t="n">
        <v>1833.2976</v>
      </c>
      <c r="U44" s="65" t="n">
        <v>37.6308</v>
      </c>
      <c r="V44" s="65" t="n">
        <v>41.7846</v>
      </c>
      <c r="W44" s="65" t="n">
        <v>42.9261</v>
      </c>
      <c r="X44" s="65" t="n">
        <v>5904.24</v>
      </c>
      <c r="Y44" s="94" t="n">
        <v>11.762</v>
      </c>
      <c r="Z44" s="65" t="n">
        <f aca="false">X44/3600</f>
        <v>1.64006666666667</v>
      </c>
      <c r="AA44" s="66"/>
      <c r="AB44" s="66"/>
      <c r="AC44" s="66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18.4904</v>
      </c>
      <c r="E45" s="76" t="n">
        <f aca="false">N45</f>
        <v>40.0078</v>
      </c>
      <c r="F45" s="76" t="n">
        <f aca="false">L45</f>
        <v>918.4904</v>
      </c>
      <c r="G45" s="76" t="n">
        <f aca="false">O45</f>
        <v>40.8821</v>
      </c>
      <c r="H45" s="76" t="n">
        <f aca="false">T45</f>
        <v>922.9256</v>
      </c>
      <c r="I45" s="76" t="n">
        <f aca="false">V45</f>
        <v>40.0042</v>
      </c>
      <c r="J45" s="76" t="n">
        <f aca="false">T45</f>
        <v>922.9256</v>
      </c>
      <c r="K45" s="76" t="n">
        <f aca="false">W45</f>
        <v>40.8714</v>
      </c>
      <c r="L45" s="65" t="n">
        <v>918.4904</v>
      </c>
      <c r="M45" s="65" t="n">
        <v>34.8607</v>
      </c>
      <c r="N45" s="65" t="n">
        <v>40.0078</v>
      </c>
      <c r="O45" s="65" t="n">
        <v>40.8821</v>
      </c>
      <c r="P45" s="65" t="n">
        <v>5304.88</v>
      </c>
      <c r="Q45" s="94" t="n">
        <v>10.909</v>
      </c>
      <c r="R45" s="65" t="n">
        <f aca="false">P45/3600</f>
        <v>1.47357777777778</v>
      </c>
      <c r="S45" s="66"/>
      <c r="T45" s="65" t="n">
        <v>922.9256</v>
      </c>
      <c r="U45" s="65" t="n">
        <v>34.8816</v>
      </c>
      <c r="V45" s="65" t="n">
        <v>40.0042</v>
      </c>
      <c r="W45" s="65" t="n">
        <v>40.8714</v>
      </c>
      <c r="X45" s="65" t="n">
        <v>5526.97</v>
      </c>
      <c r="Y45" s="94" t="n">
        <v>10.374</v>
      </c>
      <c r="Z45" s="65" t="n">
        <f aca="false">X45/3600</f>
        <v>1.53526944444444</v>
      </c>
      <c r="AA45" s="66"/>
      <c r="AB45" s="66"/>
      <c r="AC45" s="66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81.0552</v>
      </c>
      <c r="E46" s="77" t="n">
        <f aca="false">N46</f>
        <v>38.2247</v>
      </c>
      <c r="F46" s="77" t="n">
        <f aca="false">L46</f>
        <v>481.0552</v>
      </c>
      <c r="G46" s="77" t="n">
        <f aca="false">O46</f>
        <v>38.8923</v>
      </c>
      <c r="H46" s="77" t="n">
        <f aca="false">T46</f>
        <v>483.444</v>
      </c>
      <c r="I46" s="77" t="n">
        <f aca="false">V46</f>
        <v>38.2059</v>
      </c>
      <c r="J46" s="77" t="n">
        <f aca="false">T46</f>
        <v>483.444</v>
      </c>
      <c r="K46" s="77" t="n">
        <f aca="false">W46</f>
        <v>38.9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4469.8</v>
      </c>
      <c r="Q46" s="71" t="n">
        <v>9.952</v>
      </c>
      <c r="R46" s="71" t="n">
        <f aca="false">P46/3600</f>
        <v>1.24161111111111</v>
      </c>
      <c r="S46" s="69"/>
      <c r="T46" s="71" t="n">
        <v>483.444</v>
      </c>
      <c r="U46" s="71" t="n">
        <v>32.1209</v>
      </c>
      <c r="V46" s="71" t="n">
        <v>38.2059</v>
      </c>
      <c r="W46" s="71" t="n">
        <v>38.9</v>
      </c>
      <c r="X46" s="71" t="n">
        <v>4606.91</v>
      </c>
      <c r="Y46" s="71" t="n">
        <v>9.406</v>
      </c>
      <c r="Z46" s="71" t="n">
        <f aca="false">X46/3600</f>
        <v>1.27969722222222</v>
      </c>
      <c r="AA46" s="69"/>
      <c r="AB46" s="69"/>
      <c r="AC46" s="69"/>
    </row>
    <row r="47" customFormat="false" ht="11.25" hidden="false" customHeight="false" outlineLevel="0" collapsed="false">
      <c r="A47" s="68"/>
      <c r="B47" s="63" t="s">
        <v>46</v>
      </c>
      <c r="C47" s="63" t="n">
        <v>22</v>
      </c>
      <c r="D47" s="75" t="n">
        <f aca="false">L47</f>
        <v>7281.5168</v>
      </c>
      <c r="E47" s="75" t="n">
        <f aca="false">N47</f>
        <v>41.4664</v>
      </c>
      <c r="F47" s="75" t="n">
        <f aca="false">L47</f>
        <v>7281.5168</v>
      </c>
      <c r="G47" s="75" t="n">
        <f aca="false">O47</f>
        <v>42.5098</v>
      </c>
      <c r="H47" s="75" t="n">
        <f aca="false">T47</f>
        <v>7265.108</v>
      </c>
      <c r="I47" s="75" t="n">
        <f aca="false">V47</f>
        <v>41.4599</v>
      </c>
      <c r="J47" s="75" t="n">
        <f aca="false">T47</f>
        <v>7265.108</v>
      </c>
      <c r="K47" s="75" t="n">
        <f aca="false">W47</f>
        <v>42.5046</v>
      </c>
      <c r="L47" s="72" t="n">
        <v>7281.5168</v>
      </c>
      <c r="M47" s="72" t="n">
        <v>38.1315</v>
      </c>
      <c r="N47" s="72" t="n">
        <v>41.4664</v>
      </c>
      <c r="O47" s="72" t="n">
        <v>42.5098</v>
      </c>
      <c r="P47" s="72" t="n">
        <v>5971.46</v>
      </c>
      <c r="Q47" s="94" t="n">
        <v>16.094</v>
      </c>
      <c r="R47" s="72" t="n">
        <f aca="false">P47/3600</f>
        <v>1.65873888888889</v>
      </c>
      <c r="S47" s="74"/>
      <c r="T47" s="72" t="n">
        <v>7265.108</v>
      </c>
      <c r="U47" s="72" t="n">
        <v>38.1402</v>
      </c>
      <c r="V47" s="72" t="n">
        <v>41.4599</v>
      </c>
      <c r="W47" s="72" t="n">
        <v>42.5046</v>
      </c>
      <c r="X47" s="65" t="n">
        <v>5393.82</v>
      </c>
      <c r="Y47" s="94" t="n">
        <v>15.412</v>
      </c>
      <c r="Z47" s="72" t="n">
        <f aca="false">X47/3600</f>
        <v>1.49828333333333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309.3024</v>
      </c>
      <c r="E48" s="76" t="n">
        <f aca="false">N48</f>
        <v>38.9692</v>
      </c>
      <c r="F48" s="76" t="n">
        <f aca="false">L48</f>
        <v>3309.3024</v>
      </c>
      <c r="G48" s="76" t="n">
        <f aca="false">O48</f>
        <v>39.9143</v>
      </c>
      <c r="H48" s="76" t="n">
        <f aca="false">T48</f>
        <v>3310.3752</v>
      </c>
      <c r="I48" s="76" t="n">
        <f aca="false">V48</f>
        <v>38.9591</v>
      </c>
      <c r="J48" s="76" t="n">
        <f aca="false">T48</f>
        <v>3310.3752</v>
      </c>
      <c r="K48" s="76" t="n">
        <f aca="false">W48</f>
        <v>39.904</v>
      </c>
      <c r="L48" s="65" t="n">
        <v>3309.3024</v>
      </c>
      <c r="M48" s="65" t="n">
        <v>34.6436</v>
      </c>
      <c r="N48" s="65" t="n">
        <v>38.9692</v>
      </c>
      <c r="O48" s="65" t="n">
        <v>39.9143</v>
      </c>
      <c r="P48" s="65" t="n">
        <v>5189.67</v>
      </c>
      <c r="Q48" s="94" t="n">
        <v>12.43</v>
      </c>
      <c r="R48" s="65" t="n">
        <f aca="false">P48/3600</f>
        <v>1.441575</v>
      </c>
      <c r="S48" s="66"/>
      <c r="T48" s="65" t="n">
        <v>3310.3752</v>
      </c>
      <c r="U48" s="65" t="n">
        <v>34.6583</v>
      </c>
      <c r="V48" s="65" t="n">
        <v>38.9591</v>
      </c>
      <c r="W48" s="65" t="n">
        <v>39.904</v>
      </c>
      <c r="X48" s="65" t="n">
        <v>5298.43</v>
      </c>
      <c r="Y48" s="94" t="n">
        <v>12.246</v>
      </c>
      <c r="Z48" s="65" t="n">
        <f aca="false">X48/3600</f>
        <v>1.47178611111111</v>
      </c>
      <c r="AA48" s="66"/>
      <c r="AB48" s="66"/>
      <c r="AC48" s="66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47.9656</v>
      </c>
      <c r="E49" s="76" t="n">
        <f aca="false">N49</f>
        <v>36.9386</v>
      </c>
      <c r="F49" s="76" t="n">
        <f aca="false">L49</f>
        <v>1547.9656</v>
      </c>
      <c r="G49" s="76" t="n">
        <f aca="false">O49</f>
        <v>37.7687</v>
      </c>
      <c r="H49" s="76" t="n">
        <f aca="false">T49</f>
        <v>1552.2024</v>
      </c>
      <c r="I49" s="76" t="n">
        <f aca="false">V49</f>
        <v>36.9322</v>
      </c>
      <c r="J49" s="76" t="n">
        <f aca="false">T49</f>
        <v>1552.2024</v>
      </c>
      <c r="K49" s="76" t="n">
        <f aca="false">W49</f>
        <v>37.7626</v>
      </c>
      <c r="L49" s="65" t="n">
        <v>1547.9656</v>
      </c>
      <c r="M49" s="65" t="n">
        <v>31.5133</v>
      </c>
      <c r="N49" s="65" t="n">
        <v>36.9386</v>
      </c>
      <c r="O49" s="65" t="n">
        <v>37.7687</v>
      </c>
      <c r="P49" s="65" t="n">
        <v>4671.02</v>
      </c>
      <c r="Q49" s="94" t="n">
        <v>10.391</v>
      </c>
      <c r="R49" s="65" t="n">
        <f aca="false">P49/3600</f>
        <v>1.29750555555556</v>
      </c>
      <c r="S49" s="66"/>
      <c r="T49" s="65" t="n">
        <v>1552.2024</v>
      </c>
      <c r="U49" s="65" t="n">
        <v>31.5248</v>
      </c>
      <c r="V49" s="65" t="n">
        <v>36.9322</v>
      </c>
      <c r="W49" s="65" t="n">
        <v>37.7626</v>
      </c>
      <c r="X49" s="65" t="n">
        <v>4228.35</v>
      </c>
      <c r="Y49" s="94" t="n">
        <v>10.327</v>
      </c>
      <c r="Z49" s="65" t="n">
        <f aca="false">X49/3600</f>
        <v>1.17454166666667</v>
      </c>
      <c r="AA49" s="66"/>
      <c r="AB49" s="66"/>
      <c r="AC49" s="66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715.7752</v>
      </c>
      <c r="E50" s="77" t="n">
        <f aca="false">N50</f>
        <v>35.1637</v>
      </c>
      <c r="F50" s="77" t="n">
        <f aca="false">L50</f>
        <v>715.7752</v>
      </c>
      <c r="G50" s="77" t="n">
        <f aca="false">O50</f>
        <v>35.8708</v>
      </c>
      <c r="H50" s="77" t="n">
        <f aca="false">T50</f>
        <v>718.2504</v>
      </c>
      <c r="I50" s="77" t="n">
        <f aca="false">V50</f>
        <v>35.1633</v>
      </c>
      <c r="J50" s="77" t="n">
        <f aca="false">T50</f>
        <v>718.2504</v>
      </c>
      <c r="K50" s="77" t="n">
        <f aca="false">W50</f>
        <v>35.865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4378.28</v>
      </c>
      <c r="Q50" s="71" t="n">
        <v>9.434</v>
      </c>
      <c r="R50" s="71" t="n">
        <f aca="false">P50/3600</f>
        <v>1.21618888888889</v>
      </c>
      <c r="S50" s="69"/>
      <c r="T50" s="71" t="n">
        <v>718.2504</v>
      </c>
      <c r="U50" s="71" t="n">
        <v>28.5766</v>
      </c>
      <c r="V50" s="71" t="n">
        <v>35.1633</v>
      </c>
      <c r="W50" s="71" t="n">
        <v>35.865</v>
      </c>
      <c r="X50" s="71" t="n">
        <v>4491.11</v>
      </c>
      <c r="Y50" s="71" t="n">
        <v>9.126</v>
      </c>
      <c r="Z50" s="71" t="n">
        <f aca="false">X50/3600</f>
        <v>1.24753055555556</v>
      </c>
      <c r="AA50" s="69"/>
      <c r="AB50" s="69"/>
      <c r="AC50" s="69"/>
    </row>
    <row r="51" customFormat="false" ht="11.25" hidden="false" customHeight="false" outlineLevel="0" collapsed="false">
      <c r="A51" s="68"/>
      <c r="B51" s="63" t="s">
        <v>47</v>
      </c>
      <c r="C51" s="63" t="n">
        <v>22</v>
      </c>
      <c r="D51" s="75" t="n">
        <f aca="false">L51</f>
        <v>5071.9128</v>
      </c>
      <c r="E51" s="75" t="n">
        <f aca="false">N51</f>
        <v>41.4132</v>
      </c>
      <c r="F51" s="75" t="n">
        <f aca="false">L51</f>
        <v>5071.9128</v>
      </c>
      <c r="G51" s="75" t="n">
        <f aca="false">O51</f>
        <v>42.8456</v>
      </c>
      <c r="H51" s="75" t="n">
        <f aca="false">T51</f>
        <v>5066.1384</v>
      </c>
      <c r="I51" s="75" t="n">
        <f aca="false">V51</f>
        <v>41.4067</v>
      </c>
      <c r="J51" s="75" t="n">
        <f aca="false">T51</f>
        <v>5066.1384</v>
      </c>
      <c r="K51" s="75" t="n">
        <f aca="false">W51</f>
        <v>42.844</v>
      </c>
      <c r="L51" s="72" t="n">
        <v>5071.9128</v>
      </c>
      <c r="M51" s="72" t="n">
        <v>38.9021</v>
      </c>
      <c r="N51" s="72" t="n">
        <v>41.4132</v>
      </c>
      <c r="O51" s="72" t="n">
        <v>42.8456</v>
      </c>
      <c r="P51" s="72" t="n">
        <v>4168</v>
      </c>
      <c r="Q51" s="94" t="n">
        <v>11.309</v>
      </c>
      <c r="R51" s="72" t="n">
        <f aca="false">P51/3600</f>
        <v>1.15777777777778</v>
      </c>
      <c r="S51" s="74"/>
      <c r="T51" s="72" t="n">
        <v>5066.1384</v>
      </c>
      <c r="U51" s="72" t="n">
        <v>38.9054</v>
      </c>
      <c r="V51" s="72" t="n">
        <v>41.4067</v>
      </c>
      <c r="W51" s="72" t="n">
        <v>42.844</v>
      </c>
      <c r="X51" s="65" t="n">
        <v>4306.63</v>
      </c>
      <c r="Y51" s="94" t="n">
        <v>10.623</v>
      </c>
      <c r="Z51" s="72" t="n">
        <f aca="false">X51/3600</f>
        <v>1.19628611111111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168.1512</v>
      </c>
      <c r="E52" s="76" t="n">
        <f aca="false">N52</f>
        <v>39.1239</v>
      </c>
      <c r="F52" s="76" t="n">
        <f aca="false">L52</f>
        <v>2168.1512</v>
      </c>
      <c r="G52" s="76" t="n">
        <f aca="false">O52</f>
        <v>40.6976</v>
      </c>
      <c r="H52" s="76" t="n">
        <f aca="false">T52</f>
        <v>2168.9704</v>
      </c>
      <c r="I52" s="76" t="n">
        <f aca="false">V52</f>
        <v>39.1132</v>
      </c>
      <c r="J52" s="76" t="n">
        <f aca="false">T52</f>
        <v>2168.9704</v>
      </c>
      <c r="K52" s="76" t="n">
        <f aca="false">W52</f>
        <v>40.7011</v>
      </c>
      <c r="L52" s="65" t="n">
        <v>2168.1512</v>
      </c>
      <c r="M52" s="65" t="n">
        <v>35.7729</v>
      </c>
      <c r="N52" s="65" t="n">
        <v>39.1239</v>
      </c>
      <c r="O52" s="65" t="n">
        <v>40.6976</v>
      </c>
      <c r="P52" s="65" t="n">
        <v>3571.12</v>
      </c>
      <c r="Q52" s="94" t="n">
        <v>8.793</v>
      </c>
      <c r="R52" s="65" t="n">
        <f aca="false">P52/3600</f>
        <v>0.991977777777778</v>
      </c>
      <c r="S52" s="66"/>
      <c r="T52" s="65" t="n">
        <v>2168.9704</v>
      </c>
      <c r="U52" s="65" t="n">
        <v>35.7819</v>
      </c>
      <c r="V52" s="65" t="n">
        <v>39.1132</v>
      </c>
      <c r="W52" s="65" t="n">
        <v>40.7011</v>
      </c>
      <c r="X52" s="65" t="n">
        <v>3669.67</v>
      </c>
      <c r="Y52" s="94" t="n">
        <v>8.392</v>
      </c>
      <c r="Z52" s="65" t="n">
        <f aca="false">X52/3600</f>
        <v>1.01935277777778</v>
      </c>
      <c r="AA52" s="66"/>
      <c r="AB52" s="66"/>
      <c r="AC52" s="66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13.8792</v>
      </c>
      <c r="E53" s="76" t="n">
        <f aca="false">N53</f>
        <v>37.082</v>
      </c>
      <c r="F53" s="76" t="n">
        <f aca="false">L53</f>
        <v>1013.8792</v>
      </c>
      <c r="G53" s="76" t="n">
        <f aca="false">O53</f>
        <v>38.774</v>
      </c>
      <c r="H53" s="76" t="n">
        <f aca="false">T53</f>
        <v>1017.4952</v>
      </c>
      <c r="I53" s="76" t="n">
        <f aca="false">V53</f>
        <v>37.0787</v>
      </c>
      <c r="J53" s="76" t="n">
        <f aca="false">T53</f>
        <v>1017.4952</v>
      </c>
      <c r="K53" s="76" t="n">
        <f aca="false">W53</f>
        <v>38.7673</v>
      </c>
      <c r="L53" s="65" t="n">
        <v>1013.8792</v>
      </c>
      <c r="M53" s="65" t="n">
        <v>32.9121</v>
      </c>
      <c r="N53" s="65" t="n">
        <v>37.082</v>
      </c>
      <c r="O53" s="65" t="n">
        <v>38.774</v>
      </c>
      <c r="P53" s="65" t="n">
        <v>3171.05</v>
      </c>
      <c r="Q53" s="94" t="n">
        <v>7.343</v>
      </c>
      <c r="R53" s="65" t="n">
        <f aca="false">P53/3600</f>
        <v>0.880847222222222</v>
      </c>
      <c r="S53" s="66"/>
      <c r="T53" s="65" t="n">
        <v>1017.4952</v>
      </c>
      <c r="U53" s="65" t="n">
        <v>32.9191</v>
      </c>
      <c r="V53" s="65" t="n">
        <v>37.0787</v>
      </c>
      <c r="W53" s="65" t="n">
        <v>38.7673</v>
      </c>
      <c r="X53" s="65" t="n">
        <v>3283.34</v>
      </c>
      <c r="Y53" s="94" t="n">
        <v>7.02</v>
      </c>
      <c r="Z53" s="65" t="n">
        <f aca="false">X53/3600</f>
        <v>0.912038888888889</v>
      </c>
      <c r="AA53" s="66"/>
      <c r="AB53" s="66"/>
      <c r="AC53" s="66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81.8072</v>
      </c>
      <c r="E54" s="77" t="n">
        <f aca="false">N54</f>
        <v>35.3062</v>
      </c>
      <c r="F54" s="77" t="n">
        <f aca="false">L54</f>
        <v>481.8072</v>
      </c>
      <c r="G54" s="77" t="n">
        <f aca="false">O54</f>
        <v>36.9099</v>
      </c>
      <c r="H54" s="77" t="n">
        <f aca="false">T54</f>
        <v>484.5416</v>
      </c>
      <c r="I54" s="77" t="n">
        <f aca="false">V54</f>
        <v>35.2896</v>
      </c>
      <c r="J54" s="77" t="n">
        <f aca="false">T54</f>
        <v>484.5416</v>
      </c>
      <c r="K54" s="77" t="n">
        <f aca="false">W54</f>
        <v>36.9043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917.13</v>
      </c>
      <c r="Q54" s="71" t="n">
        <v>6.158</v>
      </c>
      <c r="R54" s="71" t="n">
        <f aca="false">P54/3600</f>
        <v>0.810313888888889</v>
      </c>
      <c r="S54" s="69"/>
      <c r="T54" s="71" t="n">
        <v>484.5416</v>
      </c>
      <c r="U54" s="71" t="n">
        <v>30.2483</v>
      </c>
      <c r="V54" s="71" t="n">
        <v>35.2896</v>
      </c>
      <c r="W54" s="71" t="n">
        <v>36.9043</v>
      </c>
      <c r="X54" s="71" t="n">
        <v>2745.85</v>
      </c>
      <c r="Y54" s="71" t="n">
        <v>6.13</v>
      </c>
      <c r="Z54" s="71" t="n">
        <f aca="false">X54/3600</f>
        <v>0.762736111111111</v>
      </c>
      <c r="AA54" s="69"/>
      <c r="AB54" s="69"/>
      <c r="AC54" s="69"/>
    </row>
    <row r="55" customFormat="false" ht="11.25" hidden="false" customHeight="false" outlineLevel="0" collapsed="false">
      <c r="A55" s="63" t="s">
        <v>8</v>
      </c>
      <c r="B55" s="63" t="s">
        <v>48</v>
      </c>
      <c r="C55" s="63" t="n">
        <v>22</v>
      </c>
      <c r="D55" s="75" t="n">
        <f aca="false">L55</f>
        <v>1600.5656</v>
      </c>
      <c r="E55" s="75" t="n">
        <f aca="false">N55</f>
        <v>44.0449</v>
      </c>
      <c r="F55" s="75" t="n">
        <f aca="false">L55</f>
        <v>1600.5656</v>
      </c>
      <c r="G55" s="75" t="n">
        <f aca="false">O55</f>
        <v>43.1686</v>
      </c>
      <c r="H55" s="75" t="n">
        <f aca="false">T55</f>
        <v>1598.0752</v>
      </c>
      <c r="I55" s="75" t="n">
        <f aca="false">V55</f>
        <v>44.0239</v>
      </c>
      <c r="J55" s="75" t="n">
        <f aca="false">T55</f>
        <v>1598.0752</v>
      </c>
      <c r="K55" s="75" t="n">
        <f aca="false">W55</f>
        <v>43.1524</v>
      </c>
      <c r="L55" s="72" t="n">
        <v>1600.5656</v>
      </c>
      <c r="M55" s="72" t="n">
        <v>40.5761</v>
      </c>
      <c r="N55" s="72" t="n">
        <v>44.0449</v>
      </c>
      <c r="O55" s="72" t="n">
        <v>43.1686</v>
      </c>
      <c r="P55" s="72" t="n">
        <v>1284.46</v>
      </c>
      <c r="Q55" s="94" t="n">
        <v>3.906</v>
      </c>
      <c r="R55" s="72" t="n">
        <f aca="false">P55/3600</f>
        <v>0.356794444444444</v>
      </c>
      <c r="S55" s="74"/>
      <c r="T55" s="72" t="n">
        <v>1598.0752</v>
      </c>
      <c r="U55" s="72" t="n">
        <v>40.5895</v>
      </c>
      <c r="V55" s="72" t="n">
        <v>44.0239</v>
      </c>
      <c r="W55" s="72" t="n">
        <v>43.1524</v>
      </c>
      <c r="X55" s="65" t="n">
        <v>1496.31</v>
      </c>
      <c r="Y55" s="94" t="n">
        <v>3.775</v>
      </c>
      <c r="Z55" s="72" t="n">
        <f aca="false">X55/3600</f>
        <v>0.415641666666667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76" t="n">
        <f aca="false">L56</f>
        <v>799.2192</v>
      </c>
      <c r="E56" s="76" t="n">
        <f aca="false">N56</f>
        <v>41.4728</v>
      </c>
      <c r="F56" s="76" t="n">
        <f aca="false">L56</f>
        <v>799.2192</v>
      </c>
      <c r="G56" s="76" t="n">
        <f aca="false">O56</f>
        <v>40.152</v>
      </c>
      <c r="H56" s="76" t="n">
        <f aca="false">T56</f>
        <v>800.3624</v>
      </c>
      <c r="I56" s="76" t="n">
        <f aca="false">V56</f>
        <v>41.4685</v>
      </c>
      <c r="J56" s="76" t="n">
        <f aca="false">T56</f>
        <v>800.3624</v>
      </c>
      <c r="K56" s="76" t="n">
        <f aca="false">W56</f>
        <v>40.1542</v>
      </c>
      <c r="L56" s="65" t="n">
        <v>799.2192</v>
      </c>
      <c r="M56" s="65" t="n">
        <v>36.8334</v>
      </c>
      <c r="N56" s="65" t="n">
        <v>41.4728</v>
      </c>
      <c r="O56" s="65" t="n">
        <v>40.152</v>
      </c>
      <c r="P56" s="65" t="n">
        <v>1302.91</v>
      </c>
      <c r="Q56" s="94" t="n">
        <v>3.27</v>
      </c>
      <c r="R56" s="65" t="n">
        <f aca="false">P56/3600</f>
        <v>0.361919444444444</v>
      </c>
      <c r="S56" s="66"/>
      <c r="T56" s="65" t="n">
        <v>800.3624</v>
      </c>
      <c r="U56" s="65" t="n">
        <v>36.8438</v>
      </c>
      <c r="V56" s="65" t="n">
        <v>41.4685</v>
      </c>
      <c r="W56" s="65" t="n">
        <v>40.1542</v>
      </c>
      <c r="X56" s="65" t="n">
        <v>1350.25</v>
      </c>
      <c r="Y56" s="94" t="n">
        <v>3.151</v>
      </c>
      <c r="Z56" s="65" t="n">
        <f aca="false">X56/3600</f>
        <v>0.375069444444444</v>
      </c>
      <c r="AA56" s="66"/>
      <c r="AB56" s="66"/>
      <c r="AC56" s="66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93.2272</v>
      </c>
      <c r="E57" s="76" t="n">
        <f aca="false">N57</f>
        <v>39.1995</v>
      </c>
      <c r="F57" s="76" t="n">
        <f aca="false">L57</f>
        <v>393.2272</v>
      </c>
      <c r="G57" s="76" t="n">
        <f aca="false">O57</f>
        <v>37.5385</v>
      </c>
      <c r="H57" s="76" t="n">
        <f aca="false">T57</f>
        <v>395.0224</v>
      </c>
      <c r="I57" s="76" t="n">
        <f aca="false">V57</f>
        <v>39.1933</v>
      </c>
      <c r="J57" s="76" t="n">
        <f aca="false">T57</f>
        <v>395.0224</v>
      </c>
      <c r="K57" s="76" t="n">
        <f aca="false">W57</f>
        <v>37.5341</v>
      </c>
      <c r="L57" s="65" t="n">
        <v>393.2272</v>
      </c>
      <c r="M57" s="65" t="n">
        <v>33.4812</v>
      </c>
      <c r="N57" s="65" t="n">
        <v>39.1995</v>
      </c>
      <c r="O57" s="65" t="n">
        <v>37.5385</v>
      </c>
      <c r="P57" s="65" t="n">
        <v>1185.64</v>
      </c>
      <c r="Q57" s="94" t="n">
        <v>2.694</v>
      </c>
      <c r="R57" s="65" t="n">
        <f aca="false">P57/3600</f>
        <v>0.329344444444445</v>
      </c>
      <c r="S57" s="66"/>
      <c r="T57" s="65" t="n">
        <v>395.0224</v>
      </c>
      <c r="U57" s="65" t="n">
        <v>33.4917</v>
      </c>
      <c r="V57" s="65" t="n">
        <v>39.1933</v>
      </c>
      <c r="W57" s="65" t="n">
        <v>37.5341</v>
      </c>
      <c r="X57" s="65" t="n">
        <v>1212.77</v>
      </c>
      <c r="Y57" s="94" t="n">
        <v>2.714</v>
      </c>
      <c r="Z57" s="65" t="n">
        <f aca="false">X57/3600</f>
        <v>0.336880555555556</v>
      </c>
      <c r="AA57" s="66"/>
      <c r="AB57" s="66"/>
      <c r="AC57" s="66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99.3968</v>
      </c>
      <c r="E58" s="77" t="n">
        <f aca="false">N58</f>
        <v>37.1541</v>
      </c>
      <c r="F58" s="77" t="n">
        <f aca="false">L58</f>
        <v>199.3968</v>
      </c>
      <c r="G58" s="77" t="n">
        <f aca="false">O58</f>
        <v>35.1705</v>
      </c>
      <c r="H58" s="77" t="n">
        <f aca="false">T58</f>
        <v>201.0256</v>
      </c>
      <c r="I58" s="77" t="n">
        <f aca="false">V58</f>
        <v>37.1403</v>
      </c>
      <c r="J58" s="77" t="n">
        <f aca="false">T58</f>
        <v>201.0256</v>
      </c>
      <c r="K58" s="77" t="n">
        <f aca="false">W58</f>
        <v>35.1683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975.49</v>
      </c>
      <c r="Q58" s="71" t="n">
        <v>2.45</v>
      </c>
      <c r="R58" s="71" t="n">
        <f aca="false">P58/3600</f>
        <v>0.270969444444444</v>
      </c>
      <c r="S58" s="69"/>
      <c r="T58" s="71" t="n">
        <v>201.0256</v>
      </c>
      <c r="U58" s="71" t="n">
        <v>30.6935</v>
      </c>
      <c r="V58" s="71" t="n">
        <v>37.1403</v>
      </c>
      <c r="W58" s="71" t="n">
        <v>35.1683</v>
      </c>
      <c r="X58" s="71" t="n">
        <v>1003.26</v>
      </c>
      <c r="Y58" s="71" t="n">
        <v>2.371</v>
      </c>
      <c r="Z58" s="71" t="n">
        <f aca="false">X58/3600</f>
        <v>0.278683333333333</v>
      </c>
      <c r="AA58" s="69"/>
      <c r="AB58" s="69"/>
      <c r="AC58" s="69"/>
    </row>
    <row r="59" customFormat="false" ht="11.25" hidden="false" customHeight="false" outlineLevel="0" collapsed="false">
      <c r="A59" s="68"/>
      <c r="B59" s="63" t="s">
        <v>50</v>
      </c>
      <c r="C59" s="63" t="n">
        <v>22</v>
      </c>
      <c r="D59" s="73" t="n">
        <f aca="false">L59</f>
        <v>1722.8656</v>
      </c>
      <c r="E59" s="73" t="n">
        <f aca="false">N59</f>
        <v>43.2261</v>
      </c>
      <c r="F59" s="73" t="n">
        <f aca="false">L59</f>
        <v>1722.8656</v>
      </c>
      <c r="G59" s="73" t="n">
        <f aca="false">O59</f>
        <v>44.2602</v>
      </c>
      <c r="H59" s="73" t="n">
        <f aca="false">T59</f>
        <v>1723.3528</v>
      </c>
      <c r="I59" s="73" t="n">
        <f aca="false">V59</f>
        <v>43.2313</v>
      </c>
      <c r="J59" s="73" t="n">
        <f aca="false">T59</f>
        <v>1723.3528</v>
      </c>
      <c r="K59" s="73" t="n">
        <f aca="false">W59</f>
        <v>44.2401</v>
      </c>
      <c r="L59" s="72" t="n">
        <v>1722.8656</v>
      </c>
      <c r="M59" s="72" t="n">
        <v>37.8593</v>
      </c>
      <c r="N59" s="72" t="n">
        <v>43.2261</v>
      </c>
      <c r="O59" s="72" t="n">
        <v>44.2602</v>
      </c>
      <c r="P59" s="72" t="n">
        <v>1612.92</v>
      </c>
      <c r="Q59" s="94" t="n">
        <v>4.436</v>
      </c>
      <c r="R59" s="72" t="n">
        <f aca="false">P59/3600</f>
        <v>0.448033333333333</v>
      </c>
      <c r="S59" s="74"/>
      <c r="T59" s="72" t="n">
        <v>1723.3528</v>
      </c>
      <c r="U59" s="72" t="n">
        <v>37.8745</v>
      </c>
      <c r="V59" s="72" t="n">
        <v>43.2313</v>
      </c>
      <c r="W59" s="72" t="n">
        <v>44.2401</v>
      </c>
      <c r="X59" s="65" t="n">
        <v>1656.48</v>
      </c>
      <c r="Y59" s="94" t="n">
        <v>4.414</v>
      </c>
      <c r="Z59" s="72" t="n">
        <f aca="false">X59/3600</f>
        <v>0.460133333333333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4" t="n">
        <f aca="false">L60</f>
        <v>666.68</v>
      </c>
      <c r="E60" s="64" t="n">
        <f aca="false">N60</f>
        <v>41.2045</v>
      </c>
      <c r="F60" s="64" t="n">
        <f aca="false">L60</f>
        <v>666.68</v>
      </c>
      <c r="G60" s="64" t="n">
        <f aca="false">O60</f>
        <v>42.1785</v>
      </c>
      <c r="H60" s="64" t="n">
        <f aca="false">T60</f>
        <v>667.8888</v>
      </c>
      <c r="I60" s="64" t="n">
        <f aca="false">V60</f>
        <v>41.198</v>
      </c>
      <c r="J60" s="64" t="n">
        <f aca="false">T60</f>
        <v>667.8888</v>
      </c>
      <c r="K60" s="64" t="n">
        <f aca="false">W60</f>
        <v>42.186</v>
      </c>
      <c r="L60" s="65" t="n">
        <v>666.68</v>
      </c>
      <c r="M60" s="65" t="n">
        <v>34.5529</v>
      </c>
      <c r="N60" s="65" t="n">
        <v>41.2045</v>
      </c>
      <c r="O60" s="65" t="n">
        <v>42.1785</v>
      </c>
      <c r="P60" s="65" t="n">
        <v>1370.42</v>
      </c>
      <c r="Q60" s="94" t="n">
        <v>3.523</v>
      </c>
      <c r="R60" s="65" t="n">
        <f aca="false">P60/3600</f>
        <v>0.380672222222222</v>
      </c>
      <c r="S60" s="66"/>
      <c r="T60" s="65" t="n">
        <v>667.8888</v>
      </c>
      <c r="U60" s="65" t="n">
        <v>34.569</v>
      </c>
      <c r="V60" s="65" t="n">
        <v>41.198</v>
      </c>
      <c r="W60" s="65" t="n">
        <v>42.186</v>
      </c>
      <c r="X60" s="65" t="n">
        <v>1242.91</v>
      </c>
      <c r="Y60" s="94" t="n">
        <v>3.322</v>
      </c>
      <c r="Z60" s="65" t="n">
        <f aca="false">X60/3600</f>
        <v>0.345252777777778</v>
      </c>
      <c r="AA60" s="66"/>
      <c r="AB60" s="66"/>
      <c r="AC60" s="66"/>
    </row>
    <row r="61" customFormat="false" ht="11.25" hidden="false" customHeight="false" outlineLevel="0" collapsed="false">
      <c r="A61" s="68"/>
      <c r="B61" s="68"/>
      <c r="C61" s="68" t="n">
        <v>32</v>
      </c>
      <c r="D61" s="64" t="n">
        <f aca="false">L61</f>
        <v>302.9496</v>
      </c>
      <c r="E61" s="64" t="n">
        <f aca="false">N61</f>
        <v>39.5007</v>
      </c>
      <c r="F61" s="64" t="n">
        <f aca="false">L61</f>
        <v>302.9496</v>
      </c>
      <c r="G61" s="64" t="n">
        <f aca="false">O61</f>
        <v>40.4181</v>
      </c>
      <c r="H61" s="64" t="n">
        <f aca="false">T61</f>
        <v>304.036</v>
      </c>
      <c r="I61" s="64" t="n">
        <f aca="false">V61</f>
        <v>39.5063</v>
      </c>
      <c r="J61" s="64" t="n">
        <f aca="false">T61</f>
        <v>304.036</v>
      </c>
      <c r="K61" s="64" t="n">
        <f aca="false">W61</f>
        <v>40.4295</v>
      </c>
      <c r="L61" s="65" t="n">
        <v>302.9496</v>
      </c>
      <c r="M61" s="65" t="n">
        <v>31.799</v>
      </c>
      <c r="N61" s="65" t="n">
        <v>39.5007</v>
      </c>
      <c r="O61" s="65" t="n">
        <v>40.4181</v>
      </c>
      <c r="P61" s="65" t="n">
        <v>1259.76</v>
      </c>
      <c r="Q61" s="94" t="n">
        <v>2.949</v>
      </c>
      <c r="R61" s="65" t="n">
        <f aca="false">P61/3600</f>
        <v>0.349933333333333</v>
      </c>
      <c r="S61" s="66"/>
      <c r="T61" s="65" t="n">
        <v>304.036</v>
      </c>
      <c r="U61" s="65" t="n">
        <v>31.8126</v>
      </c>
      <c r="V61" s="65" t="n">
        <v>39.5063</v>
      </c>
      <c r="W61" s="65" t="n">
        <v>40.4295</v>
      </c>
      <c r="X61" s="65" t="n">
        <v>1146.5</v>
      </c>
      <c r="Y61" s="94" t="n">
        <v>2.886</v>
      </c>
      <c r="Z61" s="65" t="n">
        <f aca="false">X61/3600</f>
        <v>0.318472222222222</v>
      </c>
      <c r="AA61" s="66"/>
      <c r="AB61" s="66"/>
      <c r="AC61" s="66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51.6376</v>
      </c>
      <c r="E62" s="70" t="n">
        <f aca="false">N62</f>
        <v>38.0029</v>
      </c>
      <c r="F62" s="70" t="n">
        <f aca="false">L62</f>
        <v>151.6376</v>
      </c>
      <c r="G62" s="70" t="n">
        <f aca="false">O62</f>
        <v>38.7787</v>
      </c>
      <c r="H62" s="70" t="n">
        <f aca="false">T62</f>
        <v>152.1816</v>
      </c>
      <c r="I62" s="70" t="n">
        <f aca="false">V62</f>
        <v>38.0226</v>
      </c>
      <c r="J62" s="70" t="n">
        <f aca="false">T62</f>
        <v>152.1816</v>
      </c>
      <c r="K62" s="70" t="n">
        <f aca="false">W62</f>
        <v>38.7727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1206.08</v>
      </c>
      <c r="Q62" s="71" t="n">
        <v>2.689</v>
      </c>
      <c r="R62" s="71" t="n">
        <f aca="false">P62/3600</f>
        <v>0.335022222222222</v>
      </c>
      <c r="S62" s="69"/>
      <c r="T62" s="71" t="n">
        <v>152.1816</v>
      </c>
      <c r="U62" s="71" t="n">
        <v>29.1498</v>
      </c>
      <c r="V62" s="71" t="n">
        <v>38.0226</v>
      </c>
      <c r="W62" s="71" t="n">
        <v>38.7727</v>
      </c>
      <c r="X62" s="71" t="n">
        <v>1092.93</v>
      </c>
      <c r="Y62" s="71" t="n">
        <v>2.683</v>
      </c>
      <c r="Z62" s="71" t="n">
        <f aca="false">X62/3600</f>
        <v>0.303591666666667</v>
      </c>
      <c r="AA62" s="69"/>
      <c r="AB62" s="69"/>
      <c r="AC62" s="69"/>
    </row>
    <row r="63" customFormat="false" ht="11.25" hidden="false" customHeight="false" outlineLevel="0" collapsed="false">
      <c r="A63" s="68"/>
      <c r="B63" s="63" t="s">
        <v>51</v>
      </c>
      <c r="C63" s="63" t="n">
        <v>22</v>
      </c>
      <c r="D63" s="75" t="n">
        <f aca="false">L63</f>
        <v>1732.88</v>
      </c>
      <c r="E63" s="75" t="n">
        <f aca="false">N63</f>
        <v>41.3451</v>
      </c>
      <c r="F63" s="75" t="n">
        <f aca="false">L63</f>
        <v>1732.88</v>
      </c>
      <c r="G63" s="75" t="n">
        <f aca="false">O63</f>
        <v>42.306</v>
      </c>
      <c r="H63" s="75" t="n">
        <f aca="false">T63</f>
        <v>1731.448</v>
      </c>
      <c r="I63" s="75" t="n">
        <f aca="false">V63</f>
        <v>41.3424</v>
      </c>
      <c r="J63" s="75" t="n">
        <f aca="false">T63</f>
        <v>1731.448</v>
      </c>
      <c r="K63" s="75" t="n">
        <f aca="false">W63</f>
        <v>42.2876</v>
      </c>
      <c r="L63" s="72" t="n">
        <v>1732.88</v>
      </c>
      <c r="M63" s="72" t="n">
        <v>38.1189</v>
      </c>
      <c r="N63" s="72" t="n">
        <v>41.3451</v>
      </c>
      <c r="O63" s="72" t="n">
        <v>42.306</v>
      </c>
      <c r="P63" s="72" t="n">
        <v>1377.85</v>
      </c>
      <c r="Q63" s="94" t="n">
        <v>3.773</v>
      </c>
      <c r="R63" s="72" t="n">
        <f aca="false">P63/3600</f>
        <v>0.382736111111111</v>
      </c>
      <c r="S63" s="74"/>
      <c r="T63" s="72" t="n">
        <v>1731.448</v>
      </c>
      <c r="U63" s="72" t="n">
        <v>38.1324</v>
      </c>
      <c r="V63" s="72" t="n">
        <v>41.3424</v>
      </c>
      <c r="W63" s="72" t="n">
        <v>42.2876</v>
      </c>
      <c r="X63" s="65" t="n">
        <v>1411.34</v>
      </c>
      <c r="Y63" s="94" t="n">
        <v>3.744</v>
      </c>
      <c r="Z63" s="72" t="n">
        <f aca="false">X63/3600</f>
        <v>0.392038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96.6808</v>
      </c>
      <c r="E64" s="76" t="n">
        <f aca="false">N64</f>
        <v>38.7965</v>
      </c>
      <c r="F64" s="76" t="n">
        <f aca="false">L64</f>
        <v>796.6808</v>
      </c>
      <c r="G64" s="76" t="n">
        <f aca="false">O64</f>
        <v>39.5889</v>
      </c>
      <c r="H64" s="76" t="n">
        <f aca="false">T64</f>
        <v>796.7232</v>
      </c>
      <c r="I64" s="76" t="n">
        <f aca="false">V64</f>
        <v>38.7918</v>
      </c>
      <c r="J64" s="76" t="n">
        <f aca="false">T64</f>
        <v>796.7232</v>
      </c>
      <c r="K64" s="76" t="n">
        <f aca="false">W64</f>
        <v>39.576</v>
      </c>
      <c r="L64" s="65" t="n">
        <v>796.6808</v>
      </c>
      <c r="M64" s="65" t="n">
        <v>34.7706</v>
      </c>
      <c r="N64" s="65" t="n">
        <v>38.7965</v>
      </c>
      <c r="O64" s="65" t="n">
        <v>39.5889</v>
      </c>
      <c r="P64" s="65" t="n">
        <v>1185.25</v>
      </c>
      <c r="Q64" s="94" t="n">
        <v>3.158</v>
      </c>
      <c r="R64" s="65" t="n">
        <f aca="false">P64/3600</f>
        <v>0.329236111111111</v>
      </c>
      <c r="S64" s="66"/>
      <c r="T64" s="65" t="n">
        <v>796.7232</v>
      </c>
      <c r="U64" s="65" t="n">
        <v>34.7811</v>
      </c>
      <c r="V64" s="65" t="n">
        <v>38.7918</v>
      </c>
      <c r="W64" s="65" t="n">
        <v>39.576</v>
      </c>
      <c r="X64" s="65" t="n">
        <v>1229.43</v>
      </c>
      <c r="Y64" s="94" t="n">
        <v>2.979</v>
      </c>
      <c r="Z64" s="65" t="n">
        <f aca="false">X64/3600</f>
        <v>0.341508333333333</v>
      </c>
      <c r="AA64" s="66"/>
      <c r="AB64" s="66"/>
      <c r="AC64" s="66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71.8432</v>
      </c>
      <c r="E65" s="76" t="n">
        <f aca="false">N65</f>
        <v>36.5899</v>
      </c>
      <c r="F65" s="76" t="n">
        <f aca="false">L65</f>
        <v>371.8432</v>
      </c>
      <c r="G65" s="76" t="n">
        <f aca="false">O65</f>
        <v>37.3429</v>
      </c>
      <c r="H65" s="76" t="n">
        <f aca="false">T65</f>
        <v>372.3368</v>
      </c>
      <c r="I65" s="76" t="n">
        <f aca="false">V65</f>
        <v>36.5932</v>
      </c>
      <c r="J65" s="76" t="n">
        <f aca="false">T65</f>
        <v>372.3368</v>
      </c>
      <c r="K65" s="76" t="n">
        <f aca="false">W65</f>
        <v>37.3361</v>
      </c>
      <c r="L65" s="65" t="n">
        <v>371.8432</v>
      </c>
      <c r="M65" s="65" t="n">
        <v>31.5801</v>
      </c>
      <c r="N65" s="65" t="n">
        <v>36.5899</v>
      </c>
      <c r="O65" s="65" t="n">
        <v>37.3429</v>
      </c>
      <c r="P65" s="65" t="n">
        <v>1078.48</v>
      </c>
      <c r="Q65" s="94" t="n">
        <v>2.506</v>
      </c>
      <c r="R65" s="65" t="n">
        <f aca="false">P65/3600</f>
        <v>0.299577777777778</v>
      </c>
      <c r="S65" s="66"/>
      <c r="T65" s="65" t="n">
        <v>372.3368</v>
      </c>
      <c r="U65" s="65" t="n">
        <v>31.5976</v>
      </c>
      <c r="V65" s="65" t="n">
        <v>36.5932</v>
      </c>
      <c r="W65" s="65" t="n">
        <v>37.3361</v>
      </c>
      <c r="X65" s="65" t="n">
        <v>979.58</v>
      </c>
      <c r="Y65" s="94" t="n">
        <v>2.464</v>
      </c>
      <c r="Z65" s="65" t="n">
        <f aca="false">X65/3600</f>
        <v>0.272105555555556</v>
      </c>
      <c r="AA65" s="66"/>
      <c r="AB65" s="66"/>
      <c r="AC65" s="66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71.3856</v>
      </c>
      <c r="E66" s="77" t="n">
        <f aca="false">N66</f>
        <v>34.6517</v>
      </c>
      <c r="F66" s="77" t="n">
        <f aca="false">L66</f>
        <v>171.3856</v>
      </c>
      <c r="G66" s="77" t="n">
        <f aca="false">O66</f>
        <v>35.3392</v>
      </c>
      <c r="H66" s="77" t="n">
        <f aca="false">T66</f>
        <v>171.7744</v>
      </c>
      <c r="I66" s="77" t="n">
        <f aca="false">V66</f>
        <v>34.6472</v>
      </c>
      <c r="J66" s="77" t="n">
        <f aca="false">T66</f>
        <v>171.7744</v>
      </c>
      <c r="K66" s="77" t="n">
        <f aca="false">W66</f>
        <v>35.3335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1013.37</v>
      </c>
      <c r="Q66" s="71" t="n">
        <v>2.233</v>
      </c>
      <c r="R66" s="71" t="n">
        <f aca="false">P66/3600</f>
        <v>0.281491666666667</v>
      </c>
      <c r="S66" s="69"/>
      <c r="T66" s="71" t="n">
        <v>171.7744</v>
      </c>
      <c r="U66" s="71" t="n">
        <v>28.6621</v>
      </c>
      <c r="V66" s="71" t="n">
        <v>34.6472</v>
      </c>
      <c r="W66" s="71" t="n">
        <v>35.3335</v>
      </c>
      <c r="X66" s="71" t="n">
        <v>1040.81</v>
      </c>
      <c r="Y66" s="71" t="n">
        <v>2.168</v>
      </c>
      <c r="Z66" s="71" t="n">
        <f aca="false">X66/3600</f>
        <v>0.289113888888889</v>
      </c>
      <c r="AA66" s="69"/>
      <c r="AB66" s="69"/>
      <c r="AC66" s="69"/>
    </row>
    <row r="67" customFormat="false" ht="11.25" hidden="false" customHeight="false" outlineLevel="0" collapsed="false">
      <c r="A67" s="68"/>
      <c r="B67" s="63" t="s">
        <v>47</v>
      </c>
      <c r="C67" s="63" t="n">
        <v>22</v>
      </c>
      <c r="D67" s="73" t="n">
        <f aca="false">L67</f>
        <v>1275.1944</v>
      </c>
      <c r="E67" s="73" t="n">
        <f aca="false">N67</f>
        <v>41.6055</v>
      </c>
      <c r="F67" s="73" t="n">
        <f aca="false">L67</f>
        <v>1275.1944</v>
      </c>
      <c r="G67" s="73" t="n">
        <f aca="false">O67</f>
        <v>42.6829</v>
      </c>
      <c r="H67" s="73" t="n">
        <f aca="false">T67</f>
        <v>1276.0352</v>
      </c>
      <c r="I67" s="73" t="n">
        <f aca="false">V67</f>
        <v>41.5966</v>
      </c>
      <c r="J67" s="73" t="n">
        <f aca="false">T67</f>
        <v>1276.0352</v>
      </c>
      <c r="K67" s="73" t="n">
        <f aca="false">W67</f>
        <v>42.6657</v>
      </c>
      <c r="L67" s="72" t="n">
        <v>1275.1944</v>
      </c>
      <c r="M67" s="72" t="n">
        <v>39.4092</v>
      </c>
      <c r="N67" s="72" t="n">
        <v>41.6055</v>
      </c>
      <c r="O67" s="72" t="n">
        <v>42.6829</v>
      </c>
      <c r="P67" s="72" t="n">
        <v>970.09</v>
      </c>
      <c r="Q67" s="94" t="n">
        <v>2.862</v>
      </c>
      <c r="R67" s="72" t="n">
        <f aca="false">P67/3600</f>
        <v>0.269469444444444</v>
      </c>
      <c r="S67" s="74"/>
      <c r="T67" s="72" t="n">
        <v>1276.0352</v>
      </c>
      <c r="U67" s="72" t="n">
        <v>39.4236</v>
      </c>
      <c r="V67" s="72" t="n">
        <v>41.5966</v>
      </c>
      <c r="W67" s="72" t="n">
        <v>42.6657</v>
      </c>
      <c r="X67" s="65" t="n">
        <v>878.26</v>
      </c>
      <c r="Y67" s="94" t="n">
        <v>2.808</v>
      </c>
      <c r="Z67" s="72" t="n">
        <f aca="false">X67/3600</f>
        <v>0.243961111111111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4" t="n">
        <f aca="false">L68</f>
        <v>630.0704</v>
      </c>
      <c r="E68" s="64" t="n">
        <f aca="false">N68</f>
        <v>38.9436</v>
      </c>
      <c r="F68" s="64" t="n">
        <f aca="false">L68</f>
        <v>630.0704</v>
      </c>
      <c r="G68" s="64" t="n">
        <f aca="false">O68</f>
        <v>40.1485</v>
      </c>
      <c r="H68" s="64" t="n">
        <f aca="false">T68</f>
        <v>631.6136</v>
      </c>
      <c r="I68" s="64" t="n">
        <f aca="false">V68</f>
        <v>38.9342</v>
      </c>
      <c r="J68" s="64" t="n">
        <f aca="false">T68</f>
        <v>631.6136</v>
      </c>
      <c r="K68" s="64" t="n">
        <f aca="false">W68</f>
        <v>40.1332</v>
      </c>
      <c r="L68" s="65" t="n">
        <v>630.0704</v>
      </c>
      <c r="M68" s="65" t="n">
        <v>35.6847</v>
      </c>
      <c r="N68" s="65" t="n">
        <v>38.9436</v>
      </c>
      <c r="O68" s="65" t="n">
        <v>40.1485</v>
      </c>
      <c r="P68" s="65" t="n">
        <v>842.71</v>
      </c>
      <c r="Q68" s="94" t="n">
        <v>2.392</v>
      </c>
      <c r="R68" s="65" t="n">
        <f aca="false">P68/3600</f>
        <v>0.234086111111111</v>
      </c>
      <c r="S68" s="66"/>
      <c r="T68" s="65" t="n">
        <v>631.6136</v>
      </c>
      <c r="U68" s="65" t="n">
        <v>35.6987</v>
      </c>
      <c r="V68" s="65" t="n">
        <v>38.9342</v>
      </c>
      <c r="W68" s="65" t="n">
        <v>40.1332</v>
      </c>
      <c r="X68" s="65" t="n">
        <v>863.99</v>
      </c>
      <c r="Y68" s="94" t="n">
        <v>2.277</v>
      </c>
      <c r="Z68" s="65" t="n">
        <f aca="false">X68/3600</f>
        <v>0.239997222222222</v>
      </c>
      <c r="AA68" s="66"/>
      <c r="AB68" s="66"/>
      <c r="AC68" s="66"/>
    </row>
    <row r="69" customFormat="false" ht="11.25" hidden="false" customHeight="false" outlineLevel="0" collapsed="false">
      <c r="A69" s="68"/>
      <c r="B69" s="68"/>
      <c r="C69" s="68" t="n">
        <v>32</v>
      </c>
      <c r="D69" s="64" t="n">
        <f aca="false">L69</f>
        <v>304.2808</v>
      </c>
      <c r="E69" s="64" t="n">
        <f aca="false">N69</f>
        <v>36.7359</v>
      </c>
      <c r="F69" s="64" t="n">
        <f aca="false">L69</f>
        <v>304.2808</v>
      </c>
      <c r="G69" s="64" t="n">
        <f aca="false">O69</f>
        <v>37.8935</v>
      </c>
      <c r="H69" s="64" t="n">
        <f aca="false">T69</f>
        <v>305.4312</v>
      </c>
      <c r="I69" s="64" t="n">
        <f aca="false">V69</f>
        <v>36.7351</v>
      </c>
      <c r="J69" s="64" t="n">
        <f aca="false">T69</f>
        <v>305.4312</v>
      </c>
      <c r="K69" s="64" t="n">
        <f aca="false">W69</f>
        <v>37.887</v>
      </c>
      <c r="L69" s="65" t="n">
        <v>304.2808</v>
      </c>
      <c r="M69" s="65" t="n">
        <v>32.2569</v>
      </c>
      <c r="N69" s="65" t="n">
        <v>36.7359</v>
      </c>
      <c r="O69" s="65" t="n">
        <v>37.8935</v>
      </c>
      <c r="P69" s="65" t="n">
        <v>661.26</v>
      </c>
      <c r="Q69" s="94" t="n">
        <v>1.908</v>
      </c>
      <c r="R69" s="65" t="n">
        <f aca="false">P69/3600</f>
        <v>0.183683333333333</v>
      </c>
      <c r="S69" s="66"/>
      <c r="T69" s="65" t="n">
        <v>305.4312</v>
      </c>
      <c r="U69" s="65" t="n">
        <v>32.2591</v>
      </c>
      <c r="V69" s="65" t="n">
        <v>36.7351</v>
      </c>
      <c r="W69" s="65" t="n">
        <v>37.887</v>
      </c>
      <c r="X69" s="65" t="n">
        <v>773.17</v>
      </c>
      <c r="Y69" s="94" t="n">
        <v>1.856</v>
      </c>
      <c r="Z69" s="65" t="n">
        <f aca="false">X69/3600</f>
        <v>0.214769444444444</v>
      </c>
      <c r="AA69" s="66"/>
      <c r="AB69" s="66"/>
      <c r="AC69" s="66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6.2464</v>
      </c>
      <c r="E70" s="78" t="n">
        <f aca="false">N70</f>
        <v>34.7593</v>
      </c>
      <c r="F70" s="78" t="n">
        <f aca="false">L70</f>
        <v>146.2464</v>
      </c>
      <c r="G70" s="78" t="n">
        <f aca="false">O70</f>
        <v>35.7274</v>
      </c>
      <c r="H70" s="78" t="n">
        <f aca="false">T70</f>
        <v>147.076</v>
      </c>
      <c r="I70" s="78" t="n">
        <f aca="false">V70</f>
        <v>34.7539</v>
      </c>
      <c r="J70" s="78" t="n">
        <f aca="false">T70</f>
        <v>147.076</v>
      </c>
      <c r="K70" s="78" t="n">
        <f aca="false">W70</f>
        <v>35.7033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689.35</v>
      </c>
      <c r="Q70" s="71" t="n">
        <v>1.669</v>
      </c>
      <c r="R70" s="71" t="n">
        <f aca="false">P70/3600</f>
        <v>0.191486111111111</v>
      </c>
      <c r="S70" s="69"/>
      <c r="T70" s="71" t="n">
        <v>147.076</v>
      </c>
      <c r="U70" s="71" t="n">
        <v>29.462</v>
      </c>
      <c r="V70" s="71" t="n">
        <v>34.7539</v>
      </c>
      <c r="W70" s="71" t="n">
        <v>35.7033</v>
      </c>
      <c r="X70" s="71" t="n">
        <v>703.57</v>
      </c>
      <c r="Y70" s="71" t="n">
        <v>1.591</v>
      </c>
      <c r="Z70" s="71" t="n">
        <f aca="false">X70/3600</f>
        <v>0.195436111111111</v>
      </c>
      <c r="AA70" s="69"/>
      <c r="AB70" s="69"/>
      <c r="AC70" s="69"/>
    </row>
    <row r="71" customFormat="false" ht="11.25" hidden="false" customHeight="false" outlineLevel="0" collapsed="false">
      <c r="A71" s="95" t="s">
        <v>52</v>
      </c>
      <c r="B71" s="95" t="s">
        <v>53</v>
      </c>
      <c r="C71" s="95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/>
      <c r="S71" s="98"/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  <c r="Y71" s="97" t="n">
        <v>0</v>
      </c>
      <c r="Z71" s="97"/>
      <c r="AA71" s="99"/>
      <c r="AB71" s="99"/>
      <c r="AC71" s="99"/>
    </row>
    <row r="72" customFormat="false" ht="11.25" hidden="false" customHeight="false" outlineLevel="0" collapsed="false">
      <c r="A72" s="100" t="s">
        <v>54</v>
      </c>
      <c r="B72" s="100"/>
      <c r="C72" s="100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2"/>
      <c r="S72" s="103"/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/>
      <c r="AA72" s="103"/>
      <c r="AB72" s="103"/>
      <c r="AC72" s="103"/>
    </row>
    <row r="73" customFormat="false" ht="11.25" hidden="false" customHeight="false" outlineLevel="0" collapsed="false">
      <c r="A73" s="100"/>
      <c r="B73" s="100"/>
      <c r="C73" s="100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/>
      <c r="S73" s="103"/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/>
      <c r="AA73" s="103"/>
      <c r="AB73" s="103"/>
      <c r="AC73" s="103"/>
    </row>
    <row r="74" customFormat="false" ht="12" hidden="false" customHeight="false" outlineLevel="0" collapsed="false">
      <c r="A74" s="100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 t="n">
        <v>0</v>
      </c>
      <c r="M74" s="106" t="n">
        <v>0</v>
      </c>
      <c r="N74" s="106" t="n">
        <v>0</v>
      </c>
      <c r="O74" s="106" t="n">
        <v>0</v>
      </c>
      <c r="P74" s="106" t="n">
        <v>0</v>
      </c>
      <c r="Q74" s="106" t="n">
        <v>0</v>
      </c>
      <c r="R74" s="106"/>
      <c r="S74" s="104"/>
      <c r="T74" s="106" t="n">
        <v>0</v>
      </c>
      <c r="U74" s="106" t="n">
        <v>0</v>
      </c>
      <c r="V74" s="106" t="n">
        <v>0</v>
      </c>
      <c r="W74" s="106" t="n">
        <v>0</v>
      </c>
      <c r="X74" s="106" t="n">
        <v>0</v>
      </c>
      <c r="Y74" s="106" t="n">
        <v>0</v>
      </c>
      <c r="Z74" s="106"/>
      <c r="AA74" s="104"/>
      <c r="AB74" s="104"/>
      <c r="AC74" s="104"/>
    </row>
    <row r="75" customFormat="false" ht="11.25" hidden="false" customHeight="false" outlineLevel="0" collapsed="false">
      <c r="A75" s="100"/>
      <c r="B75" s="95" t="s">
        <v>55</v>
      </c>
      <c r="C75" s="95" t="n">
        <v>22</v>
      </c>
      <c r="D75" s="107" t="n">
        <f aca="false">L75</f>
        <v>0</v>
      </c>
      <c r="E75" s="107" t="n">
        <f aca="false">N75</f>
        <v>0</v>
      </c>
      <c r="F75" s="107" t="n">
        <f aca="false">L75</f>
        <v>0</v>
      </c>
      <c r="G75" s="107" t="n">
        <f aca="false">O75</f>
        <v>0</v>
      </c>
      <c r="H75" s="107" t="n">
        <f aca="false">T75</f>
        <v>0</v>
      </c>
      <c r="I75" s="107" t="n">
        <f aca="false">V75</f>
        <v>0</v>
      </c>
      <c r="J75" s="107" t="n">
        <f aca="false">T75</f>
        <v>0</v>
      </c>
      <c r="K75" s="107" t="n">
        <f aca="false">W75</f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/>
      <c r="S75" s="98"/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  <c r="Y75" s="97" t="n">
        <v>0</v>
      </c>
      <c r="Z75" s="97"/>
      <c r="AA75" s="99"/>
      <c r="AB75" s="99"/>
      <c r="AC75" s="99"/>
    </row>
    <row r="76" customFormat="false" ht="11.25" hidden="false" customHeight="false" outlineLevel="0" collapsed="false">
      <c r="A76" s="100"/>
      <c r="B76" s="100"/>
      <c r="C76" s="100" t="n">
        <v>27</v>
      </c>
      <c r="D76" s="108" t="n">
        <f aca="false">L76</f>
        <v>0</v>
      </c>
      <c r="E76" s="108" t="n">
        <f aca="false">N76</f>
        <v>0</v>
      </c>
      <c r="F76" s="108" t="n">
        <f aca="false">L76</f>
        <v>0</v>
      </c>
      <c r="G76" s="108" t="n">
        <f aca="false">O76</f>
        <v>0</v>
      </c>
      <c r="H76" s="108" t="n">
        <f aca="false">T76</f>
        <v>0</v>
      </c>
      <c r="I76" s="108" t="n">
        <f aca="false">V76</f>
        <v>0</v>
      </c>
      <c r="J76" s="108" t="n">
        <f aca="false">T76</f>
        <v>0</v>
      </c>
      <c r="K76" s="108" t="n">
        <f aca="false">W76</f>
        <v>0</v>
      </c>
      <c r="L76" s="102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/>
      <c r="S76" s="103"/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/>
      <c r="AA76" s="103"/>
      <c r="AB76" s="103"/>
      <c r="AC76" s="103"/>
    </row>
    <row r="77" customFormat="false" ht="11.25" hidden="false" customHeight="false" outlineLevel="0" collapsed="false">
      <c r="A77" s="100"/>
      <c r="B77" s="100"/>
      <c r="C77" s="100" t="n">
        <v>32</v>
      </c>
      <c r="D77" s="108" t="n">
        <f aca="false">L77</f>
        <v>0</v>
      </c>
      <c r="E77" s="108" t="n">
        <f aca="false">N77</f>
        <v>0</v>
      </c>
      <c r="F77" s="108" t="n">
        <f aca="false">L77</f>
        <v>0</v>
      </c>
      <c r="G77" s="108" t="n">
        <f aca="false">O77</f>
        <v>0</v>
      </c>
      <c r="H77" s="108" t="n">
        <f aca="false">T77</f>
        <v>0</v>
      </c>
      <c r="I77" s="108" t="n">
        <f aca="false">V77</f>
        <v>0</v>
      </c>
      <c r="J77" s="108" t="n">
        <f aca="false">T77</f>
        <v>0</v>
      </c>
      <c r="K77" s="108" t="n">
        <f aca="false">W77</f>
        <v>0</v>
      </c>
      <c r="L77" s="102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2"/>
      <c r="S77" s="103"/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/>
      <c r="AA77" s="103"/>
      <c r="AB77" s="103"/>
      <c r="AC77" s="103"/>
    </row>
    <row r="78" customFormat="false" ht="12" hidden="false" customHeight="false" outlineLevel="0" collapsed="false">
      <c r="A78" s="100"/>
      <c r="B78" s="104"/>
      <c r="C78" s="104" t="n">
        <v>37</v>
      </c>
      <c r="D78" s="109" t="n">
        <f aca="false">L78</f>
        <v>0</v>
      </c>
      <c r="E78" s="109" t="n">
        <f aca="false">N78</f>
        <v>0</v>
      </c>
      <c r="F78" s="109" t="n">
        <f aca="false">L78</f>
        <v>0</v>
      </c>
      <c r="G78" s="109" t="n">
        <f aca="false">O78</f>
        <v>0</v>
      </c>
      <c r="H78" s="109" t="n">
        <f aca="false">T78</f>
        <v>0</v>
      </c>
      <c r="I78" s="109" t="n">
        <f aca="false">V78</f>
        <v>0</v>
      </c>
      <c r="J78" s="109" t="n">
        <f aca="false">T78</f>
        <v>0</v>
      </c>
      <c r="K78" s="109" t="n">
        <f aca="false">W78</f>
        <v>0</v>
      </c>
      <c r="L78" s="106" t="n">
        <v>0</v>
      </c>
      <c r="M78" s="106" t="n">
        <v>0</v>
      </c>
      <c r="N78" s="106" t="n">
        <v>0</v>
      </c>
      <c r="O78" s="106" t="n">
        <v>0</v>
      </c>
      <c r="P78" s="106" t="n">
        <v>0</v>
      </c>
      <c r="Q78" s="106" t="n">
        <v>0</v>
      </c>
      <c r="R78" s="106"/>
      <c r="S78" s="104"/>
      <c r="T78" s="106" t="n">
        <v>0</v>
      </c>
      <c r="U78" s="106" t="n">
        <v>0</v>
      </c>
      <c r="V78" s="106" t="n">
        <v>0</v>
      </c>
      <c r="W78" s="106" t="n">
        <v>0</v>
      </c>
      <c r="X78" s="106" t="n">
        <v>0</v>
      </c>
      <c r="Y78" s="106" t="n">
        <v>0</v>
      </c>
      <c r="Z78" s="106"/>
      <c r="AA78" s="104"/>
      <c r="AB78" s="104"/>
      <c r="AC78" s="104"/>
    </row>
    <row r="79" customFormat="false" ht="11.25" hidden="false" customHeight="false" outlineLevel="0" collapsed="false">
      <c r="A79" s="100"/>
      <c r="B79" s="95" t="s">
        <v>56</v>
      </c>
      <c r="C79" s="95" t="n">
        <v>22</v>
      </c>
      <c r="D79" s="107" t="n">
        <f aca="false">L79</f>
        <v>0</v>
      </c>
      <c r="E79" s="107" t="n">
        <f aca="false">N79</f>
        <v>0</v>
      </c>
      <c r="F79" s="107" t="n">
        <f aca="false">L79</f>
        <v>0</v>
      </c>
      <c r="G79" s="107" t="n">
        <f aca="false">O79</f>
        <v>0</v>
      </c>
      <c r="H79" s="107" t="n">
        <f aca="false">T79</f>
        <v>0</v>
      </c>
      <c r="I79" s="107" t="n">
        <f aca="false">V79</f>
        <v>0</v>
      </c>
      <c r="J79" s="107" t="n">
        <f aca="false">T79</f>
        <v>0</v>
      </c>
      <c r="K79" s="107" t="n">
        <f aca="false">W79</f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/>
      <c r="S79" s="98"/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  <c r="Y79" s="97" t="n">
        <v>0</v>
      </c>
      <c r="Z79" s="97"/>
      <c r="AA79" s="99"/>
      <c r="AB79" s="99"/>
      <c r="AC79" s="99"/>
    </row>
    <row r="80" customFormat="false" ht="11.25" hidden="false" customHeight="false" outlineLevel="0" collapsed="false">
      <c r="A80" s="100"/>
      <c r="B80" s="100"/>
      <c r="C80" s="100" t="n">
        <v>27</v>
      </c>
      <c r="D80" s="108" t="n">
        <f aca="false">L80</f>
        <v>0</v>
      </c>
      <c r="E80" s="108" t="n">
        <f aca="false">N80</f>
        <v>0</v>
      </c>
      <c r="F80" s="108" t="n">
        <f aca="false">L80</f>
        <v>0</v>
      </c>
      <c r="G80" s="108" t="n">
        <f aca="false">O80</f>
        <v>0</v>
      </c>
      <c r="H80" s="108" t="n">
        <f aca="false">T80</f>
        <v>0</v>
      </c>
      <c r="I80" s="108" t="n">
        <f aca="false">V80</f>
        <v>0</v>
      </c>
      <c r="J80" s="108" t="n">
        <f aca="false">T80</f>
        <v>0</v>
      </c>
      <c r="K80" s="108" t="n">
        <f aca="false">W80</f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/>
      <c r="S80" s="103"/>
      <c r="T80" s="102" t="n">
        <v>0</v>
      </c>
      <c r="U80" s="102" t="n">
        <v>0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/>
      <c r="AA80" s="103"/>
      <c r="AB80" s="103"/>
      <c r="AC80" s="103"/>
    </row>
    <row r="81" customFormat="false" ht="11.25" hidden="false" customHeight="false" outlineLevel="0" collapsed="false">
      <c r="A81" s="100"/>
      <c r="B81" s="100"/>
      <c r="C81" s="100" t="n">
        <v>32</v>
      </c>
      <c r="D81" s="108" t="n">
        <f aca="false">L81</f>
        <v>0</v>
      </c>
      <c r="E81" s="108" t="n">
        <f aca="false">N81</f>
        <v>0</v>
      </c>
      <c r="F81" s="108" t="n">
        <f aca="false">L81</f>
        <v>0</v>
      </c>
      <c r="G81" s="108" t="n">
        <f aca="false">O81</f>
        <v>0</v>
      </c>
      <c r="H81" s="108" t="n">
        <f aca="false">T81</f>
        <v>0</v>
      </c>
      <c r="I81" s="108" t="n">
        <f aca="false">V81</f>
        <v>0</v>
      </c>
      <c r="J81" s="108" t="n">
        <f aca="false">T81</f>
        <v>0</v>
      </c>
      <c r="K81" s="108" t="n">
        <f aca="false">W81</f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/>
      <c r="S81" s="103"/>
      <c r="T81" s="102" t="n">
        <v>0</v>
      </c>
      <c r="U81" s="102" t="n">
        <v>0</v>
      </c>
      <c r="V81" s="102" t="n">
        <v>0</v>
      </c>
      <c r="W81" s="102" t="n">
        <v>0</v>
      </c>
      <c r="X81" s="102" t="n">
        <v>0</v>
      </c>
      <c r="Y81" s="102" t="n">
        <v>0</v>
      </c>
      <c r="Z81" s="102"/>
      <c r="AA81" s="103"/>
      <c r="AB81" s="103"/>
      <c r="AC81" s="103"/>
    </row>
    <row r="82" customFormat="false" ht="12" hidden="false" customHeight="false" outlineLevel="0" collapsed="false">
      <c r="A82" s="104"/>
      <c r="B82" s="104"/>
      <c r="C82" s="104" t="n">
        <v>37</v>
      </c>
      <c r="D82" s="110" t="n">
        <f aca="false">L82</f>
        <v>0</v>
      </c>
      <c r="E82" s="110" t="n">
        <f aca="false">N82</f>
        <v>0</v>
      </c>
      <c r="F82" s="110" t="n">
        <f aca="false">L82</f>
        <v>0</v>
      </c>
      <c r="G82" s="110" t="n">
        <f aca="false">O82</f>
        <v>0</v>
      </c>
      <c r="H82" s="110" t="n">
        <f aca="false">T82</f>
        <v>0</v>
      </c>
      <c r="I82" s="110" t="n">
        <f aca="false">V82</f>
        <v>0</v>
      </c>
      <c r="J82" s="110" t="n">
        <f aca="false">T82</f>
        <v>0</v>
      </c>
      <c r="K82" s="110" t="n">
        <f aca="false">W82</f>
        <v>0</v>
      </c>
      <c r="L82" s="106" t="n">
        <v>0</v>
      </c>
      <c r="M82" s="106" t="n">
        <v>0</v>
      </c>
      <c r="N82" s="106" t="n">
        <v>0</v>
      </c>
      <c r="O82" s="106" t="n">
        <v>0</v>
      </c>
      <c r="P82" s="106" t="n">
        <v>0</v>
      </c>
      <c r="Q82" s="106" t="n">
        <v>0</v>
      </c>
      <c r="R82" s="106"/>
      <c r="S82" s="104"/>
      <c r="T82" s="106" t="n">
        <v>0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/>
      <c r="AA82" s="104"/>
      <c r="AB82" s="104"/>
      <c r="AC82" s="104"/>
    </row>
    <row r="83" customFormat="false" ht="11.25" hidden="false" customHeight="false" outlineLevel="0" collapsed="false">
      <c r="B83" s="52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2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2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2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1"/>
      <c r="B87" s="111" t="s">
        <v>9</v>
      </c>
      <c r="C87" s="111"/>
      <c r="D87" s="112"/>
      <c r="E87" s="113"/>
      <c r="F87" s="113"/>
      <c r="G87" s="114"/>
      <c r="H87" s="114"/>
      <c r="I87" s="114"/>
      <c r="J87" s="114"/>
      <c r="K87" s="114"/>
      <c r="L87" s="111"/>
      <c r="M87" s="111"/>
      <c r="N87" s="111"/>
      <c r="O87" s="111"/>
      <c r="P87" s="111"/>
      <c r="Q87" s="111"/>
      <c r="R87" s="111"/>
      <c r="S87" s="115"/>
      <c r="T87" s="111"/>
      <c r="U87" s="111"/>
      <c r="V87" s="111"/>
      <c r="W87" s="111"/>
      <c r="X87" s="111"/>
      <c r="Y87" s="111"/>
      <c r="Z87" s="111"/>
      <c r="AA87" s="116"/>
      <c r="AB87" s="116"/>
      <c r="AC87" s="116"/>
    </row>
    <row r="88" customFormat="false" ht="11.25" hidden="false" customHeight="false" outlineLevel="0" collapsed="false">
      <c r="B88" s="87" t="s">
        <v>57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2" t="s">
        <v>58</v>
      </c>
      <c r="P89" s="83"/>
      <c r="Q89" s="83" t="n">
        <f aca="false">GEOMEAN(Q3:Q70)</f>
        <v>16.1244926037177</v>
      </c>
      <c r="R89" s="83" t="n">
        <f aca="false">GEOMEAN(R3:R70)</f>
        <v>1.98929157914556</v>
      </c>
      <c r="S89" s="83"/>
      <c r="T89" s="83"/>
      <c r="U89" s="83"/>
      <c r="V89" s="83"/>
      <c r="W89" s="83"/>
      <c r="X89" s="83"/>
      <c r="Y89" s="83" t="n">
        <f aca="false">GEOMEAN(Y3:Y70)</f>
        <v>15.9669839084305</v>
      </c>
      <c r="Z89" s="83" t="n">
        <f aca="false">GEOMEAN(Z3:Z70)</f>
        <v>1.97344988098941</v>
      </c>
    </row>
    <row r="90" customFormat="false" ht="11.25" hidden="false" customHeight="false" outlineLevel="0" collapsed="false">
      <c r="B90" s="52" t="s">
        <v>59</v>
      </c>
      <c r="X90" s="93"/>
      <c r="Y90" s="93" t="n">
        <f aca="false">Y89/Q89</f>
        <v>0.990231711523693</v>
      </c>
      <c r="Z90" s="93" t="n">
        <f aca="false">Z89/R89</f>
        <v>0.992036512735374</v>
      </c>
    </row>
    <row r="91" customFormat="false" ht="11.25" hidden="false" customHeight="false" outlineLevel="0" collapsed="false">
      <c r="B91" s="52" t="s">
        <v>60</v>
      </c>
      <c r="P91" s="82"/>
      <c r="Q91" s="82" t="n">
        <f aca="false">SUM(Q3:Q70)/3600</f>
        <v>0.533836944444445</v>
      </c>
      <c r="R91" s="82" t="n">
        <f aca="false">SUM(R3:R70)</f>
        <v>249.360213888889</v>
      </c>
      <c r="X91" s="82"/>
      <c r="Y91" s="82" t="n">
        <f aca="false">SUM(Y3:Y70)/3600</f>
        <v>0.536324444444445</v>
      </c>
      <c r="Z91" s="82" t="n">
        <f aca="false">SUM(Z3:Z70)</f>
        <v>243.5498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57" min="25" style="52" width="9.14"/>
  </cols>
  <sheetData>
    <row r="1" customFormat="false" ht="13.5" hidden="false" customHeight="true" outlineLevel="0" collapsed="false">
      <c r="D1" s="56" t="s">
        <v>19</v>
      </c>
      <c r="E1" s="56" t="s">
        <v>19</v>
      </c>
      <c r="F1" s="57" t="s">
        <v>19</v>
      </c>
      <c r="G1" s="56" t="s">
        <v>19</v>
      </c>
      <c r="H1" s="56" t="s">
        <v>20</v>
      </c>
      <c r="I1" s="56" t="s">
        <v>20</v>
      </c>
      <c r="J1" s="56" t="s">
        <v>20</v>
      </c>
      <c r="K1" s="56" t="s">
        <v>20</v>
      </c>
      <c r="L1" s="58" t="s">
        <v>21</v>
      </c>
      <c r="M1" s="58"/>
      <c r="N1" s="58"/>
      <c r="O1" s="58"/>
      <c r="P1" s="58"/>
      <c r="Q1" s="58"/>
      <c r="R1" s="58"/>
      <c r="S1" s="58"/>
      <c r="T1" s="58" t="s">
        <v>22</v>
      </c>
      <c r="U1" s="58"/>
      <c r="V1" s="58"/>
      <c r="W1" s="58"/>
      <c r="X1" s="58"/>
      <c r="Y1" s="58"/>
      <c r="Z1" s="58"/>
      <c r="AA1" s="58"/>
    </row>
    <row r="2" customFormat="false" ht="12" hidden="false" customHeight="false" outlineLevel="0" collapsed="false">
      <c r="C2" s="59" t="s">
        <v>23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4</v>
      </c>
      <c r="M2" s="61" t="s">
        <v>25</v>
      </c>
      <c r="N2" s="61" t="s">
        <v>26</v>
      </c>
      <c r="O2" s="61" t="s">
        <v>27</v>
      </c>
      <c r="P2" s="61" t="s">
        <v>28</v>
      </c>
      <c r="Q2" s="61" t="s">
        <v>29</v>
      </c>
      <c r="R2" s="61" t="s">
        <v>30</v>
      </c>
      <c r="S2" s="62"/>
      <c r="T2" s="61" t="s">
        <v>24</v>
      </c>
      <c r="U2" s="61" t="s">
        <v>25</v>
      </c>
      <c r="V2" s="61" t="s">
        <v>26</v>
      </c>
      <c r="W2" s="61" t="s">
        <v>27</v>
      </c>
      <c r="X2" s="61" t="s">
        <v>31</v>
      </c>
      <c r="Y2" s="61" t="s">
        <v>29</v>
      </c>
      <c r="Z2" s="61" t="s">
        <v>30</v>
      </c>
      <c r="AA2" s="62" t="s">
        <v>2</v>
      </c>
      <c r="AB2" s="62" t="s">
        <v>3</v>
      </c>
      <c r="AC2" s="62" t="s">
        <v>4</v>
      </c>
    </row>
    <row r="3" customFormat="false" ht="11.25" hidden="false" customHeight="false" outlineLevel="0" collapsed="false">
      <c r="A3" s="95" t="s">
        <v>5</v>
      </c>
      <c r="B3" s="95" t="s">
        <v>32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102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15" t="n">
        <v>0</v>
      </c>
      <c r="R3" s="115"/>
      <c r="S3" s="103"/>
      <c r="T3" s="102" t="n">
        <v>0</v>
      </c>
      <c r="U3" s="102" t="n">
        <v>0</v>
      </c>
      <c r="V3" s="102" t="n">
        <v>0</v>
      </c>
      <c r="W3" s="102" t="n">
        <v>0</v>
      </c>
      <c r="X3" s="102" t="n">
        <v>0</v>
      </c>
      <c r="Y3" s="115" t="n">
        <v>0</v>
      </c>
      <c r="Z3" s="115"/>
      <c r="AA3" s="99"/>
      <c r="AB3" s="99"/>
      <c r="AC3" s="99"/>
    </row>
    <row r="4" customFormat="false" ht="11.25" hidden="false" customHeight="false" outlineLevel="0" collapsed="false">
      <c r="A4" s="100" t="s">
        <v>33</v>
      </c>
      <c r="B4" s="100"/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102" t="n">
        <v>0</v>
      </c>
      <c r="M4" s="102" t="n">
        <v>0</v>
      </c>
      <c r="N4" s="102" t="n">
        <v>0</v>
      </c>
      <c r="O4" s="102" t="n">
        <v>0</v>
      </c>
      <c r="P4" s="102" t="n">
        <v>0</v>
      </c>
      <c r="Q4" s="115" t="n">
        <v>0</v>
      </c>
      <c r="R4" s="115"/>
      <c r="S4" s="103"/>
      <c r="T4" s="102" t="n">
        <v>0</v>
      </c>
      <c r="U4" s="102" t="n">
        <v>0</v>
      </c>
      <c r="V4" s="102" t="n">
        <v>0</v>
      </c>
      <c r="W4" s="102" t="n">
        <v>0</v>
      </c>
      <c r="X4" s="102" t="n">
        <v>0</v>
      </c>
      <c r="Y4" s="115" t="n">
        <v>0</v>
      </c>
      <c r="Z4" s="115"/>
      <c r="AA4" s="103"/>
      <c r="AB4" s="103"/>
      <c r="AC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102" t="n">
        <v>0</v>
      </c>
      <c r="M5" s="102" t="n">
        <v>0</v>
      </c>
      <c r="N5" s="102" t="n">
        <v>0</v>
      </c>
      <c r="O5" s="102" t="n">
        <v>0</v>
      </c>
      <c r="P5" s="102" t="n">
        <v>0</v>
      </c>
      <c r="Q5" s="115" t="n">
        <v>0</v>
      </c>
      <c r="R5" s="115"/>
      <c r="S5" s="103"/>
      <c r="T5" s="102" t="n">
        <v>0</v>
      </c>
      <c r="U5" s="102" t="n">
        <v>0</v>
      </c>
      <c r="V5" s="102" t="n">
        <v>0</v>
      </c>
      <c r="W5" s="102" t="n">
        <v>0</v>
      </c>
      <c r="X5" s="102" t="n">
        <v>0</v>
      </c>
      <c r="Y5" s="115" t="n">
        <v>0</v>
      </c>
      <c r="Z5" s="115"/>
      <c r="AA5" s="103"/>
      <c r="AB5" s="103"/>
      <c r="AC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6" t="n">
        <v>0</v>
      </c>
      <c r="M6" s="106" t="n">
        <v>0</v>
      </c>
      <c r="N6" s="106" t="n">
        <v>0</v>
      </c>
      <c r="O6" s="106" t="n">
        <v>0</v>
      </c>
      <c r="P6" s="106" t="n">
        <v>0</v>
      </c>
      <c r="Q6" s="106" t="n">
        <v>0</v>
      </c>
      <c r="R6" s="106"/>
      <c r="S6" s="104"/>
      <c r="T6" s="106" t="n">
        <v>0</v>
      </c>
      <c r="U6" s="106" t="n">
        <v>0</v>
      </c>
      <c r="V6" s="106" t="n">
        <v>0</v>
      </c>
      <c r="W6" s="106" t="n">
        <v>0</v>
      </c>
      <c r="X6" s="106" t="n">
        <v>0</v>
      </c>
      <c r="Y6" s="106" t="n">
        <v>0</v>
      </c>
      <c r="Z6" s="106"/>
      <c r="AA6" s="104"/>
      <c r="AB6" s="104"/>
      <c r="AC6" s="104"/>
    </row>
    <row r="7" customFormat="false" ht="11.25" hidden="false" customHeight="false" outlineLevel="0" collapsed="false">
      <c r="A7" s="100"/>
      <c r="B7" s="100" t="s">
        <v>34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15" t="n">
        <v>0</v>
      </c>
      <c r="R7" s="115"/>
      <c r="S7" s="103"/>
      <c r="T7" s="97" t="n">
        <v>0</v>
      </c>
      <c r="U7" s="97" t="n">
        <v>0</v>
      </c>
      <c r="V7" s="97" t="n">
        <v>0</v>
      </c>
      <c r="W7" s="97" t="n">
        <v>0</v>
      </c>
      <c r="X7" s="102" t="n">
        <v>0</v>
      </c>
      <c r="Y7" s="115" t="n">
        <v>0</v>
      </c>
      <c r="Z7" s="115"/>
      <c r="AA7" s="99"/>
      <c r="AB7" s="99"/>
      <c r="AC7" s="99"/>
    </row>
    <row r="8" customFormat="false" ht="11.25" hidden="false" customHeight="false" outlineLevel="0" collapsed="false">
      <c r="A8" s="100"/>
      <c r="B8" s="100"/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15" t="n">
        <v>0</v>
      </c>
      <c r="R8" s="115"/>
      <c r="S8" s="103"/>
      <c r="T8" s="102" t="n">
        <v>0</v>
      </c>
      <c r="U8" s="102" t="n">
        <v>0</v>
      </c>
      <c r="V8" s="102" t="n">
        <v>0</v>
      </c>
      <c r="W8" s="102" t="n">
        <v>0</v>
      </c>
      <c r="X8" s="102" t="n">
        <v>0</v>
      </c>
      <c r="Y8" s="115" t="n">
        <v>0</v>
      </c>
      <c r="Z8" s="115"/>
      <c r="AA8" s="103"/>
      <c r="AB8" s="103"/>
      <c r="AC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15" t="n">
        <v>0</v>
      </c>
      <c r="R9" s="115"/>
      <c r="S9" s="103"/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15" t="n">
        <v>0</v>
      </c>
      <c r="Z9" s="115"/>
      <c r="AA9" s="103"/>
      <c r="AB9" s="103"/>
      <c r="AC9" s="103"/>
    </row>
    <row r="10" customFormat="false" ht="12" hidden="false" customHeight="false" outlineLevel="0" collapsed="false">
      <c r="A10" s="100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6" t="n">
        <v>0</v>
      </c>
      <c r="M10" s="106" t="n">
        <v>0</v>
      </c>
      <c r="N10" s="106" t="n">
        <v>0</v>
      </c>
      <c r="O10" s="106" t="n">
        <v>0</v>
      </c>
      <c r="P10" s="106" t="n">
        <v>0</v>
      </c>
      <c r="Q10" s="106" t="n">
        <v>0</v>
      </c>
      <c r="R10" s="106"/>
      <c r="S10" s="104"/>
      <c r="T10" s="106" t="n">
        <v>0</v>
      </c>
      <c r="U10" s="106" t="n">
        <v>0</v>
      </c>
      <c r="V10" s="106" t="n">
        <v>0</v>
      </c>
      <c r="W10" s="106" t="n">
        <v>0</v>
      </c>
      <c r="X10" s="106" t="n">
        <v>0</v>
      </c>
      <c r="Y10" s="106" t="n">
        <v>0</v>
      </c>
      <c r="Z10" s="106"/>
      <c r="AA10" s="104"/>
      <c r="AB10" s="104"/>
      <c r="AC10" s="104"/>
      <c r="AD10" s="117"/>
    </row>
    <row r="11" customFormat="false" ht="11.25" hidden="false" customHeight="false" outlineLevel="0" collapsed="false">
      <c r="A11" s="100"/>
      <c r="B11" s="95" t="s">
        <v>35</v>
      </c>
      <c r="C11" s="95" t="n">
        <v>22</v>
      </c>
      <c r="D11" s="108" t="n">
        <f aca="false">L11</f>
        <v>0</v>
      </c>
      <c r="E11" s="108" t="n">
        <f aca="false">N11</f>
        <v>0</v>
      </c>
      <c r="F11" s="108" t="n">
        <f aca="false">L11</f>
        <v>0</v>
      </c>
      <c r="G11" s="108" t="n">
        <f aca="false">O11</f>
        <v>0</v>
      </c>
      <c r="H11" s="108" t="n">
        <f aca="false">T11</f>
        <v>0</v>
      </c>
      <c r="I11" s="108" t="n">
        <f aca="false">V11</f>
        <v>0</v>
      </c>
      <c r="J11" s="108" t="n">
        <f aca="false">T11</f>
        <v>0</v>
      </c>
      <c r="K11" s="108" t="n">
        <f aca="false">W11</f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15" t="n">
        <v>0</v>
      </c>
      <c r="R11" s="102"/>
      <c r="S11" s="103"/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0</v>
      </c>
      <c r="Z11" s="102"/>
      <c r="AA11" s="99"/>
      <c r="AB11" s="99"/>
      <c r="AC11" s="99"/>
      <c r="AD11" s="117"/>
    </row>
    <row r="12" customFormat="false" ht="11.25" hidden="false" customHeight="false" outlineLevel="0" collapsed="false">
      <c r="A12" s="100"/>
      <c r="B12" s="100"/>
      <c r="C12" s="100" t="n">
        <v>27</v>
      </c>
      <c r="D12" s="108" t="n">
        <f aca="false">L12</f>
        <v>0</v>
      </c>
      <c r="E12" s="108" t="n">
        <f aca="false">N12</f>
        <v>0</v>
      </c>
      <c r="F12" s="108" t="n">
        <f aca="false">L12</f>
        <v>0</v>
      </c>
      <c r="G12" s="108" t="n">
        <f aca="false">O12</f>
        <v>0</v>
      </c>
      <c r="H12" s="108" t="n">
        <f aca="false">T12</f>
        <v>0</v>
      </c>
      <c r="I12" s="108" t="n">
        <f aca="false">V12</f>
        <v>0</v>
      </c>
      <c r="J12" s="108" t="n">
        <f aca="false">T12</f>
        <v>0</v>
      </c>
      <c r="K12" s="108" t="n">
        <f aca="false">W12</f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15" t="n">
        <v>0</v>
      </c>
      <c r="R12" s="102"/>
      <c r="S12" s="103"/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/>
      <c r="AA12" s="103"/>
      <c r="AB12" s="103"/>
      <c r="AC12" s="103"/>
      <c r="AD12" s="117"/>
    </row>
    <row r="13" customFormat="false" ht="11.25" hidden="false" customHeight="false" outlineLevel="0" collapsed="false">
      <c r="A13" s="100"/>
      <c r="B13" s="100"/>
      <c r="C13" s="100" t="n">
        <v>32</v>
      </c>
      <c r="D13" s="108" t="n">
        <f aca="false">L13</f>
        <v>0</v>
      </c>
      <c r="E13" s="108" t="n">
        <f aca="false">N13</f>
        <v>0</v>
      </c>
      <c r="F13" s="108" t="n">
        <f aca="false">L13</f>
        <v>0</v>
      </c>
      <c r="G13" s="108" t="n">
        <f aca="false">O13</f>
        <v>0</v>
      </c>
      <c r="H13" s="108" t="n">
        <f aca="false">T13</f>
        <v>0</v>
      </c>
      <c r="I13" s="108" t="n">
        <f aca="false">V13</f>
        <v>0</v>
      </c>
      <c r="J13" s="108" t="n">
        <f aca="false">T13</f>
        <v>0</v>
      </c>
      <c r="K13" s="108" t="n">
        <f aca="false">W13</f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15" t="n">
        <v>0</v>
      </c>
      <c r="R13" s="102"/>
      <c r="S13" s="103"/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/>
      <c r="AA13" s="103"/>
      <c r="AB13" s="103"/>
      <c r="AC13" s="103"/>
      <c r="AD13" s="117"/>
    </row>
    <row r="14" customFormat="false" ht="12" hidden="false" customHeight="false" outlineLevel="0" collapsed="false">
      <c r="A14" s="100"/>
      <c r="B14" s="104"/>
      <c r="C14" s="104" t="n">
        <v>37</v>
      </c>
      <c r="D14" s="109" t="n">
        <f aca="false">L14</f>
        <v>0</v>
      </c>
      <c r="E14" s="109" t="n">
        <f aca="false">N14</f>
        <v>0</v>
      </c>
      <c r="F14" s="109" t="n">
        <f aca="false">L14</f>
        <v>0</v>
      </c>
      <c r="G14" s="109" t="n">
        <f aca="false">O14</f>
        <v>0</v>
      </c>
      <c r="H14" s="109" t="n">
        <f aca="false">T14</f>
        <v>0</v>
      </c>
      <c r="I14" s="109" t="n">
        <f aca="false">V14</f>
        <v>0</v>
      </c>
      <c r="J14" s="109" t="n">
        <f aca="false">T14</f>
        <v>0</v>
      </c>
      <c r="K14" s="109" t="n">
        <f aca="false">W14</f>
        <v>0</v>
      </c>
      <c r="L14" s="106" t="n">
        <v>0</v>
      </c>
      <c r="M14" s="106" t="n">
        <v>0</v>
      </c>
      <c r="N14" s="106" t="n">
        <v>0</v>
      </c>
      <c r="O14" s="106" t="n">
        <v>0</v>
      </c>
      <c r="P14" s="106" t="n">
        <v>0</v>
      </c>
      <c r="Q14" s="106" t="n">
        <v>0</v>
      </c>
      <c r="R14" s="106"/>
      <c r="S14" s="104"/>
      <c r="T14" s="106" t="n">
        <v>0</v>
      </c>
      <c r="U14" s="106" t="n">
        <v>0</v>
      </c>
      <c r="V14" s="106" t="n">
        <v>0</v>
      </c>
      <c r="W14" s="106" t="n">
        <v>0</v>
      </c>
      <c r="X14" s="106" t="n">
        <v>0</v>
      </c>
      <c r="Y14" s="106" t="n">
        <v>0</v>
      </c>
      <c r="Z14" s="106"/>
      <c r="AA14" s="104"/>
      <c r="AB14" s="104"/>
      <c r="AC14" s="104"/>
      <c r="AD14" s="117"/>
    </row>
    <row r="15" customFormat="false" ht="11.25" hidden="false" customHeight="false" outlineLevel="0" collapsed="false">
      <c r="A15" s="100"/>
      <c r="B15" s="100" t="s">
        <v>36</v>
      </c>
      <c r="C15" s="95" t="n">
        <v>22</v>
      </c>
      <c r="D15" s="108" t="n">
        <f aca="false">L15</f>
        <v>0</v>
      </c>
      <c r="E15" s="108" t="n">
        <f aca="false">N15</f>
        <v>0</v>
      </c>
      <c r="F15" s="108" t="n">
        <f aca="false">L15</f>
        <v>0</v>
      </c>
      <c r="G15" s="108" t="n">
        <f aca="false">O15</f>
        <v>0</v>
      </c>
      <c r="H15" s="108" t="n">
        <f aca="false">T15</f>
        <v>0</v>
      </c>
      <c r="I15" s="108" t="n">
        <f aca="false">V15</f>
        <v>0</v>
      </c>
      <c r="J15" s="108" t="n">
        <f aca="false">T15</f>
        <v>0</v>
      </c>
      <c r="K15" s="108" t="n">
        <f aca="false">W15</f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102" t="n">
        <v>0</v>
      </c>
      <c r="Q15" s="115" t="n">
        <v>0</v>
      </c>
      <c r="R15" s="102"/>
      <c r="S15" s="103"/>
      <c r="T15" s="97" t="n">
        <v>0</v>
      </c>
      <c r="U15" s="97" t="n">
        <v>0</v>
      </c>
      <c r="V15" s="97" t="n">
        <v>0</v>
      </c>
      <c r="W15" s="97" t="n">
        <v>0</v>
      </c>
      <c r="X15" s="102" t="n">
        <v>0</v>
      </c>
      <c r="Y15" s="102" t="n">
        <v>0</v>
      </c>
      <c r="Z15" s="102"/>
      <c r="AA15" s="99"/>
      <c r="AB15" s="99"/>
      <c r="AC15" s="99"/>
      <c r="AD15" s="117"/>
    </row>
    <row r="16" customFormat="false" ht="11.25" hidden="false" customHeight="false" outlineLevel="0" collapsed="false">
      <c r="A16" s="100"/>
      <c r="B16" s="100"/>
      <c r="C16" s="100" t="n">
        <v>27</v>
      </c>
      <c r="D16" s="108" t="n">
        <f aca="false">L16</f>
        <v>0</v>
      </c>
      <c r="E16" s="108" t="n">
        <f aca="false">N16</f>
        <v>0</v>
      </c>
      <c r="F16" s="108" t="n">
        <f aca="false">L16</f>
        <v>0</v>
      </c>
      <c r="G16" s="108" t="n">
        <f aca="false">O16</f>
        <v>0</v>
      </c>
      <c r="H16" s="108" t="n">
        <f aca="false">T16</f>
        <v>0</v>
      </c>
      <c r="I16" s="108" t="n">
        <f aca="false">V16</f>
        <v>0</v>
      </c>
      <c r="J16" s="108" t="n">
        <f aca="false">T16</f>
        <v>0</v>
      </c>
      <c r="K16" s="108" t="n">
        <f aca="false">W16</f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15" t="n">
        <v>0</v>
      </c>
      <c r="R16" s="102"/>
      <c r="S16" s="103"/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/>
      <c r="AA16" s="103"/>
      <c r="AB16" s="103"/>
      <c r="AC16" s="103"/>
      <c r="AD16" s="117"/>
    </row>
    <row r="17" customFormat="false" ht="11.25" hidden="false" customHeight="false" outlineLevel="0" collapsed="false">
      <c r="A17" s="100"/>
      <c r="B17" s="100"/>
      <c r="C17" s="100" t="n">
        <v>32</v>
      </c>
      <c r="D17" s="108" t="n">
        <f aca="false">L17</f>
        <v>0</v>
      </c>
      <c r="E17" s="108" t="n">
        <f aca="false">N17</f>
        <v>0</v>
      </c>
      <c r="F17" s="108" t="n">
        <f aca="false">L17</f>
        <v>0</v>
      </c>
      <c r="G17" s="108" t="n">
        <f aca="false">O17</f>
        <v>0</v>
      </c>
      <c r="H17" s="108" t="n">
        <f aca="false">T17</f>
        <v>0</v>
      </c>
      <c r="I17" s="108" t="n">
        <f aca="false">V17</f>
        <v>0</v>
      </c>
      <c r="J17" s="108" t="n">
        <f aca="false">T17</f>
        <v>0</v>
      </c>
      <c r="K17" s="108" t="n">
        <f aca="false">W17</f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15" t="n">
        <v>0</v>
      </c>
      <c r="R17" s="102"/>
      <c r="S17" s="103"/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/>
      <c r="AA17" s="103"/>
      <c r="AB17" s="103"/>
      <c r="AC17" s="103"/>
      <c r="AD17" s="117"/>
    </row>
    <row r="18" customFormat="false" ht="12" hidden="false" customHeight="false" outlineLevel="0" collapsed="false">
      <c r="A18" s="104"/>
      <c r="B18" s="104"/>
      <c r="C18" s="104" t="n">
        <v>37</v>
      </c>
      <c r="D18" s="109" t="n">
        <f aca="false">L18</f>
        <v>0</v>
      </c>
      <c r="E18" s="109" t="n">
        <f aca="false">N18</f>
        <v>0</v>
      </c>
      <c r="F18" s="109" t="n">
        <f aca="false">L18</f>
        <v>0</v>
      </c>
      <c r="G18" s="109" t="n">
        <f aca="false">O18</f>
        <v>0</v>
      </c>
      <c r="H18" s="109" t="n">
        <f aca="false">T18</f>
        <v>0</v>
      </c>
      <c r="I18" s="109" t="n">
        <f aca="false">V18</f>
        <v>0</v>
      </c>
      <c r="J18" s="109" t="n">
        <f aca="false">T18</f>
        <v>0</v>
      </c>
      <c r="K18" s="109" t="n">
        <f aca="false">W18</f>
        <v>0</v>
      </c>
      <c r="L18" s="106" t="n">
        <v>0</v>
      </c>
      <c r="M18" s="106" t="n">
        <v>0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/>
      <c r="S18" s="104"/>
      <c r="T18" s="106" t="n">
        <v>0</v>
      </c>
      <c r="U18" s="106" t="n">
        <v>0</v>
      </c>
      <c r="V18" s="106" t="n">
        <v>0</v>
      </c>
      <c r="W18" s="106" t="n">
        <v>0</v>
      </c>
      <c r="X18" s="106" t="n">
        <v>0</v>
      </c>
      <c r="Y18" s="106" t="n">
        <v>0</v>
      </c>
      <c r="Z18" s="106"/>
      <c r="AA18" s="104"/>
      <c r="AB18" s="104"/>
      <c r="AC18" s="104"/>
      <c r="AD18" s="117"/>
    </row>
    <row r="19" customFormat="false" ht="11.25" hidden="false" customHeight="false" outlineLevel="0" collapsed="false">
      <c r="A19" s="63" t="s">
        <v>6</v>
      </c>
      <c r="B19" s="63" t="s">
        <v>37</v>
      </c>
      <c r="C19" s="63" t="n">
        <v>22</v>
      </c>
      <c r="D19" s="64" t="n">
        <f aca="false">L19</f>
        <v>5325.2192</v>
      </c>
      <c r="E19" s="64" t="n">
        <f aca="false">N19</f>
        <v>43.4869</v>
      </c>
      <c r="F19" s="64" t="n">
        <f aca="false">L19</f>
        <v>5325.2192</v>
      </c>
      <c r="G19" s="64" t="n">
        <f aca="false">O19</f>
        <v>44.8792</v>
      </c>
      <c r="H19" s="64" t="n">
        <f aca="false">T19</f>
        <v>5319.7608</v>
      </c>
      <c r="I19" s="64" t="n">
        <f aca="false">V19</f>
        <v>43.4874</v>
      </c>
      <c r="J19" s="64" t="n">
        <f aca="false">T19</f>
        <v>5319.7608</v>
      </c>
      <c r="K19" s="64" t="n">
        <f aca="false">W19</f>
        <v>44.8788</v>
      </c>
      <c r="L19" s="65" t="n">
        <v>5325.2192</v>
      </c>
      <c r="M19" s="65" t="n">
        <v>41.912</v>
      </c>
      <c r="N19" s="65" t="n">
        <v>43.4869</v>
      </c>
      <c r="O19" s="65" t="n">
        <v>44.8792</v>
      </c>
      <c r="P19" s="65" t="n">
        <v>23336.55</v>
      </c>
      <c r="Q19" s="94" t="n">
        <v>52.697</v>
      </c>
      <c r="R19" s="65" t="n">
        <f aca="false">P19/3600</f>
        <v>6.482375</v>
      </c>
      <c r="S19" s="66"/>
      <c r="T19" s="65" t="n">
        <v>5319.7608</v>
      </c>
      <c r="U19" s="65" t="n">
        <v>41.919</v>
      </c>
      <c r="V19" s="65" t="n">
        <v>43.4874</v>
      </c>
      <c r="W19" s="65" t="n">
        <v>44.8788</v>
      </c>
      <c r="X19" s="65" t="n">
        <v>23414.65</v>
      </c>
      <c r="Y19" s="94" t="n">
        <v>53.04</v>
      </c>
      <c r="Z19" s="65" t="n">
        <f aca="false">X19/3600</f>
        <v>6.50406944444445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4" t="n">
        <f aca="false">L20</f>
        <v>2473.408</v>
      </c>
      <c r="E20" s="64" t="n">
        <f aca="false">N20</f>
        <v>41.7872</v>
      </c>
      <c r="F20" s="64" t="n">
        <f aca="false">L20</f>
        <v>2473.408</v>
      </c>
      <c r="G20" s="64" t="n">
        <f aca="false">O20</f>
        <v>42.8102</v>
      </c>
      <c r="H20" s="64" t="n">
        <f aca="false">T20</f>
        <v>2470.9424</v>
      </c>
      <c r="I20" s="64" t="n">
        <f aca="false">V20</f>
        <v>41.7873</v>
      </c>
      <c r="J20" s="64" t="n">
        <f aca="false">T20</f>
        <v>2470.9424</v>
      </c>
      <c r="K20" s="64" t="n">
        <f aca="false">W20</f>
        <v>42.8166</v>
      </c>
      <c r="L20" s="65" t="n">
        <v>2473.408</v>
      </c>
      <c r="M20" s="65" t="n">
        <v>39.8645</v>
      </c>
      <c r="N20" s="65" t="n">
        <v>41.7872</v>
      </c>
      <c r="O20" s="65" t="n">
        <v>42.8102</v>
      </c>
      <c r="P20" s="65" t="n">
        <v>21140.86</v>
      </c>
      <c r="Q20" s="94" t="n">
        <v>46.207</v>
      </c>
      <c r="R20" s="65" t="n">
        <f aca="false">P20/3600</f>
        <v>5.87246111111111</v>
      </c>
      <c r="S20" s="66"/>
      <c r="T20" s="65" t="n">
        <v>2470.9424</v>
      </c>
      <c r="U20" s="65" t="n">
        <v>39.8753</v>
      </c>
      <c r="V20" s="65" t="n">
        <v>41.7873</v>
      </c>
      <c r="W20" s="65" t="n">
        <v>42.8166</v>
      </c>
      <c r="X20" s="65" t="n">
        <v>18673.13</v>
      </c>
      <c r="Y20" s="94" t="n">
        <v>46.176</v>
      </c>
      <c r="Z20" s="65" t="n">
        <f aca="false">X20/3600</f>
        <v>5.18698055555556</v>
      </c>
      <c r="AA20" s="66"/>
      <c r="AB20" s="66"/>
      <c r="AC20" s="66"/>
    </row>
    <row r="21" customFormat="false" ht="11.25" hidden="false" customHeight="false" outlineLevel="0" collapsed="false">
      <c r="A21" s="68"/>
      <c r="B21" s="68"/>
      <c r="C21" s="68" t="n">
        <v>32</v>
      </c>
      <c r="D21" s="64" t="n">
        <f aca="false">L21</f>
        <v>1176.024</v>
      </c>
      <c r="E21" s="64" t="n">
        <f aca="false">N21</f>
        <v>40.3008</v>
      </c>
      <c r="F21" s="64" t="n">
        <f aca="false">L21</f>
        <v>1176.024</v>
      </c>
      <c r="G21" s="64" t="n">
        <f aca="false">O21</f>
        <v>41.3044</v>
      </c>
      <c r="H21" s="64" t="n">
        <f aca="false">T21</f>
        <v>1174.752</v>
      </c>
      <c r="I21" s="64" t="n">
        <f aca="false">V21</f>
        <v>40.293</v>
      </c>
      <c r="J21" s="64" t="n">
        <f aca="false">T21</f>
        <v>1174.752</v>
      </c>
      <c r="K21" s="64" t="n">
        <f aca="false">W21</f>
        <v>41.3017</v>
      </c>
      <c r="L21" s="65" t="n">
        <v>1176.024</v>
      </c>
      <c r="M21" s="65" t="n">
        <v>37.2886</v>
      </c>
      <c r="N21" s="65" t="n">
        <v>40.3008</v>
      </c>
      <c r="O21" s="65" t="n">
        <v>41.3044</v>
      </c>
      <c r="P21" s="65" t="n">
        <v>20088.94</v>
      </c>
      <c r="Q21" s="94" t="n">
        <v>38.61</v>
      </c>
      <c r="R21" s="65" t="n">
        <f aca="false">P21/3600</f>
        <v>5.58026111111111</v>
      </c>
      <c r="S21" s="66"/>
      <c r="T21" s="65" t="n">
        <v>1174.752</v>
      </c>
      <c r="U21" s="65" t="n">
        <v>37.297</v>
      </c>
      <c r="V21" s="65" t="n">
        <v>40.293</v>
      </c>
      <c r="W21" s="65" t="n">
        <v>41.3017</v>
      </c>
      <c r="X21" s="65" t="n">
        <v>19749.73</v>
      </c>
      <c r="Y21" s="94" t="n">
        <v>38.766</v>
      </c>
      <c r="Z21" s="65" t="n">
        <f aca="false">X21/3600</f>
        <v>5.48603611111111</v>
      </c>
      <c r="AA21" s="66"/>
      <c r="AB21" s="66"/>
      <c r="AC21" s="66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59.496</v>
      </c>
      <c r="E22" s="70" t="n">
        <f aca="false">N22</f>
        <v>38.699</v>
      </c>
      <c r="F22" s="70" t="n">
        <f aca="false">L22</f>
        <v>559.496</v>
      </c>
      <c r="G22" s="70" t="n">
        <f aca="false">O22</f>
        <v>39.9678</v>
      </c>
      <c r="H22" s="70" t="n">
        <f aca="false">T22</f>
        <v>560.7648</v>
      </c>
      <c r="I22" s="70" t="n">
        <f aca="false">V22</f>
        <v>38.7216</v>
      </c>
      <c r="J22" s="70" t="n">
        <f aca="false">T22</f>
        <v>560.7648</v>
      </c>
      <c r="K22" s="70" t="n">
        <f aca="false">W22</f>
        <v>39.9614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8971.79</v>
      </c>
      <c r="Q22" s="71" t="n">
        <v>31.995</v>
      </c>
      <c r="R22" s="71" t="n">
        <f aca="false">P22/3600</f>
        <v>5.26994166666667</v>
      </c>
      <c r="S22" s="69"/>
      <c r="T22" s="71" t="n">
        <v>560.7648</v>
      </c>
      <c r="U22" s="71" t="n">
        <v>34.6743</v>
      </c>
      <c r="V22" s="71" t="n">
        <v>38.7216</v>
      </c>
      <c r="W22" s="71" t="n">
        <v>39.9614</v>
      </c>
      <c r="X22" s="71" t="n">
        <v>18873.97</v>
      </c>
      <c r="Y22" s="71" t="n">
        <v>31.871</v>
      </c>
      <c r="Z22" s="71" t="n">
        <f aca="false">X22/3600</f>
        <v>5.24276944444445</v>
      </c>
      <c r="AA22" s="69"/>
      <c r="AB22" s="69"/>
      <c r="AC22" s="69"/>
    </row>
    <row r="23" customFormat="false" ht="11.25" hidden="false" customHeight="false" outlineLevel="0" collapsed="false">
      <c r="A23" s="68"/>
      <c r="B23" s="63" t="s">
        <v>39</v>
      </c>
      <c r="C23" s="63" t="n">
        <v>22</v>
      </c>
      <c r="D23" s="73" t="n">
        <f aca="false">L23</f>
        <v>8221.4688</v>
      </c>
      <c r="E23" s="73" t="n">
        <f aca="false">N23</f>
        <v>41.9583</v>
      </c>
      <c r="F23" s="73" t="n">
        <f aca="false">L23</f>
        <v>8221.4688</v>
      </c>
      <c r="G23" s="73" t="n">
        <f aca="false">O23</f>
        <v>43.0323</v>
      </c>
      <c r="H23" s="73" t="n">
        <f aca="false">T23</f>
        <v>8217.5408</v>
      </c>
      <c r="I23" s="73" t="n">
        <f aca="false">V23</f>
        <v>41.9622</v>
      </c>
      <c r="J23" s="73" t="n">
        <f aca="false">T23</f>
        <v>8217.5408</v>
      </c>
      <c r="K23" s="73" t="n">
        <f aca="false">W23</f>
        <v>43.0339</v>
      </c>
      <c r="L23" s="72" t="n">
        <v>8221.4688</v>
      </c>
      <c r="M23" s="72" t="n">
        <v>39.9865</v>
      </c>
      <c r="N23" s="72" t="n">
        <v>41.9583</v>
      </c>
      <c r="O23" s="72" t="n">
        <v>43.0323</v>
      </c>
      <c r="P23" s="72" t="n">
        <v>23976.56</v>
      </c>
      <c r="Q23" s="94" t="n">
        <v>53.617</v>
      </c>
      <c r="R23" s="72" t="n">
        <f aca="false">P23/3600</f>
        <v>6.66015555555556</v>
      </c>
      <c r="S23" s="74"/>
      <c r="T23" s="72" t="n">
        <v>8217.5408</v>
      </c>
      <c r="U23" s="72" t="n">
        <v>40.0029</v>
      </c>
      <c r="V23" s="72" t="n">
        <v>41.9622</v>
      </c>
      <c r="W23" s="72" t="n">
        <v>43.0339</v>
      </c>
      <c r="X23" s="72" t="n">
        <v>23604.82</v>
      </c>
      <c r="Y23" s="94" t="n">
        <v>53.212</v>
      </c>
      <c r="Z23" s="72" t="n">
        <f aca="false">X23/3600</f>
        <v>6.55689444444445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4" t="n">
        <f aca="false">L24</f>
        <v>3329.096</v>
      </c>
      <c r="E24" s="64" t="n">
        <f aca="false">N24</f>
        <v>39.7847</v>
      </c>
      <c r="F24" s="64" t="n">
        <f aca="false">L24</f>
        <v>3329.096</v>
      </c>
      <c r="G24" s="64" t="n">
        <f aca="false">O24</f>
        <v>40.7023</v>
      </c>
      <c r="H24" s="64" t="n">
        <f aca="false">T24</f>
        <v>3331.5112</v>
      </c>
      <c r="I24" s="64" t="n">
        <f aca="false">V24</f>
        <v>39.7851</v>
      </c>
      <c r="J24" s="64" t="n">
        <f aca="false">T24</f>
        <v>3331.5112</v>
      </c>
      <c r="K24" s="64" t="n">
        <f aca="false">W24</f>
        <v>40.6922</v>
      </c>
      <c r="L24" s="65" t="n">
        <v>3329.096</v>
      </c>
      <c r="M24" s="65" t="n">
        <v>37.0299</v>
      </c>
      <c r="N24" s="65" t="n">
        <v>39.7847</v>
      </c>
      <c r="O24" s="65" t="n">
        <v>40.7023</v>
      </c>
      <c r="P24" s="65" t="n">
        <v>21019.41</v>
      </c>
      <c r="Q24" s="94" t="n">
        <v>42.307</v>
      </c>
      <c r="R24" s="65" t="n">
        <f aca="false">P24/3600</f>
        <v>5.838725</v>
      </c>
      <c r="S24" s="66"/>
      <c r="T24" s="65" t="n">
        <v>3331.5112</v>
      </c>
      <c r="U24" s="65" t="n">
        <v>37.0465</v>
      </c>
      <c r="V24" s="65" t="n">
        <v>39.7851</v>
      </c>
      <c r="W24" s="65" t="n">
        <v>40.6922</v>
      </c>
      <c r="X24" s="65" t="n">
        <v>20910.78</v>
      </c>
      <c r="Y24" s="94" t="n">
        <v>42.229</v>
      </c>
      <c r="Z24" s="65" t="n">
        <f aca="false">X24/3600</f>
        <v>5.80855</v>
      </c>
      <c r="AA24" s="66"/>
      <c r="AB24" s="66"/>
      <c r="AC24" s="66"/>
    </row>
    <row r="25" customFormat="false" ht="11.25" hidden="false" customHeight="false" outlineLevel="0" collapsed="false">
      <c r="A25" s="68"/>
      <c r="B25" s="68"/>
      <c r="C25" s="68" t="n">
        <v>32</v>
      </c>
      <c r="D25" s="64" t="n">
        <f aca="false">L25</f>
        <v>1399.8792</v>
      </c>
      <c r="E25" s="64" t="n">
        <f aca="false">N25</f>
        <v>37.8865</v>
      </c>
      <c r="F25" s="64" t="n">
        <f aca="false">L25</f>
        <v>1399.8792</v>
      </c>
      <c r="G25" s="64" t="n">
        <f aca="false">O25</f>
        <v>39.0804</v>
      </c>
      <c r="H25" s="64" t="n">
        <f aca="false">T25</f>
        <v>1399.796</v>
      </c>
      <c r="I25" s="64" t="n">
        <f aca="false">V25</f>
        <v>37.8839</v>
      </c>
      <c r="J25" s="64" t="n">
        <f aca="false">T25</f>
        <v>1399.796</v>
      </c>
      <c r="K25" s="64" t="n">
        <f aca="false">W25</f>
        <v>39.0751</v>
      </c>
      <c r="L25" s="65" t="n">
        <v>1399.8792</v>
      </c>
      <c r="M25" s="65" t="n">
        <v>34.2047</v>
      </c>
      <c r="N25" s="65" t="n">
        <v>37.8865</v>
      </c>
      <c r="O25" s="65" t="n">
        <v>39.0804</v>
      </c>
      <c r="P25" s="65" t="n">
        <v>19760.73</v>
      </c>
      <c r="Q25" s="94" t="n">
        <v>36.457</v>
      </c>
      <c r="R25" s="65" t="n">
        <f aca="false">P25/3600</f>
        <v>5.48909166666667</v>
      </c>
      <c r="S25" s="66"/>
      <c r="T25" s="65" t="n">
        <v>1399.796</v>
      </c>
      <c r="U25" s="65" t="n">
        <v>34.2198</v>
      </c>
      <c r="V25" s="65" t="n">
        <v>37.8839</v>
      </c>
      <c r="W25" s="65" t="n">
        <v>39.0751</v>
      </c>
      <c r="X25" s="65" t="n">
        <v>19184.63</v>
      </c>
      <c r="Y25" s="94" t="n">
        <v>36.691</v>
      </c>
      <c r="Z25" s="65" t="n">
        <f aca="false">X25/3600</f>
        <v>5.32906388888889</v>
      </c>
      <c r="AA25" s="66"/>
      <c r="AB25" s="66"/>
      <c r="AC25" s="66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589.9624</v>
      </c>
      <c r="E26" s="70" t="n">
        <f aca="false">N26</f>
        <v>36.1488</v>
      </c>
      <c r="F26" s="70" t="n">
        <f aca="false">L26</f>
        <v>589.9624</v>
      </c>
      <c r="G26" s="70" t="n">
        <f aca="false">O26</f>
        <v>37.8141</v>
      </c>
      <c r="H26" s="70" t="n">
        <f aca="false">T26</f>
        <v>590.016</v>
      </c>
      <c r="I26" s="70" t="n">
        <f aca="false">V26</f>
        <v>36.1343</v>
      </c>
      <c r="J26" s="70" t="n">
        <f aca="false">T26</f>
        <v>590.016</v>
      </c>
      <c r="K26" s="70" t="n">
        <f aca="false">W26</f>
        <v>37.8598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8343.91</v>
      </c>
      <c r="Q26" s="71" t="n">
        <v>32.495</v>
      </c>
      <c r="R26" s="71" t="n">
        <f aca="false">P26/3600</f>
        <v>5.09553055555556</v>
      </c>
      <c r="S26" s="69"/>
      <c r="T26" s="71" t="n">
        <v>590.016</v>
      </c>
      <c r="U26" s="71" t="n">
        <v>31.6284</v>
      </c>
      <c r="V26" s="71" t="n">
        <v>36.1343</v>
      </c>
      <c r="W26" s="71" t="n">
        <v>37.8598</v>
      </c>
      <c r="X26" s="71" t="n">
        <v>18293.27</v>
      </c>
      <c r="Y26" s="71" t="n">
        <v>32.214</v>
      </c>
      <c r="Z26" s="71" t="n">
        <f aca="false">X26/3600</f>
        <v>5.08146388888889</v>
      </c>
      <c r="AA26" s="69"/>
      <c r="AB26" s="69"/>
      <c r="AC26" s="69"/>
    </row>
    <row r="27" customFormat="false" ht="11.25" hidden="false" customHeight="false" outlineLevel="0" collapsed="false">
      <c r="A27" s="68"/>
      <c r="B27" s="63" t="s">
        <v>40</v>
      </c>
      <c r="C27" s="63" t="n">
        <v>22</v>
      </c>
      <c r="D27" s="73" t="n">
        <f aca="false">L27</f>
        <v>19692.648</v>
      </c>
      <c r="E27" s="73" t="n">
        <f aca="false">N27</f>
        <v>40.0865</v>
      </c>
      <c r="F27" s="73" t="n">
        <f aca="false">L27</f>
        <v>19692.648</v>
      </c>
      <c r="G27" s="73" t="n">
        <f aca="false">O27</f>
        <v>43.1768</v>
      </c>
      <c r="H27" s="73" t="n">
        <f aca="false">T27</f>
        <v>19789.8864</v>
      </c>
      <c r="I27" s="73" t="n">
        <f aca="false">V27</f>
        <v>40.0884</v>
      </c>
      <c r="J27" s="73" t="n">
        <f aca="false">T27</f>
        <v>19789.8864</v>
      </c>
      <c r="K27" s="73" t="n">
        <f aca="false">W27</f>
        <v>43.164</v>
      </c>
      <c r="L27" s="72" t="n">
        <v>19692.648</v>
      </c>
      <c r="M27" s="72" t="n">
        <v>38.77</v>
      </c>
      <c r="N27" s="72" t="n">
        <v>40.0865</v>
      </c>
      <c r="O27" s="72" t="n">
        <v>43.1768</v>
      </c>
      <c r="P27" s="72" t="n">
        <v>42593.7</v>
      </c>
      <c r="Q27" s="94" t="n">
        <v>105.269</v>
      </c>
      <c r="R27" s="72" t="n">
        <f aca="false">P27/3600</f>
        <v>11.8315833333333</v>
      </c>
      <c r="S27" s="74"/>
      <c r="T27" s="72" t="n">
        <v>19789.8864</v>
      </c>
      <c r="U27" s="72" t="n">
        <v>38.787</v>
      </c>
      <c r="V27" s="72" t="n">
        <v>40.0884</v>
      </c>
      <c r="W27" s="72" t="n">
        <v>43.164</v>
      </c>
      <c r="X27" s="72" t="n">
        <v>49089.83</v>
      </c>
      <c r="Y27" s="94" t="n">
        <v>105.831</v>
      </c>
      <c r="Z27" s="72" t="n">
        <f aca="false">X27/3600</f>
        <v>13.6360638888889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4" t="n">
        <f aca="false">L28</f>
        <v>6136.0192</v>
      </c>
      <c r="E28" s="64" t="n">
        <f aca="false">N28</f>
        <v>38.7787</v>
      </c>
      <c r="F28" s="64" t="n">
        <f aca="false">L28</f>
        <v>6136.0192</v>
      </c>
      <c r="G28" s="64" t="n">
        <f aca="false">O28</f>
        <v>41.1165</v>
      </c>
      <c r="H28" s="64" t="n">
        <f aca="false">T28</f>
        <v>6140.2544</v>
      </c>
      <c r="I28" s="64" t="n">
        <f aca="false">V28</f>
        <v>38.7738</v>
      </c>
      <c r="J28" s="64" t="n">
        <f aca="false">T28</f>
        <v>6140.2544</v>
      </c>
      <c r="K28" s="64" t="n">
        <f aca="false">W28</f>
        <v>41.1061</v>
      </c>
      <c r="L28" s="65" t="n">
        <v>6136.0192</v>
      </c>
      <c r="M28" s="65" t="n">
        <v>36.7483</v>
      </c>
      <c r="N28" s="65" t="n">
        <v>38.7787</v>
      </c>
      <c r="O28" s="65" t="n">
        <v>41.1165</v>
      </c>
      <c r="P28" s="65" t="n">
        <v>34676.53</v>
      </c>
      <c r="Q28" s="94" t="n">
        <v>75.41</v>
      </c>
      <c r="R28" s="65" t="n">
        <f aca="false">P28/3600</f>
        <v>9.63236944444445</v>
      </c>
      <c r="S28" s="66"/>
      <c r="T28" s="65" t="n">
        <v>6140.2544</v>
      </c>
      <c r="U28" s="65" t="n">
        <v>36.7669</v>
      </c>
      <c r="V28" s="65" t="n">
        <v>38.7738</v>
      </c>
      <c r="W28" s="65" t="n">
        <v>41.1061</v>
      </c>
      <c r="X28" s="65" t="n">
        <v>40749.7</v>
      </c>
      <c r="Y28" s="94" t="n">
        <v>75.224</v>
      </c>
      <c r="Z28" s="65" t="n">
        <f aca="false">X28/3600</f>
        <v>11.3193611111111</v>
      </c>
      <c r="AA28" s="66"/>
      <c r="AB28" s="66"/>
      <c r="AC28" s="66"/>
    </row>
    <row r="29" customFormat="false" ht="11.25" hidden="false" customHeight="false" outlineLevel="0" collapsed="false">
      <c r="A29" s="68"/>
      <c r="B29" s="68"/>
      <c r="C29" s="68" t="n">
        <v>32</v>
      </c>
      <c r="D29" s="64" t="n">
        <f aca="false">L29</f>
        <v>2739.3512</v>
      </c>
      <c r="E29" s="64" t="n">
        <f aca="false">N29</f>
        <v>37.5787</v>
      </c>
      <c r="F29" s="64" t="n">
        <f aca="false">L29</f>
        <v>2739.3512</v>
      </c>
      <c r="G29" s="64" t="n">
        <f aca="false">O29</f>
        <v>39.0961</v>
      </c>
      <c r="H29" s="64" t="n">
        <f aca="false">T29</f>
        <v>2739.6984</v>
      </c>
      <c r="I29" s="64" t="n">
        <f aca="false">V29</f>
        <v>37.5747</v>
      </c>
      <c r="J29" s="64" t="n">
        <f aca="false">T29</f>
        <v>2739.6984</v>
      </c>
      <c r="K29" s="64" t="n">
        <f aca="false">W29</f>
        <v>39.1164</v>
      </c>
      <c r="L29" s="65" t="n">
        <v>2739.3512</v>
      </c>
      <c r="M29" s="65" t="n">
        <v>34.5752</v>
      </c>
      <c r="N29" s="65" t="n">
        <v>37.5787</v>
      </c>
      <c r="O29" s="65" t="n">
        <v>39.0961</v>
      </c>
      <c r="P29" s="65" t="n">
        <v>32210.73</v>
      </c>
      <c r="Q29" s="94" t="n">
        <v>68.188</v>
      </c>
      <c r="R29" s="65" t="n">
        <f aca="false">P29/3600</f>
        <v>8.947425</v>
      </c>
      <c r="S29" s="66"/>
      <c r="T29" s="65" t="n">
        <v>2739.6984</v>
      </c>
      <c r="U29" s="65" t="n">
        <v>34.5936</v>
      </c>
      <c r="V29" s="65" t="n">
        <v>37.5747</v>
      </c>
      <c r="W29" s="65" t="n">
        <v>39.1164</v>
      </c>
      <c r="X29" s="65" t="n">
        <v>37702.01</v>
      </c>
      <c r="Y29" s="94" t="n">
        <v>67.205</v>
      </c>
      <c r="Z29" s="65" t="n">
        <f aca="false">X29/3600</f>
        <v>10.4727805555556</v>
      </c>
      <c r="AA29" s="66"/>
      <c r="AB29" s="66"/>
      <c r="AC29" s="66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07.6472</v>
      </c>
      <c r="E30" s="70" t="n">
        <f aca="false">N30</f>
        <v>36.2092</v>
      </c>
      <c r="F30" s="70" t="n">
        <f aca="false">L30</f>
        <v>1307.6472</v>
      </c>
      <c r="G30" s="70" t="n">
        <f aca="false">O30</f>
        <v>37.0114</v>
      </c>
      <c r="H30" s="70" t="n">
        <f aca="false">T30</f>
        <v>1309.7584</v>
      </c>
      <c r="I30" s="70" t="n">
        <f aca="false">V30</f>
        <v>36.2088</v>
      </c>
      <c r="J30" s="70" t="n">
        <f aca="false">T30</f>
        <v>1309.7584</v>
      </c>
      <c r="K30" s="70" t="n">
        <f aca="false">W30</f>
        <v>36.9889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35917.23</v>
      </c>
      <c r="Q30" s="71" t="n">
        <v>57.033</v>
      </c>
      <c r="R30" s="71" t="n">
        <f aca="false">P30/3600</f>
        <v>9.97700833333333</v>
      </c>
      <c r="S30" s="69"/>
      <c r="T30" s="71" t="n">
        <v>1309.7584</v>
      </c>
      <c r="U30" s="71" t="n">
        <v>32.2776</v>
      </c>
      <c r="V30" s="71" t="n">
        <v>36.2088</v>
      </c>
      <c r="W30" s="71" t="n">
        <v>36.9889</v>
      </c>
      <c r="X30" s="71" t="n">
        <v>36333.91</v>
      </c>
      <c r="Y30" s="71" t="n">
        <v>57.486</v>
      </c>
      <c r="Z30" s="71" t="n">
        <f aca="false">X30/3600</f>
        <v>10.0927527777778</v>
      </c>
      <c r="AA30" s="69"/>
      <c r="AB30" s="69"/>
      <c r="AC30" s="69"/>
    </row>
    <row r="31" customFormat="false" ht="11.25" hidden="false" customHeight="false" outlineLevel="0" collapsed="false">
      <c r="A31" s="68"/>
      <c r="B31" s="63" t="s">
        <v>41</v>
      </c>
      <c r="C31" s="63" t="n">
        <v>22</v>
      </c>
      <c r="D31" s="75" t="n">
        <f aca="false">L31</f>
        <v>20048.796</v>
      </c>
      <c r="E31" s="75" t="n">
        <f aca="false">N31</f>
        <v>43.661</v>
      </c>
      <c r="F31" s="75" t="n">
        <f aca="false">L31</f>
        <v>20048.796</v>
      </c>
      <c r="G31" s="75" t="n">
        <f aca="false">O31</f>
        <v>44.9053</v>
      </c>
      <c r="H31" s="75" t="n">
        <f aca="false">T31</f>
        <v>20009.0464</v>
      </c>
      <c r="I31" s="75" t="n">
        <f aca="false">V31</f>
        <v>43.6668</v>
      </c>
      <c r="J31" s="75" t="n">
        <f aca="false">T31</f>
        <v>20009.0464</v>
      </c>
      <c r="K31" s="75" t="n">
        <f aca="false">W31</f>
        <v>44.9121</v>
      </c>
      <c r="L31" s="72" t="n">
        <v>20048.796</v>
      </c>
      <c r="M31" s="72" t="n">
        <v>39.539</v>
      </c>
      <c r="N31" s="72" t="n">
        <v>43.661</v>
      </c>
      <c r="O31" s="72" t="n">
        <v>44.9053</v>
      </c>
      <c r="P31" s="72" t="n">
        <v>54412.47</v>
      </c>
      <c r="Q31" s="94" t="n">
        <v>126.08</v>
      </c>
      <c r="R31" s="72" t="n">
        <f aca="false">P31/3600</f>
        <v>15.114575</v>
      </c>
      <c r="S31" s="74"/>
      <c r="T31" s="72" t="n">
        <v>20009.0464</v>
      </c>
      <c r="U31" s="72" t="n">
        <v>39.5502</v>
      </c>
      <c r="V31" s="72" t="n">
        <v>43.6668</v>
      </c>
      <c r="W31" s="72" t="n">
        <v>44.9121</v>
      </c>
      <c r="X31" s="72" t="n">
        <v>47203.69</v>
      </c>
      <c r="Y31" s="94" t="n">
        <v>126.346</v>
      </c>
      <c r="Z31" s="72" t="n">
        <f aca="false">X31/3600</f>
        <v>13.1121361111111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927.116</v>
      </c>
      <c r="E32" s="76" t="n">
        <f aca="false">N32</f>
        <v>42.0985</v>
      </c>
      <c r="F32" s="76" t="n">
        <f aca="false">L32</f>
        <v>6927.116</v>
      </c>
      <c r="G32" s="76" t="n">
        <f aca="false">O32</f>
        <v>42.5737</v>
      </c>
      <c r="H32" s="76" t="n">
        <f aca="false">T32</f>
        <v>6926.9304</v>
      </c>
      <c r="I32" s="76" t="n">
        <f aca="false">V32</f>
        <v>42.1026</v>
      </c>
      <c r="J32" s="76" t="n">
        <f aca="false">T32</f>
        <v>6926.9304</v>
      </c>
      <c r="K32" s="76" t="n">
        <f aca="false">W32</f>
        <v>42.5665</v>
      </c>
      <c r="L32" s="65" t="n">
        <v>6927.116</v>
      </c>
      <c r="M32" s="65" t="n">
        <v>37.6198</v>
      </c>
      <c r="N32" s="65" t="n">
        <v>42.0985</v>
      </c>
      <c r="O32" s="65" t="n">
        <v>42.5737</v>
      </c>
      <c r="P32" s="65" t="n">
        <v>46064.35</v>
      </c>
      <c r="Q32" s="94" t="n">
        <v>102.523</v>
      </c>
      <c r="R32" s="65" t="n">
        <f aca="false">P32/3600</f>
        <v>12.7956527777778</v>
      </c>
      <c r="S32" s="66"/>
      <c r="T32" s="65" t="n">
        <v>6926.9304</v>
      </c>
      <c r="U32" s="65" t="n">
        <v>37.64</v>
      </c>
      <c r="V32" s="65" t="n">
        <v>42.1026</v>
      </c>
      <c r="W32" s="65" t="n">
        <v>42.5665</v>
      </c>
      <c r="X32" s="65" t="n">
        <v>45703.38</v>
      </c>
      <c r="Y32" s="94" t="n">
        <v>102.555</v>
      </c>
      <c r="Z32" s="65" t="n">
        <f aca="false">X32/3600</f>
        <v>12.6953833333333</v>
      </c>
      <c r="AA32" s="66"/>
      <c r="AB32" s="66"/>
      <c r="AC32" s="66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180.9992</v>
      </c>
      <c r="E33" s="76" t="n">
        <f aca="false">N33</f>
        <v>40.4371</v>
      </c>
      <c r="F33" s="76" t="n">
        <f aca="false">L33</f>
        <v>3180.9992</v>
      </c>
      <c r="G33" s="76" t="n">
        <f aca="false">O33</f>
        <v>40.225</v>
      </c>
      <c r="H33" s="76" t="n">
        <f aca="false">T33</f>
        <v>3188.1984</v>
      </c>
      <c r="I33" s="76" t="n">
        <f aca="false">V33</f>
        <v>40.4346</v>
      </c>
      <c r="J33" s="76" t="n">
        <f aca="false">T33</f>
        <v>3188.1984</v>
      </c>
      <c r="K33" s="76" t="n">
        <f aca="false">W33</f>
        <v>40.2282</v>
      </c>
      <c r="L33" s="65" t="n">
        <v>3180.9992</v>
      </c>
      <c r="M33" s="65" t="n">
        <v>35.6571</v>
      </c>
      <c r="N33" s="65" t="n">
        <v>40.4371</v>
      </c>
      <c r="O33" s="65" t="n">
        <v>40.225</v>
      </c>
      <c r="P33" s="65" t="n">
        <v>43083.7</v>
      </c>
      <c r="Q33" s="94" t="n">
        <v>90.886</v>
      </c>
      <c r="R33" s="65" t="n">
        <f aca="false">P33/3600</f>
        <v>11.9676944444444</v>
      </c>
      <c r="S33" s="66"/>
      <c r="T33" s="65" t="n">
        <v>3188.1984</v>
      </c>
      <c r="U33" s="65" t="n">
        <v>35.6833</v>
      </c>
      <c r="V33" s="65" t="n">
        <v>40.4346</v>
      </c>
      <c r="W33" s="65" t="n">
        <v>40.2282</v>
      </c>
      <c r="X33" s="65" t="n">
        <v>37077.94</v>
      </c>
      <c r="Y33" s="94" t="n">
        <v>91.198</v>
      </c>
      <c r="Z33" s="65" t="n">
        <f aca="false">X33/3600</f>
        <v>10.2994277777778</v>
      </c>
      <c r="AA33" s="66"/>
      <c r="AB33" s="66"/>
      <c r="AC33" s="66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71.9752</v>
      </c>
      <c r="E34" s="77" t="n">
        <f aca="false">N34</f>
        <v>38.5186</v>
      </c>
      <c r="F34" s="77" t="n">
        <f aca="false">L34</f>
        <v>1571.9752</v>
      </c>
      <c r="G34" s="77" t="n">
        <f aca="false">O34</f>
        <v>37.7684</v>
      </c>
      <c r="H34" s="77" t="n">
        <f aca="false">T34</f>
        <v>1574.7712</v>
      </c>
      <c r="I34" s="77" t="n">
        <f aca="false">V34</f>
        <v>38.5163</v>
      </c>
      <c r="J34" s="77" t="n">
        <f aca="false">T34</f>
        <v>1574.7712</v>
      </c>
      <c r="K34" s="77" t="n">
        <f aca="false">W34</f>
        <v>37.7902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40782.32</v>
      </c>
      <c r="Q34" s="71" t="n">
        <v>81.26</v>
      </c>
      <c r="R34" s="71" t="n">
        <f aca="false">P34/3600</f>
        <v>11.3284222222222</v>
      </c>
      <c r="S34" s="69"/>
      <c r="T34" s="71" t="n">
        <v>1574.7712</v>
      </c>
      <c r="U34" s="71" t="n">
        <v>33.544</v>
      </c>
      <c r="V34" s="71" t="n">
        <v>38.5163</v>
      </c>
      <c r="W34" s="71" t="n">
        <v>37.7902</v>
      </c>
      <c r="X34" s="71" t="n">
        <v>40294.74</v>
      </c>
      <c r="Y34" s="71" t="n">
        <v>82.369</v>
      </c>
      <c r="Z34" s="71" t="n">
        <f aca="false">X34/3600</f>
        <v>11.1929833333333</v>
      </c>
      <c r="AA34" s="69"/>
      <c r="AB34" s="69"/>
      <c r="AC34" s="69"/>
    </row>
    <row r="35" customFormat="false" ht="11.25" hidden="false" customHeight="false" outlineLevel="0" collapsed="false">
      <c r="A35" s="68"/>
      <c r="B35" s="63" t="s">
        <v>42</v>
      </c>
      <c r="C35" s="63" t="n">
        <v>22</v>
      </c>
      <c r="D35" s="75" t="n">
        <f aca="false">L35</f>
        <v>50210.816</v>
      </c>
      <c r="E35" s="75" t="n">
        <f aca="false">N35</f>
        <v>41.8932</v>
      </c>
      <c r="F35" s="75" t="n">
        <f aca="false">L35</f>
        <v>50210.816</v>
      </c>
      <c r="G35" s="75" t="n">
        <f aca="false">O35</f>
        <v>43.9469</v>
      </c>
      <c r="H35" s="75" t="n">
        <f aca="false">T35</f>
        <v>50339.9096</v>
      </c>
      <c r="I35" s="75" t="n">
        <f aca="false">V35</f>
        <v>41.8894</v>
      </c>
      <c r="J35" s="75" t="n">
        <f aca="false">T35</f>
        <v>50339.9096</v>
      </c>
      <c r="K35" s="75" t="n">
        <f aca="false">W35</f>
        <v>43.9361</v>
      </c>
      <c r="L35" s="72" t="n">
        <v>50210.816</v>
      </c>
      <c r="M35" s="72" t="n">
        <v>38.3248</v>
      </c>
      <c r="N35" s="72" t="n">
        <v>41.8932</v>
      </c>
      <c r="O35" s="72" t="n">
        <v>43.9469</v>
      </c>
      <c r="P35" s="72" t="n">
        <v>71688.82</v>
      </c>
      <c r="Q35" s="94" t="n">
        <v>176.113</v>
      </c>
      <c r="R35" s="72" t="n">
        <f aca="false">P35/3600</f>
        <v>19.9135611111111</v>
      </c>
      <c r="S35" s="74"/>
      <c r="T35" s="72" t="n">
        <v>50339.9096</v>
      </c>
      <c r="U35" s="72" t="n">
        <v>38.3364</v>
      </c>
      <c r="V35" s="72" t="n">
        <v>41.8894</v>
      </c>
      <c r="W35" s="72" t="n">
        <v>43.9361</v>
      </c>
      <c r="X35" s="72" t="n">
        <v>69786.87</v>
      </c>
      <c r="Y35" s="94" t="n">
        <v>177.67</v>
      </c>
      <c r="Z35" s="72" t="n">
        <f aca="false">X35/3600</f>
        <v>19.3852416666667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712.9928</v>
      </c>
      <c r="E36" s="76" t="n">
        <f aca="false">N36</f>
        <v>40.452</v>
      </c>
      <c r="F36" s="76" t="n">
        <f aca="false">L36</f>
        <v>7712.9928</v>
      </c>
      <c r="G36" s="76" t="n">
        <f aca="false">O36</f>
        <v>42.7665</v>
      </c>
      <c r="H36" s="76" t="n">
        <f aca="false">T36</f>
        <v>7756.3648</v>
      </c>
      <c r="I36" s="76" t="n">
        <f aca="false">V36</f>
        <v>40.4419</v>
      </c>
      <c r="J36" s="76" t="n">
        <f aca="false">T36</f>
        <v>7756.3648</v>
      </c>
      <c r="K36" s="76" t="n">
        <f aca="false">W36</f>
        <v>42.7446</v>
      </c>
      <c r="L36" s="65" t="n">
        <v>7712.9928</v>
      </c>
      <c r="M36" s="65" t="n">
        <v>35.4496</v>
      </c>
      <c r="N36" s="65" t="n">
        <v>40.452</v>
      </c>
      <c r="O36" s="65" t="n">
        <v>42.7665</v>
      </c>
      <c r="P36" s="65" t="n">
        <v>43746.99</v>
      </c>
      <c r="Q36" s="94" t="n">
        <v>105.211</v>
      </c>
      <c r="R36" s="65" t="n">
        <f aca="false">P36/3600</f>
        <v>12.1519416666667</v>
      </c>
      <c r="S36" s="66"/>
      <c r="T36" s="65" t="n">
        <v>7756.3648</v>
      </c>
      <c r="U36" s="65" t="n">
        <v>35.4645</v>
      </c>
      <c r="V36" s="65" t="n">
        <v>40.4419</v>
      </c>
      <c r="W36" s="65" t="n">
        <v>42.7446</v>
      </c>
      <c r="X36" s="65" t="n">
        <v>44778.11</v>
      </c>
      <c r="Y36" s="94" t="n">
        <v>105.706</v>
      </c>
      <c r="Z36" s="65" t="n">
        <f aca="false">X36/3600</f>
        <v>12.4383638888889</v>
      </c>
      <c r="AA36" s="66"/>
      <c r="AB36" s="66"/>
      <c r="AC36" s="66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123.984</v>
      </c>
      <c r="E37" s="76" t="n">
        <f aca="false">N37</f>
        <v>38.9082</v>
      </c>
      <c r="F37" s="76" t="n">
        <f aca="false">L37</f>
        <v>2123.984</v>
      </c>
      <c r="G37" s="76" t="n">
        <f aca="false">O37</f>
        <v>41.447</v>
      </c>
      <c r="H37" s="76" t="n">
        <f aca="false">T37</f>
        <v>2132.9352</v>
      </c>
      <c r="I37" s="76" t="n">
        <f aca="false">V37</f>
        <v>38.8886</v>
      </c>
      <c r="J37" s="76" t="n">
        <f aca="false">T37</f>
        <v>2132.9352</v>
      </c>
      <c r="K37" s="76" t="n">
        <f aca="false">W37</f>
        <v>41.462</v>
      </c>
      <c r="L37" s="65" t="n">
        <v>2123.984</v>
      </c>
      <c r="M37" s="65" t="n">
        <v>33.614</v>
      </c>
      <c r="N37" s="65" t="n">
        <v>38.9082</v>
      </c>
      <c r="O37" s="65" t="n">
        <v>41.447</v>
      </c>
      <c r="P37" s="65" t="n">
        <v>46640.96</v>
      </c>
      <c r="Q37" s="94" t="n">
        <v>86.74</v>
      </c>
      <c r="R37" s="65" t="n">
        <f aca="false">P37/3600</f>
        <v>12.9558222222222</v>
      </c>
      <c r="S37" s="66"/>
      <c r="T37" s="65" t="n">
        <v>2132.9352</v>
      </c>
      <c r="U37" s="65" t="n">
        <v>33.6335</v>
      </c>
      <c r="V37" s="65" t="n">
        <v>38.8886</v>
      </c>
      <c r="W37" s="65" t="n">
        <v>41.462</v>
      </c>
      <c r="X37" s="65" t="n">
        <v>40823.62</v>
      </c>
      <c r="Y37" s="94" t="n">
        <v>86.986</v>
      </c>
      <c r="Z37" s="65" t="n">
        <f aca="false">X37/3600</f>
        <v>11.3398944444444</v>
      </c>
      <c r="AA37" s="66"/>
      <c r="AB37" s="66"/>
      <c r="AC37" s="66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799.372</v>
      </c>
      <c r="E38" s="77" t="n">
        <f aca="false">N38</f>
        <v>37.3813</v>
      </c>
      <c r="F38" s="77" t="n">
        <f aca="false">L38</f>
        <v>799.372</v>
      </c>
      <c r="G38" s="77" t="n">
        <f aca="false">O38</f>
        <v>39.9738</v>
      </c>
      <c r="H38" s="77" t="n">
        <f aca="false">T38</f>
        <v>802.172</v>
      </c>
      <c r="I38" s="77" t="n">
        <f aca="false">V38</f>
        <v>37.3581</v>
      </c>
      <c r="J38" s="77" t="n">
        <f aca="false">T38</f>
        <v>802.172</v>
      </c>
      <c r="K38" s="77" t="n">
        <f aca="false">W38</f>
        <v>39.9324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44665.68</v>
      </c>
      <c r="Q38" s="71" t="n">
        <v>71.254</v>
      </c>
      <c r="R38" s="71" t="n">
        <f aca="false">P38/3600</f>
        <v>12.4071333333333</v>
      </c>
      <c r="S38" s="69"/>
      <c r="T38" s="71" t="n">
        <v>802.172</v>
      </c>
      <c r="U38" s="71" t="n">
        <v>31.506</v>
      </c>
      <c r="V38" s="71" t="n">
        <v>37.3581</v>
      </c>
      <c r="W38" s="71" t="n">
        <v>39.9324</v>
      </c>
      <c r="X38" s="71" t="n">
        <v>44297.48</v>
      </c>
      <c r="Y38" s="71" t="n">
        <v>71.214</v>
      </c>
      <c r="Z38" s="71" t="n">
        <f aca="false">X38/3600</f>
        <v>12.3048555555556</v>
      </c>
      <c r="AA38" s="69"/>
      <c r="AB38" s="69"/>
      <c r="AC38" s="69"/>
    </row>
    <row r="39" customFormat="false" ht="11.25" hidden="false" customHeight="false" outlineLevel="0" collapsed="false">
      <c r="A39" s="63" t="s">
        <v>7</v>
      </c>
      <c r="B39" s="63" t="s">
        <v>43</v>
      </c>
      <c r="C39" s="63" t="n">
        <v>22</v>
      </c>
      <c r="D39" s="75" t="n">
        <f aca="false">L39</f>
        <v>3925.2144</v>
      </c>
      <c r="E39" s="75" t="n">
        <f aca="false">N39</f>
        <v>42.4564</v>
      </c>
      <c r="F39" s="75" t="n">
        <f aca="false">L39</f>
        <v>3925.2144</v>
      </c>
      <c r="G39" s="75" t="n">
        <f aca="false">O39</f>
        <v>43.0001</v>
      </c>
      <c r="H39" s="75" t="n">
        <f aca="false">T39</f>
        <v>3921.4504</v>
      </c>
      <c r="I39" s="75" t="n">
        <f aca="false">V39</f>
        <v>42.4494</v>
      </c>
      <c r="J39" s="75" t="n">
        <f aca="false">T39</f>
        <v>3921.4504</v>
      </c>
      <c r="K39" s="75" t="n">
        <f aca="false">W39</f>
        <v>42.9964</v>
      </c>
      <c r="L39" s="72" t="n">
        <v>3925.2144</v>
      </c>
      <c r="M39" s="72" t="n">
        <v>40.2641</v>
      </c>
      <c r="N39" s="72" t="n">
        <v>42.4564</v>
      </c>
      <c r="O39" s="72" t="n">
        <v>43.0001</v>
      </c>
      <c r="P39" s="72" t="n">
        <v>9976.91</v>
      </c>
      <c r="Q39" s="94" t="n">
        <v>20.919</v>
      </c>
      <c r="R39" s="72" t="n">
        <f aca="false">P39/3600</f>
        <v>2.77136388888889</v>
      </c>
      <c r="S39" s="74"/>
      <c r="T39" s="72" t="n">
        <v>3921.4504</v>
      </c>
      <c r="U39" s="72" t="n">
        <v>40.2825</v>
      </c>
      <c r="V39" s="72" t="n">
        <v>42.4494</v>
      </c>
      <c r="W39" s="72" t="n">
        <v>42.9964</v>
      </c>
      <c r="X39" s="72" t="n">
        <v>9980.09</v>
      </c>
      <c r="Y39" s="94" t="n">
        <v>21.833</v>
      </c>
      <c r="Z39" s="72" t="n">
        <f aca="false">X39/3600</f>
        <v>2.77224722222222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76" t="n">
        <f aca="false">L40</f>
        <v>1853.8304</v>
      </c>
      <c r="E40" s="76" t="n">
        <f aca="false">N40</f>
        <v>39.6559</v>
      </c>
      <c r="F40" s="76" t="n">
        <f aca="false">L40</f>
        <v>1853.8304</v>
      </c>
      <c r="G40" s="76" t="n">
        <f aca="false">O40</f>
        <v>39.9031</v>
      </c>
      <c r="H40" s="76" t="n">
        <f aca="false">T40</f>
        <v>1854.7544</v>
      </c>
      <c r="I40" s="76" t="n">
        <f aca="false">V40</f>
        <v>39.659</v>
      </c>
      <c r="J40" s="76" t="n">
        <f aca="false">T40</f>
        <v>1854.7544</v>
      </c>
      <c r="K40" s="76" t="n">
        <f aca="false">W40</f>
        <v>39.8877</v>
      </c>
      <c r="L40" s="65" t="n">
        <v>1853.8304</v>
      </c>
      <c r="M40" s="65" t="n">
        <v>37.0374</v>
      </c>
      <c r="N40" s="65" t="n">
        <v>39.6559</v>
      </c>
      <c r="O40" s="65" t="n">
        <v>39.9031</v>
      </c>
      <c r="P40" s="65" t="n">
        <v>8641.52</v>
      </c>
      <c r="Q40" s="94" t="n">
        <v>17.144</v>
      </c>
      <c r="R40" s="65" t="n">
        <f aca="false">P40/3600</f>
        <v>2.40042222222222</v>
      </c>
      <c r="S40" s="66"/>
      <c r="T40" s="65" t="n">
        <v>1854.7544</v>
      </c>
      <c r="U40" s="65" t="n">
        <v>37.0552</v>
      </c>
      <c r="V40" s="65" t="n">
        <v>39.659</v>
      </c>
      <c r="W40" s="65" t="n">
        <v>39.8877</v>
      </c>
      <c r="X40" s="65" t="n">
        <v>7648.76</v>
      </c>
      <c r="Y40" s="94" t="n">
        <v>17.365</v>
      </c>
      <c r="Z40" s="65" t="n">
        <f aca="false">X40/3600</f>
        <v>2.12465555555556</v>
      </c>
      <c r="AA40" s="66"/>
      <c r="AB40" s="66"/>
      <c r="AC40" s="66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79.4056</v>
      </c>
      <c r="E41" s="76" t="n">
        <f aca="false">N41</f>
        <v>37.1887</v>
      </c>
      <c r="F41" s="76" t="n">
        <f aca="false">L41</f>
        <v>879.4056</v>
      </c>
      <c r="G41" s="76" t="n">
        <f aca="false">O41</f>
        <v>37.1429</v>
      </c>
      <c r="H41" s="76" t="n">
        <f aca="false">T41</f>
        <v>879.5872</v>
      </c>
      <c r="I41" s="76" t="n">
        <f aca="false">V41</f>
        <v>37.2015</v>
      </c>
      <c r="J41" s="76" t="n">
        <f aca="false">T41</f>
        <v>879.5872</v>
      </c>
      <c r="K41" s="76" t="n">
        <f aca="false">W41</f>
        <v>37.1803</v>
      </c>
      <c r="L41" s="65" t="n">
        <v>879.4056</v>
      </c>
      <c r="M41" s="65" t="n">
        <v>34.1751</v>
      </c>
      <c r="N41" s="65" t="n">
        <v>37.1887</v>
      </c>
      <c r="O41" s="65" t="n">
        <v>37.1429</v>
      </c>
      <c r="P41" s="65" t="n">
        <v>7619.93</v>
      </c>
      <c r="Q41" s="94" t="n">
        <v>13.962</v>
      </c>
      <c r="R41" s="65" t="n">
        <f aca="false">P41/3600</f>
        <v>2.11664722222222</v>
      </c>
      <c r="S41" s="66"/>
      <c r="T41" s="65" t="n">
        <v>879.5872</v>
      </c>
      <c r="U41" s="65" t="n">
        <v>34.1856</v>
      </c>
      <c r="V41" s="65" t="n">
        <v>37.2015</v>
      </c>
      <c r="W41" s="65" t="n">
        <v>37.1803</v>
      </c>
      <c r="X41" s="65" t="n">
        <v>6867.91</v>
      </c>
      <c r="Y41" s="94" t="n">
        <v>14.502</v>
      </c>
      <c r="Z41" s="65" t="n">
        <f aca="false">X41/3600</f>
        <v>1.90775277777778</v>
      </c>
      <c r="AA41" s="66"/>
      <c r="AB41" s="66"/>
      <c r="AC41" s="66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33.0296</v>
      </c>
      <c r="E42" s="77" t="n">
        <f aca="false">N42</f>
        <v>35.091</v>
      </c>
      <c r="F42" s="77" t="n">
        <f aca="false">L42</f>
        <v>433.0296</v>
      </c>
      <c r="G42" s="77" t="n">
        <f aca="false">O42</f>
        <v>34.7424</v>
      </c>
      <c r="H42" s="77" t="n">
        <f aca="false">T42</f>
        <v>433.8984</v>
      </c>
      <c r="I42" s="77" t="n">
        <f aca="false">V42</f>
        <v>35.0904</v>
      </c>
      <c r="J42" s="77" t="n">
        <f aca="false">T42</f>
        <v>433.8984</v>
      </c>
      <c r="K42" s="77" t="n">
        <f aca="false">W42</f>
        <v>34.6382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7196.89</v>
      </c>
      <c r="Q42" s="71" t="n">
        <v>11.044</v>
      </c>
      <c r="R42" s="71" t="n">
        <f aca="false">P42/3600</f>
        <v>1.99913611111111</v>
      </c>
      <c r="S42" s="69"/>
      <c r="T42" s="71" t="n">
        <v>433.8984</v>
      </c>
      <c r="U42" s="71" t="n">
        <v>31.6191</v>
      </c>
      <c r="V42" s="71" t="n">
        <v>35.0904</v>
      </c>
      <c r="W42" s="71" t="n">
        <v>34.6382</v>
      </c>
      <c r="X42" s="71" t="n">
        <v>6416.94</v>
      </c>
      <c r="Y42" s="71" t="n">
        <v>11.33</v>
      </c>
      <c r="Z42" s="71" t="n">
        <f aca="false">X42/3600</f>
        <v>1.78248333333333</v>
      </c>
      <c r="AA42" s="69"/>
      <c r="AB42" s="69"/>
      <c r="AC42" s="69"/>
    </row>
    <row r="43" customFormat="false" ht="11.25" hidden="false" customHeight="false" outlineLevel="0" collapsed="false">
      <c r="A43" s="68"/>
      <c r="B43" s="63" t="s">
        <v>45</v>
      </c>
      <c r="C43" s="63" t="n">
        <v>22</v>
      </c>
      <c r="D43" s="75" t="n">
        <f aca="false">L43</f>
        <v>4243.5568</v>
      </c>
      <c r="E43" s="75" t="n">
        <f aca="false">N43</f>
        <v>43.0158</v>
      </c>
      <c r="F43" s="75" t="n">
        <f aca="false">L43</f>
        <v>4243.5568</v>
      </c>
      <c r="G43" s="75" t="n">
        <f aca="false">O43</f>
        <v>44.3632</v>
      </c>
      <c r="H43" s="75" t="n">
        <f aca="false">T43</f>
        <v>4234.0808</v>
      </c>
      <c r="I43" s="75" t="n">
        <f aca="false">V43</f>
        <v>43.0031</v>
      </c>
      <c r="J43" s="75" t="n">
        <f aca="false">T43</f>
        <v>4234.0808</v>
      </c>
      <c r="K43" s="75" t="n">
        <f aca="false">W43</f>
        <v>44.3323</v>
      </c>
      <c r="L43" s="72" t="n">
        <v>4243.5568</v>
      </c>
      <c r="M43" s="72" t="n">
        <v>40.2402</v>
      </c>
      <c r="N43" s="72" t="n">
        <v>43.0158</v>
      </c>
      <c r="O43" s="72" t="n">
        <v>44.3632</v>
      </c>
      <c r="P43" s="72" t="n">
        <v>11042.91</v>
      </c>
      <c r="Q43" s="94" t="n">
        <v>23.54</v>
      </c>
      <c r="R43" s="72" t="n">
        <f aca="false">P43/3600</f>
        <v>3.067475</v>
      </c>
      <c r="S43" s="74"/>
      <c r="T43" s="72" t="n">
        <v>4234.0808</v>
      </c>
      <c r="U43" s="72" t="n">
        <v>40.2709</v>
      </c>
      <c r="V43" s="72" t="n">
        <v>43.0031</v>
      </c>
      <c r="W43" s="72" t="n">
        <v>44.3323</v>
      </c>
      <c r="X43" s="72" t="n">
        <v>11288.93</v>
      </c>
      <c r="Y43" s="94" t="n">
        <v>24.239</v>
      </c>
      <c r="Z43" s="72" t="n">
        <f aca="false">X43/3600</f>
        <v>3.13581388888889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19.1376</v>
      </c>
      <c r="E44" s="76" t="n">
        <f aca="false">N44</f>
        <v>40.8439</v>
      </c>
      <c r="F44" s="76" t="n">
        <f aca="false">L44</f>
        <v>1919.1376</v>
      </c>
      <c r="G44" s="76" t="n">
        <f aca="false">O44</f>
        <v>41.874</v>
      </c>
      <c r="H44" s="76" t="n">
        <f aca="false">T44</f>
        <v>1916.2936</v>
      </c>
      <c r="I44" s="76" t="n">
        <f aca="false">V44</f>
        <v>40.809</v>
      </c>
      <c r="J44" s="76" t="n">
        <f aca="false">T44</f>
        <v>1916.2936</v>
      </c>
      <c r="K44" s="76" t="n">
        <f aca="false">W44</f>
        <v>41.8624</v>
      </c>
      <c r="L44" s="65" t="n">
        <v>1919.1376</v>
      </c>
      <c r="M44" s="65" t="n">
        <v>37.3332</v>
      </c>
      <c r="N44" s="65" t="n">
        <v>40.8439</v>
      </c>
      <c r="O44" s="65" t="n">
        <v>41.874</v>
      </c>
      <c r="P44" s="65" t="n">
        <v>9600.1</v>
      </c>
      <c r="Q44" s="94" t="n">
        <v>18.938</v>
      </c>
      <c r="R44" s="65" t="n">
        <f aca="false">P44/3600</f>
        <v>2.66669444444444</v>
      </c>
      <c r="S44" s="66"/>
      <c r="T44" s="65" t="n">
        <v>1916.2936</v>
      </c>
      <c r="U44" s="65" t="n">
        <v>37.3688</v>
      </c>
      <c r="V44" s="65" t="n">
        <v>40.809</v>
      </c>
      <c r="W44" s="65" t="n">
        <v>41.8624</v>
      </c>
      <c r="X44" s="65" t="n">
        <v>9938.73</v>
      </c>
      <c r="Y44" s="94" t="n">
        <v>19.001</v>
      </c>
      <c r="Z44" s="65" t="n">
        <f aca="false">X44/3600</f>
        <v>2.76075833333333</v>
      </c>
      <c r="AA44" s="66"/>
      <c r="AB44" s="66"/>
      <c r="AC44" s="66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28.1264</v>
      </c>
      <c r="E45" s="76" t="n">
        <f aca="false">N45</f>
        <v>38.6818</v>
      </c>
      <c r="F45" s="76" t="n">
        <f aca="false">L45</f>
        <v>928.1264</v>
      </c>
      <c r="G45" s="76" t="n">
        <f aca="false">O45</f>
        <v>39.5527</v>
      </c>
      <c r="H45" s="76" t="n">
        <f aca="false">T45</f>
        <v>930.16</v>
      </c>
      <c r="I45" s="76" t="n">
        <f aca="false">V45</f>
        <v>38.6532</v>
      </c>
      <c r="J45" s="76" t="n">
        <f aca="false">T45</f>
        <v>930.16</v>
      </c>
      <c r="K45" s="76" t="n">
        <f aca="false">W45</f>
        <v>39.5728</v>
      </c>
      <c r="L45" s="65" t="n">
        <v>928.1264</v>
      </c>
      <c r="M45" s="65" t="n">
        <v>34.3416</v>
      </c>
      <c r="N45" s="65" t="n">
        <v>38.6818</v>
      </c>
      <c r="O45" s="65" t="n">
        <v>39.5527</v>
      </c>
      <c r="P45" s="65" t="n">
        <v>8825.06</v>
      </c>
      <c r="Q45" s="94" t="n">
        <v>15.693</v>
      </c>
      <c r="R45" s="65" t="n">
        <f aca="false">P45/3600</f>
        <v>2.45140555555556</v>
      </c>
      <c r="S45" s="66"/>
      <c r="T45" s="65" t="n">
        <v>930.16</v>
      </c>
      <c r="U45" s="65" t="n">
        <v>34.3731</v>
      </c>
      <c r="V45" s="65" t="n">
        <v>38.6532</v>
      </c>
      <c r="W45" s="65" t="n">
        <v>39.5728</v>
      </c>
      <c r="X45" s="65" t="n">
        <v>9154.75</v>
      </c>
      <c r="Y45" s="94" t="n">
        <v>15.787</v>
      </c>
      <c r="Z45" s="65" t="n">
        <f aca="false">X45/3600</f>
        <v>2.54298611111111</v>
      </c>
      <c r="AA45" s="66"/>
      <c r="AB45" s="66"/>
      <c r="AC45" s="66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63.128</v>
      </c>
      <c r="E46" s="77" t="n">
        <f aca="false">N46</f>
        <v>36.3286</v>
      </c>
      <c r="F46" s="77" t="n">
        <f aca="false">L46</f>
        <v>463.128</v>
      </c>
      <c r="G46" s="77" t="n">
        <f aca="false">O46</f>
        <v>37.0622</v>
      </c>
      <c r="H46" s="77" t="n">
        <f aca="false">T46</f>
        <v>464.4136</v>
      </c>
      <c r="I46" s="77" t="n">
        <f aca="false">V46</f>
        <v>36.3687</v>
      </c>
      <c r="J46" s="77" t="n">
        <f aca="false">T46</f>
        <v>464.4136</v>
      </c>
      <c r="K46" s="77" t="n">
        <f aca="false">W46</f>
        <v>37.0037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8423.11</v>
      </c>
      <c r="Q46" s="71" t="n">
        <v>13.072</v>
      </c>
      <c r="R46" s="71" t="n">
        <f aca="false">P46/3600</f>
        <v>2.33975277777778</v>
      </c>
      <c r="S46" s="69"/>
      <c r="T46" s="71" t="n">
        <v>464.4136</v>
      </c>
      <c r="U46" s="71" t="n">
        <v>31.4502</v>
      </c>
      <c r="V46" s="71" t="n">
        <v>36.3687</v>
      </c>
      <c r="W46" s="71" t="n">
        <v>37.0037</v>
      </c>
      <c r="X46" s="71" t="n">
        <v>7625.09</v>
      </c>
      <c r="Y46" s="71" t="n">
        <v>13.104</v>
      </c>
      <c r="Z46" s="71" t="n">
        <f aca="false">X46/3600</f>
        <v>2.11808055555556</v>
      </c>
      <c r="AA46" s="69"/>
      <c r="AB46" s="69"/>
      <c r="AC46" s="69"/>
    </row>
    <row r="47" customFormat="false" ht="11.25" hidden="false" customHeight="false" outlineLevel="0" collapsed="false">
      <c r="A47" s="68"/>
      <c r="B47" s="63" t="s">
        <v>46</v>
      </c>
      <c r="C47" s="63" t="n">
        <v>22</v>
      </c>
      <c r="D47" s="75" t="n">
        <f aca="false">L47</f>
        <v>8342.612</v>
      </c>
      <c r="E47" s="75" t="n">
        <f aca="false">N47</f>
        <v>40.82</v>
      </c>
      <c r="F47" s="75" t="n">
        <f aca="false">L47</f>
        <v>8342.612</v>
      </c>
      <c r="G47" s="75" t="n">
        <f aca="false">O47</f>
        <v>41.6887</v>
      </c>
      <c r="H47" s="75" t="n">
        <f aca="false">T47</f>
        <v>8343.9872</v>
      </c>
      <c r="I47" s="75" t="n">
        <f aca="false">V47</f>
        <v>40.808</v>
      </c>
      <c r="J47" s="75" t="n">
        <f aca="false">T47</f>
        <v>8343.9872</v>
      </c>
      <c r="K47" s="75" t="n">
        <f aca="false">W47</f>
        <v>41.6725</v>
      </c>
      <c r="L47" s="72" t="n">
        <v>8342.612</v>
      </c>
      <c r="M47" s="72" t="n">
        <v>38.334</v>
      </c>
      <c r="N47" s="72" t="n">
        <v>40.82</v>
      </c>
      <c r="O47" s="72" t="n">
        <v>41.6887</v>
      </c>
      <c r="P47" s="72" t="n">
        <v>11900.29</v>
      </c>
      <c r="Q47" s="94" t="n">
        <v>27.674</v>
      </c>
      <c r="R47" s="72" t="n">
        <f aca="false">P47/3600</f>
        <v>3.30563611111111</v>
      </c>
      <c r="S47" s="74"/>
      <c r="T47" s="72" t="n">
        <v>8343.9872</v>
      </c>
      <c r="U47" s="72" t="n">
        <v>38.3647</v>
      </c>
      <c r="V47" s="72" t="n">
        <v>40.808</v>
      </c>
      <c r="W47" s="72" t="n">
        <v>41.6725</v>
      </c>
      <c r="X47" s="72" t="n">
        <v>11933.08</v>
      </c>
      <c r="Y47" s="94" t="n">
        <v>29.235</v>
      </c>
      <c r="Z47" s="72" t="n">
        <f aca="false">X47/3600</f>
        <v>3.31474444444444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595.696</v>
      </c>
      <c r="E48" s="76" t="n">
        <f aca="false">N48</f>
        <v>38.0562</v>
      </c>
      <c r="F48" s="76" t="n">
        <f aca="false">L48</f>
        <v>3595.696</v>
      </c>
      <c r="G48" s="76" t="n">
        <f aca="false">O48</f>
        <v>38.8231</v>
      </c>
      <c r="H48" s="76" t="n">
        <f aca="false">T48</f>
        <v>3595.9864</v>
      </c>
      <c r="I48" s="76" t="n">
        <f aca="false">V48</f>
        <v>38.0448</v>
      </c>
      <c r="J48" s="76" t="n">
        <f aca="false">T48</f>
        <v>3595.9864</v>
      </c>
      <c r="K48" s="76" t="n">
        <f aca="false">W48</f>
        <v>38.8039</v>
      </c>
      <c r="L48" s="65" t="n">
        <v>3595.696</v>
      </c>
      <c r="M48" s="65" t="n">
        <v>34.4455</v>
      </c>
      <c r="N48" s="65" t="n">
        <v>38.0562</v>
      </c>
      <c r="O48" s="65" t="n">
        <v>38.8231</v>
      </c>
      <c r="P48" s="65" t="n">
        <v>9454.62</v>
      </c>
      <c r="Q48" s="94" t="n">
        <v>20.685</v>
      </c>
      <c r="R48" s="65" t="n">
        <f aca="false">P48/3600</f>
        <v>2.62628333333333</v>
      </c>
      <c r="S48" s="66"/>
      <c r="T48" s="65" t="n">
        <v>3595.9864</v>
      </c>
      <c r="U48" s="65" t="n">
        <v>34.4776</v>
      </c>
      <c r="V48" s="65" t="n">
        <v>38.0448</v>
      </c>
      <c r="W48" s="65" t="n">
        <v>38.8039</v>
      </c>
      <c r="X48" s="65" t="n">
        <v>8479.34</v>
      </c>
      <c r="Y48" s="94" t="n">
        <v>21.78</v>
      </c>
      <c r="Z48" s="65" t="n">
        <f aca="false">X48/3600</f>
        <v>2.35537222222222</v>
      </c>
      <c r="AA48" s="66"/>
      <c r="AB48" s="66"/>
      <c r="AC48" s="66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74.9128</v>
      </c>
      <c r="E49" s="76" t="n">
        <f aca="false">N49</f>
        <v>35.7561</v>
      </c>
      <c r="F49" s="76" t="n">
        <f aca="false">L49</f>
        <v>1574.9128</v>
      </c>
      <c r="G49" s="76" t="n">
        <f aca="false">O49</f>
        <v>36.4818</v>
      </c>
      <c r="H49" s="76" t="n">
        <f aca="false">T49</f>
        <v>1577.252</v>
      </c>
      <c r="I49" s="76" t="n">
        <f aca="false">V49</f>
        <v>35.7442</v>
      </c>
      <c r="J49" s="76" t="n">
        <f aca="false">T49</f>
        <v>1577.252</v>
      </c>
      <c r="K49" s="76" t="n">
        <f aca="false">W49</f>
        <v>36.4811</v>
      </c>
      <c r="L49" s="65" t="n">
        <v>1574.9128</v>
      </c>
      <c r="M49" s="65" t="n">
        <v>30.9706</v>
      </c>
      <c r="N49" s="65" t="n">
        <v>35.7561</v>
      </c>
      <c r="O49" s="65" t="n">
        <v>36.4818</v>
      </c>
      <c r="P49" s="65" t="n">
        <v>8302.6</v>
      </c>
      <c r="Q49" s="94" t="n">
        <v>16.785</v>
      </c>
      <c r="R49" s="65" t="n">
        <f aca="false">P49/3600</f>
        <v>2.30627777777778</v>
      </c>
      <c r="S49" s="66"/>
      <c r="T49" s="65" t="n">
        <v>1577.252</v>
      </c>
      <c r="U49" s="65" t="n">
        <v>31.0041</v>
      </c>
      <c r="V49" s="65" t="n">
        <v>35.7442</v>
      </c>
      <c r="W49" s="65" t="n">
        <v>36.4811</v>
      </c>
      <c r="X49" s="65" t="n">
        <v>8363.03</v>
      </c>
      <c r="Y49" s="94" t="n">
        <v>17.549</v>
      </c>
      <c r="Z49" s="65" t="n">
        <f aca="false">X49/3600</f>
        <v>2.32306388888889</v>
      </c>
      <c r="AA49" s="66"/>
      <c r="AB49" s="66"/>
      <c r="AC49" s="66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61.4744</v>
      </c>
      <c r="E50" s="77" t="n">
        <f aca="false">N50</f>
        <v>33.6521</v>
      </c>
      <c r="F50" s="77" t="n">
        <f aca="false">L50</f>
        <v>661.4744</v>
      </c>
      <c r="G50" s="77" t="n">
        <f aca="false">O50</f>
        <v>34.3396</v>
      </c>
      <c r="H50" s="77" t="n">
        <f aca="false">T50</f>
        <v>662.2064</v>
      </c>
      <c r="I50" s="77" t="n">
        <f aca="false">V50</f>
        <v>33.6205</v>
      </c>
      <c r="J50" s="77" t="n">
        <f aca="false">T50</f>
        <v>662.2064</v>
      </c>
      <c r="K50" s="77" t="n">
        <f aca="false">W50</f>
        <v>34.3276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7468.51</v>
      </c>
      <c r="Q50" s="71" t="n">
        <v>12.495</v>
      </c>
      <c r="R50" s="71" t="n">
        <f aca="false">P50/3600</f>
        <v>2.07458611111111</v>
      </c>
      <c r="S50" s="69"/>
      <c r="T50" s="71" t="n">
        <v>662.2064</v>
      </c>
      <c r="U50" s="71" t="n">
        <v>27.7525</v>
      </c>
      <c r="V50" s="71" t="n">
        <v>33.6205</v>
      </c>
      <c r="W50" s="71" t="n">
        <v>34.3276</v>
      </c>
      <c r="X50" s="71" t="n">
        <v>7657.95</v>
      </c>
      <c r="Y50" s="71" t="n">
        <v>12.994</v>
      </c>
      <c r="Z50" s="71" t="n">
        <f aca="false">X50/3600</f>
        <v>2.12720833333333</v>
      </c>
      <c r="AA50" s="69"/>
      <c r="AB50" s="69"/>
      <c r="AC50" s="69"/>
    </row>
    <row r="51" customFormat="false" ht="11.25" hidden="false" customHeight="false" outlineLevel="0" collapsed="false">
      <c r="A51" s="68"/>
      <c r="B51" s="63" t="s">
        <v>47</v>
      </c>
      <c r="C51" s="63" t="n">
        <v>22</v>
      </c>
      <c r="D51" s="75" t="n">
        <f aca="false">L51</f>
        <v>5816.3176</v>
      </c>
      <c r="E51" s="75" t="n">
        <f aca="false">N51</f>
        <v>41.3723</v>
      </c>
      <c r="F51" s="75" t="n">
        <f aca="false">L51</f>
        <v>5816.3176</v>
      </c>
      <c r="G51" s="75" t="n">
        <f aca="false">O51</f>
        <v>42.6942</v>
      </c>
      <c r="H51" s="75" t="n">
        <f aca="false">T51</f>
        <v>5816.6072</v>
      </c>
      <c r="I51" s="75" t="n">
        <f aca="false">V51</f>
        <v>41.3706</v>
      </c>
      <c r="J51" s="75" t="n">
        <f aca="false">T51</f>
        <v>5816.6072</v>
      </c>
      <c r="K51" s="75" t="n">
        <f aca="false">W51</f>
        <v>42.6851</v>
      </c>
      <c r="L51" s="72" t="n">
        <v>5816.3176</v>
      </c>
      <c r="M51" s="72" t="n">
        <v>40.0454</v>
      </c>
      <c r="N51" s="72" t="n">
        <v>41.3723</v>
      </c>
      <c r="O51" s="72" t="n">
        <v>42.6942</v>
      </c>
      <c r="P51" s="72" t="n">
        <v>6549.76</v>
      </c>
      <c r="Q51" s="94" t="n">
        <v>19.796</v>
      </c>
      <c r="R51" s="72" t="n">
        <f aca="false">P51/3600</f>
        <v>1.81937777777778</v>
      </c>
      <c r="S51" s="74"/>
      <c r="T51" s="72" t="n">
        <v>5816.6072</v>
      </c>
      <c r="U51" s="72" t="n">
        <v>40.061</v>
      </c>
      <c r="V51" s="72" t="n">
        <v>41.3706</v>
      </c>
      <c r="W51" s="72" t="n">
        <v>42.6851</v>
      </c>
      <c r="X51" s="72" t="n">
        <v>7718.33</v>
      </c>
      <c r="Y51" s="94" t="n">
        <v>20.377</v>
      </c>
      <c r="Z51" s="72" t="n">
        <f aca="false">X51/3600</f>
        <v>2.14398055555556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350.0672</v>
      </c>
      <c r="E52" s="76" t="n">
        <f aca="false">N52</f>
        <v>38.6024</v>
      </c>
      <c r="F52" s="76" t="n">
        <f aca="false">L52</f>
        <v>2350.0672</v>
      </c>
      <c r="G52" s="76" t="n">
        <f aca="false">O52</f>
        <v>40.1643</v>
      </c>
      <c r="H52" s="76" t="n">
        <f aca="false">T52</f>
        <v>2350.5928</v>
      </c>
      <c r="I52" s="76" t="n">
        <f aca="false">V52</f>
        <v>38.5973</v>
      </c>
      <c r="J52" s="76" t="n">
        <f aca="false">T52</f>
        <v>2350.5928</v>
      </c>
      <c r="K52" s="76" t="n">
        <f aca="false">W52</f>
        <v>40.1601</v>
      </c>
      <c r="L52" s="65" t="n">
        <v>2350.0672</v>
      </c>
      <c r="M52" s="65" t="n">
        <v>36.2954</v>
      </c>
      <c r="N52" s="65" t="n">
        <v>38.6024</v>
      </c>
      <c r="O52" s="65" t="n">
        <v>40.1643</v>
      </c>
      <c r="P52" s="65" t="n">
        <v>6264.89</v>
      </c>
      <c r="Q52" s="94" t="n">
        <v>15.506</v>
      </c>
      <c r="R52" s="65" t="n">
        <f aca="false">P52/3600</f>
        <v>1.74024722222222</v>
      </c>
      <c r="S52" s="66"/>
      <c r="T52" s="65" t="n">
        <v>2350.5928</v>
      </c>
      <c r="U52" s="65" t="n">
        <v>36.3096</v>
      </c>
      <c r="V52" s="65" t="n">
        <v>38.5973</v>
      </c>
      <c r="W52" s="65" t="n">
        <v>40.1601</v>
      </c>
      <c r="X52" s="65" t="n">
        <v>6284.7</v>
      </c>
      <c r="Y52" s="94" t="n">
        <v>16.27</v>
      </c>
      <c r="Z52" s="65" t="n">
        <f aca="false">X52/3600</f>
        <v>1.74575</v>
      </c>
      <c r="AA52" s="66"/>
      <c r="AB52" s="66"/>
      <c r="AC52" s="66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41.7344</v>
      </c>
      <c r="E53" s="76" t="n">
        <f aca="false">N53</f>
        <v>36.3675</v>
      </c>
      <c r="F53" s="76" t="n">
        <f aca="false">L53</f>
        <v>1041.7344</v>
      </c>
      <c r="G53" s="76" t="n">
        <f aca="false">O53</f>
        <v>37.9859</v>
      </c>
      <c r="H53" s="76" t="n">
        <f aca="false">T53</f>
        <v>1043.852</v>
      </c>
      <c r="I53" s="76" t="n">
        <f aca="false">V53</f>
        <v>36.3621</v>
      </c>
      <c r="J53" s="76" t="n">
        <f aca="false">T53</f>
        <v>1043.852</v>
      </c>
      <c r="K53" s="76" t="n">
        <f aca="false">W53</f>
        <v>37.9811</v>
      </c>
      <c r="L53" s="65" t="n">
        <v>1041.7344</v>
      </c>
      <c r="M53" s="65" t="n">
        <v>33.0671</v>
      </c>
      <c r="N53" s="65" t="n">
        <v>36.3675</v>
      </c>
      <c r="O53" s="65" t="n">
        <v>37.9859</v>
      </c>
      <c r="P53" s="65" t="n">
        <v>5414.09</v>
      </c>
      <c r="Q53" s="94" t="n">
        <v>12.058</v>
      </c>
      <c r="R53" s="65" t="n">
        <f aca="false">P53/3600</f>
        <v>1.50391388888889</v>
      </c>
      <c r="S53" s="66"/>
      <c r="T53" s="65" t="n">
        <v>1043.852</v>
      </c>
      <c r="U53" s="65" t="n">
        <v>33.0828</v>
      </c>
      <c r="V53" s="65" t="n">
        <v>36.3621</v>
      </c>
      <c r="W53" s="65" t="n">
        <v>37.9811</v>
      </c>
      <c r="X53" s="65" t="n">
        <v>4987.94</v>
      </c>
      <c r="Y53" s="94" t="n">
        <v>12.104</v>
      </c>
      <c r="Z53" s="65" t="n">
        <f aca="false">X53/3600</f>
        <v>1.38553888888889</v>
      </c>
      <c r="AA53" s="66"/>
      <c r="AB53" s="66"/>
      <c r="AC53" s="66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62.5896</v>
      </c>
      <c r="E54" s="77" t="n">
        <f aca="false">N54</f>
        <v>34.3148</v>
      </c>
      <c r="F54" s="77" t="n">
        <f aca="false">L54</f>
        <v>462.5896</v>
      </c>
      <c r="G54" s="77" t="n">
        <f aca="false">O54</f>
        <v>35.729</v>
      </c>
      <c r="H54" s="77" t="n">
        <f aca="false">T54</f>
        <v>464.0256</v>
      </c>
      <c r="I54" s="77" t="n">
        <f aca="false">V54</f>
        <v>34.2969</v>
      </c>
      <c r="J54" s="77" t="n">
        <f aca="false">T54</f>
        <v>464.0256</v>
      </c>
      <c r="K54" s="77" t="n">
        <f aca="false">W54</f>
        <v>35.7433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4290.66</v>
      </c>
      <c r="Q54" s="71" t="n">
        <v>8.938</v>
      </c>
      <c r="R54" s="71" t="n">
        <f aca="false">P54/3600</f>
        <v>1.19185</v>
      </c>
      <c r="S54" s="69"/>
      <c r="T54" s="71" t="n">
        <v>464.0256</v>
      </c>
      <c r="U54" s="71" t="n">
        <v>30.1852</v>
      </c>
      <c r="V54" s="71" t="n">
        <v>34.2969</v>
      </c>
      <c r="W54" s="71" t="n">
        <v>35.7433</v>
      </c>
      <c r="X54" s="71" t="n">
        <v>4984.52</v>
      </c>
      <c r="Y54" s="71" t="n">
        <v>9.642</v>
      </c>
      <c r="Z54" s="71" t="n">
        <f aca="false">X54/3600</f>
        <v>1.38458888888889</v>
      </c>
      <c r="AA54" s="69"/>
      <c r="AB54" s="69"/>
      <c r="AC54" s="69"/>
    </row>
    <row r="55" customFormat="false" ht="11.25" hidden="false" customHeight="false" outlineLevel="0" collapsed="false">
      <c r="A55" s="63" t="s">
        <v>8</v>
      </c>
      <c r="B55" s="63" t="s">
        <v>48</v>
      </c>
      <c r="C55" s="63" t="n">
        <v>22</v>
      </c>
      <c r="D55" s="75" t="n">
        <f aca="false">L55</f>
        <v>1786.4976</v>
      </c>
      <c r="E55" s="75" t="n">
        <f aca="false">N55</f>
        <v>43.4208</v>
      </c>
      <c r="F55" s="75" t="n">
        <f aca="false">L55</f>
        <v>1786.4976</v>
      </c>
      <c r="G55" s="75" t="n">
        <f aca="false">O55</f>
        <v>42.8503</v>
      </c>
      <c r="H55" s="75" t="n">
        <f aca="false">T55</f>
        <v>1782.272</v>
      </c>
      <c r="I55" s="75" t="n">
        <f aca="false">V55</f>
        <v>43.3946</v>
      </c>
      <c r="J55" s="75" t="n">
        <f aca="false">T55</f>
        <v>1782.272</v>
      </c>
      <c r="K55" s="75" t="n">
        <f aca="false">W55</f>
        <v>42.842</v>
      </c>
      <c r="L55" s="72" t="n">
        <v>1786.4976</v>
      </c>
      <c r="M55" s="72" t="n">
        <v>41.0141</v>
      </c>
      <c r="N55" s="72" t="n">
        <v>43.4208</v>
      </c>
      <c r="O55" s="72" t="n">
        <v>42.8503</v>
      </c>
      <c r="P55" s="72" t="n">
        <v>2252.33</v>
      </c>
      <c r="Q55" s="94" t="n">
        <v>5.85</v>
      </c>
      <c r="R55" s="72" t="n">
        <f aca="false">P55/3600</f>
        <v>0.625647222222222</v>
      </c>
      <c r="S55" s="74"/>
      <c r="T55" s="72" t="n">
        <v>1782.272</v>
      </c>
      <c r="U55" s="72" t="n">
        <v>41.0466</v>
      </c>
      <c r="V55" s="72" t="n">
        <v>43.3946</v>
      </c>
      <c r="W55" s="72" t="n">
        <v>42.842</v>
      </c>
      <c r="X55" s="72" t="n">
        <v>2662.51</v>
      </c>
      <c r="Y55" s="94" t="n">
        <v>6.003</v>
      </c>
      <c r="Z55" s="72" t="n">
        <f aca="false">X55/3600</f>
        <v>0.739586111111111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76" t="n">
        <f aca="false">L56</f>
        <v>889.976</v>
      </c>
      <c r="E56" s="76" t="n">
        <f aca="false">N56</f>
        <v>40.5439</v>
      </c>
      <c r="F56" s="76" t="n">
        <f aca="false">L56</f>
        <v>889.976</v>
      </c>
      <c r="G56" s="76" t="n">
        <f aca="false">O56</f>
        <v>39.5299</v>
      </c>
      <c r="H56" s="76" t="n">
        <f aca="false">T56</f>
        <v>889.3504</v>
      </c>
      <c r="I56" s="76" t="n">
        <f aca="false">V56</f>
        <v>40.5179</v>
      </c>
      <c r="J56" s="76" t="n">
        <f aca="false">T56</f>
        <v>889.3504</v>
      </c>
      <c r="K56" s="76" t="n">
        <f aca="false">W56</f>
        <v>39.5051</v>
      </c>
      <c r="L56" s="65" t="n">
        <v>889.976</v>
      </c>
      <c r="M56" s="65" t="n">
        <v>37.0469</v>
      </c>
      <c r="N56" s="65" t="n">
        <v>40.5439</v>
      </c>
      <c r="O56" s="65" t="n">
        <v>39.5299</v>
      </c>
      <c r="P56" s="65" t="n">
        <v>2232.71</v>
      </c>
      <c r="Q56" s="94" t="n">
        <v>4.742</v>
      </c>
      <c r="R56" s="65" t="n">
        <f aca="false">P56/3600</f>
        <v>0.620197222222222</v>
      </c>
      <c r="S56" s="66"/>
      <c r="T56" s="65" t="n">
        <v>889.3504</v>
      </c>
      <c r="U56" s="65" t="n">
        <v>37.0801</v>
      </c>
      <c r="V56" s="65" t="n">
        <v>40.5179</v>
      </c>
      <c r="W56" s="65" t="n">
        <v>39.5051</v>
      </c>
      <c r="X56" s="65" t="n">
        <v>2286.02</v>
      </c>
      <c r="Y56" s="94" t="n">
        <v>5.031</v>
      </c>
      <c r="Z56" s="65" t="n">
        <f aca="false">X56/3600</f>
        <v>0.635005555555556</v>
      </c>
      <c r="AA56" s="66"/>
      <c r="AB56" s="66"/>
      <c r="AC56" s="66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9.5688</v>
      </c>
      <c r="E57" s="76" t="n">
        <f aca="false">N57</f>
        <v>38.0155</v>
      </c>
      <c r="F57" s="76" t="n">
        <f aca="false">L57</f>
        <v>429.5688</v>
      </c>
      <c r="G57" s="76" t="n">
        <f aca="false">O57</f>
        <v>36.6878</v>
      </c>
      <c r="H57" s="76" t="n">
        <f aca="false">T57</f>
        <v>430.2712</v>
      </c>
      <c r="I57" s="76" t="n">
        <f aca="false">V57</f>
        <v>38.0183</v>
      </c>
      <c r="J57" s="76" t="n">
        <f aca="false">T57</f>
        <v>430.2712</v>
      </c>
      <c r="K57" s="76" t="n">
        <f aca="false">W57</f>
        <v>36.6837</v>
      </c>
      <c r="L57" s="65" t="n">
        <v>429.5688</v>
      </c>
      <c r="M57" s="65" t="n">
        <v>33.5148</v>
      </c>
      <c r="N57" s="65" t="n">
        <v>38.0155</v>
      </c>
      <c r="O57" s="65" t="n">
        <v>36.6878</v>
      </c>
      <c r="P57" s="65" t="n">
        <v>2022.57</v>
      </c>
      <c r="Q57" s="94" t="n">
        <v>3.806</v>
      </c>
      <c r="R57" s="65" t="n">
        <f aca="false">P57/3600</f>
        <v>0.561825</v>
      </c>
      <c r="S57" s="66"/>
      <c r="T57" s="65" t="n">
        <v>430.2712</v>
      </c>
      <c r="U57" s="65" t="n">
        <v>33.5472</v>
      </c>
      <c r="V57" s="65" t="n">
        <v>38.0183</v>
      </c>
      <c r="W57" s="65" t="n">
        <v>36.6837</v>
      </c>
      <c r="X57" s="65" t="n">
        <v>2060.88</v>
      </c>
      <c r="Y57" s="94" t="n">
        <v>3.847</v>
      </c>
      <c r="Z57" s="65" t="n">
        <f aca="false">X57/3600</f>
        <v>0.572466666666667</v>
      </c>
      <c r="AA57" s="66"/>
      <c r="AB57" s="66"/>
      <c r="AC57" s="66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0.0456</v>
      </c>
      <c r="E58" s="77" t="n">
        <f aca="false">N58</f>
        <v>35.604</v>
      </c>
      <c r="F58" s="77" t="n">
        <f aca="false">L58</f>
        <v>210.0456</v>
      </c>
      <c r="G58" s="77" t="n">
        <f aca="false">O58</f>
        <v>34.0464</v>
      </c>
      <c r="H58" s="77" t="n">
        <f aca="false">T58</f>
        <v>210.7864</v>
      </c>
      <c r="I58" s="77" t="n">
        <f aca="false">V58</f>
        <v>35.5991</v>
      </c>
      <c r="J58" s="77" t="n">
        <f aca="false">T58</f>
        <v>210.7864</v>
      </c>
      <c r="K58" s="77" t="n">
        <f aca="false">W58</f>
        <v>34.0498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838.33</v>
      </c>
      <c r="Q58" s="71" t="n">
        <v>3.166</v>
      </c>
      <c r="R58" s="71" t="n">
        <f aca="false">P58/3600</f>
        <v>0.510647222222222</v>
      </c>
      <c r="S58" s="69"/>
      <c r="T58" s="71" t="n">
        <v>210.7864</v>
      </c>
      <c r="U58" s="71" t="n">
        <v>30.5431</v>
      </c>
      <c r="V58" s="71" t="n">
        <v>35.5991</v>
      </c>
      <c r="W58" s="71" t="n">
        <v>34.0498</v>
      </c>
      <c r="X58" s="71" t="n">
        <v>1885.06</v>
      </c>
      <c r="Y58" s="71" t="n">
        <v>3.197</v>
      </c>
      <c r="Z58" s="71" t="n">
        <f aca="false">X58/3600</f>
        <v>0.523627777777778</v>
      </c>
      <c r="AA58" s="69"/>
      <c r="AB58" s="69"/>
      <c r="AC58" s="69"/>
    </row>
    <row r="59" customFormat="false" ht="11.25" hidden="false" customHeight="false" outlineLevel="0" collapsed="false">
      <c r="A59" s="68"/>
      <c r="B59" s="63" t="s">
        <v>50</v>
      </c>
      <c r="C59" s="63" t="n">
        <v>22</v>
      </c>
      <c r="D59" s="73" t="n">
        <f aca="false">L59</f>
        <v>2227.9104</v>
      </c>
      <c r="E59" s="73" t="n">
        <f aca="false">N59</f>
        <v>42.4632</v>
      </c>
      <c r="F59" s="73" t="n">
        <f aca="false">L59</f>
        <v>2227.9104</v>
      </c>
      <c r="G59" s="73" t="n">
        <f aca="false">O59</f>
        <v>43.4719</v>
      </c>
      <c r="H59" s="73" t="n">
        <f aca="false">T59</f>
        <v>2227.9552</v>
      </c>
      <c r="I59" s="73" t="n">
        <f aca="false">V59</f>
        <v>42.4225</v>
      </c>
      <c r="J59" s="73" t="n">
        <f aca="false">T59</f>
        <v>2227.9552</v>
      </c>
      <c r="K59" s="73" t="n">
        <f aca="false">W59</f>
        <v>43.444</v>
      </c>
      <c r="L59" s="72" t="n">
        <v>2227.9104</v>
      </c>
      <c r="M59" s="72" t="n">
        <v>38.2432</v>
      </c>
      <c r="N59" s="72" t="n">
        <v>42.4632</v>
      </c>
      <c r="O59" s="72" t="n">
        <v>43.4719</v>
      </c>
      <c r="P59" s="72" t="n">
        <v>3250.51</v>
      </c>
      <c r="Q59" s="94" t="n">
        <v>8.049</v>
      </c>
      <c r="R59" s="72" t="n">
        <f aca="false">P59/3600</f>
        <v>0.902919444444445</v>
      </c>
      <c r="S59" s="74"/>
      <c r="T59" s="72" t="n">
        <v>2227.9552</v>
      </c>
      <c r="U59" s="72" t="n">
        <v>38.2758</v>
      </c>
      <c r="V59" s="72" t="n">
        <v>42.4225</v>
      </c>
      <c r="W59" s="72" t="n">
        <v>43.444</v>
      </c>
      <c r="X59" s="72" t="n">
        <v>3374.95</v>
      </c>
      <c r="Y59" s="94" t="n">
        <v>8.392</v>
      </c>
      <c r="Z59" s="72" t="n">
        <f aca="false">X59/3600</f>
        <v>0.937486111111111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4" t="n">
        <f aca="false">L60</f>
        <v>797.5304</v>
      </c>
      <c r="E60" s="64" t="n">
        <f aca="false">N60</f>
        <v>40.4941</v>
      </c>
      <c r="F60" s="64" t="n">
        <f aca="false">L60</f>
        <v>797.5304</v>
      </c>
      <c r="G60" s="64" t="n">
        <f aca="false">O60</f>
        <v>41.3204</v>
      </c>
      <c r="H60" s="64" t="n">
        <f aca="false">T60</f>
        <v>799.8048</v>
      </c>
      <c r="I60" s="64" t="n">
        <f aca="false">V60</f>
        <v>40.4699</v>
      </c>
      <c r="J60" s="64" t="n">
        <f aca="false">T60</f>
        <v>799.8048</v>
      </c>
      <c r="K60" s="64" t="n">
        <f aca="false">W60</f>
        <v>41.2973</v>
      </c>
      <c r="L60" s="65" t="n">
        <v>797.5304</v>
      </c>
      <c r="M60" s="65" t="n">
        <v>34.286</v>
      </c>
      <c r="N60" s="65" t="n">
        <v>40.4941</v>
      </c>
      <c r="O60" s="65" t="n">
        <v>41.3204</v>
      </c>
      <c r="P60" s="65" t="n">
        <v>2296.42</v>
      </c>
      <c r="Q60" s="94" t="n">
        <v>5.787</v>
      </c>
      <c r="R60" s="65" t="n">
        <f aca="false">P60/3600</f>
        <v>0.637894444444444</v>
      </c>
      <c r="S60" s="66"/>
      <c r="T60" s="65" t="n">
        <v>799.8048</v>
      </c>
      <c r="U60" s="65" t="n">
        <v>34.3205</v>
      </c>
      <c r="V60" s="65" t="n">
        <v>40.4699</v>
      </c>
      <c r="W60" s="65" t="n">
        <v>41.2973</v>
      </c>
      <c r="X60" s="65" t="n">
        <v>2659.79</v>
      </c>
      <c r="Y60" s="94" t="n">
        <v>5.992</v>
      </c>
      <c r="Z60" s="65" t="n">
        <f aca="false">X60/3600</f>
        <v>0.738830555555556</v>
      </c>
      <c r="AA60" s="66"/>
      <c r="AB60" s="66"/>
      <c r="AC60" s="66"/>
    </row>
    <row r="61" customFormat="false" ht="11.25" hidden="false" customHeight="false" outlineLevel="0" collapsed="false">
      <c r="A61" s="68"/>
      <c r="B61" s="68"/>
      <c r="C61" s="68" t="n">
        <v>32</v>
      </c>
      <c r="D61" s="64" t="n">
        <f aca="false">L61</f>
        <v>327.4296</v>
      </c>
      <c r="E61" s="64" t="n">
        <f aca="false">N61</f>
        <v>38.8293</v>
      </c>
      <c r="F61" s="64" t="n">
        <f aca="false">L61</f>
        <v>327.4296</v>
      </c>
      <c r="G61" s="64" t="n">
        <f aca="false">O61</f>
        <v>39.5272</v>
      </c>
      <c r="H61" s="64" t="n">
        <f aca="false">T61</f>
        <v>327.6456</v>
      </c>
      <c r="I61" s="64" t="n">
        <f aca="false">V61</f>
        <v>38.8553</v>
      </c>
      <c r="J61" s="64" t="n">
        <f aca="false">T61</f>
        <v>327.6456</v>
      </c>
      <c r="K61" s="64" t="n">
        <f aca="false">W61</f>
        <v>39.4938</v>
      </c>
      <c r="L61" s="65" t="n">
        <v>327.4296</v>
      </c>
      <c r="M61" s="65" t="n">
        <v>31.1071</v>
      </c>
      <c r="N61" s="65" t="n">
        <v>38.8293</v>
      </c>
      <c r="O61" s="65" t="n">
        <v>39.5272</v>
      </c>
      <c r="P61" s="65" t="n">
        <v>2360.76</v>
      </c>
      <c r="Q61" s="94" t="n">
        <v>4.602</v>
      </c>
      <c r="R61" s="65" t="n">
        <f aca="false">P61/3600</f>
        <v>0.655766666666667</v>
      </c>
      <c r="S61" s="66"/>
      <c r="T61" s="65" t="n">
        <v>327.6456</v>
      </c>
      <c r="U61" s="65" t="n">
        <v>31.1263</v>
      </c>
      <c r="V61" s="65" t="n">
        <v>38.8553</v>
      </c>
      <c r="W61" s="65" t="n">
        <v>39.4938</v>
      </c>
      <c r="X61" s="65" t="n">
        <v>2391.11</v>
      </c>
      <c r="Y61" s="94" t="n">
        <v>4.65</v>
      </c>
      <c r="Z61" s="65" t="n">
        <f aca="false">X61/3600</f>
        <v>0.664197222222222</v>
      </c>
      <c r="AA61" s="66"/>
      <c r="AB61" s="66"/>
      <c r="AC61" s="66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35.6392</v>
      </c>
      <c r="E62" s="70" t="n">
        <f aca="false">N62</f>
        <v>36.9394</v>
      </c>
      <c r="F62" s="70" t="n">
        <f aca="false">L62</f>
        <v>135.6392</v>
      </c>
      <c r="G62" s="70" t="n">
        <f aca="false">O62</f>
        <v>37.3524</v>
      </c>
      <c r="H62" s="70" t="n">
        <f aca="false">T62</f>
        <v>136.0112</v>
      </c>
      <c r="I62" s="70" t="n">
        <f aca="false">V62</f>
        <v>36.9303</v>
      </c>
      <c r="J62" s="70" t="n">
        <f aca="false">T62</f>
        <v>136.0112</v>
      </c>
      <c r="K62" s="70" t="n">
        <f aca="false">W62</f>
        <v>37.5012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2182.19</v>
      </c>
      <c r="Q62" s="71" t="n">
        <v>3.369</v>
      </c>
      <c r="R62" s="71" t="n">
        <f aca="false">P62/3600</f>
        <v>0.606163888888889</v>
      </c>
      <c r="S62" s="69"/>
      <c r="T62" s="71" t="n">
        <v>136.0112</v>
      </c>
      <c r="U62" s="71" t="n">
        <v>27.9963</v>
      </c>
      <c r="V62" s="71" t="n">
        <v>36.9303</v>
      </c>
      <c r="W62" s="71" t="n">
        <v>37.5012</v>
      </c>
      <c r="X62" s="71" t="n">
        <v>2213.69</v>
      </c>
      <c r="Y62" s="71" t="n">
        <v>3.389</v>
      </c>
      <c r="Z62" s="71" t="n">
        <f aca="false">X62/3600</f>
        <v>0.614913888888889</v>
      </c>
      <c r="AA62" s="69"/>
      <c r="AB62" s="69"/>
      <c r="AC62" s="69"/>
    </row>
    <row r="63" customFormat="false" ht="11.25" hidden="false" customHeight="false" outlineLevel="0" collapsed="false">
      <c r="A63" s="68"/>
      <c r="B63" s="63" t="s">
        <v>51</v>
      </c>
      <c r="C63" s="63" t="n">
        <v>22</v>
      </c>
      <c r="D63" s="75" t="n">
        <f aca="false">L63</f>
        <v>1989.0736</v>
      </c>
      <c r="E63" s="75" t="n">
        <f aca="false">N63</f>
        <v>40.577</v>
      </c>
      <c r="F63" s="75" t="n">
        <f aca="false">L63</f>
        <v>1989.0736</v>
      </c>
      <c r="G63" s="75" t="n">
        <f aca="false">O63</f>
        <v>41.2626</v>
      </c>
      <c r="H63" s="75" t="n">
        <f aca="false">T63</f>
        <v>1986.124</v>
      </c>
      <c r="I63" s="75" t="n">
        <f aca="false">V63</f>
        <v>40.5486</v>
      </c>
      <c r="J63" s="75" t="n">
        <f aca="false">T63</f>
        <v>1986.124</v>
      </c>
      <c r="K63" s="75" t="n">
        <f aca="false">W63</f>
        <v>41.252</v>
      </c>
      <c r="L63" s="72" t="n">
        <v>1989.0736</v>
      </c>
      <c r="M63" s="72" t="n">
        <v>38.0456</v>
      </c>
      <c r="N63" s="72" t="n">
        <v>40.577</v>
      </c>
      <c r="O63" s="72" t="n">
        <v>41.2626</v>
      </c>
      <c r="P63" s="72" t="n">
        <v>2676.92</v>
      </c>
      <c r="Q63" s="94" t="n">
        <v>6.224</v>
      </c>
      <c r="R63" s="72" t="n">
        <f aca="false">P63/3600</f>
        <v>0.743588888888889</v>
      </c>
      <c r="S63" s="74"/>
      <c r="T63" s="72" t="n">
        <v>1986.124</v>
      </c>
      <c r="U63" s="72" t="n">
        <v>38.0788</v>
      </c>
      <c r="V63" s="72" t="n">
        <v>40.5486</v>
      </c>
      <c r="W63" s="72" t="n">
        <v>41.252</v>
      </c>
      <c r="X63" s="72" t="n">
        <v>2789.34</v>
      </c>
      <c r="Y63" s="94" t="n">
        <v>6.621</v>
      </c>
      <c r="Z63" s="72" t="n">
        <f aca="false">X63/3600</f>
        <v>0.774816666666667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58.4648</v>
      </c>
      <c r="E64" s="76" t="n">
        <f aca="false">N64</f>
        <v>37.7259</v>
      </c>
      <c r="F64" s="76" t="n">
        <f aca="false">L64</f>
        <v>858.4648</v>
      </c>
      <c r="G64" s="76" t="n">
        <f aca="false">O64</f>
        <v>38.3417</v>
      </c>
      <c r="H64" s="76" t="n">
        <f aca="false">T64</f>
        <v>857.748</v>
      </c>
      <c r="I64" s="76" t="n">
        <f aca="false">V64</f>
        <v>37.7194</v>
      </c>
      <c r="J64" s="76" t="n">
        <f aca="false">T64</f>
        <v>857.748</v>
      </c>
      <c r="K64" s="76" t="n">
        <f aca="false">W64</f>
        <v>38.3079</v>
      </c>
      <c r="L64" s="65" t="n">
        <v>858.4648</v>
      </c>
      <c r="M64" s="65" t="n">
        <v>34.2402</v>
      </c>
      <c r="N64" s="65" t="n">
        <v>37.7259</v>
      </c>
      <c r="O64" s="65" t="n">
        <v>38.3417</v>
      </c>
      <c r="P64" s="65" t="n">
        <v>2181.69</v>
      </c>
      <c r="Q64" s="94" t="n">
        <v>4.492</v>
      </c>
      <c r="R64" s="65" t="n">
        <f aca="false">P64/3600</f>
        <v>0.606025</v>
      </c>
      <c r="S64" s="66"/>
      <c r="T64" s="65" t="n">
        <v>857.748</v>
      </c>
      <c r="U64" s="65" t="n">
        <v>34.277</v>
      </c>
      <c r="V64" s="65" t="n">
        <v>37.7194</v>
      </c>
      <c r="W64" s="65" t="n">
        <v>38.3079</v>
      </c>
      <c r="X64" s="65" t="n">
        <v>1969.2</v>
      </c>
      <c r="Y64" s="94" t="n">
        <v>4.591</v>
      </c>
      <c r="Z64" s="65" t="n">
        <f aca="false">X64/3600</f>
        <v>0.547</v>
      </c>
      <c r="AA64" s="66"/>
      <c r="AB64" s="66"/>
      <c r="AC64" s="66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6.7912</v>
      </c>
      <c r="E65" s="76" t="n">
        <f aca="false">N65</f>
        <v>35.332</v>
      </c>
      <c r="F65" s="76" t="n">
        <f aca="false">L65</f>
        <v>366.7912</v>
      </c>
      <c r="G65" s="76" t="n">
        <f aca="false">O65</f>
        <v>35.8919</v>
      </c>
      <c r="H65" s="76" t="n">
        <f aca="false">T65</f>
        <v>366.592</v>
      </c>
      <c r="I65" s="76" t="n">
        <f aca="false">V65</f>
        <v>35.349</v>
      </c>
      <c r="J65" s="76" t="n">
        <f aca="false">T65</f>
        <v>366.592</v>
      </c>
      <c r="K65" s="76" t="n">
        <f aca="false">W65</f>
        <v>35.8885</v>
      </c>
      <c r="L65" s="65" t="n">
        <v>366.7912</v>
      </c>
      <c r="M65" s="65" t="n">
        <v>30.7378</v>
      </c>
      <c r="N65" s="65" t="n">
        <v>35.332</v>
      </c>
      <c r="O65" s="65" t="n">
        <v>35.8919</v>
      </c>
      <c r="P65" s="65" t="n">
        <v>1905.39</v>
      </c>
      <c r="Q65" s="94" t="n">
        <v>3.354</v>
      </c>
      <c r="R65" s="65" t="n">
        <f aca="false">P65/3600</f>
        <v>0.529275</v>
      </c>
      <c r="S65" s="66"/>
      <c r="T65" s="65" t="n">
        <v>366.592</v>
      </c>
      <c r="U65" s="65" t="n">
        <v>30.7638</v>
      </c>
      <c r="V65" s="65" t="n">
        <v>35.349</v>
      </c>
      <c r="W65" s="65" t="n">
        <v>35.8885</v>
      </c>
      <c r="X65" s="65" t="n">
        <v>1953.4</v>
      </c>
      <c r="Y65" s="94" t="n">
        <v>3.446</v>
      </c>
      <c r="Z65" s="65" t="n">
        <f aca="false">X65/3600</f>
        <v>0.542611111111111</v>
      </c>
      <c r="AA65" s="66"/>
      <c r="AB65" s="66"/>
      <c r="AC65" s="66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1.8008</v>
      </c>
      <c r="E66" s="77" t="n">
        <f aca="false">N66</f>
        <v>33.0856</v>
      </c>
      <c r="F66" s="77" t="n">
        <f aca="false">L66</f>
        <v>151.8008</v>
      </c>
      <c r="G66" s="77" t="n">
        <f aca="false">O66</f>
        <v>33.578</v>
      </c>
      <c r="H66" s="77" t="n">
        <f aca="false">T66</f>
        <v>151.98</v>
      </c>
      <c r="I66" s="77" t="n">
        <f aca="false">V66</f>
        <v>33.0557</v>
      </c>
      <c r="J66" s="77" t="n">
        <f aca="false">T66</f>
        <v>151.98</v>
      </c>
      <c r="K66" s="77" t="n">
        <f aca="false">W66</f>
        <v>33.5657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1784.35</v>
      </c>
      <c r="Q66" s="71" t="n">
        <v>2.698</v>
      </c>
      <c r="R66" s="71" t="n">
        <f aca="false">P66/3600</f>
        <v>0.495652777777778</v>
      </c>
      <c r="S66" s="69"/>
      <c r="T66" s="71" t="n">
        <v>151.98</v>
      </c>
      <c r="U66" s="71" t="n">
        <v>27.6767</v>
      </c>
      <c r="V66" s="71" t="n">
        <v>33.0557</v>
      </c>
      <c r="W66" s="71" t="n">
        <v>33.5657</v>
      </c>
      <c r="X66" s="71" t="n">
        <v>1892.67</v>
      </c>
      <c r="Y66" s="71" t="n">
        <v>2.783</v>
      </c>
      <c r="Z66" s="71" t="n">
        <f aca="false">X66/3600</f>
        <v>0.525741666666667</v>
      </c>
      <c r="AA66" s="69"/>
      <c r="AB66" s="69"/>
      <c r="AC66" s="69"/>
    </row>
    <row r="67" customFormat="false" ht="11.25" hidden="false" customHeight="false" outlineLevel="0" collapsed="false">
      <c r="A67" s="68"/>
      <c r="B67" s="63" t="s">
        <v>47</v>
      </c>
      <c r="C67" s="63" t="n">
        <v>22</v>
      </c>
      <c r="D67" s="73" t="n">
        <f aca="false">L67</f>
        <v>1384.4848</v>
      </c>
      <c r="E67" s="73" t="n">
        <f aca="false">N67</f>
        <v>41.1775</v>
      </c>
      <c r="F67" s="73" t="n">
        <f aca="false">L67</f>
        <v>1384.4848</v>
      </c>
      <c r="G67" s="73" t="n">
        <f aca="false">O67</f>
        <v>42.1804</v>
      </c>
      <c r="H67" s="73" t="n">
        <f aca="false">T67</f>
        <v>1382.544</v>
      </c>
      <c r="I67" s="73" t="n">
        <f aca="false">V67</f>
        <v>41.1536</v>
      </c>
      <c r="J67" s="73" t="n">
        <f aca="false">T67</f>
        <v>1382.544</v>
      </c>
      <c r="K67" s="73" t="n">
        <f aca="false">W67</f>
        <v>42.1808</v>
      </c>
      <c r="L67" s="72" t="n">
        <v>1384.4848</v>
      </c>
      <c r="M67" s="72" t="n">
        <v>40.0137</v>
      </c>
      <c r="N67" s="72" t="n">
        <v>41.1775</v>
      </c>
      <c r="O67" s="72" t="n">
        <v>42.1804</v>
      </c>
      <c r="P67" s="72" t="n">
        <v>1788.08</v>
      </c>
      <c r="Q67" s="94" t="n">
        <v>4.742</v>
      </c>
      <c r="R67" s="72" t="n">
        <f aca="false">P67/3600</f>
        <v>0.496688888888889</v>
      </c>
      <c r="S67" s="74"/>
      <c r="T67" s="72" t="n">
        <v>1382.544</v>
      </c>
      <c r="U67" s="72" t="n">
        <v>40.0407</v>
      </c>
      <c r="V67" s="72" t="n">
        <v>41.1536</v>
      </c>
      <c r="W67" s="72" t="n">
        <v>42.1808</v>
      </c>
      <c r="X67" s="72" t="n">
        <v>1616.56</v>
      </c>
      <c r="Y67" s="94" t="n">
        <v>4.935</v>
      </c>
      <c r="Z67" s="72" t="n">
        <f aca="false">X67/3600</f>
        <v>0.449044444444444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4" t="n">
        <f aca="false">L68</f>
        <v>664.3176</v>
      </c>
      <c r="E68" s="64" t="n">
        <f aca="false">N68</f>
        <v>38.2072</v>
      </c>
      <c r="F68" s="64" t="n">
        <f aca="false">L68</f>
        <v>664.3176</v>
      </c>
      <c r="G68" s="64" t="n">
        <f aca="false">O68</f>
        <v>39.3315</v>
      </c>
      <c r="H68" s="64" t="n">
        <f aca="false">T68</f>
        <v>664.9608</v>
      </c>
      <c r="I68" s="64" t="n">
        <f aca="false">V68</f>
        <v>38.2079</v>
      </c>
      <c r="J68" s="64" t="n">
        <f aca="false">T68</f>
        <v>664.9608</v>
      </c>
      <c r="K68" s="64" t="n">
        <f aca="false">W68</f>
        <v>39.2958</v>
      </c>
      <c r="L68" s="65" t="n">
        <v>664.3176</v>
      </c>
      <c r="M68" s="65" t="n">
        <v>35.8573</v>
      </c>
      <c r="N68" s="65" t="n">
        <v>38.2072</v>
      </c>
      <c r="O68" s="65" t="n">
        <v>39.3315</v>
      </c>
      <c r="P68" s="65" t="n">
        <v>1498.13</v>
      </c>
      <c r="Q68" s="94" t="n">
        <v>3.712</v>
      </c>
      <c r="R68" s="65" t="n">
        <f aca="false">P68/3600</f>
        <v>0.416147222222222</v>
      </c>
      <c r="S68" s="66"/>
      <c r="T68" s="65" t="n">
        <v>664.9608</v>
      </c>
      <c r="U68" s="65" t="n">
        <v>35.8739</v>
      </c>
      <c r="V68" s="65" t="n">
        <v>38.2079</v>
      </c>
      <c r="W68" s="65" t="n">
        <v>39.2958</v>
      </c>
      <c r="X68" s="65" t="n">
        <v>1533.38</v>
      </c>
      <c r="Y68" s="94" t="n">
        <v>3.733</v>
      </c>
      <c r="Z68" s="65" t="n">
        <f aca="false">X68/3600</f>
        <v>0.425938888888889</v>
      </c>
      <c r="AA68" s="66"/>
      <c r="AB68" s="66"/>
      <c r="AC68" s="66"/>
    </row>
    <row r="69" customFormat="false" ht="11.25" hidden="false" customHeight="false" outlineLevel="0" collapsed="false">
      <c r="A69" s="68"/>
      <c r="B69" s="68"/>
      <c r="C69" s="68" t="n">
        <v>32</v>
      </c>
      <c r="D69" s="64" t="n">
        <f aca="false">L69</f>
        <v>310.6208</v>
      </c>
      <c r="E69" s="64" t="n">
        <f aca="false">N69</f>
        <v>35.7897</v>
      </c>
      <c r="F69" s="64" t="n">
        <f aca="false">L69</f>
        <v>310.6208</v>
      </c>
      <c r="G69" s="64" t="n">
        <f aca="false">O69</f>
        <v>36.8093</v>
      </c>
      <c r="H69" s="64" t="n">
        <f aca="false">T69</f>
        <v>310.9976</v>
      </c>
      <c r="I69" s="64" t="n">
        <f aca="false">V69</f>
        <v>35.7786</v>
      </c>
      <c r="J69" s="64" t="n">
        <f aca="false">T69</f>
        <v>310.9976</v>
      </c>
      <c r="K69" s="64" t="n">
        <f aca="false">W69</f>
        <v>36.8128</v>
      </c>
      <c r="L69" s="65" t="n">
        <v>310.6208</v>
      </c>
      <c r="M69" s="65" t="n">
        <v>32.2143</v>
      </c>
      <c r="N69" s="65" t="n">
        <v>35.7897</v>
      </c>
      <c r="O69" s="65" t="n">
        <v>36.8093</v>
      </c>
      <c r="P69" s="65" t="n">
        <v>1294.41</v>
      </c>
      <c r="Q69" s="94" t="n">
        <v>2.808</v>
      </c>
      <c r="R69" s="65" t="n">
        <f aca="false">P69/3600</f>
        <v>0.359558333333333</v>
      </c>
      <c r="S69" s="66"/>
      <c r="T69" s="65" t="n">
        <v>310.9976</v>
      </c>
      <c r="U69" s="65" t="n">
        <v>32.2231</v>
      </c>
      <c r="V69" s="65" t="n">
        <v>35.7786</v>
      </c>
      <c r="W69" s="65" t="n">
        <v>36.8128</v>
      </c>
      <c r="X69" s="65" t="n">
        <v>1335.49</v>
      </c>
      <c r="Y69" s="94" t="n">
        <v>2.796</v>
      </c>
      <c r="Z69" s="65" t="n">
        <f aca="false">X69/3600</f>
        <v>0.370969444444444</v>
      </c>
      <c r="AA69" s="66"/>
      <c r="AB69" s="66"/>
      <c r="AC69" s="66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4.1912</v>
      </c>
      <c r="E70" s="78" t="n">
        <f aca="false">N70</f>
        <v>33.4365</v>
      </c>
      <c r="F70" s="78" t="n">
        <f aca="false">L70</f>
        <v>144.1912</v>
      </c>
      <c r="G70" s="78" t="n">
        <f aca="false">O70</f>
        <v>34.2612</v>
      </c>
      <c r="H70" s="78" t="n">
        <f aca="false">T70</f>
        <v>144.7832</v>
      </c>
      <c r="I70" s="78" t="n">
        <f aca="false">V70</f>
        <v>33.4231</v>
      </c>
      <c r="J70" s="78" t="n">
        <f aca="false">T70</f>
        <v>144.7832</v>
      </c>
      <c r="K70" s="78" t="n">
        <f aca="false">W70</f>
        <v>34.2939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1190.79</v>
      </c>
      <c r="Q70" s="71" t="n">
        <v>2.152</v>
      </c>
      <c r="R70" s="71" t="n">
        <f aca="false">P70/3600</f>
        <v>0.330775</v>
      </c>
      <c r="S70" s="69"/>
      <c r="T70" s="71" t="n">
        <v>144.7832</v>
      </c>
      <c r="U70" s="71" t="n">
        <v>29.3397</v>
      </c>
      <c r="V70" s="71" t="n">
        <v>33.4231</v>
      </c>
      <c r="W70" s="71" t="n">
        <v>34.2939</v>
      </c>
      <c r="X70" s="71" t="n">
        <v>1214.98</v>
      </c>
      <c r="Y70" s="71" t="n">
        <v>2.24</v>
      </c>
      <c r="Z70" s="71" t="n">
        <f aca="false">X70/3600</f>
        <v>0.337494444444444</v>
      </c>
      <c r="AA70" s="69"/>
      <c r="AB70" s="69"/>
      <c r="AC70" s="69"/>
    </row>
    <row r="71" customFormat="false" ht="11.25" hidden="false" customHeight="false" outlineLevel="0" collapsed="false">
      <c r="A71" s="63" t="s">
        <v>52</v>
      </c>
      <c r="B71" s="63" t="s">
        <v>53</v>
      </c>
      <c r="C71" s="63" t="n">
        <v>22</v>
      </c>
      <c r="D71" s="75" t="n">
        <f aca="false">L71</f>
        <v>2031.4352</v>
      </c>
      <c r="E71" s="75" t="n">
        <f aca="false">N71</f>
        <v>46.8592</v>
      </c>
      <c r="F71" s="75" t="n">
        <f aca="false">L71</f>
        <v>2031.4352</v>
      </c>
      <c r="G71" s="75" t="n">
        <f aca="false">O71</f>
        <v>47.7924</v>
      </c>
      <c r="H71" s="75" t="n">
        <f aca="false">T71</f>
        <v>2029.7128</v>
      </c>
      <c r="I71" s="75" t="n">
        <f aca="false">V71</f>
        <v>46.8572</v>
      </c>
      <c r="J71" s="75" t="n">
        <f aca="false">T71</f>
        <v>2029.7128</v>
      </c>
      <c r="K71" s="75" t="n">
        <f aca="false">W71</f>
        <v>47.7789</v>
      </c>
      <c r="L71" s="72" t="n">
        <v>2031.4352</v>
      </c>
      <c r="M71" s="72" t="n">
        <v>43.6098</v>
      </c>
      <c r="N71" s="72" t="n">
        <v>46.8592</v>
      </c>
      <c r="O71" s="72" t="n">
        <v>47.7924</v>
      </c>
      <c r="P71" s="72" t="n">
        <v>19025.04</v>
      </c>
      <c r="Q71" s="94" t="n">
        <v>34.788</v>
      </c>
      <c r="R71" s="72" t="n">
        <f aca="false">P71/3600</f>
        <v>5.28473333333333</v>
      </c>
      <c r="S71" s="74"/>
      <c r="T71" s="72" t="n">
        <v>2029.7128</v>
      </c>
      <c r="U71" s="72" t="n">
        <v>43.636</v>
      </c>
      <c r="V71" s="72" t="n">
        <v>46.8572</v>
      </c>
      <c r="W71" s="72" t="n">
        <v>47.7789</v>
      </c>
      <c r="X71" s="72" t="n">
        <v>19489.85</v>
      </c>
      <c r="Y71" s="94" t="n">
        <v>35.116</v>
      </c>
      <c r="Z71" s="72" t="n">
        <f aca="false">X71/3600</f>
        <v>5.41384722222222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76" t="n">
        <f aca="false">L72</f>
        <v>757.5168</v>
      </c>
      <c r="E72" s="76" t="n">
        <f aca="false">N72</f>
        <v>45.4875</v>
      </c>
      <c r="F72" s="76" t="n">
        <f aca="false">L72</f>
        <v>757.5168</v>
      </c>
      <c r="G72" s="76" t="n">
        <f aca="false">O72</f>
        <v>46.0609</v>
      </c>
      <c r="H72" s="76" t="n">
        <f aca="false">T72</f>
        <v>756.7648</v>
      </c>
      <c r="I72" s="76" t="n">
        <f aca="false">V72</f>
        <v>45.4459</v>
      </c>
      <c r="J72" s="76" t="n">
        <f aca="false">T72</f>
        <v>756.7648</v>
      </c>
      <c r="K72" s="76" t="n">
        <f aca="false">W72</f>
        <v>46.0286</v>
      </c>
      <c r="L72" s="65" t="n">
        <v>757.5168</v>
      </c>
      <c r="M72" s="65" t="n">
        <v>41.3247</v>
      </c>
      <c r="N72" s="65" t="n">
        <v>45.4875</v>
      </c>
      <c r="O72" s="65" t="n">
        <v>46.0609</v>
      </c>
      <c r="P72" s="65" t="n">
        <v>18006.68</v>
      </c>
      <c r="Q72" s="94" t="n">
        <v>25.896</v>
      </c>
      <c r="R72" s="65" t="n">
        <f aca="false">P72/3600</f>
        <v>5.00185555555556</v>
      </c>
      <c r="S72" s="66"/>
      <c r="T72" s="65" t="n">
        <v>756.7648</v>
      </c>
      <c r="U72" s="65" t="n">
        <v>41.3419</v>
      </c>
      <c r="V72" s="65" t="n">
        <v>45.4459</v>
      </c>
      <c r="W72" s="65" t="n">
        <v>46.0286</v>
      </c>
      <c r="X72" s="65" t="n">
        <v>16220.27</v>
      </c>
      <c r="Y72" s="94" t="n">
        <v>25.865</v>
      </c>
      <c r="Z72" s="65" t="n">
        <f aca="false">X72/3600</f>
        <v>4.50563055555556</v>
      </c>
      <c r="AA72" s="66"/>
      <c r="AB72" s="66"/>
      <c r="AC72" s="66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62.636</v>
      </c>
      <c r="E73" s="76" t="n">
        <f aca="false">N73</f>
        <v>43.7672</v>
      </c>
      <c r="F73" s="76" t="n">
        <f aca="false">L73</f>
        <v>362.636</v>
      </c>
      <c r="G73" s="76" t="n">
        <f aca="false">O73</f>
        <v>44.0349</v>
      </c>
      <c r="H73" s="76" t="n">
        <f aca="false">T73</f>
        <v>363.3952</v>
      </c>
      <c r="I73" s="76" t="n">
        <f aca="false">V73</f>
        <v>43.7431</v>
      </c>
      <c r="J73" s="76" t="n">
        <f aca="false">T73</f>
        <v>363.3952</v>
      </c>
      <c r="K73" s="76" t="n">
        <f aca="false">W73</f>
        <v>44.0553</v>
      </c>
      <c r="L73" s="65" t="n">
        <v>362.636</v>
      </c>
      <c r="M73" s="65" t="n">
        <v>38.7643</v>
      </c>
      <c r="N73" s="65" t="n">
        <v>43.7672</v>
      </c>
      <c r="O73" s="65" t="n">
        <v>44.0349</v>
      </c>
      <c r="P73" s="65" t="n">
        <v>17462.01</v>
      </c>
      <c r="Q73" s="94" t="n">
        <v>21.871</v>
      </c>
      <c r="R73" s="65" t="n">
        <f aca="false">P73/3600</f>
        <v>4.85055833333333</v>
      </c>
      <c r="S73" s="66"/>
      <c r="T73" s="65" t="n">
        <v>363.3952</v>
      </c>
      <c r="U73" s="65" t="n">
        <v>38.7699</v>
      </c>
      <c r="V73" s="65" t="n">
        <v>43.7431</v>
      </c>
      <c r="W73" s="65" t="n">
        <v>44.0553</v>
      </c>
      <c r="X73" s="65" t="n">
        <v>18213.72</v>
      </c>
      <c r="Y73" s="94" t="n">
        <v>22.058</v>
      </c>
      <c r="Z73" s="65" t="n">
        <f aca="false">X73/3600</f>
        <v>5.05936666666667</v>
      </c>
      <c r="AA73" s="66"/>
      <c r="AB73" s="66"/>
      <c r="AC73" s="66"/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188.6184</v>
      </c>
      <c r="E74" s="77" t="n">
        <f aca="false">N74</f>
        <v>41.6155</v>
      </c>
      <c r="F74" s="77" t="n">
        <f aca="false">L74</f>
        <v>188.6184</v>
      </c>
      <c r="G74" s="77" t="n">
        <f aca="false">O74</f>
        <v>41.8045</v>
      </c>
      <c r="H74" s="77" t="n">
        <f aca="false">T74</f>
        <v>189.3304</v>
      </c>
      <c r="I74" s="77" t="n">
        <f aca="false">V74</f>
        <v>41.6079</v>
      </c>
      <c r="J74" s="77" t="n">
        <f aca="false">T74</f>
        <v>189.3304</v>
      </c>
      <c r="K74" s="77" t="n">
        <f aca="false">W74</f>
        <v>41.7696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7265.53</v>
      </c>
      <c r="Q74" s="71" t="n">
        <v>19.453</v>
      </c>
      <c r="R74" s="71" t="n">
        <f aca="false">P74/3600</f>
        <v>4.79598055555556</v>
      </c>
      <c r="S74" s="69"/>
      <c r="T74" s="71" t="n">
        <v>189.3304</v>
      </c>
      <c r="U74" s="71" t="n">
        <v>35.9342</v>
      </c>
      <c r="V74" s="71" t="n">
        <v>41.6079</v>
      </c>
      <c r="W74" s="71" t="n">
        <v>41.7696</v>
      </c>
      <c r="X74" s="71" t="n">
        <v>17663.18</v>
      </c>
      <c r="Y74" s="71" t="n">
        <v>19.36</v>
      </c>
      <c r="Z74" s="71" t="n">
        <f aca="false">X74/3600</f>
        <v>4.90643888888889</v>
      </c>
      <c r="AA74" s="69"/>
      <c r="AB74" s="69"/>
      <c r="AC74" s="69"/>
    </row>
    <row r="75" customFormat="false" ht="11.25" hidden="false" customHeight="false" outlineLevel="0" collapsed="false">
      <c r="A75" s="68"/>
      <c r="B75" s="63" t="s">
        <v>55</v>
      </c>
      <c r="C75" s="63" t="n">
        <v>22</v>
      </c>
      <c r="D75" s="73" t="n">
        <f aca="false">L75</f>
        <v>2650.3304</v>
      </c>
      <c r="E75" s="73" t="n">
        <f aca="false">N75</f>
        <v>48.4124</v>
      </c>
      <c r="F75" s="73" t="n">
        <f aca="false">L75</f>
        <v>2650.3304</v>
      </c>
      <c r="G75" s="73" t="n">
        <f aca="false">O75</f>
        <v>47.8397</v>
      </c>
      <c r="H75" s="73" t="n">
        <f aca="false">T75</f>
        <v>2646.1368</v>
      </c>
      <c r="I75" s="73" t="n">
        <f aca="false">V75</f>
        <v>48.4084</v>
      </c>
      <c r="J75" s="73" t="n">
        <f aca="false">T75</f>
        <v>2646.1368</v>
      </c>
      <c r="K75" s="73" t="n">
        <f aca="false">W75</f>
        <v>47.8267</v>
      </c>
      <c r="L75" s="72" t="n">
        <v>2650.3304</v>
      </c>
      <c r="M75" s="72" t="n">
        <v>43.4738</v>
      </c>
      <c r="N75" s="72" t="n">
        <v>48.4124</v>
      </c>
      <c r="O75" s="72" t="n">
        <v>47.8397</v>
      </c>
      <c r="P75" s="72" t="n">
        <v>19570.35</v>
      </c>
      <c r="Q75" s="94" t="n">
        <v>34.788</v>
      </c>
      <c r="R75" s="72" t="n">
        <f aca="false">P75/3600</f>
        <v>5.43620833333333</v>
      </c>
      <c r="S75" s="74"/>
      <c r="T75" s="72" t="n">
        <v>2646.1368</v>
      </c>
      <c r="U75" s="72" t="n">
        <v>43.5016</v>
      </c>
      <c r="V75" s="72" t="n">
        <v>48.4084</v>
      </c>
      <c r="W75" s="72" t="n">
        <v>47.8267</v>
      </c>
      <c r="X75" s="72" t="n">
        <v>17667.05</v>
      </c>
      <c r="Y75" s="94" t="n">
        <v>34.429</v>
      </c>
      <c r="Z75" s="72" t="n">
        <f aca="false">X75/3600</f>
        <v>4.90751388888889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4" t="n">
        <f aca="false">L76</f>
        <v>911.472</v>
      </c>
      <c r="E76" s="64" t="n">
        <f aca="false">N76</f>
        <v>46.9484</v>
      </c>
      <c r="F76" s="64" t="n">
        <f aca="false">L76</f>
        <v>911.472</v>
      </c>
      <c r="G76" s="64" t="n">
        <f aca="false">O76</f>
        <v>45.8335</v>
      </c>
      <c r="H76" s="64" t="n">
        <f aca="false">T76</f>
        <v>909.9824</v>
      </c>
      <c r="I76" s="64" t="n">
        <f aca="false">V76</f>
        <v>46.9391</v>
      </c>
      <c r="J76" s="64" t="n">
        <f aca="false">T76</f>
        <v>909.9824</v>
      </c>
      <c r="K76" s="64" t="n">
        <f aca="false">W76</f>
        <v>45.8398</v>
      </c>
      <c r="L76" s="65" t="n">
        <v>911.472</v>
      </c>
      <c r="M76" s="65" t="n">
        <v>41.1086</v>
      </c>
      <c r="N76" s="65" t="n">
        <v>46.9484</v>
      </c>
      <c r="O76" s="65" t="n">
        <v>45.8335</v>
      </c>
      <c r="P76" s="65" t="n">
        <v>18759.25</v>
      </c>
      <c r="Q76" s="94" t="n">
        <v>27.128</v>
      </c>
      <c r="R76" s="65" t="n">
        <f aca="false">P76/3600</f>
        <v>5.21090277777778</v>
      </c>
      <c r="S76" s="66"/>
      <c r="T76" s="65" t="n">
        <v>909.9824</v>
      </c>
      <c r="U76" s="65" t="n">
        <v>41.1371</v>
      </c>
      <c r="V76" s="65" t="n">
        <v>46.9391</v>
      </c>
      <c r="W76" s="65" t="n">
        <v>45.8398</v>
      </c>
      <c r="X76" s="65" t="n">
        <v>18841.98</v>
      </c>
      <c r="Y76" s="94" t="n">
        <v>26.847</v>
      </c>
      <c r="Z76" s="65" t="n">
        <f aca="false">X76/3600</f>
        <v>5.23388333333333</v>
      </c>
      <c r="AA76" s="66"/>
      <c r="AB76" s="66"/>
      <c r="AC76" s="66"/>
    </row>
    <row r="77" customFormat="false" ht="11.25" hidden="false" customHeight="false" outlineLevel="0" collapsed="false">
      <c r="A77" s="68"/>
      <c r="B77" s="68"/>
      <c r="C77" s="68" t="n">
        <v>32</v>
      </c>
      <c r="D77" s="64" t="n">
        <f aca="false">L77</f>
        <v>430.7552</v>
      </c>
      <c r="E77" s="64" t="n">
        <f aca="false">N77</f>
        <v>45.4716</v>
      </c>
      <c r="F77" s="64" t="n">
        <f aca="false">L77</f>
        <v>430.7552</v>
      </c>
      <c r="G77" s="64" t="n">
        <f aca="false">O77</f>
        <v>43.6579</v>
      </c>
      <c r="H77" s="64" t="n">
        <f aca="false">T77</f>
        <v>430.2224</v>
      </c>
      <c r="I77" s="64" t="n">
        <f aca="false">V77</f>
        <v>45.447</v>
      </c>
      <c r="J77" s="64" t="n">
        <f aca="false">T77</f>
        <v>430.2224</v>
      </c>
      <c r="K77" s="64" t="n">
        <f aca="false">W77</f>
        <v>43.6787</v>
      </c>
      <c r="L77" s="65" t="n">
        <v>430.7552</v>
      </c>
      <c r="M77" s="65" t="n">
        <v>38.5002</v>
      </c>
      <c r="N77" s="65" t="n">
        <v>45.4716</v>
      </c>
      <c r="O77" s="65" t="n">
        <v>43.6579</v>
      </c>
      <c r="P77" s="65" t="n">
        <v>18345.68</v>
      </c>
      <c r="Q77" s="94" t="n">
        <v>23.181</v>
      </c>
      <c r="R77" s="65" t="n">
        <f aca="false">P77/3600</f>
        <v>5.09602222222222</v>
      </c>
      <c r="S77" s="66"/>
      <c r="T77" s="65" t="n">
        <v>430.2224</v>
      </c>
      <c r="U77" s="65" t="n">
        <v>38.5247</v>
      </c>
      <c r="V77" s="65" t="n">
        <v>45.447</v>
      </c>
      <c r="W77" s="65" t="n">
        <v>43.6787</v>
      </c>
      <c r="X77" s="65" t="n">
        <v>18486.01</v>
      </c>
      <c r="Y77" s="94" t="n">
        <v>22.947</v>
      </c>
      <c r="Z77" s="65" t="n">
        <f aca="false">X77/3600</f>
        <v>5.13500277777778</v>
      </c>
      <c r="AA77" s="66"/>
      <c r="AB77" s="66"/>
      <c r="AC77" s="66"/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25.2288</v>
      </c>
      <c r="E78" s="70" t="n">
        <f aca="false">N78</f>
        <v>43.1237</v>
      </c>
      <c r="F78" s="70" t="n">
        <f aca="false">L78</f>
        <v>225.2288</v>
      </c>
      <c r="G78" s="70" t="n">
        <f aca="false">O78</f>
        <v>41.1811</v>
      </c>
      <c r="H78" s="70" t="n">
        <f aca="false">T78</f>
        <v>226.172</v>
      </c>
      <c r="I78" s="70" t="n">
        <f aca="false">V78</f>
        <v>43.2518</v>
      </c>
      <c r="J78" s="70" t="n">
        <f aca="false">T78</f>
        <v>226.172</v>
      </c>
      <c r="K78" s="70" t="n">
        <f aca="false">W78</f>
        <v>41.1977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7663.33</v>
      </c>
      <c r="Q78" s="71" t="n">
        <v>20.202</v>
      </c>
      <c r="R78" s="71" t="n">
        <f aca="false">P78/3600</f>
        <v>4.90648055555556</v>
      </c>
      <c r="S78" s="69"/>
      <c r="T78" s="71" t="n">
        <v>226.172</v>
      </c>
      <c r="U78" s="71" t="n">
        <v>35.5356</v>
      </c>
      <c r="V78" s="71" t="n">
        <v>43.2518</v>
      </c>
      <c r="W78" s="71" t="n">
        <v>41.1977</v>
      </c>
      <c r="X78" s="71" t="n">
        <v>15706.86</v>
      </c>
      <c r="Y78" s="71" t="n">
        <v>20.233</v>
      </c>
      <c r="Z78" s="71" t="n">
        <f aca="false">X78/3600</f>
        <v>4.36301666666667</v>
      </c>
      <c r="AA78" s="69"/>
      <c r="AB78" s="69"/>
      <c r="AC78" s="69"/>
    </row>
    <row r="79" customFormat="false" ht="11.25" hidden="false" customHeight="false" outlineLevel="0" collapsed="false">
      <c r="A79" s="68"/>
      <c r="B79" s="63" t="s">
        <v>56</v>
      </c>
      <c r="C79" s="63" t="n">
        <v>22</v>
      </c>
      <c r="D79" s="73" t="n">
        <f aca="false">L79</f>
        <v>2238.584</v>
      </c>
      <c r="E79" s="73" t="n">
        <f aca="false">N79</f>
        <v>48.1056</v>
      </c>
      <c r="F79" s="73" t="n">
        <f aca="false">L79</f>
        <v>2238.584</v>
      </c>
      <c r="G79" s="73" t="n">
        <f aca="false">O79</f>
        <v>48.2329</v>
      </c>
      <c r="H79" s="73" t="n">
        <f aca="false">T79</f>
        <v>2240.74</v>
      </c>
      <c r="I79" s="73" t="n">
        <f aca="false">V79</f>
        <v>48.0871</v>
      </c>
      <c r="J79" s="73" t="n">
        <f aca="false">T79</f>
        <v>2240.74</v>
      </c>
      <c r="K79" s="73" t="n">
        <f aca="false">W79</f>
        <v>48.2158</v>
      </c>
      <c r="L79" s="72" t="n">
        <v>2238.584</v>
      </c>
      <c r="M79" s="72" t="n">
        <v>43.3563</v>
      </c>
      <c r="N79" s="72" t="n">
        <v>48.1056</v>
      </c>
      <c r="O79" s="72" t="n">
        <v>48.2329</v>
      </c>
      <c r="P79" s="72" t="n">
        <v>20062.4</v>
      </c>
      <c r="Q79" s="94" t="n">
        <v>33.384</v>
      </c>
      <c r="R79" s="72" t="n">
        <f aca="false">P79/3600</f>
        <v>5.57288888888889</v>
      </c>
      <c r="S79" s="74"/>
      <c r="T79" s="72" t="n">
        <v>2240.74</v>
      </c>
      <c r="U79" s="72" t="n">
        <v>43.3797</v>
      </c>
      <c r="V79" s="72" t="n">
        <v>48.0871</v>
      </c>
      <c r="W79" s="72" t="n">
        <v>48.2158</v>
      </c>
      <c r="X79" s="72" t="n">
        <v>17296.83</v>
      </c>
      <c r="Y79" s="94" t="n">
        <v>33.119</v>
      </c>
      <c r="Z79" s="72" t="n">
        <f aca="false">X79/3600</f>
        <v>4.804675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4" t="n">
        <f aca="false">L80</f>
        <v>754.192</v>
      </c>
      <c r="E80" s="64" t="n">
        <f aca="false">N80</f>
        <v>46.1919</v>
      </c>
      <c r="F80" s="64" t="n">
        <f aca="false">L80</f>
        <v>754.192</v>
      </c>
      <c r="G80" s="64" t="n">
        <f aca="false">O80</f>
        <v>46.1517</v>
      </c>
      <c r="H80" s="64" t="n">
        <f aca="false">T80</f>
        <v>754.8808</v>
      </c>
      <c r="I80" s="64" t="n">
        <f aca="false">V80</f>
        <v>46.2095</v>
      </c>
      <c r="J80" s="64" t="n">
        <f aca="false">T80</f>
        <v>754.8808</v>
      </c>
      <c r="K80" s="64" t="n">
        <f aca="false">W80</f>
        <v>46.1773</v>
      </c>
      <c r="L80" s="65" t="n">
        <v>754.192</v>
      </c>
      <c r="M80" s="65" t="n">
        <v>40.9116</v>
      </c>
      <c r="N80" s="65" t="n">
        <v>46.1919</v>
      </c>
      <c r="O80" s="65" t="n">
        <v>46.1517</v>
      </c>
      <c r="P80" s="65" t="n">
        <v>18491.58</v>
      </c>
      <c r="Q80" s="94" t="n">
        <v>26.005</v>
      </c>
      <c r="R80" s="65" t="n">
        <f aca="false">P80/3600</f>
        <v>5.13655</v>
      </c>
      <c r="S80" s="66"/>
      <c r="T80" s="65" t="n">
        <v>754.8808</v>
      </c>
      <c r="U80" s="65" t="n">
        <v>40.934</v>
      </c>
      <c r="V80" s="65" t="n">
        <v>46.2095</v>
      </c>
      <c r="W80" s="65" t="n">
        <v>46.1773</v>
      </c>
      <c r="X80" s="65" t="n">
        <v>18287.14</v>
      </c>
      <c r="Y80" s="94" t="n">
        <v>25.74</v>
      </c>
      <c r="Z80" s="65" t="n">
        <f aca="false">X80/3600</f>
        <v>5.07976111111111</v>
      </c>
      <c r="AA80" s="66"/>
      <c r="AB80" s="66"/>
      <c r="AC80" s="66"/>
    </row>
    <row r="81" customFormat="false" ht="11.25" hidden="false" customHeight="false" outlineLevel="0" collapsed="false">
      <c r="A81" s="68"/>
      <c r="B81" s="68"/>
      <c r="C81" s="68" t="n">
        <v>32</v>
      </c>
      <c r="D81" s="64" t="n">
        <f aca="false">L81</f>
        <v>335.4424</v>
      </c>
      <c r="E81" s="64" t="n">
        <f aca="false">N81</f>
        <v>44.1224</v>
      </c>
      <c r="F81" s="64" t="n">
        <f aca="false">L81</f>
        <v>335.4424</v>
      </c>
      <c r="G81" s="64" t="n">
        <f aca="false">O81</f>
        <v>43.9614</v>
      </c>
      <c r="H81" s="64" t="n">
        <f aca="false">T81</f>
        <v>335.3024</v>
      </c>
      <c r="I81" s="64" t="n">
        <f aca="false">V81</f>
        <v>44.1149</v>
      </c>
      <c r="J81" s="64" t="n">
        <f aca="false">T81</f>
        <v>335.3024</v>
      </c>
      <c r="K81" s="64" t="n">
        <f aca="false">W81</f>
        <v>43.9676</v>
      </c>
      <c r="L81" s="65" t="n">
        <v>335.4424</v>
      </c>
      <c r="M81" s="65" t="n">
        <v>38.2939</v>
      </c>
      <c r="N81" s="65" t="n">
        <v>44.1224</v>
      </c>
      <c r="O81" s="65" t="n">
        <v>43.9614</v>
      </c>
      <c r="P81" s="65" t="n">
        <v>18366.32</v>
      </c>
      <c r="Q81" s="94" t="n">
        <v>22.152</v>
      </c>
      <c r="R81" s="65" t="n">
        <f aca="false">P81/3600</f>
        <v>5.10175555555556</v>
      </c>
      <c r="S81" s="66"/>
      <c r="T81" s="65" t="n">
        <v>335.3024</v>
      </c>
      <c r="U81" s="65" t="n">
        <v>38.321</v>
      </c>
      <c r="V81" s="65" t="n">
        <v>44.1149</v>
      </c>
      <c r="W81" s="65" t="n">
        <v>43.9676</v>
      </c>
      <c r="X81" s="65" t="n">
        <v>17842.08</v>
      </c>
      <c r="Y81" s="94" t="n">
        <v>21.95</v>
      </c>
      <c r="Z81" s="65" t="n">
        <f aca="false">X81/3600</f>
        <v>4.95613333333333</v>
      </c>
      <c r="AA81" s="66"/>
      <c r="AB81" s="66"/>
      <c r="AC81" s="66"/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68.8848</v>
      </c>
      <c r="E82" s="78" t="n">
        <f aca="false">N82</f>
        <v>41.678</v>
      </c>
      <c r="F82" s="78" t="n">
        <f aca="false">L82</f>
        <v>168.8848</v>
      </c>
      <c r="G82" s="78" t="n">
        <f aca="false">O82</f>
        <v>41.462</v>
      </c>
      <c r="H82" s="78" t="n">
        <f aca="false">T82</f>
        <v>169.0032</v>
      </c>
      <c r="I82" s="78" t="n">
        <f aca="false">V82</f>
        <v>41.6639</v>
      </c>
      <c r="J82" s="78" t="n">
        <f aca="false">T82</f>
        <v>169.0032</v>
      </c>
      <c r="K82" s="78" t="n">
        <f aca="false">W82</f>
        <v>41.5197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5148.26</v>
      </c>
      <c r="Q82" s="71" t="n">
        <v>19.266</v>
      </c>
      <c r="R82" s="71" t="n">
        <f aca="false">P82/3600</f>
        <v>4.20785</v>
      </c>
      <c r="S82" s="69"/>
      <c r="T82" s="71" t="n">
        <v>169.0032</v>
      </c>
      <c r="U82" s="71" t="n">
        <v>35.5744</v>
      </c>
      <c r="V82" s="71" t="n">
        <v>41.6639</v>
      </c>
      <c r="W82" s="71" t="n">
        <v>41.5197</v>
      </c>
      <c r="X82" s="71" t="n">
        <v>17502.32</v>
      </c>
      <c r="Y82" s="71" t="n">
        <v>19.344</v>
      </c>
      <c r="Z82" s="71" t="n">
        <f aca="false">X82/3600</f>
        <v>4.86175555555556</v>
      </c>
      <c r="AA82" s="69"/>
      <c r="AB82" s="69"/>
      <c r="AC82" s="69"/>
    </row>
    <row r="83" customFormat="false" ht="11.25" hidden="false" customHeight="false" outlineLevel="0" collapsed="false">
      <c r="A83" s="111"/>
      <c r="B83" s="111" t="s">
        <v>5</v>
      </c>
      <c r="C83" s="111"/>
      <c r="D83" s="118"/>
      <c r="E83" s="113"/>
      <c r="F83" s="113"/>
      <c r="G83" s="114"/>
      <c r="H83" s="114"/>
      <c r="I83" s="114"/>
      <c r="J83" s="114"/>
      <c r="K83" s="114"/>
      <c r="L83" s="111"/>
      <c r="M83" s="111"/>
      <c r="N83" s="111"/>
      <c r="O83" s="111"/>
      <c r="P83" s="111"/>
      <c r="Q83" s="111"/>
      <c r="R83" s="111"/>
      <c r="S83" s="115"/>
      <c r="T83" s="111"/>
      <c r="U83" s="111"/>
      <c r="V83" s="111"/>
      <c r="W83" s="111"/>
      <c r="X83" s="111"/>
      <c r="Y83" s="111"/>
      <c r="Z83" s="111"/>
      <c r="AA83" s="116"/>
      <c r="AB83" s="116"/>
      <c r="AC83" s="116"/>
    </row>
    <row r="84" customFormat="false" ht="11.25" hidden="false" customHeight="false" outlineLevel="0" collapsed="false">
      <c r="B84" s="52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2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2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2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57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2" t="s">
        <v>58</v>
      </c>
      <c r="P89" s="83"/>
      <c r="Q89" s="83" t="n">
        <f aca="false">GEOMEAN(Q19:Q82)</f>
        <v>19.3510719714212</v>
      </c>
      <c r="R89" s="83" t="n">
        <f aca="false">GEOMEAN(R19:R82)</f>
        <v>2.82772513404236</v>
      </c>
      <c r="S89" s="83"/>
      <c r="T89" s="83"/>
      <c r="U89" s="83"/>
      <c r="V89" s="83"/>
      <c r="W89" s="83"/>
      <c r="X89" s="83"/>
      <c r="Y89" s="83" t="n">
        <f aca="false">GEOMEAN(Y19:Y82)</f>
        <v>19.6291118968872</v>
      </c>
      <c r="Z89" s="83" t="n">
        <f aca="false">GEOMEAN(Z19:Z82)</f>
        <v>2.81931512485277</v>
      </c>
    </row>
    <row r="90" customFormat="false" ht="11.25" hidden="false" customHeight="false" outlineLevel="0" collapsed="false">
      <c r="B90" s="52" t="s">
        <v>59</v>
      </c>
      <c r="X90" s="93"/>
      <c r="Y90" s="93" t="n">
        <f aca="false">Y89/Q89</f>
        <v>1.01436819241211</v>
      </c>
      <c r="Z90" s="93" t="n">
        <f aca="false">Z89/R89</f>
        <v>0.997025874584364</v>
      </c>
    </row>
    <row r="91" customFormat="false" ht="11.25" hidden="false" customHeight="false" outlineLevel="0" collapsed="false">
      <c r="B91" s="52" t="s">
        <v>60</v>
      </c>
      <c r="P91" s="82"/>
      <c r="Q91" s="82" t="n">
        <f aca="false">SUM(Q19:Q82)/3600</f>
        <v>0.59063</v>
      </c>
      <c r="R91" s="82" t="n">
        <f aca="false">SUM(R19:R82)</f>
        <v>301.393358333333</v>
      </c>
      <c r="X91" s="82"/>
      <c r="Y91" s="82" t="n">
        <f aca="false">SUM(Y19:Y82)/3600</f>
        <v>0.594376388888889</v>
      </c>
      <c r="Z91" s="82" t="n">
        <f aca="false">SUM(Z19:Z82)</f>
        <v>298.0368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57" min="25" style="52" width="9.14"/>
  </cols>
  <sheetData>
    <row r="1" customFormat="false" ht="13.5" hidden="false" customHeight="true" outlineLevel="0" collapsed="false">
      <c r="D1" s="56" t="s">
        <v>19</v>
      </c>
      <c r="E1" s="56" t="s">
        <v>19</v>
      </c>
      <c r="F1" s="57" t="s">
        <v>19</v>
      </c>
      <c r="G1" s="56" t="s">
        <v>19</v>
      </c>
      <c r="H1" s="56" t="s">
        <v>20</v>
      </c>
      <c r="I1" s="56" t="s">
        <v>20</v>
      </c>
      <c r="J1" s="56" t="s">
        <v>20</v>
      </c>
      <c r="K1" s="56" t="s">
        <v>20</v>
      </c>
      <c r="L1" s="58" t="s">
        <v>21</v>
      </c>
      <c r="M1" s="58"/>
      <c r="N1" s="58"/>
      <c r="O1" s="58"/>
      <c r="P1" s="58"/>
      <c r="Q1" s="58"/>
      <c r="R1" s="58"/>
      <c r="S1" s="58"/>
      <c r="T1" s="58" t="s">
        <v>22</v>
      </c>
      <c r="U1" s="58"/>
      <c r="V1" s="58"/>
      <c r="W1" s="58"/>
      <c r="X1" s="58"/>
      <c r="Y1" s="58"/>
      <c r="Z1" s="58"/>
      <c r="AA1" s="58"/>
    </row>
    <row r="2" customFormat="false" ht="12" hidden="false" customHeight="false" outlineLevel="0" collapsed="false">
      <c r="C2" s="59" t="s">
        <v>23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4</v>
      </c>
      <c r="M2" s="61" t="s">
        <v>25</v>
      </c>
      <c r="N2" s="61" t="s">
        <v>26</v>
      </c>
      <c r="O2" s="61" t="s">
        <v>27</v>
      </c>
      <c r="P2" s="61" t="s">
        <v>28</v>
      </c>
      <c r="Q2" s="61" t="s">
        <v>29</v>
      </c>
      <c r="R2" s="61" t="s">
        <v>30</v>
      </c>
      <c r="S2" s="62"/>
      <c r="T2" s="61" t="s">
        <v>24</v>
      </c>
      <c r="U2" s="61" t="s">
        <v>25</v>
      </c>
      <c r="V2" s="61" t="s">
        <v>26</v>
      </c>
      <c r="W2" s="61" t="s">
        <v>27</v>
      </c>
      <c r="X2" s="61" t="s">
        <v>31</v>
      </c>
      <c r="Y2" s="61" t="s">
        <v>29</v>
      </c>
      <c r="Z2" s="61" t="s">
        <v>30</v>
      </c>
      <c r="AA2" s="62" t="s">
        <v>2</v>
      </c>
      <c r="AB2" s="62" t="s">
        <v>3</v>
      </c>
      <c r="AC2" s="62" t="s">
        <v>4</v>
      </c>
    </row>
    <row r="3" customFormat="false" ht="11.25" hidden="false" customHeight="false" outlineLevel="0" collapsed="false">
      <c r="A3" s="95" t="s">
        <v>5</v>
      </c>
      <c r="B3" s="95" t="s">
        <v>32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102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15" t="n">
        <v>0</v>
      </c>
      <c r="R3" s="115"/>
      <c r="S3" s="103"/>
      <c r="T3" s="102" t="n">
        <v>0</v>
      </c>
      <c r="U3" s="102" t="n">
        <v>0</v>
      </c>
      <c r="V3" s="102" t="n">
        <v>0</v>
      </c>
      <c r="W3" s="102" t="n">
        <v>0</v>
      </c>
      <c r="X3" s="102" t="n">
        <v>0</v>
      </c>
      <c r="Y3" s="115" t="n">
        <v>0</v>
      </c>
      <c r="Z3" s="115"/>
      <c r="AA3" s="99"/>
      <c r="AB3" s="99"/>
      <c r="AC3" s="99"/>
    </row>
    <row r="4" customFormat="false" ht="11.25" hidden="false" customHeight="false" outlineLevel="0" collapsed="false">
      <c r="A4" s="100" t="s">
        <v>33</v>
      </c>
      <c r="B4" s="100"/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102" t="n">
        <v>0</v>
      </c>
      <c r="M4" s="102" t="n">
        <v>0</v>
      </c>
      <c r="N4" s="102" t="n">
        <v>0</v>
      </c>
      <c r="O4" s="102" t="n">
        <v>0</v>
      </c>
      <c r="P4" s="102" t="n">
        <v>0</v>
      </c>
      <c r="Q4" s="115" t="n">
        <v>0</v>
      </c>
      <c r="R4" s="115"/>
      <c r="S4" s="103"/>
      <c r="T4" s="102" t="n">
        <v>0</v>
      </c>
      <c r="U4" s="102" t="n">
        <v>0</v>
      </c>
      <c r="V4" s="102" t="n">
        <v>0</v>
      </c>
      <c r="W4" s="102" t="n">
        <v>0</v>
      </c>
      <c r="X4" s="102" t="n">
        <v>0</v>
      </c>
      <c r="Y4" s="115" t="n">
        <v>0</v>
      </c>
      <c r="Z4" s="115"/>
      <c r="AA4" s="103"/>
      <c r="AB4" s="103"/>
      <c r="AC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102" t="n">
        <v>0</v>
      </c>
      <c r="M5" s="102" t="n">
        <v>0</v>
      </c>
      <c r="N5" s="102" t="n">
        <v>0</v>
      </c>
      <c r="O5" s="102" t="n">
        <v>0</v>
      </c>
      <c r="P5" s="102" t="n">
        <v>0</v>
      </c>
      <c r="Q5" s="115" t="n">
        <v>0</v>
      </c>
      <c r="R5" s="115"/>
      <c r="S5" s="103"/>
      <c r="T5" s="102" t="n">
        <v>0</v>
      </c>
      <c r="U5" s="102" t="n">
        <v>0</v>
      </c>
      <c r="V5" s="102" t="n">
        <v>0</v>
      </c>
      <c r="W5" s="102" t="n">
        <v>0</v>
      </c>
      <c r="X5" s="102" t="n">
        <v>0</v>
      </c>
      <c r="Y5" s="115" t="n">
        <v>0</v>
      </c>
      <c r="Z5" s="115"/>
      <c r="AA5" s="103"/>
      <c r="AB5" s="103"/>
      <c r="AC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6" t="n">
        <v>0</v>
      </c>
      <c r="M6" s="106" t="n">
        <v>0</v>
      </c>
      <c r="N6" s="106" t="n">
        <v>0</v>
      </c>
      <c r="O6" s="106" t="n">
        <v>0</v>
      </c>
      <c r="P6" s="106" t="n">
        <v>0</v>
      </c>
      <c r="Q6" s="106" t="n">
        <v>0</v>
      </c>
      <c r="R6" s="106"/>
      <c r="S6" s="104"/>
      <c r="T6" s="106" t="n">
        <v>0</v>
      </c>
      <c r="U6" s="106" t="n">
        <v>0</v>
      </c>
      <c r="V6" s="106" t="n">
        <v>0</v>
      </c>
      <c r="W6" s="106" t="n">
        <v>0</v>
      </c>
      <c r="X6" s="106" t="n">
        <v>0</v>
      </c>
      <c r="Y6" s="106" t="n">
        <v>0</v>
      </c>
      <c r="Z6" s="106"/>
      <c r="AA6" s="104"/>
      <c r="AB6" s="104"/>
      <c r="AC6" s="104"/>
    </row>
    <row r="7" customFormat="false" ht="11.25" hidden="false" customHeight="false" outlineLevel="0" collapsed="false">
      <c r="A7" s="100"/>
      <c r="B7" s="100" t="s">
        <v>34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15" t="n">
        <v>0</v>
      </c>
      <c r="R7" s="115"/>
      <c r="S7" s="103"/>
      <c r="T7" s="97" t="n">
        <v>0</v>
      </c>
      <c r="U7" s="97" t="n">
        <v>0</v>
      </c>
      <c r="V7" s="97" t="n">
        <v>0</v>
      </c>
      <c r="W7" s="97" t="n">
        <v>0</v>
      </c>
      <c r="X7" s="102" t="n">
        <v>0</v>
      </c>
      <c r="Y7" s="115" t="n">
        <v>0</v>
      </c>
      <c r="Z7" s="115"/>
      <c r="AA7" s="99"/>
      <c r="AB7" s="99"/>
      <c r="AC7" s="99"/>
    </row>
    <row r="8" customFormat="false" ht="11.25" hidden="false" customHeight="false" outlineLevel="0" collapsed="false">
      <c r="A8" s="100"/>
      <c r="B8" s="100"/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15" t="n">
        <v>0</v>
      </c>
      <c r="R8" s="115"/>
      <c r="S8" s="103"/>
      <c r="T8" s="102" t="n">
        <v>0</v>
      </c>
      <c r="U8" s="102" t="n">
        <v>0</v>
      </c>
      <c r="V8" s="102" t="n">
        <v>0</v>
      </c>
      <c r="W8" s="102" t="n">
        <v>0</v>
      </c>
      <c r="X8" s="102" t="n">
        <v>0</v>
      </c>
      <c r="Y8" s="115" t="n">
        <v>0</v>
      </c>
      <c r="Z8" s="115"/>
      <c r="AA8" s="103"/>
      <c r="AB8" s="103"/>
      <c r="AC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15" t="n">
        <v>0</v>
      </c>
      <c r="R9" s="115"/>
      <c r="S9" s="103"/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15" t="n">
        <v>0</v>
      </c>
      <c r="Z9" s="115"/>
      <c r="AA9" s="103"/>
      <c r="AB9" s="103"/>
      <c r="AC9" s="103"/>
    </row>
    <row r="10" customFormat="false" ht="12" hidden="false" customHeight="false" outlineLevel="0" collapsed="false">
      <c r="A10" s="100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6" t="n">
        <v>0</v>
      </c>
      <c r="M10" s="106" t="n">
        <v>0</v>
      </c>
      <c r="N10" s="106" t="n">
        <v>0</v>
      </c>
      <c r="O10" s="106" t="n">
        <v>0</v>
      </c>
      <c r="P10" s="106" t="n">
        <v>0</v>
      </c>
      <c r="Q10" s="106" t="n">
        <v>0</v>
      </c>
      <c r="R10" s="106"/>
      <c r="S10" s="104"/>
      <c r="T10" s="106" t="n">
        <v>0</v>
      </c>
      <c r="U10" s="106" t="n">
        <v>0</v>
      </c>
      <c r="V10" s="106" t="n">
        <v>0</v>
      </c>
      <c r="W10" s="106" t="n">
        <v>0</v>
      </c>
      <c r="X10" s="106" t="n">
        <v>0</v>
      </c>
      <c r="Y10" s="106" t="n">
        <v>0</v>
      </c>
      <c r="Z10" s="106"/>
      <c r="AA10" s="104"/>
      <c r="AB10" s="104"/>
      <c r="AC10" s="104"/>
      <c r="AD10" s="117"/>
    </row>
    <row r="11" customFormat="false" ht="11.25" hidden="false" customHeight="false" outlineLevel="0" collapsed="false">
      <c r="A11" s="100"/>
      <c r="B11" s="95" t="s">
        <v>35</v>
      </c>
      <c r="C11" s="95" t="n">
        <v>22</v>
      </c>
      <c r="D11" s="108" t="n">
        <f aca="false">L11</f>
        <v>0</v>
      </c>
      <c r="E11" s="108" t="n">
        <f aca="false">N11</f>
        <v>0</v>
      </c>
      <c r="F11" s="108" t="n">
        <f aca="false">L11</f>
        <v>0</v>
      </c>
      <c r="G11" s="108" t="n">
        <f aca="false">O11</f>
        <v>0</v>
      </c>
      <c r="H11" s="108" t="n">
        <f aca="false">T11</f>
        <v>0</v>
      </c>
      <c r="I11" s="108" t="n">
        <f aca="false">V11</f>
        <v>0</v>
      </c>
      <c r="J11" s="108" t="n">
        <f aca="false">T11</f>
        <v>0</v>
      </c>
      <c r="K11" s="108" t="n">
        <f aca="false">W11</f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15" t="n">
        <v>0</v>
      </c>
      <c r="R11" s="102"/>
      <c r="S11" s="103"/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0</v>
      </c>
      <c r="Z11" s="102"/>
      <c r="AA11" s="99"/>
      <c r="AB11" s="99"/>
      <c r="AC11" s="99"/>
      <c r="AD11" s="117"/>
    </row>
    <row r="12" customFormat="false" ht="11.25" hidden="false" customHeight="false" outlineLevel="0" collapsed="false">
      <c r="A12" s="100"/>
      <c r="B12" s="100"/>
      <c r="C12" s="100" t="n">
        <v>27</v>
      </c>
      <c r="D12" s="108" t="n">
        <f aca="false">L12</f>
        <v>0</v>
      </c>
      <c r="E12" s="108" t="n">
        <f aca="false">N12</f>
        <v>0</v>
      </c>
      <c r="F12" s="108" t="n">
        <f aca="false">L12</f>
        <v>0</v>
      </c>
      <c r="G12" s="108" t="n">
        <f aca="false">O12</f>
        <v>0</v>
      </c>
      <c r="H12" s="108" t="n">
        <f aca="false">T12</f>
        <v>0</v>
      </c>
      <c r="I12" s="108" t="n">
        <f aca="false">V12</f>
        <v>0</v>
      </c>
      <c r="J12" s="108" t="n">
        <f aca="false">T12</f>
        <v>0</v>
      </c>
      <c r="K12" s="108" t="n">
        <f aca="false">W12</f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15" t="n">
        <v>0</v>
      </c>
      <c r="R12" s="102"/>
      <c r="S12" s="103"/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/>
      <c r="AA12" s="103"/>
      <c r="AB12" s="103"/>
      <c r="AC12" s="103"/>
      <c r="AD12" s="117"/>
    </row>
    <row r="13" customFormat="false" ht="11.25" hidden="false" customHeight="false" outlineLevel="0" collapsed="false">
      <c r="A13" s="100"/>
      <c r="B13" s="100"/>
      <c r="C13" s="100" t="n">
        <v>32</v>
      </c>
      <c r="D13" s="108" t="n">
        <f aca="false">L13</f>
        <v>0</v>
      </c>
      <c r="E13" s="108" t="n">
        <f aca="false">N13</f>
        <v>0</v>
      </c>
      <c r="F13" s="108" t="n">
        <f aca="false">L13</f>
        <v>0</v>
      </c>
      <c r="G13" s="108" t="n">
        <f aca="false">O13</f>
        <v>0</v>
      </c>
      <c r="H13" s="108" t="n">
        <f aca="false">T13</f>
        <v>0</v>
      </c>
      <c r="I13" s="108" t="n">
        <f aca="false">V13</f>
        <v>0</v>
      </c>
      <c r="J13" s="108" t="n">
        <f aca="false">T13</f>
        <v>0</v>
      </c>
      <c r="K13" s="108" t="n">
        <f aca="false">W13</f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15" t="n">
        <v>0</v>
      </c>
      <c r="R13" s="102"/>
      <c r="S13" s="103"/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/>
      <c r="AA13" s="103"/>
      <c r="AB13" s="103"/>
      <c r="AC13" s="103"/>
      <c r="AD13" s="117"/>
    </row>
    <row r="14" customFormat="false" ht="12" hidden="false" customHeight="false" outlineLevel="0" collapsed="false">
      <c r="A14" s="100"/>
      <c r="B14" s="104"/>
      <c r="C14" s="104" t="n">
        <v>37</v>
      </c>
      <c r="D14" s="109" t="n">
        <f aca="false">L14</f>
        <v>0</v>
      </c>
      <c r="E14" s="109" t="n">
        <f aca="false">N14</f>
        <v>0</v>
      </c>
      <c r="F14" s="109" t="n">
        <f aca="false">L14</f>
        <v>0</v>
      </c>
      <c r="G14" s="109" t="n">
        <f aca="false">O14</f>
        <v>0</v>
      </c>
      <c r="H14" s="109" t="n">
        <f aca="false">T14</f>
        <v>0</v>
      </c>
      <c r="I14" s="109" t="n">
        <f aca="false">V14</f>
        <v>0</v>
      </c>
      <c r="J14" s="109" t="n">
        <f aca="false">T14</f>
        <v>0</v>
      </c>
      <c r="K14" s="109" t="n">
        <f aca="false">W14</f>
        <v>0</v>
      </c>
      <c r="L14" s="106" t="n">
        <v>0</v>
      </c>
      <c r="M14" s="106" t="n">
        <v>0</v>
      </c>
      <c r="N14" s="106" t="n">
        <v>0</v>
      </c>
      <c r="O14" s="106" t="n">
        <v>0</v>
      </c>
      <c r="P14" s="106" t="n">
        <v>0</v>
      </c>
      <c r="Q14" s="106" t="n">
        <v>0</v>
      </c>
      <c r="R14" s="106"/>
      <c r="S14" s="104"/>
      <c r="T14" s="106" t="n">
        <v>0</v>
      </c>
      <c r="U14" s="106" t="n">
        <v>0</v>
      </c>
      <c r="V14" s="106" t="n">
        <v>0</v>
      </c>
      <c r="W14" s="106" t="n">
        <v>0</v>
      </c>
      <c r="X14" s="106" t="n">
        <v>0</v>
      </c>
      <c r="Y14" s="106" t="n">
        <v>0</v>
      </c>
      <c r="Z14" s="106"/>
      <c r="AA14" s="104"/>
      <c r="AB14" s="104"/>
      <c r="AC14" s="104"/>
      <c r="AD14" s="117"/>
    </row>
    <row r="15" customFormat="false" ht="11.25" hidden="false" customHeight="false" outlineLevel="0" collapsed="false">
      <c r="A15" s="100"/>
      <c r="B15" s="100" t="s">
        <v>36</v>
      </c>
      <c r="C15" s="95" t="n">
        <v>22</v>
      </c>
      <c r="D15" s="108" t="n">
        <f aca="false">L15</f>
        <v>0</v>
      </c>
      <c r="E15" s="108" t="n">
        <f aca="false">N15</f>
        <v>0</v>
      </c>
      <c r="F15" s="108" t="n">
        <f aca="false">L15</f>
        <v>0</v>
      </c>
      <c r="G15" s="108" t="n">
        <f aca="false">O15</f>
        <v>0</v>
      </c>
      <c r="H15" s="108" t="n">
        <f aca="false">T15</f>
        <v>0</v>
      </c>
      <c r="I15" s="108" t="n">
        <f aca="false">V15</f>
        <v>0</v>
      </c>
      <c r="J15" s="108" t="n">
        <f aca="false">T15</f>
        <v>0</v>
      </c>
      <c r="K15" s="108" t="n">
        <f aca="false">W15</f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102" t="n">
        <v>0</v>
      </c>
      <c r="Q15" s="115" t="n">
        <v>0</v>
      </c>
      <c r="R15" s="102"/>
      <c r="S15" s="103"/>
      <c r="T15" s="97" t="n">
        <v>0</v>
      </c>
      <c r="U15" s="97" t="n">
        <v>0</v>
      </c>
      <c r="V15" s="97" t="n">
        <v>0</v>
      </c>
      <c r="W15" s="97" t="n">
        <v>0</v>
      </c>
      <c r="X15" s="102" t="n">
        <v>0</v>
      </c>
      <c r="Y15" s="102" t="n">
        <v>0</v>
      </c>
      <c r="Z15" s="102"/>
      <c r="AA15" s="99"/>
      <c r="AB15" s="99"/>
      <c r="AC15" s="99"/>
      <c r="AD15" s="117"/>
    </row>
    <row r="16" customFormat="false" ht="11.25" hidden="false" customHeight="false" outlineLevel="0" collapsed="false">
      <c r="A16" s="100"/>
      <c r="B16" s="100"/>
      <c r="C16" s="100" t="n">
        <v>27</v>
      </c>
      <c r="D16" s="108" t="n">
        <f aca="false">L16</f>
        <v>0</v>
      </c>
      <c r="E16" s="108" t="n">
        <f aca="false">N16</f>
        <v>0</v>
      </c>
      <c r="F16" s="108" t="n">
        <f aca="false">L16</f>
        <v>0</v>
      </c>
      <c r="G16" s="108" t="n">
        <f aca="false">O16</f>
        <v>0</v>
      </c>
      <c r="H16" s="108" t="n">
        <f aca="false">T16</f>
        <v>0</v>
      </c>
      <c r="I16" s="108" t="n">
        <f aca="false">V16</f>
        <v>0</v>
      </c>
      <c r="J16" s="108" t="n">
        <f aca="false">T16</f>
        <v>0</v>
      </c>
      <c r="K16" s="108" t="n">
        <f aca="false">W16</f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15" t="n">
        <v>0</v>
      </c>
      <c r="R16" s="102"/>
      <c r="S16" s="103"/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/>
      <c r="AA16" s="103"/>
      <c r="AB16" s="103"/>
      <c r="AC16" s="103"/>
      <c r="AD16" s="117"/>
    </row>
    <row r="17" customFormat="false" ht="11.25" hidden="false" customHeight="false" outlineLevel="0" collapsed="false">
      <c r="A17" s="100"/>
      <c r="B17" s="100"/>
      <c r="C17" s="100" t="n">
        <v>32</v>
      </c>
      <c r="D17" s="108" t="n">
        <f aca="false">L17</f>
        <v>0</v>
      </c>
      <c r="E17" s="108" t="n">
        <f aca="false">N17</f>
        <v>0</v>
      </c>
      <c r="F17" s="108" t="n">
        <f aca="false">L17</f>
        <v>0</v>
      </c>
      <c r="G17" s="108" t="n">
        <f aca="false">O17</f>
        <v>0</v>
      </c>
      <c r="H17" s="108" t="n">
        <f aca="false">T17</f>
        <v>0</v>
      </c>
      <c r="I17" s="108" t="n">
        <f aca="false">V17</f>
        <v>0</v>
      </c>
      <c r="J17" s="108" t="n">
        <f aca="false">T17</f>
        <v>0</v>
      </c>
      <c r="K17" s="108" t="n">
        <f aca="false">W17</f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15" t="n">
        <v>0</v>
      </c>
      <c r="R17" s="102"/>
      <c r="S17" s="103"/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/>
      <c r="AA17" s="103"/>
      <c r="AB17" s="103"/>
      <c r="AC17" s="103"/>
      <c r="AD17" s="117"/>
    </row>
    <row r="18" customFormat="false" ht="12" hidden="false" customHeight="false" outlineLevel="0" collapsed="false">
      <c r="A18" s="104"/>
      <c r="B18" s="104"/>
      <c r="C18" s="104" t="n">
        <v>37</v>
      </c>
      <c r="D18" s="109" t="n">
        <f aca="false">L18</f>
        <v>0</v>
      </c>
      <c r="E18" s="109" t="n">
        <f aca="false">N18</f>
        <v>0</v>
      </c>
      <c r="F18" s="109" t="n">
        <f aca="false">L18</f>
        <v>0</v>
      </c>
      <c r="G18" s="109" t="n">
        <f aca="false">O18</f>
        <v>0</v>
      </c>
      <c r="H18" s="109" t="n">
        <f aca="false">T18</f>
        <v>0</v>
      </c>
      <c r="I18" s="109" t="n">
        <f aca="false">V18</f>
        <v>0</v>
      </c>
      <c r="J18" s="109" t="n">
        <f aca="false">T18</f>
        <v>0</v>
      </c>
      <c r="K18" s="109" t="n">
        <f aca="false">W18</f>
        <v>0</v>
      </c>
      <c r="L18" s="106" t="n">
        <v>0</v>
      </c>
      <c r="M18" s="106" t="n">
        <v>0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/>
      <c r="S18" s="104"/>
      <c r="T18" s="106" t="n">
        <v>0</v>
      </c>
      <c r="U18" s="106" t="n">
        <v>0</v>
      </c>
      <c r="V18" s="106" t="n">
        <v>0</v>
      </c>
      <c r="W18" s="106" t="n">
        <v>0</v>
      </c>
      <c r="X18" s="106" t="n">
        <v>0</v>
      </c>
      <c r="Y18" s="106" t="n">
        <v>0</v>
      </c>
      <c r="Z18" s="106"/>
      <c r="AA18" s="104"/>
      <c r="AB18" s="104"/>
      <c r="AC18" s="104"/>
      <c r="AD18" s="117"/>
    </row>
    <row r="19" customFormat="false" ht="11.25" hidden="false" customHeight="false" outlineLevel="0" collapsed="false">
      <c r="A19" s="63" t="s">
        <v>6</v>
      </c>
      <c r="B19" s="63" t="s">
        <v>37</v>
      </c>
      <c r="C19" s="63" t="n">
        <v>22</v>
      </c>
      <c r="D19" s="64" t="n">
        <f aca="false">L19</f>
        <v>5737.3504</v>
      </c>
      <c r="E19" s="64" t="n">
        <f aca="false">N19</f>
        <v>43.1705</v>
      </c>
      <c r="F19" s="64" t="n">
        <f aca="false">L19</f>
        <v>5737.3504</v>
      </c>
      <c r="G19" s="64" t="n">
        <f aca="false">O19</f>
        <v>44.6587</v>
      </c>
      <c r="H19" s="64" t="n">
        <f aca="false">T19</f>
        <v>5723.8264</v>
      </c>
      <c r="I19" s="64" t="n">
        <f aca="false">V19</f>
        <v>43.1617</v>
      </c>
      <c r="J19" s="64" t="n">
        <f aca="false">T19</f>
        <v>5723.8264</v>
      </c>
      <c r="K19" s="64" t="n">
        <f aca="false">W19</f>
        <v>44.651</v>
      </c>
      <c r="L19" s="65" t="n">
        <v>5737.3504</v>
      </c>
      <c r="M19" s="65" t="n">
        <v>41.5651</v>
      </c>
      <c r="N19" s="65" t="n">
        <v>43.1705</v>
      </c>
      <c r="O19" s="65" t="n">
        <v>44.6587</v>
      </c>
      <c r="P19" s="65" t="n">
        <v>17777.9</v>
      </c>
      <c r="Q19" s="94" t="n">
        <v>33.118</v>
      </c>
      <c r="R19" s="65" t="n">
        <f aca="false">P19/3600</f>
        <v>4.93830555555556</v>
      </c>
      <c r="S19" s="66"/>
      <c r="T19" s="65" t="n">
        <v>5723.8264</v>
      </c>
      <c r="U19" s="65" t="n">
        <v>41.5659</v>
      </c>
      <c r="V19" s="65" t="n">
        <v>43.1617</v>
      </c>
      <c r="W19" s="65" t="n">
        <v>44.651</v>
      </c>
      <c r="X19" s="65" t="n">
        <v>18132.48</v>
      </c>
      <c r="Y19" s="94" t="n">
        <v>32.838</v>
      </c>
      <c r="Z19" s="65" t="n">
        <f aca="false">X19/3600</f>
        <v>5.0368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4" t="n">
        <f aca="false">L20</f>
        <v>2654.0552</v>
      </c>
      <c r="E20" s="64" t="n">
        <f aca="false">N20</f>
        <v>41.6393</v>
      </c>
      <c r="F20" s="64" t="n">
        <f aca="false">L20</f>
        <v>2654.0552</v>
      </c>
      <c r="G20" s="64" t="n">
        <f aca="false">O20</f>
        <v>42.8268</v>
      </c>
      <c r="H20" s="64" t="n">
        <f aca="false">T20</f>
        <v>2650.0504</v>
      </c>
      <c r="I20" s="64" t="n">
        <f aca="false">V20</f>
        <v>41.6384</v>
      </c>
      <c r="J20" s="64" t="n">
        <f aca="false">T20</f>
        <v>2650.0504</v>
      </c>
      <c r="K20" s="64" t="n">
        <f aca="false">W20</f>
        <v>42.811</v>
      </c>
      <c r="L20" s="65" t="n">
        <v>2654.0552</v>
      </c>
      <c r="M20" s="65" t="n">
        <v>39.5063</v>
      </c>
      <c r="N20" s="65" t="n">
        <v>41.6393</v>
      </c>
      <c r="O20" s="65" t="n">
        <v>42.8268</v>
      </c>
      <c r="P20" s="65" t="n">
        <v>16674.81</v>
      </c>
      <c r="Q20" s="94" t="n">
        <v>28.079</v>
      </c>
      <c r="R20" s="65" t="n">
        <f aca="false">P20/3600</f>
        <v>4.63189166666667</v>
      </c>
      <c r="S20" s="66"/>
      <c r="T20" s="65" t="n">
        <v>2650.0504</v>
      </c>
      <c r="U20" s="65" t="n">
        <v>39.5104</v>
      </c>
      <c r="V20" s="65" t="n">
        <v>41.6384</v>
      </c>
      <c r="W20" s="65" t="n">
        <v>42.811</v>
      </c>
      <c r="X20" s="65" t="n">
        <v>16583.12</v>
      </c>
      <c r="Y20" s="94" t="n">
        <v>27.971</v>
      </c>
      <c r="Z20" s="65" t="n">
        <f aca="false">X20/3600</f>
        <v>4.60642222222222</v>
      </c>
      <c r="AA20" s="66"/>
      <c r="AB20" s="66"/>
      <c r="AC20" s="66"/>
    </row>
    <row r="21" customFormat="false" ht="11.25" hidden="false" customHeight="false" outlineLevel="0" collapsed="false">
      <c r="A21" s="68"/>
      <c r="B21" s="68"/>
      <c r="C21" s="68" t="n">
        <v>32</v>
      </c>
      <c r="D21" s="64" t="n">
        <f aca="false">L21</f>
        <v>1266.8376</v>
      </c>
      <c r="E21" s="64" t="n">
        <f aca="false">N21</f>
        <v>40.2917</v>
      </c>
      <c r="F21" s="64" t="n">
        <f aca="false">L21</f>
        <v>1266.8376</v>
      </c>
      <c r="G21" s="64" t="n">
        <f aca="false">O21</f>
        <v>41.4378</v>
      </c>
      <c r="H21" s="64" t="n">
        <f aca="false">T21</f>
        <v>1267.2056</v>
      </c>
      <c r="I21" s="64" t="n">
        <f aca="false">V21</f>
        <v>40.2781</v>
      </c>
      <c r="J21" s="64" t="n">
        <f aca="false">T21</f>
        <v>1267.2056</v>
      </c>
      <c r="K21" s="64" t="n">
        <f aca="false">W21</f>
        <v>41.4352</v>
      </c>
      <c r="L21" s="65" t="n">
        <v>1266.8376</v>
      </c>
      <c r="M21" s="65" t="n">
        <v>37.017</v>
      </c>
      <c r="N21" s="65" t="n">
        <v>40.2917</v>
      </c>
      <c r="O21" s="65" t="n">
        <v>41.4378</v>
      </c>
      <c r="P21" s="65" t="n">
        <v>15923.13</v>
      </c>
      <c r="Q21" s="94" t="n">
        <v>24.71</v>
      </c>
      <c r="R21" s="65" t="n">
        <f aca="false">P21/3600</f>
        <v>4.42309166666667</v>
      </c>
      <c r="S21" s="66"/>
      <c r="T21" s="65" t="n">
        <v>1267.2056</v>
      </c>
      <c r="U21" s="65" t="n">
        <v>37.0226</v>
      </c>
      <c r="V21" s="65" t="n">
        <v>40.2781</v>
      </c>
      <c r="W21" s="65" t="n">
        <v>41.4352</v>
      </c>
      <c r="X21" s="65" t="n">
        <v>15476.14</v>
      </c>
      <c r="Y21" s="94" t="n">
        <v>24.773</v>
      </c>
      <c r="Z21" s="65" t="n">
        <f aca="false">X21/3600</f>
        <v>4.29892777777778</v>
      </c>
      <c r="AA21" s="66"/>
      <c r="AB21" s="66"/>
      <c r="AC21" s="66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614.1912</v>
      </c>
      <c r="E22" s="70" t="n">
        <f aca="false">N22</f>
        <v>39.1448</v>
      </c>
      <c r="F22" s="70" t="n">
        <f aca="false">L22</f>
        <v>614.1912</v>
      </c>
      <c r="G22" s="70" t="n">
        <f aca="false">O22</f>
        <v>40.4833</v>
      </c>
      <c r="H22" s="70" t="n">
        <f aca="false">T22</f>
        <v>615.9664</v>
      </c>
      <c r="I22" s="70" t="n">
        <f aca="false">V22</f>
        <v>39.1347</v>
      </c>
      <c r="J22" s="70" t="n">
        <f aca="false">T22</f>
        <v>615.9664</v>
      </c>
      <c r="K22" s="70" t="n">
        <f aca="false">W22</f>
        <v>40.4765</v>
      </c>
      <c r="L22" s="71" t="n">
        <v>614.1912</v>
      </c>
      <c r="M22" s="71" t="n">
        <v>34.4797</v>
      </c>
      <c r="N22" s="71" t="n">
        <v>39.1448</v>
      </c>
      <c r="O22" s="71" t="n">
        <v>40.4833</v>
      </c>
      <c r="P22" s="71" t="n">
        <v>15035.79</v>
      </c>
      <c r="Q22" s="71" t="n">
        <v>22.806</v>
      </c>
      <c r="R22" s="71" t="n">
        <f aca="false">P22/3600</f>
        <v>4.17660833333333</v>
      </c>
      <c r="S22" s="69"/>
      <c r="T22" s="71" t="n">
        <v>615.9664</v>
      </c>
      <c r="U22" s="71" t="n">
        <v>34.4865</v>
      </c>
      <c r="V22" s="71" t="n">
        <v>39.1347</v>
      </c>
      <c r="W22" s="71" t="n">
        <v>40.4765</v>
      </c>
      <c r="X22" s="71" t="n">
        <v>13057.18</v>
      </c>
      <c r="Y22" s="71" t="n">
        <v>22.745</v>
      </c>
      <c r="Z22" s="71" t="n">
        <f aca="false">X22/3600</f>
        <v>3.62699444444444</v>
      </c>
      <c r="AA22" s="69"/>
      <c r="AB22" s="69"/>
      <c r="AC22" s="69"/>
    </row>
    <row r="23" customFormat="false" ht="11.25" hidden="false" customHeight="false" outlineLevel="0" collapsed="false">
      <c r="A23" s="68"/>
      <c r="B23" s="63" t="s">
        <v>39</v>
      </c>
      <c r="C23" s="63" t="n">
        <v>22</v>
      </c>
      <c r="D23" s="73" t="n">
        <f aca="false">L23</f>
        <v>8624.4848</v>
      </c>
      <c r="E23" s="73" t="n">
        <f aca="false">N23</f>
        <v>41.9039</v>
      </c>
      <c r="F23" s="73" t="n">
        <f aca="false">L23</f>
        <v>8624.4848</v>
      </c>
      <c r="G23" s="73" t="n">
        <f aca="false">O23</f>
        <v>43.0024</v>
      </c>
      <c r="H23" s="73" t="n">
        <f aca="false">T23</f>
        <v>8605.192</v>
      </c>
      <c r="I23" s="73" t="n">
        <f aca="false">V23</f>
        <v>41.8924</v>
      </c>
      <c r="J23" s="73" t="n">
        <f aca="false">T23</f>
        <v>8605.192</v>
      </c>
      <c r="K23" s="73" t="n">
        <f aca="false">W23</f>
        <v>42.9919</v>
      </c>
      <c r="L23" s="72" t="n">
        <v>8624.4848</v>
      </c>
      <c r="M23" s="72" t="n">
        <v>39.7722</v>
      </c>
      <c r="N23" s="72" t="n">
        <v>41.9039</v>
      </c>
      <c r="O23" s="72" t="n">
        <v>43.0024</v>
      </c>
      <c r="P23" s="72" t="n">
        <v>17532.74</v>
      </c>
      <c r="Q23" s="94" t="n">
        <v>35.037</v>
      </c>
      <c r="R23" s="72" t="n">
        <f aca="false">P23/3600</f>
        <v>4.87020555555556</v>
      </c>
      <c r="S23" s="74"/>
      <c r="T23" s="72" t="n">
        <v>8605.192</v>
      </c>
      <c r="U23" s="72" t="n">
        <v>39.7755</v>
      </c>
      <c r="V23" s="72" t="n">
        <v>41.8924</v>
      </c>
      <c r="W23" s="72" t="n">
        <v>42.9919</v>
      </c>
      <c r="X23" s="72" t="n">
        <v>18034.15</v>
      </c>
      <c r="Y23" s="94" t="n">
        <v>35.412</v>
      </c>
      <c r="Z23" s="72" t="n">
        <f aca="false">X23/3600</f>
        <v>5.00948611111111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4" t="n">
        <f aca="false">L24</f>
        <v>3494.112</v>
      </c>
      <c r="E24" s="64" t="n">
        <f aca="false">N24</f>
        <v>39.8649</v>
      </c>
      <c r="F24" s="64" t="n">
        <f aca="false">L24</f>
        <v>3494.112</v>
      </c>
      <c r="G24" s="64" t="n">
        <f aca="false">O24</f>
        <v>40.8248</v>
      </c>
      <c r="H24" s="64" t="n">
        <f aca="false">T24</f>
        <v>3489.4864</v>
      </c>
      <c r="I24" s="64" t="n">
        <f aca="false">V24</f>
        <v>39.8523</v>
      </c>
      <c r="J24" s="64" t="n">
        <f aca="false">T24</f>
        <v>3489.4864</v>
      </c>
      <c r="K24" s="64" t="n">
        <f aca="false">W24</f>
        <v>40.8167</v>
      </c>
      <c r="L24" s="65" t="n">
        <v>3494.112</v>
      </c>
      <c r="M24" s="65" t="n">
        <v>36.8572</v>
      </c>
      <c r="N24" s="65" t="n">
        <v>39.8649</v>
      </c>
      <c r="O24" s="65" t="n">
        <v>40.8248</v>
      </c>
      <c r="P24" s="65" t="n">
        <v>15857.12</v>
      </c>
      <c r="Q24" s="94" t="n">
        <v>27.642</v>
      </c>
      <c r="R24" s="65" t="n">
        <f aca="false">P24/3600</f>
        <v>4.40475555555556</v>
      </c>
      <c r="S24" s="66"/>
      <c r="T24" s="65" t="n">
        <v>3489.4864</v>
      </c>
      <c r="U24" s="65" t="n">
        <v>36.869</v>
      </c>
      <c r="V24" s="65" t="n">
        <v>39.8523</v>
      </c>
      <c r="W24" s="65" t="n">
        <v>40.8167</v>
      </c>
      <c r="X24" s="65" t="n">
        <v>15967.83</v>
      </c>
      <c r="Y24" s="94" t="n">
        <v>27.737</v>
      </c>
      <c r="Z24" s="65" t="n">
        <f aca="false">X24/3600</f>
        <v>4.43550833333333</v>
      </c>
      <c r="AA24" s="66"/>
      <c r="AB24" s="66"/>
      <c r="AC24" s="66"/>
    </row>
    <row r="25" customFormat="false" ht="11.25" hidden="false" customHeight="false" outlineLevel="0" collapsed="false">
      <c r="A25" s="68"/>
      <c r="B25" s="68"/>
      <c r="C25" s="68" t="n">
        <v>32</v>
      </c>
      <c r="D25" s="64" t="n">
        <f aca="false">L25</f>
        <v>1475.7576</v>
      </c>
      <c r="E25" s="64" t="n">
        <f aca="false">N25</f>
        <v>38.0406</v>
      </c>
      <c r="F25" s="64" t="n">
        <f aca="false">L25</f>
        <v>1475.7576</v>
      </c>
      <c r="G25" s="64" t="n">
        <f aca="false">O25</f>
        <v>39.2767</v>
      </c>
      <c r="H25" s="64" t="n">
        <f aca="false">T25</f>
        <v>1478.6632</v>
      </c>
      <c r="I25" s="64" t="n">
        <f aca="false">V25</f>
        <v>38.0301</v>
      </c>
      <c r="J25" s="64" t="n">
        <f aca="false">T25</f>
        <v>1478.6632</v>
      </c>
      <c r="K25" s="64" t="n">
        <f aca="false">W25</f>
        <v>39.2653</v>
      </c>
      <c r="L25" s="65" t="n">
        <v>1475.7576</v>
      </c>
      <c r="M25" s="65" t="n">
        <v>34.0822</v>
      </c>
      <c r="N25" s="65" t="n">
        <v>38.0406</v>
      </c>
      <c r="O25" s="65" t="n">
        <v>39.2767</v>
      </c>
      <c r="P25" s="65" t="n">
        <v>12928.92</v>
      </c>
      <c r="Q25" s="94" t="n">
        <v>23.415</v>
      </c>
      <c r="R25" s="65" t="n">
        <f aca="false">P25/3600</f>
        <v>3.59136666666667</v>
      </c>
      <c r="S25" s="66"/>
      <c r="T25" s="65" t="n">
        <v>1478.6632</v>
      </c>
      <c r="U25" s="65" t="n">
        <v>34.0909</v>
      </c>
      <c r="V25" s="65" t="n">
        <v>38.0301</v>
      </c>
      <c r="W25" s="65" t="n">
        <v>39.2653</v>
      </c>
      <c r="X25" s="65" t="n">
        <v>14840.96</v>
      </c>
      <c r="Y25" s="94" t="n">
        <v>23.322</v>
      </c>
      <c r="Z25" s="65" t="n">
        <f aca="false">X25/3600</f>
        <v>4.12248888888889</v>
      </c>
      <c r="AA25" s="66"/>
      <c r="AB25" s="66"/>
      <c r="AC25" s="66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629.1296</v>
      </c>
      <c r="E26" s="70" t="n">
        <f aca="false">N26</f>
        <v>36.5242</v>
      </c>
      <c r="F26" s="70" t="n">
        <f aca="false">L26</f>
        <v>629.1296</v>
      </c>
      <c r="G26" s="70" t="n">
        <f aca="false">O26</f>
        <v>38.266</v>
      </c>
      <c r="H26" s="70" t="n">
        <f aca="false">T26</f>
        <v>629.62</v>
      </c>
      <c r="I26" s="70" t="n">
        <f aca="false">V26</f>
        <v>36.5184</v>
      </c>
      <c r="J26" s="70" t="n">
        <f aca="false">T26</f>
        <v>629.62</v>
      </c>
      <c r="K26" s="70" t="n">
        <f aca="false">W26</f>
        <v>38.2731</v>
      </c>
      <c r="L26" s="71" t="n">
        <v>629.1296</v>
      </c>
      <c r="M26" s="71" t="n">
        <v>31.513</v>
      </c>
      <c r="N26" s="71" t="n">
        <v>36.5242</v>
      </c>
      <c r="O26" s="71" t="n">
        <v>38.266</v>
      </c>
      <c r="P26" s="71" t="n">
        <v>13975.22</v>
      </c>
      <c r="Q26" s="71" t="n">
        <v>20.825</v>
      </c>
      <c r="R26" s="71" t="n">
        <f aca="false">P26/3600</f>
        <v>3.88200555555556</v>
      </c>
      <c r="S26" s="69"/>
      <c r="T26" s="71" t="n">
        <v>629.62</v>
      </c>
      <c r="U26" s="71" t="n">
        <v>31.5172</v>
      </c>
      <c r="V26" s="71" t="n">
        <v>36.5184</v>
      </c>
      <c r="W26" s="71" t="n">
        <v>38.2731</v>
      </c>
      <c r="X26" s="71" t="n">
        <v>14319.14</v>
      </c>
      <c r="Y26" s="71" t="n">
        <v>20.997</v>
      </c>
      <c r="Z26" s="71" t="n">
        <f aca="false">X26/3600</f>
        <v>3.97753888888889</v>
      </c>
      <c r="AA26" s="69"/>
      <c r="AB26" s="69"/>
      <c r="AC26" s="69"/>
    </row>
    <row r="27" customFormat="false" ht="11.25" hidden="false" customHeight="false" outlineLevel="0" collapsed="false">
      <c r="A27" s="68"/>
      <c r="B27" s="63" t="s">
        <v>40</v>
      </c>
      <c r="C27" s="63" t="n">
        <v>22</v>
      </c>
      <c r="D27" s="73" t="n">
        <f aca="false">L27</f>
        <v>20350.8128</v>
      </c>
      <c r="E27" s="73" t="n">
        <f aca="false">N27</f>
        <v>40.0095</v>
      </c>
      <c r="F27" s="73" t="n">
        <f aca="false">L27</f>
        <v>20350.8128</v>
      </c>
      <c r="G27" s="73" t="n">
        <f aca="false">O27</f>
        <v>43.1591</v>
      </c>
      <c r="H27" s="73" t="n">
        <f aca="false">T27</f>
        <v>20308.9064</v>
      </c>
      <c r="I27" s="73" t="n">
        <f aca="false">V27</f>
        <v>39.9963</v>
      </c>
      <c r="J27" s="73" t="n">
        <f aca="false">T27</f>
        <v>20308.9064</v>
      </c>
      <c r="K27" s="73" t="n">
        <f aca="false">W27</f>
        <v>43.1423</v>
      </c>
      <c r="L27" s="72" t="n">
        <v>20350.8128</v>
      </c>
      <c r="M27" s="72" t="n">
        <v>38.5763</v>
      </c>
      <c r="N27" s="72" t="n">
        <v>40.0095</v>
      </c>
      <c r="O27" s="72" t="n">
        <v>43.1591</v>
      </c>
      <c r="P27" s="72" t="n">
        <v>35942.17</v>
      </c>
      <c r="Q27" s="94" t="n">
        <v>64.833</v>
      </c>
      <c r="R27" s="72" t="n">
        <f aca="false">P27/3600</f>
        <v>9.98393611111111</v>
      </c>
      <c r="S27" s="74"/>
      <c r="T27" s="72" t="n">
        <v>20308.9064</v>
      </c>
      <c r="U27" s="72" t="n">
        <v>38.5799</v>
      </c>
      <c r="V27" s="72" t="n">
        <v>39.9963</v>
      </c>
      <c r="W27" s="72" t="n">
        <v>43.1423</v>
      </c>
      <c r="X27" s="72" t="n">
        <v>37240.97</v>
      </c>
      <c r="Y27" s="94" t="n">
        <v>65.458</v>
      </c>
      <c r="Z27" s="72" t="n">
        <f aca="false">X27/3600</f>
        <v>10.3447138888889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4" t="n">
        <f aca="false">L28</f>
        <v>6556.168</v>
      </c>
      <c r="E28" s="64" t="n">
        <f aca="false">N28</f>
        <v>38.8288</v>
      </c>
      <c r="F28" s="64" t="n">
        <f aca="false">L28</f>
        <v>6556.168</v>
      </c>
      <c r="G28" s="64" t="n">
        <f aca="false">O28</f>
        <v>41.2917</v>
      </c>
      <c r="H28" s="64" t="n">
        <f aca="false">T28</f>
        <v>6543.3112</v>
      </c>
      <c r="I28" s="64" t="n">
        <f aca="false">V28</f>
        <v>38.8213</v>
      </c>
      <c r="J28" s="64" t="n">
        <f aca="false">T28</f>
        <v>6543.3112</v>
      </c>
      <c r="K28" s="64" t="n">
        <f aca="false">W28</f>
        <v>41.2712</v>
      </c>
      <c r="L28" s="65" t="n">
        <v>6556.168</v>
      </c>
      <c r="M28" s="65" t="n">
        <v>36.5802</v>
      </c>
      <c r="N28" s="65" t="n">
        <v>38.8288</v>
      </c>
      <c r="O28" s="65" t="n">
        <v>41.2917</v>
      </c>
      <c r="P28" s="65" t="n">
        <v>32129.81</v>
      </c>
      <c r="Q28" s="94" t="n">
        <v>49.701</v>
      </c>
      <c r="R28" s="65" t="n">
        <f aca="false">P28/3600</f>
        <v>8.92494722222222</v>
      </c>
      <c r="S28" s="66"/>
      <c r="T28" s="65" t="n">
        <v>6543.3112</v>
      </c>
      <c r="U28" s="65" t="n">
        <v>36.586</v>
      </c>
      <c r="V28" s="65" t="n">
        <v>38.8213</v>
      </c>
      <c r="W28" s="65" t="n">
        <v>41.2712</v>
      </c>
      <c r="X28" s="65" t="n">
        <v>28113.95</v>
      </c>
      <c r="Y28" s="94" t="n">
        <v>50.123</v>
      </c>
      <c r="Z28" s="65" t="n">
        <f aca="false">X28/3600</f>
        <v>7.80943055555556</v>
      </c>
      <c r="AA28" s="66"/>
      <c r="AB28" s="66"/>
      <c r="AC28" s="66"/>
    </row>
    <row r="29" customFormat="false" ht="11.25" hidden="false" customHeight="false" outlineLevel="0" collapsed="false">
      <c r="A29" s="68"/>
      <c r="B29" s="68"/>
      <c r="C29" s="68" t="n">
        <v>32</v>
      </c>
      <c r="D29" s="64" t="n">
        <f aca="false">L29</f>
        <v>2947.1664</v>
      </c>
      <c r="E29" s="64" t="n">
        <f aca="false">N29</f>
        <v>37.8352</v>
      </c>
      <c r="F29" s="64" t="n">
        <f aca="false">L29</f>
        <v>2947.1664</v>
      </c>
      <c r="G29" s="64" t="n">
        <f aca="false">O29</f>
        <v>39.5293</v>
      </c>
      <c r="H29" s="64" t="n">
        <f aca="false">T29</f>
        <v>2951.3856</v>
      </c>
      <c r="I29" s="64" t="n">
        <f aca="false">V29</f>
        <v>37.8293</v>
      </c>
      <c r="J29" s="64" t="n">
        <f aca="false">T29</f>
        <v>2951.3856</v>
      </c>
      <c r="K29" s="64" t="n">
        <f aca="false">W29</f>
        <v>39.5157</v>
      </c>
      <c r="L29" s="65" t="n">
        <v>2947.1664</v>
      </c>
      <c r="M29" s="65" t="n">
        <v>34.423</v>
      </c>
      <c r="N29" s="65" t="n">
        <v>37.8352</v>
      </c>
      <c r="O29" s="65" t="n">
        <v>39.5293</v>
      </c>
      <c r="P29" s="65" t="n">
        <v>29899.44</v>
      </c>
      <c r="Q29" s="94" t="n">
        <v>43.196</v>
      </c>
      <c r="R29" s="65" t="n">
        <f aca="false">P29/3600</f>
        <v>8.3054</v>
      </c>
      <c r="S29" s="66"/>
      <c r="T29" s="65" t="n">
        <v>2951.3856</v>
      </c>
      <c r="U29" s="65" t="n">
        <v>34.4291</v>
      </c>
      <c r="V29" s="65" t="n">
        <v>37.8293</v>
      </c>
      <c r="W29" s="65" t="n">
        <v>39.5157</v>
      </c>
      <c r="X29" s="65" t="n">
        <v>29572.96</v>
      </c>
      <c r="Y29" s="94" t="n">
        <v>43.446</v>
      </c>
      <c r="Z29" s="65" t="n">
        <f aca="false">X29/3600</f>
        <v>8.21471111111111</v>
      </c>
      <c r="AA29" s="66"/>
      <c r="AB29" s="66"/>
      <c r="AC29" s="66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22.8768</v>
      </c>
      <c r="E30" s="70" t="n">
        <f aca="false">N30</f>
        <v>36.749</v>
      </c>
      <c r="F30" s="70" t="n">
        <f aca="false">L30</f>
        <v>1422.8768</v>
      </c>
      <c r="G30" s="70" t="n">
        <f aca="false">O30</f>
        <v>37.7848</v>
      </c>
      <c r="H30" s="70" t="n">
        <f aca="false">T30</f>
        <v>1427.9336</v>
      </c>
      <c r="I30" s="70" t="n">
        <f aca="false">V30</f>
        <v>36.7257</v>
      </c>
      <c r="J30" s="70" t="n">
        <f aca="false">T30</f>
        <v>1427.9336</v>
      </c>
      <c r="K30" s="70" t="n">
        <f aca="false">W30</f>
        <v>37.7687</v>
      </c>
      <c r="L30" s="71" t="n">
        <v>1422.8768</v>
      </c>
      <c r="M30" s="71" t="n">
        <v>32.1361</v>
      </c>
      <c r="N30" s="71" t="n">
        <v>36.749</v>
      </c>
      <c r="O30" s="71" t="n">
        <v>37.7848</v>
      </c>
      <c r="P30" s="71" t="n">
        <v>28706.94</v>
      </c>
      <c r="Q30" s="71" t="n">
        <v>39.062</v>
      </c>
      <c r="R30" s="71" t="n">
        <f aca="false">P30/3600</f>
        <v>7.97415</v>
      </c>
      <c r="S30" s="69"/>
      <c r="T30" s="71" t="n">
        <v>1427.9336</v>
      </c>
      <c r="U30" s="71" t="n">
        <v>32.1428</v>
      </c>
      <c r="V30" s="71" t="n">
        <v>36.7257</v>
      </c>
      <c r="W30" s="71" t="n">
        <v>37.7687</v>
      </c>
      <c r="X30" s="71" t="n">
        <v>29144.12</v>
      </c>
      <c r="Y30" s="71" t="n">
        <v>39.14</v>
      </c>
      <c r="Z30" s="71" t="n">
        <f aca="false">X30/3600</f>
        <v>8.09558888888889</v>
      </c>
      <c r="AA30" s="69"/>
      <c r="AB30" s="69"/>
      <c r="AC30" s="69"/>
    </row>
    <row r="31" customFormat="false" ht="11.25" hidden="false" customHeight="false" outlineLevel="0" collapsed="false">
      <c r="A31" s="68"/>
      <c r="B31" s="63" t="s">
        <v>41</v>
      </c>
      <c r="C31" s="63" t="n">
        <v>22</v>
      </c>
      <c r="D31" s="75" t="n">
        <f aca="false">L31</f>
        <v>21029.372</v>
      </c>
      <c r="E31" s="75" t="n">
        <f aca="false">N31</f>
        <v>43.5241</v>
      </c>
      <c r="F31" s="75" t="n">
        <f aca="false">L31</f>
        <v>21029.372</v>
      </c>
      <c r="G31" s="75" t="n">
        <f aca="false">O31</f>
        <v>44.7028</v>
      </c>
      <c r="H31" s="75" t="n">
        <f aca="false">T31</f>
        <v>20866.7416</v>
      </c>
      <c r="I31" s="75" t="n">
        <f aca="false">V31</f>
        <v>43.5062</v>
      </c>
      <c r="J31" s="75" t="n">
        <f aca="false">T31</f>
        <v>20866.7416</v>
      </c>
      <c r="K31" s="75" t="n">
        <f aca="false">W31</f>
        <v>44.6774</v>
      </c>
      <c r="L31" s="72" t="n">
        <v>21029.372</v>
      </c>
      <c r="M31" s="72" t="n">
        <v>39.2933</v>
      </c>
      <c r="N31" s="72" t="n">
        <v>43.5241</v>
      </c>
      <c r="O31" s="72" t="n">
        <v>44.7028</v>
      </c>
      <c r="P31" s="72" t="n">
        <v>39884.84</v>
      </c>
      <c r="Q31" s="94" t="n">
        <v>76.017</v>
      </c>
      <c r="R31" s="72" t="n">
        <f aca="false">P31/3600</f>
        <v>11.0791222222222</v>
      </c>
      <c r="S31" s="74"/>
      <c r="T31" s="72" t="n">
        <v>20866.7416</v>
      </c>
      <c r="U31" s="72" t="n">
        <v>39.2996</v>
      </c>
      <c r="V31" s="72" t="n">
        <v>43.5062</v>
      </c>
      <c r="W31" s="72" t="n">
        <v>44.6774</v>
      </c>
      <c r="X31" s="72" t="n">
        <v>40617.71</v>
      </c>
      <c r="Y31" s="94" t="n">
        <v>76.097</v>
      </c>
      <c r="Z31" s="72" t="n">
        <f aca="false">X31/3600</f>
        <v>11.2826972222222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565.0152</v>
      </c>
      <c r="E32" s="76" t="n">
        <f aca="false">N32</f>
        <v>42.1137</v>
      </c>
      <c r="F32" s="76" t="n">
        <f aca="false">L32</f>
        <v>7565.0152</v>
      </c>
      <c r="G32" s="76" t="n">
        <f aca="false">O32</f>
        <v>42.5958</v>
      </c>
      <c r="H32" s="76" t="n">
        <f aca="false">T32</f>
        <v>7542.78</v>
      </c>
      <c r="I32" s="76" t="n">
        <f aca="false">V32</f>
        <v>42.0957</v>
      </c>
      <c r="J32" s="76" t="n">
        <f aca="false">T32</f>
        <v>7542.78</v>
      </c>
      <c r="K32" s="76" t="n">
        <f aca="false">W32</f>
        <v>42.57</v>
      </c>
      <c r="L32" s="65" t="n">
        <v>7565.0152</v>
      </c>
      <c r="M32" s="65" t="n">
        <v>37.3811</v>
      </c>
      <c r="N32" s="65" t="n">
        <v>42.1137</v>
      </c>
      <c r="O32" s="65" t="n">
        <v>42.5958</v>
      </c>
      <c r="P32" s="65" t="n">
        <v>36510.65</v>
      </c>
      <c r="Q32" s="94" t="n">
        <v>60.933</v>
      </c>
      <c r="R32" s="65" t="n">
        <f aca="false">P32/3600</f>
        <v>10.1418472222222</v>
      </c>
      <c r="S32" s="66"/>
      <c r="T32" s="65" t="n">
        <v>7542.78</v>
      </c>
      <c r="U32" s="65" t="n">
        <v>37.3996</v>
      </c>
      <c r="V32" s="65" t="n">
        <v>42.0957</v>
      </c>
      <c r="W32" s="65" t="n">
        <v>42.57</v>
      </c>
      <c r="X32" s="65" t="n">
        <v>37070.76</v>
      </c>
      <c r="Y32" s="94" t="n">
        <v>61.48</v>
      </c>
      <c r="Z32" s="65" t="n">
        <f aca="false">X32/3600</f>
        <v>10.2974333333333</v>
      </c>
      <c r="AA32" s="66"/>
      <c r="AB32" s="66"/>
      <c r="AC32" s="66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482.4528</v>
      </c>
      <c r="E33" s="76" t="n">
        <f aca="false">N33</f>
        <v>40.6075</v>
      </c>
      <c r="F33" s="76" t="n">
        <f aca="false">L33</f>
        <v>3482.4528</v>
      </c>
      <c r="G33" s="76" t="n">
        <f aca="false">O33</f>
        <v>40.4224</v>
      </c>
      <c r="H33" s="76" t="n">
        <f aca="false">T33</f>
        <v>3494.888</v>
      </c>
      <c r="I33" s="76" t="n">
        <f aca="false">V33</f>
        <v>40.5943</v>
      </c>
      <c r="J33" s="76" t="n">
        <f aca="false">T33</f>
        <v>3494.888</v>
      </c>
      <c r="K33" s="76" t="n">
        <f aca="false">W33</f>
        <v>40.4045</v>
      </c>
      <c r="L33" s="65" t="n">
        <v>3482.4528</v>
      </c>
      <c r="M33" s="65" t="n">
        <v>35.3853</v>
      </c>
      <c r="N33" s="65" t="n">
        <v>40.6075</v>
      </c>
      <c r="O33" s="65" t="n">
        <v>40.4224</v>
      </c>
      <c r="P33" s="65" t="n">
        <v>32903.65</v>
      </c>
      <c r="Q33" s="94" t="n">
        <v>52.634</v>
      </c>
      <c r="R33" s="65" t="n">
        <f aca="false">P33/3600</f>
        <v>9.13990277777778</v>
      </c>
      <c r="S33" s="66"/>
      <c r="T33" s="65" t="n">
        <v>3494.888</v>
      </c>
      <c r="U33" s="65" t="n">
        <v>35.4211</v>
      </c>
      <c r="V33" s="65" t="n">
        <v>40.5943</v>
      </c>
      <c r="W33" s="65" t="n">
        <v>40.4045</v>
      </c>
      <c r="X33" s="65" t="n">
        <v>29384.5</v>
      </c>
      <c r="Y33" s="94" t="n">
        <v>52.915</v>
      </c>
      <c r="Z33" s="65" t="n">
        <f aca="false">X33/3600</f>
        <v>8.16236111111111</v>
      </c>
      <c r="AA33" s="66"/>
      <c r="AB33" s="66"/>
      <c r="AC33" s="66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726.1152</v>
      </c>
      <c r="E34" s="77" t="n">
        <f aca="false">N34</f>
        <v>39.1326</v>
      </c>
      <c r="F34" s="77" t="n">
        <f aca="false">L34</f>
        <v>1726.1152</v>
      </c>
      <c r="G34" s="77" t="n">
        <f aca="false">O34</f>
        <v>38.3144</v>
      </c>
      <c r="H34" s="77" t="n">
        <f aca="false">T34</f>
        <v>1734.6168</v>
      </c>
      <c r="I34" s="77" t="n">
        <f aca="false">V34</f>
        <v>39.1286</v>
      </c>
      <c r="J34" s="77" t="n">
        <f aca="false">T34</f>
        <v>1734.6168</v>
      </c>
      <c r="K34" s="77" t="n">
        <f aca="false">W34</f>
        <v>38.2856</v>
      </c>
      <c r="L34" s="71" t="n">
        <v>1726.1152</v>
      </c>
      <c r="M34" s="71" t="n">
        <v>33.2417</v>
      </c>
      <c r="N34" s="71" t="n">
        <v>39.1326</v>
      </c>
      <c r="O34" s="71" t="n">
        <v>38.3144</v>
      </c>
      <c r="P34" s="71" t="n">
        <v>32119.67</v>
      </c>
      <c r="Q34" s="71" t="n">
        <v>48.172</v>
      </c>
      <c r="R34" s="71" t="n">
        <f aca="false">P34/3600</f>
        <v>8.92213055555556</v>
      </c>
      <c r="S34" s="69"/>
      <c r="T34" s="71" t="n">
        <v>1734.6168</v>
      </c>
      <c r="U34" s="71" t="n">
        <v>33.2926</v>
      </c>
      <c r="V34" s="71" t="n">
        <v>39.1286</v>
      </c>
      <c r="W34" s="71" t="n">
        <v>38.2856</v>
      </c>
      <c r="X34" s="71" t="n">
        <v>27885.91</v>
      </c>
      <c r="Y34" s="71" t="n">
        <v>48.267</v>
      </c>
      <c r="Z34" s="71" t="n">
        <f aca="false">X34/3600</f>
        <v>7.74608611111111</v>
      </c>
      <c r="AA34" s="69"/>
      <c r="AB34" s="69"/>
      <c r="AC34" s="69"/>
    </row>
    <row r="35" customFormat="false" ht="11.25" hidden="false" customHeight="false" outlineLevel="0" collapsed="false">
      <c r="A35" s="68"/>
      <c r="B35" s="63" t="s">
        <v>42</v>
      </c>
      <c r="C35" s="63" t="n">
        <v>22</v>
      </c>
      <c r="D35" s="75" t="n">
        <f aca="false">L35</f>
        <v>47639.0016</v>
      </c>
      <c r="E35" s="75" t="n">
        <f aca="false">N35</f>
        <v>41.8515</v>
      </c>
      <c r="F35" s="75" t="n">
        <f aca="false">L35</f>
        <v>47639.0016</v>
      </c>
      <c r="G35" s="75" t="n">
        <f aca="false">O35</f>
        <v>43.9379</v>
      </c>
      <c r="H35" s="75" t="n">
        <f aca="false">T35</f>
        <v>47538.5304</v>
      </c>
      <c r="I35" s="75" t="n">
        <f aca="false">V35</f>
        <v>41.8445</v>
      </c>
      <c r="J35" s="75" t="n">
        <f aca="false">T35</f>
        <v>47538.5304</v>
      </c>
      <c r="K35" s="75" t="n">
        <f aca="false">W35</f>
        <v>43.9383</v>
      </c>
      <c r="L35" s="72" t="n">
        <v>47639.0016</v>
      </c>
      <c r="M35" s="72" t="n">
        <v>37.8175</v>
      </c>
      <c r="N35" s="72" t="n">
        <v>41.8515</v>
      </c>
      <c r="O35" s="72" t="n">
        <v>43.9379</v>
      </c>
      <c r="P35" s="72" t="n">
        <v>49477.54</v>
      </c>
      <c r="Q35" s="94" t="n">
        <v>102.336</v>
      </c>
      <c r="R35" s="72" t="n">
        <f aca="false">P35/3600</f>
        <v>13.7437611111111</v>
      </c>
      <c r="S35" s="74"/>
      <c r="T35" s="72" t="n">
        <v>47538.5304</v>
      </c>
      <c r="U35" s="72" t="n">
        <v>37.8205</v>
      </c>
      <c r="V35" s="72" t="n">
        <v>41.8445</v>
      </c>
      <c r="W35" s="72" t="n">
        <v>43.9383</v>
      </c>
      <c r="X35" s="72" t="n">
        <v>43608.85</v>
      </c>
      <c r="Y35" s="94" t="n">
        <v>103.803</v>
      </c>
      <c r="Z35" s="72" t="n">
        <f aca="false">X35/3600</f>
        <v>12.1135694444444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078.5768</v>
      </c>
      <c r="E36" s="76" t="n">
        <f aca="false">N36</f>
        <v>40.3849</v>
      </c>
      <c r="F36" s="76" t="n">
        <f aca="false">L36</f>
        <v>8078.5768</v>
      </c>
      <c r="G36" s="76" t="n">
        <f aca="false">O36</f>
        <v>42.7321</v>
      </c>
      <c r="H36" s="76" t="n">
        <f aca="false">T36</f>
        <v>8063.4728</v>
      </c>
      <c r="I36" s="76" t="n">
        <f aca="false">V36</f>
        <v>40.3672</v>
      </c>
      <c r="J36" s="76" t="n">
        <f aca="false">T36</f>
        <v>8063.4728</v>
      </c>
      <c r="K36" s="76" t="n">
        <f aca="false">W36</f>
        <v>42.7445</v>
      </c>
      <c r="L36" s="65" t="n">
        <v>8078.5768</v>
      </c>
      <c r="M36" s="65" t="n">
        <v>35.2462</v>
      </c>
      <c r="N36" s="65" t="n">
        <v>40.3849</v>
      </c>
      <c r="O36" s="65" t="n">
        <v>42.7321</v>
      </c>
      <c r="P36" s="65" t="n">
        <v>38981.58</v>
      </c>
      <c r="Q36" s="94" t="n">
        <v>62.571</v>
      </c>
      <c r="R36" s="65" t="n">
        <f aca="false">P36/3600</f>
        <v>10.8282166666667</v>
      </c>
      <c r="S36" s="66"/>
      <c r="T36" s="65" t="n">
        <v>8063.4728</v>
      </c>
      <c r="U36" s="65" t="n">
        <v>35.2547</v>
      </c>
      <c r="V36" s="65" t="n">
        <v>40.3672</v>
      </c>
      <c r="W36" s="65" t="n">
        <v>42.7445</v>
      </c>
      <c r="X36" s="65" t="n">
        <v>38850.59</v>
      </c>
      <c r="Y36" s="94" t="n">
        <v>62.962</v>
      </c>
      <c r="Z36" s="65" t="n">
        <f aca="false">X36/3600</f>
        <v>10.7918305555556</v>
      </c>
      <c r="AA36" s="66"/>
      <c r="AB36" s="66"/>
      <c r="AC36" s="66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04.0968</v>
      </c>
      <c r="E37" s="76" t="n">
        <f aca="false">N37</f>
        <v>38.9774</v>
      </c>
      <c r="F37" s="76" t="n">
        <f aca="false">L37</f>
        <v>2304.0968</v>
      </c>
      <c r="G37" s="76" t="n">
        <f aca="false">O37</f>
        <v>41.5891</v>
      </c>
      <c r="H37" s="76" t="n">
        <f aca="false">T37</f>
        <v>2307.1784</v>
      </c>
      <c r="I37" s="76" t="n">
        <f aca="false">V37</f>
        <v>38.9607</v>
      </c>
      <c r="J37" s="76" t="n">
        <f aca="false">T37</f>
        <v>2307.1784</v>
      </c>
      <c r="K37" s="76" t="n">
        <f aca="false">W37</f>
        <v>41.5667</v>
      </c>
      <c r="L37" s="65" t="n">
        <v>2304.0968</v>
      </c>
      <c r="M37" s="65" t="n">
        <v>33.3993</v>
      </c>
      <c r="N37" s="65" t="n">
        <v>38.9774</v>
      </c>
      <c r="O37" s="65" t="n">
        <v>41.5891</v>
      </c>
      <c r="P37" s="65" t="n">
        <v>35293.28</v>
      </c>
      <c r="Q37" s="94" t="n">
        <v>51.495</v>
      </c>
      <c r="R37" s="65" t="n">
        <f aca="false">P37/3600</f>
        <v>9.80368888888889</v>
      </c>
      <c r="S37" s="66"/>
      <c r="T37" s="65" t="n">
        <v>2307.1784</v>
      </c>
      <c r="U37" s="65" t="n">
        <v>33.4148</v>
      </c>
      <c r="V37" s="65" t="n">
        <v>38.9607</v>
      </c>
      <c r="W37" s="65" t="n">
        <v>41.5667</v>
      </c>
      <c r="X37" s="65" t="n">
        <v>35859.85</v>
      </c>
      <c r="Y37" s="94" t="n">
        <v>51.823</v>
      </c>
      <c r="Z37" s="65" t="n">
        <f aca="false">X37/3600</f>
        <v>9.96106944444444</v>
      </c>
      <c r="AA37" s="66"/>
      <c r="AB37" s="66"/>
      <c r="AC37" s="66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897.2176</v>
      </c>
      <c r="E38" s="77" t="n">
        <f aca="false">N38</f>
        <v>37.7115</v>
      </c>
      <c r="F38" s="77" t="n">
        <f aca="false">L38</f>
        <v>897.2176</v>
      </c>
      <c r="G38" s="77" t="n">
        <f aca="false">O38</f>
        <v>40.5299</v>
      </c>
      <c r="H38" s="77" t="n">
        <f aca="false">T38</f>
        <v>903.8104</v>
      </c>
      <c r="I38" s="77" t="n">
        <f aca="false">V38</f>
        <v>37.7016</v>
      </c>
      <c r="J38" s="77" t="n">
        <f aca="false">T38</f>
        <v>903.8104</v>
      </c>
      <c r="K38" s="77" t="n">
        <f aca="false">W38</f>
        <v>40.5495</v>
      </c>
      <c r="L38" s="71" t="n">
        <v>897.2176</v>
      </c>
      <c r="M38" s="71" t="n">
        <v>31.2047</v>
      </c>
      <c r="N38" s="71" t="n">
        <v>37.7115</v>
      </c>
      <c r="O38" s="71" t="n">
        <v>40.5299</v>
      </c>
      <c r="P38" s="71" t="n">
        <v>33899.1</v>
      </c>
      <c r="Q38" s="71" t="n">
        <v>47.361</v>
      </c>
      <c r="R38" s="71" t="n">
        <f aca="false">P38/3600</f>
        <v>9.41641666666667</v>
      </c>
      <c r="S38" s="69"/>
      <c r="T38" s="71" t="n">
        <v>903.8104</v>
      </c>
      <c r="U38" s="71" t="n">
        <v>31.2392</v>
      </c>
      <c r="V38" s="71" t="n">
        <v>37.7016</v>
      </c>
      <c r="W38" s="71" t="n">
        <v>40.5495</v>
      </c>
      <c r="X38" s="71" t="n">
        <v>34493.73</v>
      </c>
      <c r="Y38" s="71" t="n">
        <v>47.814</v>
      </c>
      <c r="Z38" s="71" t="n">
        <f aca="false">X38/3600</f>
        <v>9.58159166666667</v>
      </c>
      <c r="AA38" s="69"/>
      <c r="AB38" s="69"/>
      <c r="AC38" s="69"/>
    </row>
    <row r="39" customFormat="false" ht="11.25" hidden="false" customHeight="false" outlineLevel="0" collapsed="false">
      <c r="A39" s="63" t="s">
        <v>7</v>
      </c>
      <c r="B39" s="63" t="s">
        <v>43</v>
      </c>
      <c r="C39" s="63" t="n">
        <v>22</v>
      </c>
      <c r="D39" s="75" t="n">
        <f aca="false">L39</f>
        <v>4182.5576</v>
      </c>
      <c r="E39" s="75" t="n">
        <f aca="false">N39</f>
        <v>42.329</v>
      </c>
      <c r="F39" s="75" t="n">
        <f aca="false">L39</f>
        <v>4182.5576</v>
      </c>
      <c r="G39" s="75" t="n">
        <f aca="false">O39</f>
        <v>42.8219</v>
      </c>
      <c r="H39" s="75" t="n">
        <f aca="false">T39</f>
        <v>4176</v>
      </c>
      <c r="I39" s="75" t="n">
        <f aca="false">V39</f>
        <v>42.3193</v>
      </c>
      <c r="J39" s="75" t="n">
        <f aca="false">T39</f>
        <v>4176</v>
      </c>
      <c r="K39" s="75" t="n">
        <f aca="false">W39</f>
        <v>42.7984</v>
      </c>
      <c r="L39" s="72" t="n">
        <v>4182.5576</v>
      </c>
      <c r="M39" s="72" t="n">
        <v>39.9137</v>
      </c>
      <c r="N39" s="72" t="n">
        <v>42.329</v>
      </c>
      <c r="O39" s="72" t="n">
        <v>42.8219</v>
      </c>
      <c r="P39" s="72" t="n">
        <v>7348.97</v>
      </c>
      <c r="Q39" s="94" t="n">
        <v>13.96</v>
      </c>
      <c r="R39" s="72" t="n">
        <f aca="false">P39/3600</f>
        <v>2.04138055555556</v>
      </c>
      <c r="S39" s="74"/>
      <c r="T39" s="72" t="n">
        <v>4176</v>
      </c>
      <c r="U39" s="72" t="n">
        <v>39.9254</v>
      </c>
      <c r="V39" s="72" t="n">
        <v>42.3193</v>
      </c>
      <c r="W39" s="72" t="n">
        <v>42.7984</v>
      </c>
      <c r="X39" s="72" t="n">
        <v>7551.35</v>
      </c>
      <c r="Y39" s="94" t="n">
        <v>14.249</v>
      </c>
      <c r="Z39" s="72" t="n">
        <f aca="false">X39/3600</f>
        <v>2.09759722222222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76" t="n">
        <f aca="false">L40</f>
        <v>1966.9152</v>
      </c>
      <c r="E40" s="76" t="n">
        <f aca="false">N40</f>
        <v>39.8347</v>
      </c>
      <c r="F40" s="76" t="n">
        <f aca="false">L40</f>
        <v>1966.9152</v>
      </c>
      <c r="G40" s="76" t="n">
        <f aca="false">O40</f>
        <v>39.9706</v>
      </c>
      <c r="H40" s="76" t="n">
        <f aca="false">T40</f>
        <v>1966.844</v>
      </c>
      <c r="I40" s="76" t="n">
        <f aca="false">V40</f>
        <v>39.8144</v>
      </c>
      <c r="J40" s="76" t="n">
        <f aca="false">T40</f>
        <v>1966.844</v>
      </c>
      <c r="K40" s="76" t="n">
        <f aca="false">W40</f>
        <v>39.9505</v>
      </c>
      <c r="L40" s="65" t="n">
        <v>1966.9152</v>
      </c>
      <c r="M40" s="65" t="n">
        <v>36.6684</v>
      </c>
      <c r="N40" s="65" t="n">
        <v>39.8347</v>
      </c>
      <c r="O40" s="65" t="n">
        <v>39.9706</v>
      </c>
      <c r="P40" s="65" t="n">
        <v>5716.57</v>
      </c>
      <c r="Q40" s="94" t="n">
        <v>11.698</v>
      </c>
      <c r="R40" s="65" t="n">
        <f aca="false">P40/3600</f>
        <v>1.58793611111111</v>
      </c>
      <c r="S40" s="66"/>
      <c r="T40" s="65" t="n">
        <v>1966.844</v>
      </c>
      <c r="U40" s="65" t="n">
        <v>36.6841</v>
      </c>
      <c r="V40" s="65" t="n">
        <v>39.8144</v>
      </c>
      <c r="W40" s="65" t="n">
        <v>39.9505</v>
      </c>
      <c r="X40" s="65" t="n">
        <v>6693.18</v>
      </c>
      <c r="Y40" s="94" t="n">
        <v>12.069</v>
      </c>
      <c r="Z40" s="65" t="n">
        <f aca="false">X40/3600</f>
        <v>1.85921666666667</v>
      </c>
      <c r="AA40" s="66"/>
      <c r="AB40" s="66"/>
      <c r="AC40" s="66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931.9192</v>
      </c>
      <c r="E41" s="76" t="n">
        <f aca="false">N41</f>
        <v>37.6103</v>
      </c>
      <c r="F41" s="76" t="n">
        <f aca="false">L41</f>
        <v>931.9192</v>
      </c>
      <c r="G41" s="76" t="n">
        <f aca="false">O41</f>
        <v>37.4162</v>
      </c>
      <c r="H41" s="76" t="n">
        <f aca="false">T41</f>
        <v>932.4</v>
      </c>
      <c r="I41" s="76" t="n">
        <f aca="false">V41</f>
        <v>37.559</v>
      </c>
      <c r="J41" s="76" t="n">
        <f aca="false">T41</f>
        <v>932.4</v>
      </c>
      <c r="K41" s="76" t="n">
        <f aca="false">W41</f>
        <v>37.3961</v>
      </c>
      <c r="L41" s="65" t="n">
        <v>931.9192</v>
      </c>
      <c r="M41" s="65" t="n">
        <v>33.8388</v>
      </c>
      <c r="N41" s="65" t="n">
        <v>37.6103</v>
      </c>
      <c r="O41" s="65" t="n">
        <v>37.4162</v>
      </c>
      <c r="P41" s="65" t="n">
        <v>6047.14</v>
      </c>
      <c r="Q41" s="94" t="n">
        <v>9.78</v>
      </c>
      <c r="R41" s="65" t="n">
        <f aca="false">P41/3600</f>
        <v>1.67976111111111</v>
      </c>
      <c r="S41" s="66"/>
      <c r="T41" s="65" t="n">
        <v>932.4</v>
      </c>
      <c r="U41" s="65" t="n">
        <v>33.8545</v>
      </c>
      <c r="V41" s="65" t="n">
        <v>37.559</v>
      </c>
      <c r="W41" s="65" t="n">
        <v>37.3961</v>
      </c>
      <c r="X41" s="65" t="n">
        <v>6185.37</v>
      </c>
      <c r="Y41" s="94" t="n">
        <v>9.85</v>
      </c>
      <c r="Z41" s="65" t="n">
        <f aca="false">X41/3600</f>
        <v>1.71815833333333</v>
      </c>
      <c r="AA41" s="66"/>
      <c r="AB41" s="66"/>
      <c r="AC41" s="66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57.2264</v>
      </c>
      <c r="E42" s="77" t="n">
        <f aca="false">N42</f>
        <v>35.5954</v>
      </c>
      <c r="F42" s="77" t="n">
        <f aca="false">L42</f>
        <v>457.2264</v>
      </c>
      <c r="G42" s="77" t="n">
        <f aca="false">O42</f>
        <v>35.0751</v>
      </c>
      <c r="H42" s="77" t="n">
        <f aca="false">T42</f>
        <v>458.5216</v>
      </c>
      <c r="I42" s="77" t="n">
        <f aca="false">V42</f>
        <v>35.5187</v>
      </c>
      <c r="J42" s="77" t="n">
        <f aca="false">T42</f>
        <v>458.5216</v>
      </c>
      <c r="K42" s="77" t="n">
        <f aca="false">W42</f>
        <v>35.0844</v>
      </c>
      <c r="L42" s="71" t="n">
        <v>457.2264</v>
      </c>
      <c r="M42" s="71" t="n">
        <v>31.3468</v>
      </c>
      <c r="N42" s="71" t="n">
        <v>35.5954</v>
      </c>
      <c r="O42" s="71" t="n">
        <v>35.0751</v>
      </c>
      <c r="P42" s="71" t="n">
        <v>5663.94</v>
      </c>
      <c r="Q42" s="71" t="n">
        <v>8.548</v>
      </c>
      <c r="R42" s="71" t="n">
        <f aca="false">P42/3600</f>
        <v>1.57331666666667</v>
      </c>
      <c r="S42" s="69"/>
      <c r="T42" s="71" t="n">
        <v>458.5216</v>
      </c>
      <c r="U42" s="71" t="n">
        <v>31.3654</v>
      </c>
      <c r="V42" s="71" t="n">
        <v>35.5187</v>
      </c>
      <c r="W42" s="71" t="n">
        <v>35.0844</v>
      </c>
      <c r="X42" s="71" t="n">
        <v>5771.63</v>
      </c>
      <c r="Y42" s="71" t="n">
        <v>8.89</v>
      </c>
      <c r="Z42" s="71" t="n">
        <f aca="false">X42/3600</f>
        <v>1.60323055555556</v>
      </c>
      <c r="AA42" s="69"/>
      <c r="AB42" s="69"/>
      <c r="AC42" s="69"/>
    </row>
    <row r="43" customFormat="false" ht="11.25" hidden="false" customHeight="false" outlineLevel="0" collapsed="false">
      <c r="A43" s="68"/>
      <c r="B43" s="63" t="s">
        <v>45</v>
      </c>
      <c r="C43" s="63" t="n">
        <v>22</v>
      </c>
      <c r="D43" s="75" t="n">
        <f aca="false">L43</f>
        <v>4505.4336</v>
      </c>
      <c r="E43" s="75" t="n">
        <f aca="false">N43</f>
        <v>42.9435</v>
      </c>
      <c r="F43" s="75" t="n">
        <f aca="false">L43</f>
        <v>4505.4336</v>
      </c>
      <c r="G43" s="75" t="n">
        <f aca="false">O43</f>
        <v>44.2576</v>
      </c>
      <c r="H43" s="75" t="n">
        <f aca="false">T43</f>
        <v>4478.6456</v>
      </c>
      <c r="I43" s="75" t="n">
        <f aca="false">V43</f>
        <v>42.9186</v>
      </c>
      <c r="J43" s="75" t="n">
        <f aca="false">T43</f>
        <v>4478.6456</v>
      </c>
      <c r="K43" s="75" t="n">
        <f aca="false">W43</f>
        <v>44.2186</v>
      </c>
      <c r="L43" s="72" t="n">
        <v>4505.4336</v>
      </c>
      <c r="M43" s="72" t="n">
        <v>39.9848</v>
      </c>
      <c r="N43" s="72" t="n">
        <v>42.9435</v>
      </c>
      <c r="O43" s="72" t="n">
        <v>44.2576</v>
      </c>
      <c r="P43" s="72" t="n">
        <v>8408.6</v>
      </c>
      <c r="Q43" s="94" t="n">
        <v>15.895</v>
      </c>
      <c r="R43" s="72" t="n">
        <f aca="false">P43/3600</f>
        <v>2.33572222222222</v>
      </c>
      <c r="S43" s="74"/>
      <c r="T43" s="72" t="n">
        <v>4478.6456</v>
      </c>
      <c r="U43" s="72" t="n">
        <v>39.9981</v>
      </c>
      <c r="V43" s="72" t="n">
        <v>42.9186</v>
      </c>
      <c r="W43" s="72" t="n">
        <v>44.2186</v>
      </c>
      <c r="X43" s="72" t="n">
        <v>8409.58</v>
      </c>
      <c r="Y43" s="94" t="n">
        <v>16.755</v>
      </c>
      <c r="Z43" s="72" t="n">
        <f aca="false">X43/3600</f>
        <v>2.33599444444444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2027.264</v>
      </c>
      <c r="E44" s="76" t="n">
        <f aca="false">N44</f>
        <v>40.8937</v>
      </c>
      <c r="F44" s="76" t="n">
        <f aca="false">L44</f>
        <v>2027.264</v>
      </c>
      <c r="G44" s="76" t="n">
        <f aca="false">O44</f>
        <v>41.9259</v>
      </c>
      <c r="H44" s="76" t="n">
        <f aca="false">T44</f>
        <v>2022.48</v>
      </c>
      <c r="I44" s="76" t="n">
        <f aca="false">V44</f>
        <v>40.8697</v>
      </c>
      <c r="J44" s="76" t="n">
        <f aca="false">T44</f>
        <v>2022.48</v>
      </c>
      <c r="K44" s="76" t="n">
        <f aca="false">W44</f>
        <v>41.8971</v>
      </c>
      <c r="L44" s="65" t="n">
        <v>2027.264</v>
      </c>
      <c r="M44" s="65" t="n">
        <v>37.0997</v>
      </c>
      <c r="N44" s="65" t="n">
        <v>40.8937</v>
      </c>
      <c r="O44" s="65" t="n">
        <v>41.9259</v>
      </c>
      <c r="P44" s="65" t="n">
        <v>7565.27</v>
      </c>
      <c r="Q44" s="94" t="n">
        <v>12.931</v>
      </c>
      <c r="R44" s="65" t="n">
        <f aca="false">P44/3600</f>
        <v>2.10146388888889</v>
      </c>
      <c r="S44" s="66"/>
      <c r="T44" s="65" t="n">
        <v>2022.48</v>
      </c>
      <c r="U44" s="65" t="n">
        <v>37.1232</v>
      </c>
      <c r="V44" s="65" t="n">
        <v>40.8697</v>
      </c>
      <c r="W44" s="65" t="n">
        <v>41.8971</v>
      </c>
      <c r="X44" s="65" t="n">
        <v>7757.32</v>
      </c>
      <c r="Y44" s="94" t="n">
        <v>13.72</v>
      </c>
      <c r="Z44" s="65" t="n">
        <f aca="false">X44/3600</f>
        <v>2.15481111111111</v>
      </c>
      <c r="AA44" s="66"/>
      <c r="AB44" s="66"/>
      <c r="AC44" s="66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77.532</v>
      </c>
      <c r="E45" s="76" t="n">
        <f aca="false">N45</f>
        <v>38.9347</v>
      </c>
      <c r="F45" s="76" t="n">
        <f aca="false">L45</f>
        <v>977.532</v>
      </c>
      <c r="G45" s="76" t="n">
        <f aca="false">O45</f>
        <v>39.7736</v>
      </c>
      <c r="H45" s="76" t="n">
        <f aca="false">T45</f>
        <v>978.2048</v>
      </c>
      <c r="I45" s="76" t="n">
        <f aca="false">V45</f>
        <v>38.9001</v>
      </c>
      <c r="J45" s="76" t="n">
        <f aca="false">T45</f>
        <v>978.2048</v>
      </c>
      <c r="K45" s="76" t="n">
        <f aca="false">W45</f>
        <v>39.7634</v>
      </c>
      <c r="L45" s="65" t="n">
        <v>977.532</v>
      </c>
      <c r="M45" s="65" t="n">
        <v>34.1473</v>
      </c>
      <c r="N45" s="65" t="n">
        <v>38.9347</v>
      </c>
      <c r="O45" s="65" t="n">
        <v>39.7736</v>
      </c>
      <c r="P45" s="65" t="n">
        <v>6995.37</v>
      </c>
      <c r="Q45" s="94" t="n">
        <v>11.138</v>
      </c>
      <c r="R45" s="65" t="n">
        <f aca="false">P45/3600</f>
        <v>1.94315833333333</v>
      </c>
      <c r="S45" s="66"/>
      <c r="T45" s="65" t="n">
        <v>978.2048</v>
      </c>
      <c r="U45" s="65" t="n">
        <v>34.1843</v>
      </c>
      <c r="V45" s="65" t="n">
        <v>38.9001</v>
      </c>
      <c r="W45" s="65" t="n">
        <v>39.7634</v>
      </c>
      <c r="X45" s="65" t="n">
        <v>7142.86</v>
      </c>
      <c r="Y45" s="94" t="n">
        <v>11.393</v>
      </c>
      <c r="Z45" s="65" t="n">
        <f aca="false">X45/3600</f>
        <v>1.98412777777778</v>
      </c>
      <c r="AA45" s="66"/>
      <c r="AB45" s="66"/>
      <c r="AC45" s="66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88.5176</v>
      </c>
      <c r="E46" s="77" t="n">
        <f aca="false">N46</f>
        <v>37.0638</v>
      </c>
      <c r="F46" s="77" t="n">
        <f aca="false">L46</f>
        <v>488.5176</v>
      </c>
      <c r="G46" s="77" t="n">
        <f aca="false">O46</f>
        <v>37.6968</v>
      </c>
      <c r="H46" s="77" t="n">
        <f aca="false">T46</f>
        <v>490.5248</v>
      </c>
      <c r="I46" s="77" t="n">
        <f aca="false">V46</f>
        <v>37.0494</v>
      </c>
      <c r="J46" s="77" t="n">
        <f aca="false">T46</f>
        <v>490.5248</v>
      </c>
      <c r="K46" s="77" t="n">
        <f aca="false">W46</f>
        <v>37.703</v>
      </c>
      <c r="L46" s="71" t="n">
        <v>488.5176</v>
      </c>
      <c r="M46" s="71" t="n">
        <v>31.272</v>
      </c>
      <c r="N46" s="71" t="n">
        <v>37.0638</v>
      </c>
      <c r="O46" s="71" t="n">
        <v>37.6968</v>
      </c>
      <c r="P46" s="71" t="n">
        <v>6628.04</v>
      </c>
      <c r="Q46" s="71" t="n">
        <v>9.905</v>
      </c>
      <c r="R46" s="71" t="n">
        <f aca="false">P46/3600</f>
        <v>1.84112222222222</v>
      </c>
      <c r="S46" s="69"/>
      <c r="T46" s="71" t="n">
        <v>490.5248</v>
      </c>
      <c r="U46" s="71" t="n">
        <v>31.3098</v>
      </c>
      <c r="V46" s="71" t="n">
        <v>37.0494</v>
      </c>
      <c r="W46" s="71" t="n">
        <v>37.703</v>
      </c>
      <c r="X46" s="71" t="n">
        <v>6735.07</v>
      </c>
      <c r="Y46" s="71" t="n">
        <v>10.34</v>
      </c>
      <c r="Z46" s="71" t="n">
        <f aca="false">X46/3600</f>
        <v>1.87085277777778</v>
      </c>
      <c r="AA46" s="69"/>
      <c r="AB46" s="69"/>
      <c r="AC46" s="69"/>
    </row>
    <row r="47" customFormat="false" ht="11.25" hidden="false" customHeight="false" outlineLevel="0" collapsed="false">
      <c r="A47" s="68"/>
      <c r="B47" s="63" t="s">
        <v>46</v>
      </c>
      <c r="C47" s="63" t="n">
        <v>22</v>
      </c>
      <c r="D47" s="75" t="n">
        <f aca="false">L47</f>
        <v>8863.6216</v>
      </c>
      <c r="E47" s="75" t="n">
        <f aca="false">N47</f>
        <v>40.7596</v>
      </c>
      <c r="F47" s="75" t="n">
        <f aca="false">L47</f>
        <v>8863.6216</v>
      </c>
      <c r="G47" s="75" t="n">
        <f aca="false">O47</f>
        <v>41.634</v>
      </c>
      <c r="H47" s="75" t="n">
        <f aca="false">T47</f>
        <v>8836.3552</v>
      </c>
      <c r="I47" s="75" t="n">
        <f aca="false">V47</f>
        <v>40.7414</v>
      </c>
      <c r="J47" s="75" t="n">
        <f aca="false">T47</f>
        <v>8836.3552</v>
      </c>
      <c r="K47" s="75" t="n">
        <f aca="false">W47</f>
        <v>41.6225</v>
      </c>
      <c r="L47" s="72" t="n">
        <v>8863.6216</v>
      </c>
      <c r="M47" s="72" t="n">
        <v>38.0684</v>
      </c>
      <c r="N47" s="72" t="n">
        <v>40.7596</v>
      </c>
      <c r="O47" s="72" t="n">
        <v>41.634</v>
      </c>
      <c r="P47" s="72" t="n">
        <v>8288.16</v>
      </c>
      <c r="Q47" s="94" t="n">
        <v>18.219</v>
      </c>
      <c r="R47" s="72" t="n">
        <f aca="false">P47/3600</f>
        <v>2.30226666666667</v>
      </c>
      <c r="S47" s="74"/>
      <c r="T47" s="72" t="n">
        <v>8836.3552</v>
      </c>
      <c r="U47" s="72" t="n">
        <v>38.0745</v>
      </c>
      <c r="V47" s="72" t="n">
        <v>40.7414</v>
      </c>
      <c r="W47" s="72" t="n">
        <v>41.6225</v>
      </c>
      <c r="X47" s="72" t="n">
        <v>7345.23</v>
      </c>
      <c r="Y47" s="94" t="n">
        <v>19.103</v>
      </c>
      <c r="Z47" s="72" t="n">
        <f aca="false">X47/3600</f>
        <v>2.04034166666667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788.2544</v>
      </c>
      <c r="E48" s="76" t="n">
        <f aca="false">N48</f>
        <v>38.1926</v>
      </c>
      <c r="F48" s="76" t="n">
        <f aca="false">L48</f>
        <v>3788.2544</v>
      </c>
      <c r="G48" s="76" t="n">
        <f aca="false">O48</f>
        <v>39.0338</v>
      </c>
      <c r="H48" s="76" t="n">
        <f aca="false">T48</f>
        <v>3781.364</v>
      </c>
      <c r="I48" s="76" t="n">
        <f aca="false">V48</f>
        <v>38.1593</v>
      </c>
      <c r="J48" s="76" t="n">
        <f aca="false">T48</f>
        <v>3781.364</v>
      </c>
      <c r="K48" s="76" t="n">
        <f aca="false">W48</f>
        <v>39.0096</v>
      </c>
      <c r="L48" s="65" t="n">
        <v>3788.2544</v>
      </c>
      <c r="M48" s="65" t="n">
        <v>34.2328</v>
      </c>
      <c r="N48" s="65" t="n">
        <v>38.1926</v>
      </c>
      <c r="O48" s="65" t="n">
        <v>39.0338</v>
      </c>
      <c r="P48" s="65" t="n">
        <v>7010.73</v>
      </c>
      <c r="Q48" s="94" t="n">
        <v>13.929</v>
      </c>
      <c r="R48" s="65" t="n">
        <f aca="false">P48/3600</f>
        <v>1.947425</v>
      </c>
      <c r="S48" s="66"/>
      <c r="T48" s="65" t="n">
        <v>3781.364</v>
      </c>
      <c r="U48" s="65" t="n">
        <v>34.2433</v>
      </c>
      <c r="V48" s="65" t="n">
        <v>38.1593</v>
      </c>
      <c r="W48" s="65" t="n">
        <v>39.0096</v>
      </c>
      <c r="X48" s="65" t="n">
        <v>7189.56</v>
      </c>
      <c r="Y48" s="94" t="n">
        <v>14.735</v>
      </c>
      <c r="Z48" s="65" t="n">
        <f aca="false">X48/3600</f>
        <v>1.9971</v>
      </c>
      <c r="AA48" s="66"/>
      <c r="AB48" s="66"/>
      <c r="AC48" s="66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46.2656</v>
      </c>
      <c r="E49" s="76" t="n">
        <f aca="false">N49</f>
        <v>35.9912</v>
      </c>
      <c r="F49" s="76" t="n">
        <f aca="false">L49</f>
        <v>1646.2656</v>
      </c>
      <c r="G49" s="76" t="n">
        <f aca="false">O49</f>
        <v>36.7821</v>
      </c>
      <c r="H49" s="76" t="n">
        <f aca="false">T49</f>
        <v>1648.244</v>
      </c>
      <c r="I49" s="76" t="n">
        <f aca="false">V49</f>
        <v>35.9472</v>
      </c>
      <c r="J49" s="76" t="n">
        <f aca="false">T49</f>
        <v>1648.244</v>
      </c>
      <c r="K49" s="76" t="n">
        <f aca="false">W49</f>
        <v>36.7688</v>
      </c>
      <c r="L49" s="65" t="n">
        <v>1646.2656</v>
      </c>
      <c r="M49" s="65" t="n">
        <v>30.8385</v>
      </c>
      <c r="N49" s="65" t="n">
        <v>35.9912</v>
      </c>
      <c r="O49" s="65" t="n">
        <v>36.7821</v>
      </c>
      <c r="P49" s="65" t="n">
        <v>6304.81</v>
      </c>
      <c r="Q49" s="94" t="n">
        <v>11.387</v>
      </c>
      <c r="R49" s="65" t="n">
        <f aca="false">P49/3600</f>
        <v>1.75133611111111</v>
      </c>
      <c r="S49" s="66"/>
      <c r="T49" s="65" t="n">
        <v>1648.244</v>
      </c>
      <c r="U49" s="65" t="n">
        <v>30.8655</v>
      </c>
      <c r="V49" s="65" t="n">
        <v>35.9472</v>
      </c>
      <c r="W49" s="65" t="n">
        <v>36.7688</v>
      </c>
      <c r="X49" s="65" t="n">
        <v>6482.56</v>
      </c>
      <c r="Y49" s="94" t="n">
        <v>11.57</v>
      </c>
      <c r="Z49" s="65" t="n">
        <f aca="false">X49/3600</f>
        <v>1.80071111111111</v>
      </c>
      <c r="AA49" s="66"/>
      <c r="AB49" s="66"/>
      <c r="AC49" s="66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88.0448</v>
      </c>
      <c r="E50" s="77" t="n">
        <f aca="false">N50</f>
        <v>34.0396</v>
      </c>
      <c r="F50" s="77" t="n">
        <f aca="false">L50</f>
        <v>688.0448</v>
      </c>
      <c r="G50" s="77" t="n">
        <f aca="false">O50</f>
        <v>34.7956</v>
      </c>
      <c r="H50" s="77" t="n">
        <f aca="false">T50</f>
        <v>689.9864</v>
      </c>
      <c r="I50" s="77" t="n">
        <f aca="false">V50</f>
        <v>34.0155</v>
      </c>
      <c r="J50" s="77" t="n">
        <f aca="false">T50</f>
        <v>689.9864</v>
      </c>
      <c r="K50" s="77" t="n">
        <f aca="false">W50</f>
        <v>34.7945</v>
      </c>
      <c r="L50" s="71" t="n">
        <v>688.0448</v>
      </c>
      <c r="M50" s="71" t="n">
        <v>27.6192</v>
      </c>
      <c r="N50" s="71" t="n">
        <v>34.0396</v>
      </c>
      <c r="O50" s="71" t="n">
        <v>34.7956</v>
      </c>
      <c r="P50" s="71" t="n">
        <v>5859.56</v>
      </c>
      <c r="Q50" s="71" t="n">
        <v>9.624</v>
      </c>
      <c r="R50" s="71" t="n">
        <f aca="false">P50/3600</f>
        <v>1.62765555555556</v>
      </c>
      <c r="S50" s="69"/>
      <c r="T50" s="71" t="n">
        <v>689.9864</v>
      </c>
      <c r="U50" s="71" t="n">
        <v>27.6611</v>
      </c>
      <c r="V50" s="71" t="n">
        <v>34.0155</v>
      </c>
      <c r="W50" s="71" t="n">
        <v>34.7945</v>
      </c>
      <c r="X50" s="71" t="n">
        <v>5263.27</v>
      </c>
      <c r="Y50" s="71" t="n">
        <v>10.115</v>
      </c>
      <c r="Z50" s="71" t="n">
        <f aca="false">X50/3600</f>
        <v>1.46201944444444</v>
      </c>
      <c r="AA50" s="69"/>
      <c r="AB50" s="69"/>
      <c r="AC50" s="69"/>
    </row>
    <row r="51" customFormat="false" ht="11.25" hidden="false" customHeight="false" outlineLevel="0" collapsed="false">
      <c r="A51" s="68"/>
      <c r="B51" s="63" t="s">
        <v>47</v>
      </c>
      <c r="C51" s="63" t="n">
        <v>22</v>
      </c>
      <c r="D51" s="75" t="n">
        <f aca="false">L51</f>
        <v>5931.5584</v>
      </c>
      <c r="E51" s="75" t="n">
        <f aca="false">N51</f>
        <v>41.3764</v>
      </c>
      <c r="F51" s="75" t="n">
        <f aca="false">L51</f>
        <v>5931.5584</v>
      </c>
      <c r="G51" s="75" t="n">
        <f aca="false">O51</f>
        <v>42.6895</v>
      </c>
      <c r="H51" s="75" t="n">
        <f aca="false">T51</f>
        <v>5926.1776</v>
      </c>
      <c r="I51" s="75" t="n">
        <f aca="false">V51</f>
        <v>41.3712</v>
      </c>
      <c r="J51" s="75" t="n">
        <f aca="false">T51</f>
        <v>5926.1776</v>
      </c>
      <c r="K51" s="75" t="n">
        <f aca="false">W51</f>
        <v>42.6813</v>
      </c>
      <c r="L51" s="72" t="n">
        <v>5931.5584</v>
      </c>
      <c r="M51" s="72" t="n">
        <v>39.6288</v>
      </c>
      <c r="N51" s="72" t="n">
        <v>41.3764</v>
      </c>
      <c r="O51" s="72" t="n">
        <v>42.6895</v>
      </c>
      <c r="P51" s="72" t="n">
        <v>5391.46</v>
      </c>
      <c r="Q51" s="94" t="n">
        <v>11.714</v>
      </c>
      <c r="R51" s="72" t="n">
        <f aca="false">P51/3600</f>
        <v>1.49762777777778</v>
      </c>
      <c r="S51" s="74"/>
      <c r="T51" s="72" t="n">
        <v>5926.1776</v>
      </c>
      <c r="U51" s="72" t="n">
        <v>39.6306</v>
      </c>
      <c r="V51" s="72" t="n">
        <v>41.3712</v>
      </c>
      <c r="W51" s="72" t="n">
        <v>42.6813</v>
      </c>
      <c r="X51" s="72" t="n">
        <v>5495.1</v>
      </c>
      <c r="Y51" s="94" t="n">
        <v>12.012</v>
      </c>
      <c r="Z51" s="72" t="n">
        <f aca="false">X51/3600</f>
        <v>1.52641666666667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428.0168</v>
      </c>
      <c r="E52" s="76" t="n">
        <f aca="false">N52</f>
        <v>38.7654</v>
      </c>
      <c r="F52" s="76" t="n">
        <f aca="false">L52</f>
        <v>2428.0168</v>
      </c>
      <c r="G52" s="76" t="n">
        <f aca="false">O52</f>
        <v>40.3124</v>
      </c>
      <c r="H52" s="76" t="n">
        <f aca="false">T52</f>
        <v>2426.2104</v>
      </c>
      <c r="I52" s="76" t="n">
        <f aca="false">V52</f>
        <v>38.7565</v>
      </c>
      <c r="J52" s="76" t="n">
        <f aca="false">T52</f>
        <v>2426.2104</v>
      </c>
      <c r="K52" s="76" t="n">
        <f aca="false">W52</f>
        <v>40.2922</v>
      </c>
      <c r="L52" s="65" t="n">
        <v>2428.0168</v>
      </c>
      <c r="M52" s="65" t="n">
        <v>36.0456</v>
      </c>
      <c r="N52" s="65" t="n">
        <v>38.7654</v>
      </c>
      <c r="O52" s="65" t="n">
        <v>40.3124</v>
      </c>
      <c r="P52" s="65" t="n">
        <v>4672.49</v>
      </c>
      <c r="Q52" s="94" t="n">
        <v>9.109</v>
      </c>
      <c r="R52" s="65" t="n">
        <f aca="false">P52/3600</f>
        <v>1.29791388888889</v>
      </c>
      <c r="S52" s="66"/>
      <c r="T52" s="65" t="n">
        <v>2426.2104</v>
      </c>
      <c r="U52" s="65" t="n">
        <v>36.0517</v>
      </c>
      <c r="V52" s="65" t="n">
        <v>38.7565</v>
      </c>
      <c r="W52" s="65" t="n">
        <v>40.2922</v>
      </c>
      <c r="X52" s="65" t="n">
        <v>4789.51</v>
      </c>
      <c r="Y52" s="94" t="n">
        <v>9.328</v>
      </c>
      <c r="Z52" s="65" t="n">
        <f aca="false">X52/3600</f>
        <v>1.33041944444444</v>
      </c>
      <c r="AA52" s="66"/>
      <c r="AB52" s="66"/>
      <c r="AC52" s="66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87.416</v>
      </c>
      <c r="E53" s="76" t="n">
        <f aca="false">N53</f>
        <v>36.6022</v>
      </c>
      <c r="F53" s="76" t="n">
        <f aca="false">L53</f>
        <v>1087.416</v>
      </c>
      <c r="G53" s="76" t="n">
        <f aca="false">O53</f>
        <v>38.2188</v>
      </c>
      <c r="H53" s="76" t="n">
        <f aca="false">T53</f>
        <v>1089.1584</v>
      </c>
      <c r="I53" s="76" t="n">
        <f aca="false">V53</f>
        <v>36.5927</v>
      </c>
      <c r="J53" s="76" t="n">
        <f aca="false">T53</f>
        <v>1089.1584</v>
      </c>
      <c r="K53" s="76" t="n">
        <f aca="false">W53</f>
        <v>38.2164</v>
      </c>
      <c r="L53" s="65" t="n">
        <v>1087.416</v>
      </c>
      <c r="M53" s="65" t="n">
        <v>32.9172</v>
      </c>
      <c r="N53" s="65" t="n">
        <v>36.6022</v>
      </c>
      <c r="O53" s="65" t="n">
        <v>38.2188</v>
      </c>
      <c r="P53" s="65" t="n">
        <v>4194.96</v>
      </c>
      <c r="Q53" s="94" t="n">
        <v>7.518</v>
      </c>
      <c r="R53" s="65" t="n">
        <f aca="false">P53/3600</f>
        <v>1.16526666666667</v>
      </c>
      <c r="S53" s="66"/>
      <c r="T53" s="65" t="n">
        <v>1089.1584</v>
      </c>
      <c r="U53" s="65" t="n">
        <v>32.931</v>
      </c>
      <c r="V53" s="65" t="n">
        <v>36.5927</v>
      </c>
      <c r="W53" s="65" t="n">
        <v>38.2164</v>
      </c>
      <c r="X53" s="65" t="n">
        <v>4274.23</v>
      </c>
      <c r="Y53" s="94" t="n">
        <v>7.649</v>
      </c>
      <c r="Z53" s="65" t="n">
        <f aca="false">X53/3600</f>
        <v>1.18728611111111</v>
      </c>
      <c r="AA53" s="66"/>
      <c r="AB53" s="66"/>
      <c r="AC53" s="66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84.268</v>
      </c>
      <c r="E54" s="77" t="n">
        <f aca="false">N54</f>
        <v>34.738</v>
      </c>
      <c r="F54" s="77" t="n">
        <f aca="false">L54</f>
        <v>484.268</v>
      </c>
      <c r="G54" s="77" t="n">
        <f aca="false">O54</f>
        <v>36.2737</v>
      </c>
      <c r="H54" s="77" t="n">
        <f aca="false">T54</f>
        <v>485.2896</v>
      </c>
      <c r="I54" s="77" t="n">
        <f aca="false">V54</f>
        <v>34.7235</v>
      </c>
      <c r="J54" s="77" t="n">
        <f aca="false">T54</f>
        <v>485.2896</v>
      </c>
      <c r="K54" s="77" t="n">
        <f aca="false">W54</f>
        <v>36.2292</v>
      </c>
      <c r="L54" s="71" t="n">
        <v>484.268</v>
      </c>
      <c r="M54" s="71" t="n">
        <v>30.0666</v>
      </c>
      <c r="N54" s="71" t="n">
        <v>34.738</v>
      </c>
      <c r="O54" s="71" t="n">
        <v>36.2737</v>
      </c>
      <c r="P54" s="71" t="n">
        <v>3885</v>
      </c>
      <c r="Q54" s="71" t="n">
        <v>6.426</v>
      </c>
      <c r="R54" s="71" t="n">
        <f aca="false">P54/3600</f>
        <v>1.07916666666667</v>
      </c>
      <c r="S54" s="69"/>
      <c r="T54" s="71" t="n">
        <v>485.2896</v>
      </c>
      <c r="U54" s="71" t="n">
        <v>30.0796</v>
      </c>
      <c r="V54" s="71" t="n">
        <v>34.7235</v>
      </c>
      <c r="W54" s="71" t="n">
        <v>36.2292</v>
      </c>
      <c r="X54" s="71" t="n">
        <v>3985.35</v>
      </c>
      <c r="Y54" s="71" t="n">
        <v>6.544</v>
      </c>
      <c r="Z54" s="71" t="n">
        <f aca="false">X54/3600</f>
        <v>1.10704166666667</v>
      </c>
      <c r="AA54" s="69"/>
      <c r="AB54" s="69"/>
      <c r="AC54" s="69"/>
    </row>
    <row r="55" customFormat="false" ht="11.25" hidden="false" customHeight="false" outlineLevel="0" collapsed="false">
      <c r="A55" s="63" t="s">
        <v>8</v>
      </c>
      <c r="B55" s="63" t="s">
        <v>48</v>
      </c>
      <c r="C55" s="63" t="n">
        <v>22</v>
      </c>
      <c r="D55" s="75" t="n">
        <f aca="false">L55</f>
        <v>1858.896</v>
      </c>
      <c r="E55" s="75" t="n">
        <f aca="false">N55</f>
        <v>43.423</v>
      </c>
      <c r="F55" s="75" t="n">
        <f aca="false">L55</f>
        <v>1858.896</v>
      </c>
      <c r="G55" s="75" t="n">
        <f aca="false">O55</f>
        <v>42.8321</v>
      </c>
      <c r="H55" s="75" t="n">
        <f aca="false">T55</f>
        <v>1855.0688</v>
      </c>
      <c r="I55" s="75" t="n">
        <f aca="false">V55</f>
        <v>43.3947</v>
      </c>
      <c r="J55" s="75" t="n">
        <f aca="false">T55</f>
        <v>1855.0688</v>
      </c>
      <c r="K55" s="75" t="n">
        <f aca="false">W55</f>
        <v>42.7983</v>
      </c>
      <c r="L55" s="72" t="n">
        <v>1858.896</v>
      </c>
      <c r="M55" s="72" t="n">
        <v>40.6638</v>
      </c>
      <c r="N55" s="72" t="n">
        <v>43.423</v>
      </c>
      <c r="O55" s="72" t="n">
        <v>42.8321</v>
      </c>
      <c r="P55" s="72" t="n">
        <v>1632.93</v>
      </c>
      <c r="Q55" s="94" t="n">
        <v>4.18</v>
      </c>
      <c r="R55" s="72" t="n">
        <f aca="false">P55/3600</f>
        <v>0.453591666666667</v>
      </c>
      <c r="S55" s="74"/>
      <c r="T55" s="72" t="n">
        <v>1855.0688</v>
      </c>
      <c r="U55" s="72" t="n">
        <v>40.6736</v>
      </c>
      <c r="V55" s="72" t="n">
        <v>43.3947</v>
      </c>
      <c r="W55" s="72" t="n">
        <v>42.7983</v>
      </c>
      <c r="X55" s="72" t="n">
        <v>1918.95</v>
      </c>
      <c r="Y55" s="94" t="n">
        <v>4.248</v>
      </c>
      <c r="Z55" s="72" t="n">
        <f aca="false">X55/3600</f>
        <v>0.533041666666667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76" t="n">
        <f aca="false">L56</f>
        <v>927.8904</v>
      </c>
      <c r="E56" s="76" t="n">
        <f aca="false">N56</f>
        <v>40.8316</v>
      </c>
      <c r="F56" s="76" t="n">
        <f aca="false">L56</f>
        <v>927.8904</v>
      </c>
      <c r="G56" s="76" t="n">
        <f aca="false">O56</f>
        <v>39.7288</v>
      </c>
      <c r="H56" s="76" t="n">
        <f aca="false">T56</f>
        <v>927.4136</v>
      </c>
      <c r="I56" s="76" t="n">
        <f aca="false">V56</f>
        <v>40.7791</v>
      </c>
      <c r="J56" s="76" t="n">
        <f aca="false">T56</f>
        <v>927.4136</v>
      </c>
      <c r="K56" s="76" t="n">
        <f aca="false">W56</f>
        <v>39.6856</v>
      </c>
      <c r="L56" s="65" t="n">
        <v>927.8904</v>
      </c>
      <c r="M56" s="65" t="n">
        <v>36.8048</v>
      </c>
      <c r="N56" s="65" t="n">
        <v>40.8316</v>
      </c>
      <c r="O56" s="65" t="n">
        <v>39.7288</v>
      </c>
      <c r="P56" s="65" t="n">
        <v>1677.48</v>
      </c>
      <c r="Q56" s="94" t="n">
        <v>3.556</v>
      </c>
      <c r="R56" s="65" t="n">
        <f aca="false">P56/3600</f>
        <v>0.465966666666667</v>
      </c>
      <c r="S56" s="66"/>
      <c r="T56" s="65" t="n">
        <v>927.4136</v>
      </c>
      <c r="U56" s="65" t="n">
        <v>36.8246</v>
      </c>
      <c r="V56" s="65" t="n">
        <v>40.7791</v>
      </c>
      <c r="W56" s="65" t="n">
        <v>39.6856</v>
      </c>
      <c r="X56" s="65" t="n">
        <v>1717.45</v>
      </c>
      <c r="Y56" s="94" t="n">
        <v>3.69</v>
      </c>
      <c r="Z56" s="65" t="n">
        <f aca="false">X56/3600</f>
        <v>0.477069444444444</v>
      </c>
      <c r="AA56" s="66"/>
      <c r="AB56" s="66"/>
      <c r="AC56" s="66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50.4576</v>
      </c>
      <c r="E57" s="76" t="n">
        <f aca="false">N57</f>
        <v>38.4528</v>
      </c>
      <c r="F57" s="76" t="n">
        <f aca="false">L57</f>
        <v>450.4576</v>
      </c>
      <c r="G57" s="76" t="n">
        <f aca="false">O57</f>
        <v>36.9961</v>
      </c>
      <c r="H57" s="76" t="n">
        <f aca="false">T57</f>
        <v>451.8264</v>
      </c>
      <c r="I57" s="76" t="n">
        <f aca="false">V57</f>
        <v>38.4323</v>
      </c>
      <c r="J57" s="76" t="n">
        <f aca="false">T57</f>
        <v>451.8264</v>
      </c>
      <c r="K57" s="76" t="n">
        <f aca="false">W57</f>
        <v>36.9508</v>
      </c>
      <c r="L57" s="65" t="n">
        <v>450.4576</v>
      </c>
      <c r="M57" s="65" t="n">
        <v>33.3585</v>
      </c>
      <c r="N57" s="65" t="n">
        <v>38.4528</v>
      </c>
      <c r="O57" s="65" t="n">
        <v>36.9961</v>
      </c>
      <c r="P57" s="65" t="n">
        <v>1544.79</v>
      </c>
      <c r="Q57" s="94" t="n">
        <v>2.979</v>
      </c>
      <c r="R57" s="65" t="n">
        <f aca="false">P57/3600</f>
        <v>0.429108333333333</v>
      </c>
      <c r="S57" s="66"/>
      <c r="T57" s="65" t="n">
        <v>451.8264</v>
      </c>
      <c r="U57" s="65" t="n">
        <v>33.3842</v>
      </c>
      <c r="V57" s="65" t="n">
        <v>38.4323</v>
      </c>
      <c r="W57" s="65" t="n">
        <v>36.9508</v>
      </c>
      <c r="X57" s="65" t="n">
        <v>1570.1</v>
      </c>
      <c r="Y57" s="94" t="n">
        <v>3.003</v>
      </c>
      <c r="Z57" s="65" t="n">
        <f aca="false">X57/3600</f>
        <v>0.436138888888889</v>
      </c>
      <c r="AA57" s="66"/>
      <c r="AB57" s="66"/>
      <c r="AC57" s="66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21.7424</v>
      </c>
      <c r="E58" s="77" t="n">
        <f aca="false">N58</f>
        <v>36.3765</v>
      </c>
      <c r="F58" s="77" t="n">
        <f aca="false">L58</f>
        <v>221.7424</v>
      </c>
      <c r="G58" s="77" t="n">
        <f aca="false">O58</f>
        <v>34.569</v>
      </c>
      <c r="H58" s="77" t="n">
        <f aca="false">T58</f>
        <v>222.532</v>
      </c>
      <c r="I58" s="77" t="n">
        <f aca="false">V58</f>
        <v>36.3318</v>
      </c>
      <c r="J58" s="77" t="n">
        <f aca="false">T58</f>
        <v>222.532</v>
      </c>
      <c r="K58" s="77" t="n">
        <f aca="false">W58</f>
        <v>34.5132</v>
      </c>
      <c r="L58" s="71" t="n">
        <v>221.7424</v>
      </c>
      <c r="M58" s="71" t="n">
        <v>30.447</v>
      </c>
      <c r="N58" s="71" t="n">
        <v>36.3765</v>
      </c>
      <c r="O58" s="71" t="n">
        <v>34.569</v>
      </c>
      <c r="P58" s="71" t="n">
        <v>1450.26</v>
      </c>
      <c r="Q58" s="71" t="n">
        <v>2.604</v>
      </c>
      <c r="R58" s="71" t="n">
        <f aca="false">P58/3600</f>
        <v>0.40285</v>
      </c>
      <c r="S58" s="69"/>
      <c r="T58" s="71" t="n">
        <v>222.532</v>
      </c>
      <c r="U58" s="71" t="n">
        <v>30.4825</v>
      </c>
      <c r="V58" s="71" t="n">
        <v>36.3318</v>
      </c>
      <c r="W58" s="71" t="n">
        <v>34.5132</v>
      </c>
      <c r="X58" s="71" t="n">
        <v>1480.07</v>
      </c>
      <c r="Y58" s="71" t="n">
        <v>2.753</v>
      </c>
      <c r="Z58" s="71" t="n">
        <f aca="false">X58/3600</f>
        <v>0.411130555555556</v>
      </c>
      <c r="AA58" s="69"/>
      <c r="AB58" s="69"/>
      <c r="AC58" s="69"/>
    </row>
    <row r="59" customFormat="false" ht="11.25" hidden="false" customHeight="false" outlineLevel="0" collapsed="false">
      <c r="A59" s="68"/>
      <c r="B59" s="63" t="s">
        <v>50</v>
      </c>
      <c r="C59" s="63" t="n">
        <v>22</v>
      </c>
      <c r="D59" s="73" t="n">
        <f aca="false">L59</f>
        <v>2384.0256</v>
      </c>
      <c r="E59" s="73" t="n">
        <f aca="false">N59</f>
        <v>42.421</v>
      </c>
      <c r="F59" s="73" t="n">
        <f aca="false">L59</f>
        <v>2384.0256</v>
      </c>
      <c r="G59" s="73" t="n">
        <f aca="false">O59</f>
        <v>43.2973</v>
      </c>
      <c r="H59" s="73" t="n">
        <f aca="false">T59</f>
        <v>2375.9152</v>
      </c>
      <c r="I59" s="73" t="n">
        <f aca="false">V59</f>
        <v>42.4177</v>
      </c>
      <c r="J59" s="73" t="n">
        <f aca="false">T59</f>
        <v>2375.9152</v>
      </c>
      <c r="K59" s="73" t="n">
        <f aca="false">W59</f>
        <v>43.3001</v>
      </c>
      <c r="L59" s="72" t="n">
        <v>2384.0256</v>
      </c>
      <c r="M59" s="72" t="n">
        <v>37.9408</v>
      </c>
      <c r="N59" s="72" t="n">
        <v>42.421</v>
      </c>
      <c r="O59" s="72" t="n">
        <v>43.2973</v>
      </c>
      <c r="P59" s="72" t="n">
        <v>2270.97</v>
      </c>
      <c r="Q59" s="94" t="n">
        <v>5.428</v>
      </c>
      <c r="R59" s="72" t="n">
        <f aca="false">P59/3600</f>
        <v>0.630825</v>
      </c>
      <c r="S59" s="74"/>
      <c r="T59" s="72" t="n">
        <v>2375.9152</v>
      </c>
      <c r="U59" s="72" t="n">
        <v>37.9491</v>
      </c>
      <c r="V59" s="72" t="n">
        <v>42.4177</v>
      </c>
      <c r="W59" s="72" t="n">
        <v>43.3001</v>
      </c>
      <c r="X59" s="72" t="n">
        <v>2324.34</v>
      </c>
      <c r="Y59" s="94" t="n">
        <v>5.525</v>
      </c>
      <c r="Z59" s="72" t="n">
        <f aca="false">X59/3600</f>
        <v>0.64565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4" t="n">
        <f aca="false">L60</f>
        <v>848.3608</v>
      </c>
      <c r="E60" s="64" t="n">
        <f aca="false">N60</f>
        <v>40.5943</v>
      </c>
      <c r="F60" s="64" t="n">
        <f aca="false">L60</f>
        <v>848.3608</v>
      </c>
      <c r="G60" s="64" t="n">
        <f aca="false">O60</f>
        <v>41.4002</v>
      </c>
      <c r="H60" s="64" t="n">
        <f aca="false">T60</f>
        <v>848.692</v>
      </c>
      <c r="I60" s="64" t="n">
        <f aca="false">V60</f>
        <v>40.599</v>
      </c>
      <c r="J60" s="64" t="n">
        <f aca="false">T60</f>
        <v>848.692</v>
      </c>
      <c r="K60" s="64" t="n">
        <f aca="false">W60</f>
        <v>41.396</v>
      </c>
      <c r="L60" s="65" t="n">
        <v>848.3608</v>
      </c>
      <c r="M60" s="65" t="n">
        <v>34.0065</v>
      </c>
      <c r="N60" s="65" t="n">
        <v>40.5943</v>
      </c>
      <c r="O60" s="65" t="n">
        <v>41.4002</v>
      </c>
      <c r="P60" s="65" t="n">
        <v>1924.08</v>
      </c>
      <c r="Q60" s="94" t="n">
        <v>3.899</v>
      </c>
      <c r="R60" s="65" t="n">
        <f aca="false">P60/3600</f>
        <v>0.534466666666667</v>
      </c>
      <c r="S60" s="66"/>
      <c r="T60" s="65" t="n">
        <v>848.692</v>
      </c>
      <c r="U60" s="65" t="n">
        <v>34.0292</v>
      </c>
      <c r="V60" s="65" t="n">
        <v>40.599</v>
      </c>
      <c r="W60" s="65" t="n">
        <v>41.396</v>
      </c>
      <c r="X60" s="65" t="n">
        <v>1713.34</v>
      </c>
      <c r="Y60" s="94" t="n">
        <v>3.96</v>
      </c>
      <c r="Z60" s="65" t="n">
        <f aca="false">X60/3600</f>
        <v>0.475927777777778</v>
      </c>
      <c r="AA60" s="66"/>
      <c r="AB60" s="66"/>
      <c r="AC60" s="66"/>
    </row>
    <row r="61" customFormat="false" ht="11.25" hidden="false" customHeight="false" outlineLevel="0" collapsed="false">
      <c r="A61" s="68"/>
      <c r="B61" s="68"/>
      <c r="C61" s="68" t="n">
        <v>32</v>
      </c>
      <c r="D61" s="64" t="n">
        <f aca="false">L61</f>
        <v>343.4704</v>
      </c>
      <c r="E61" s="64" t="n">
        <f aca="false">N61</f>
        <v>38.9904</v>
      </c>
      <c r="F61" s="64" t="n">
        <f aca="false">L61</f>
        <v>343.4704</v>
      </c>
      <c r="G61" s="64" t="n">
        <f aca="false">O61</f>
        <v>39.7596</v>
      </c>
      <c r="H61" s="64" t="n">
        <f aca="false">T61</f>
        <v>343.6248</v>
      </c>
      <c r="I61" s="64" t="n">
        <f aca="false">V61</f>
        <v>39.025</v>
      </c>
      <c r="J61" s="64" t="n">
        <f aca="false">T61</f>
        <v>343.6248</v>
      </c>
      <c r="K61" s="64" t="n">
        <f aca="false">W61</f>
        <v>39.8295</v>
      </c>
      <c r="L61" s="65" t="n">
        <v>343.4704</v>
      </c>
      <c r="M61" s="65" t="n">
        <v>30.9576</v>
      </c>
      <c r="N61" s="65" t="n">
        <v>38.9904</v>
      </c>
      <c r="O61" s="65" t="n">
        <v>39.7596</v>
      </c>
      <c r="P61" s="65" t="n">
        <v>1743.61</v>
      </c>
      <c r="Q61" s="94" t="n">
        <v>3.15</v>
      </c>
      <c r="R61" s="65" t="n">
        <f aca="false">P61/3600</f>
        <v>0.484336111111111</v>
      </c>
      <c r="S61" s="66"/>
      <c r="T61" s="65" t="n">
        <v>343.6248</v>
      </c>
      <c r="U61" s="65" t="n">
        <v>30.9721</v>
      </c>
      <c r="V61" s="65" t="n">
        <v>39.025</v>
      </c>
      <c r="W61" s="65" t="n">
        <v>39.8295</v>
      </c>
      <c r="X61" s="65" t="n">
        <v>1761.12</v>
      </c>
      <c r="Y61" s="94" t="n">
        <v>3.319</v>
      </c>
      <c r="Z61" s="65" t="n">
        <f aca="false">X61/3600</f>
        <v>0.4892</v>
      </c>
      <c r="AA61" s="66"/>
      <c r="AB61" s="66"/>
      <c r="AC61" s="66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2.3176</v>
      </c>
      <c r="E62" s="70" t="n">
        <f aca="false">N62</f>
        <v>37.6435</v>
      </c>
      <c r="F62" s="70" t="n">
        <f aca="false">L62</f>
        <v>142.3176</v>
      </c>
      <c r="G62" s="70" t="n">
        <f aca="false">O62</f>
        <v>38.337</v>
      </c>
      <c r="H62" s="70" t="n">
        <f aca="false">T62</f>
        <v>142.1856</v>
      </c>
      <c r="I62" s="70" t="n">
        <f aca="false">V62</f>
        <v>37.6333</v>
      </c>
      <c r="J62" s="70" t="n">
        <f aca="false">T62</f>
        <v>142.1856</v>
      </c>
      <c r="K62" s="70" t="n">
        <f aca="false">W62</f>
        <v>38.2559</v>
      </c>
      <c r="L62" s="71" t="n">
        <v>142.3176</v>
      </c>
      <c r="M62" s="71" t="n">
        <v>27.9331</v>
      </c>
      <c r="N62" s="71" t="n">
        <v>37.6435</v>
      </c>
      <c r="O62" s="71" t="n">
        <v>38.337</v>
      </c>
      <c r="P62" s="71" t="n">
        <v>1648.61</v>
      </c>
      <c r="Q62" s="71" t="n">
        <v>2.823</v>
      </c>
      <c r="R62" s="71" t="n">
        <f aca="false">P62/3600</f>
        <v>0.457947222222222</v>
      </c>
      <c r="S62" s="69"/>
      <c r="T62" s="71" t="n">
        <v>142.1856</v>
      </c>
      <c r="U62" s="71" t="n">
        <v>27.9618</v>
      </c>
      <c r="V62" s="71" t="n">
        <v>37.6333</v>
      </c>
      <c r="W62" s="71" t="n">
        <v>38.2559</v>
      </c>
      <c r="X62" s="71" t="n">
        <v>1470.61</v>
      </c>
      <c r="Y62" s="71" t="n">
        <v>2.855</v>
      </c>
      <c r="Z62" s="71" t="n">
        <f aca="false">X62/3600</f>
        <v>0.408502777777778</v>
      </c>
      <c r="AA62" s="69"/>
      <c r="AB62" s="69"/>
      <c r="AC62" s="69"/>
    </row>
    <row r="63" customFormat="false" ht="11.25" hidden="false" customHeight="false" outlineLevel="0" collapsed="false">
      <c r="A63" s="68"/>
      <c r="B63" s="63" t="s">
        <v>51</v>
      </c>
      <c r="C63" s="63" t="n">
        <v>22</v>
      </c>
      <c r="D63" s="75" t="n">
        <f aca="false">L63</f>
        <v>2067.8344</v>
      </c>
      <c r="E63" s="75" t="n">
        <f aca="false">N63</f>
        <v>40.5087</v>
      </c>
      <c r="F63" s="75" t="n">
        <f aca="false">L63</f>
        <v>2067.8344</v>
      </c>
      <c r="G63" s="75" t="n">
        <f aca="false">O63</f>
        <v>41.2096</v>
      </c>
      <c r="H63" s="75" t="n">
        <f aca="false">T63</f>
        <v>2061.24</v>
      </c>
      <c r="I63" s="75" t="n">
        <f aca="false">V63</f>
        <v>40.5015</v>
      </c>
      <c r="J63" s="75" t="n">
        <f aca="false">T63</f>
        <v>2061.24</v>
      </c>
      <c r="K63" s="75" t="n">
        <f aca="false">W63</f>
        <v>41.1954</v>
      </c>
      <c r="L63" s="72" t="n">
        <v>2067.8344</v>
      </c>
      <c r="M63" s="72" t="n">
        <v>37.8236</v>
      </c>
      <c r="N63" s="72" t="n">
        <v>40.5087</v>
      </c>
      <c r="O63" s="72" t="n">
        <v>41.2096</v>
      </c>
      <c r="P63" s="72" t="n">
        <v>1664.23</v>
      </c>
      <c r="Q63" s="94" t="n">
        <v>4.461</v>
      </c>
      <c r="R63" s="72" t="n">
        <f aca="false">P63/3600</f>
        <v>0.462286111111111</v>
      </c>
      <c r="S63" s="74"/>
      <c r="T63" s="72" t="n">
        <v>2061.24</v>
      </c>
      <c r="U63" s="72" t="n">
        <v>37.8393</v>
      </c>
      <c r="V63" s="72" t="n">
        <v>40.5015</v>
      </c>
      <c r="W63" s="72" t="n">
        <v>41.1954</v>
      </c>
      <c r="X63" s="72" t="n">
        <v>1708.22</v>
      </c>
      <c r="Y63" s="94" t="n">
        <v>4.564</v>
      </c>
      <c r="Z63" s="72" t="n">
        <f aca="false">X63/3600</f>
        <v>0.474505555555556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87.7016</v>
      </c>
      <c r="E64" s="76" t="n">
        <f aca="false">N64</f>
        <v>37.8717</v>
      </c>
      <c r="F64" s="76" t="n">
        <f aca="false">L64</f>
        <v>887.7016</v>
      </c>
      <c r="G64" s="76" t="n">
        <f aca="false">O64</f>
        <v>38.4905</v>
      </c>
      <c r="H64" s="76" t="n">
        <f aca="false">T64</f>
        <v>886.0928</v>
      </c>
      <c r="I64" s="76" t="n">
        <f aca="false">V64</f>
        <v>37.8377</v>
      </c>
      <c r="J64" s="76" t="n">
        <f aca="false">T64</f>
        <v>886.0928</v>
      </c>
      <c r="K64" s="76" t="n">
        <f aca="false">W64</f>
        <v>38.4802</v>
      </c>
      <c r="L64" s="65" t="n">
        <v>887.7016</v>
      </c>
      <c r="M64" s="65" t="n">
        <v>34.1044</v>
      </c>
      <c r="N64" s="65" t="n">
        <v>37.8717</v>
      </c>
      <c r="O64" s="65" t="n">
        <v>38.4905</v>
      </c>
      <c r="P64" s="65" t="n">
        <v>1634.44</v>
      </c>
      <c r="Q64" s="94" t="n">
        <v>3.416</v>
      </c>
      <c r="R64" s="65" t="n">
        <f aca="false">P64/3600</f>
        <v>0.454011111111111</v>
      </c>
      <c r="S64" s="66"/>
      <c r="T64" s="65" t="n">
        <v>886.0928</v>
      </c>
      <c r="U64" s="65" t="n">
        <v>34.1187</v>
      </c>
      <c r="V64" s="65" t="n">
        <v>37.8377</v>
      </c>
      <c r="W64" s="65" t="n">
        <v>38.4802</v>
      </c>
      <c r="X64" s="65" t="n">
        <v>1697.94</v>
      </c>
      <c r="Y64" s="94" t="n">
        <v>3.628</v>
      </c>
      <c r="Z64" s="65" t="n">
        <f aca="false">X64/3600</f>
        <v>0.47165</v>
      </c>
      <c r="AA64" s="66"/>
      <c r="AB64" s="66"/>
      <c r="AC64" s="66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80.0024</v>
      </c>
      <c r="E65" s="76" t="n">
        <f aca="false">N65</f>
        <v>35.5296</v>
      </c>
      <c r="F65" s="76" t="n">
        <f aca="false">L65</f>
        <v>380.0024</v>
      </c>
      <c r="G65" s="76" t="n">
        <f aca="false">O65</f>
        <v>36.1951</v>
      </c>
      <c r="H65" s="76" t="n">
        <f aca="false">T65</f>
        <v>379.9192</v>
      </c>
      <c r="I65" s="76" t="n">
        <f aca="false">V65</f>
        <v>35.5446</v>
      </c>
      <c r="J65" s="76" t="n">
        <f aca="false">T65</f>
        <v>379.9192</v>
      </c>
      <c r="K65" s="76" t="n">
        <f aca="false">W65</f>
        <v>36.1731</v>
      </c>
      <c r="L65" s="65" t="n">
        <v>380.0024</v>
      </c>
      <c r="M65" s="65" t="n">
        <v>30.6893</v>
      </c>
      <c r="N65" s="65" t="n">
        <v>35.5296</v>
      </c>
      <c r="O65" s="65" t="n">
        <v>36.1951</v>
      </c>
      <c r="P65" s="65" t="n">
        <v>1458.96</v>
      </c>
      <c r="Q65" s="94" t="n">
        <v>2.823</v>
      </c>
      <c r="R65" s="65" t="n">
        <f aca="false">P65/3600</f>
        <v>0.405266666666667</v>
      </c>
      <c r="S65" s="66"/>
      <c r="T65" s="65" t="n">
        <v>379.9192</v>
      </c>
      <c r="U65" s="65" t="n">
        <v>30.7192</v>
      </c>
      <c r="V65" s="65" t="n">
        <v>35.5446</v>
      </c>
      <c r="W65" s="65" t="n">
        <v>36.1731</v>
      </c>
      <c r="X65" s="65" t="n">
        <v>1305.87</v>
      </c>
      <c r="Y65" s="94" t="n">
        <v>2.792</v>
      </c>
      <c r="Z65" s="65" t="n">
        <f aca="false">X65/3600</f>
        <v>0.362741666666667</v>
      </c>
      <c r="AA65" s="66"/>
      <c r="AB65" s="66"/>
      <c r="AC65" s="66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8.364</v>
      </c>
      <c r="E66" s="77" t="n">
        <f aca="false">N66</f>
        <v>33.4996</v>
      </c>
      <c r="F66" s="77" t="n">
        <f aca="false">L66</f>
        <v>158.364</v>
      </c>
      <c r="G66" s="77" t="n">
        <f aca="false">O66</f>
        <v>34.1161</v>
      </c>
      <c r="H66" s="77" t="n">
        <f aca="false">T66</f>
        <v>158.5872</v>
      </c>
      <c r="I66" s="77" t="n">
        <f aca="false">V66</f>
        <v>33.4824</v>
      </c>
      <c r="J66" s="77" t="n">
        <f aca="false">T66</f>
        <v>158.5872</v>
      </c>
      <c r="K66" s="77" t="n">
        <f aca="false">W66</f>
        <v>34.0946</v>
      </c>
      <c r="L66" s="71" t="n">
        <v>158.364</v>
      </c>
      <c r="M66" s="71" t="n">
        <v>27.6548</v>
      </c>
      <c r="N66" s="71" t="n">
        <v>33.4996</v>
      </c>
      <c r="O66" s="71" t="n">
        <v>34.1161</v>
      </c>
      <c r="P66" s="71" t="n">
        <v>1352.93</v>
      </c>
      <c r="Q66" s="71" t="n">
        <v>2.261</v>
      </c>
      <c r="R66" s="71" t="n">
        <f aca="false">P66/3600</f>
        <v>0.375813888888889</v>
      </c>
      <c r="S66" s="69"/>
      <c r="T66" s="71" t="n">
        <v>158.5872</v>
      </c>
      <c r="U66" s="71" t="n">
        <v>27.6999</v>
      </c>
      <c r="V66" s="71" t="n">
        <v>33.4824</v>
      </c>
      <c r="W66" s="71" t="n">
        <v>34.0946</v>
      </c>
      <c r="X66" s="71" t="n">
        <v>1391.87</v>
      </c>
      <c r="Y66" s="71" t="n">
        <v>2.27</v>
      </c>
      <c r="Z66" s="71" t="n">
        <f aca="false">X66/3600</f>
        <v>0.386630555555556</v>
      </c>
      <c r="AA66" s="69"/>
      <c r="AB66" s="69"/>
      <c r="AC66" s="69"/>
    </row>
    <row r="67" customFormat="false" ht="11.25" hidden="false" customHeight="false" outlineLevel="0" collapsed="false">
      <c r="A67" s="68"/>
      <c r="B67" s="63" t="s">
        <v>47</v>
      </c>
      <c r="C67" s="63" t="n">
        <v>22</v>
      </c>
      <c r="D67" s="73" t="n">
        <f aca="false">L67</f>
        <v>1423.3952</v>
      </c>
      <c r="E67" s="73" t="n">
        <f aca="false">N67</f>
        <v>41.2416</v>
      </c>
      <c r="F67" s="73" t="n">
        <f aca="false">L67</f>
        <v>1423.3952</v>
      </c>
      <c r="G67" s="73" t="n">
        <f aca="false">O67</f>
        <v>42.242</v>
      </c>
      <c r="H67" s="73" t="n">
        <f aca="false">T67</f>
        <v>1421.9656</v>
      </c>
      <c r="I67" s="73" t="n">
        <f aca="false">V67</f>
        <v>41.2302</v>
      </c>
      <c r="J67" s="73" t="n">
        <f aca="false">T67</f>
        <v>1421.9656</v>
      </c>
      <c r="K67" s="73" t="n">
        <f aca="false">W67</f>
        <v>42.2259</v>
      </c>
      <c r="L67" s="72" t="n">
        <v>1423.3952</v>
      </c>
      <c r="M67" s="72" t="n">
        <v>39.6841</v>
      </c>
      <c r="N67" s="72" t="n">
        <v>41.2416</v>
      </c>
      <c r="O67" s="72" t="n">
        <v>42.242</v>
      </c>
      <c r="P67" s="72" t="n">
        <v>1262.98</v>
      </c>
      <c r="Q67" s="94" t="n">
        <v>3.15</v>
      </c>
      <c r="R67" s="72" t="n">
        <f aca="false">P67/3600</f>
        <v>0.350827777777778</v>
      </c>
      <c r="S67" s="74"/>
      <c r="T67" s="72" t="n">
        <v>1421.9656</v>
      </c>
      <c r="U67" s="72" t="n">
        <v>39.6977</v>
      </c>
      <c r="V67" s="72" t="n">
        <v>41.2302</v>
      </c>
      <c r="W67" s="72" t="n">
        <v>42.2259</v>
      </c>
      <c r="X67" s="72" t="n">
        <v>1139.03</v>
      </c>
      <c r="Y67" s="94" t="n">
        <v>3.128</v>
      </c>
      <c r="Z67" s="72" t="n">
        <f aca="false">X67/3600</f>
        <v>0.316397222222222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4" t="n">
        <f aca="false">L68</f>
        <v>684.1096</v>
      </c>
      <c r="E68" s="64" t="n">
        <f aca="false">N68</f>
        <v>38.4072</v>
      </c>
      <c r="F68" s="64" t="n">
        <f aca="false">L68</f>
        <v>684.1096</v>
      </c>
      <c r="G68" s="64" t="n">
        <f aca="false">O68</f>
        <v>39.527</v>
      </c>
      <c r="H68" s="64" t="n">
        <f aca="false">T68</f>
        <v>684.0384</v>
      </c>
      <c r="I68" s="64" t="n">
        <f aca="false">V68</f>
        <v>38.3645</v>
      </c>
      <c r="J68" s="64" t="n">
        <f aca="false">T68</f>
        <v>684.0384</v>
      </c>
      <c r="K68" s="64" t="n">
        <f aca="false">W68</f>
        <v>39.4974</v>
      </c>
      <c r="L68" s="65" t="n">
        <v>684.1096</v>
      </c>
      <c r="M68" s="65" t="n">
        <v>35.6628</v>
      </c>
      <c r="N68" s="65" t="n">
        <v>38.4072</v>
      </c>
      <c r="O68" s="65" t="n">
        <v>39.527</v>
      </c>
      <c r="P68" s="65" t="n">
        <v>1114.53</v>
      </c>
      <c r="Q68" s="94" t="n">
        <v>2.526</v>
      </c>
      <c r="R68" s="65" t="n">
        <f aca="false">P68/3600</f>
        <v>0.309591666666667</v>
      </c>
      <c r="S68" s="66"/>
      <c r="T68" s="65" t="n">
        <v>684.0384</v>
      </c>
      <c r="U68" s="65" t="n">
        <v>35.6741</v>
      </c>
      <c r="V68" s="65" t="n">
        <v>38.3645</v>
      </c>
      <c r="W68" s="65" t="n">
        <v>39.4974</v>
      </c>
      <c r="X68" s="65" t="n">
        <v>1134.98</v>
      </c>
      <c r="Y68" s="94" t="n">
        <v>2.665</v>
      </c>
      <c r="Z68" s="65" t="n">
        <f aca="false">X68/3600</f>
        <v>0.315272222222222</v>
      </c>
      <c r="AA68" s="66"/>
      <c r="AB68" s="66"/>
      <c r="AC68" s="66"/>
    </row>
    <row r="69" customFormat="false" ht="11.25" hidden="false" customHeight="false" outlineLevel="0" collapsed="false">
      <c r="A69" s="68"/>
      <c r="B69" s="68"/>
      <c r="C69" s="68" t="n">
        <v>32</v>
      </c>
      <c r="D69" s="64" t="n">
        <f aca="false">L69</f>
        <v>321.5432</v>
      </c>
      <c r="E69" s="64" t="n">
        <f aca="false">N69</f>
        <v>36.0708</v>
      </c>
      <c r="F69" s="64" t="n">
        <f aca="false">L69</f>
        <v>321.5432</v>
      </c>
      <c r="G69" s="64" t="n">
        <f aca="false">O69</f>
        <v>37.1429</v>
      </c>
      <c r="H69" s="64" t="n">
        <f aca="false">T69</f>
        <v>322.4584</v>
      </c>
      <c r="I69" s="64" t="n">
        <f aca="false">V69</f>
        <v>36.0526</v>
      </c>
      <c r="J69" s="64" t="n">
        <f aca="false">T69</f>
        <v>322.4584</v>
      </c>
      <c r="K69" s="64" t="n">
        <f aca="false">W69</f>
        <v>37.1348</v>
      </c>
      <c r="L69" s="65" t="n">
        <v>321.5432</v>
      </c>
      <c r="M69" s="65" t="n">
        <v>32.1223</v>
      </c>
      <c r="N69" s="65" t="n">
        <v>36.0708</v>
      </c>
      <c r="O69" s="65" t="n">
        <v>37.1429</v>
      </c>
      <c r="P69" s="65" t="n">
        <v>880.64</v>
      </c>
      <c r="Q69" s="94" t="n">
        <v>2.074</v>
      </c>
      <c r="R69" s="65" t="n">
        <f aca="false">P69/3600</f>
        <v>0.244622222222222</v>
      </c>
      <c r="S69" s="66"/>
      <c r="T69" s="65" t="n">
        <v>322.4584</v>
      </c>
      <c r="U69" s="65" t="n">
        <v>32.1345</v>
      </c>
      <c r="V69" s="65" t="n">
        <v>36.0526</v>
      </c>
      <c r="W69" s="65" t="n">
        <v>37.1348</v>
      </c>
      <c r="X69" s="65" t="n">
        <v>1028.27</v>
      </c>
      <c r="Y69" s="94" t="n">
        <v>2.099</v>
      </c>
      <c r="Z69" s="65" t="n">
        <f aca="false">X69/3600</f>
        <v>0.285630555555556</v>
      </c>
      <c r="AA69" s="66"/>
      <c r="AB69" s="66"/>
      <c r="AC69" s="66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50.3136</v>
      </c>
      <c r="E70" s="78" t="n">
        <f aca="false">N70</f>
        <v>33.952</v>
      </c>
      <c r="F70" s="78" t="n">
        <f aca="false">L70</f>
        <v>150.3136</v>
      </c>
      <c r="G70" s="78" t="n">
        <f aca="false">O70</f>
        <v>34.9315</v>
      </c>
      <c r="H70" s="78" t="n">
        <f aca="false">T70</f>
        <v>151.052</v>
      </c>
      <c r="I70" s="78" t="n">
        <f aca="false">V70</f>
        <v>33.9212</v>
      </c>
      <c r="J70" s="78" t="n">
        <f aca="false">T70</f>
        <v>151.052</v>
      </c>
      <c r="K70" s="78" t="n">
        <f aca="false">W70</f>
        <v>34.8888</v>
      </c>
      <c r="L70" s="71" t="n">
        <v>150.3136</v>
      </c>
      <c r="M70" s="71" t="n">
        <v>29.282</v>
      </c>
      <c r="N70" s="71" t="n">
        <v>33.952</v>
      </c>
      <c r="O70" s="71" t="n">
        <v>34.9315</v>
      </c>
      <c r="P70" s="71" t="n">
        <v>926.56</v>
      </c>
      <c r="Q70" s="71" t="n">
        <v>1.747</v>
      </c>
      <c r="R70" s="71" t="n">
        <f aca="false">P70/3600</f>
        <v>0.257377777777778</v>
      </c>
      <c r="S70" s="69"/>
      <c r="T70" s="71" t="n">
        <v>151.052</v>
      </c>
      <c r="U70" s="71" t="n">
        <v>29.2958</v>
      </c>
      <c r="V70" s="71" t="n">
        <v>33.9212</v>
      </c>
      <c r="W70" s="71" t="n">
        <v>34.8888</v>
      </c>
      <c r="X70" s="71" t="n">
        <v>940.78</v>
      </c>
      <c r="Y70" s="71" t="n">
        <v>1.757</v>
      </c>
      <c r="Z70" s="71" t="n">
        <f aca="false">X70/3600</f>
        <v>0.261327777777778</v>
      </c>
      <c r="AA70" s="69"/>
      <c r="AB70" s="69"/>
      <c r="AC70" s="69"/>
    </row>
    <row r="71" customFormat="false" ht="11.25" hidden="false" customHeight="false" outlineLevel="0" collapsed="false">
      <c r="A71" s="63" t="s">
        <v>52</v>
      </c>
      <c r="B71" s="63" t="s">
        <v>53</v>
      </c>
      <c r="C71" s="63" t="n">
        <v>22</v>
      </c>
      <c r="D71" s="75" t="n">
        <f aca="false">L71</f>
        <v>2143.7488</v>
      </c>
      <c r="E71" s="75" t="n">
        <f aca="false">N71</f>
        <v>46.4391</v>
      </c>
      <c r="F71" s="75" t="n">
        <f aca="false">L71</f>
        <v>2143.7488</v>
      </c>
      <c r="G71" s="75" t="n">
        <f aca="false">O71</f>
        <v>47.4233</v>
      </c>
      <c r="H71" s="75" t="n">
        <f aca="false">T71</f>
        <v>2135.456</v>
      </c>
      <c r="I71" s="75" t="n">
        <f aca="false">V71</f>
        <v>46.432</v>
      </c>
      <c r="J71" s="75" t="n">
        <f aca="false">T71</f>
        <v>2135.456</v>
      </c>
      <c r="K71" s="75" t="n">
        <f aca="false">W71</f>
        <v>47.417</v>
      </c>
      <c r="L71" s="72" t="n">
        <v>2143.7488</v>
      </c>
      <c r="M71" s="72" t="n">
        <v>43.2226</v>
      </c>
      <c r="N71" s="72" t="n">
        <v>46.4391</v>
      </c>
      <c r="O71" s="72" t="n">
        <v>47.4233</v>
      </c>
      <c r="P71" s="72" t="n">
        <v>15808.62</v>
      </c>
      <c r="Q71" s="94" t="n">
        <v>22.135</v>
      </c>
      <c r="R71" s="72" t="n">
        <f aca="false">P71/3600</f>
        <v>4.39128333333333</v>
      </c>
      <c r="S71" s="74"/>
      <c r="T71" s="72" t="n">
        <v>2135.456</v>
      </c>
      <c r="U71" s="72" t="n">
        <v>43.2455</v>
      </c>
      <c r="V71" s="72" t="n">
        <v>46.432</v>
      </c>
      <c r="W71" s="72" t="n">
        <v>47.417</v>
      </c>
      <c r="X71" s="72" t="n">
        <v>15363.05</v>
      </c>
      <c r="Y71" s="94" t="n">
        <v>22.667</v>
      </c>
      <c r="Z71" s="72" t="n">
        <f aca="false">X71/3600</f>
        <v>4.26751388888889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76" t="n">
        <f aca="false">L72</f>
        <v>805.3008</v>
      </c>
      <c r="E72" s="76" t="n">
        <f aca="false">N72</f>
        <v>45.292</v>
      </c>
      <c r="F72" s="76" t="n">
        <f aca="false">L72</f>
        <v>805.3008</v>
      </c>
      <c r="G72" s="76" t="n">
        <f aca="false">O72</f>
        <v>45.9276</v>
      </c>
      <c r="H72" s="76" t="n">
        <f aca="false">T72</f>
        <v>804.0496</v>
      </c>
      <c r="I72" s="76" t="n">
        <f aca="false">V72</f>
        <v>45.2866</v>
      </c>
      <c r="J72" s="76" t="n">
        <f aca="false">T72</f>
        <v>804.0496</v>
      </c>
      <c r="K72" s="76" t="n">
        <f aca="false">W72</f>
        <v>45.9142</v>
      </c>
      <c r="L72" s="65" t="n">
        <v>805.3008</v>
      </c>
      <c r="M72" s="65" t="n">
        <v>40.923</v>
      </c>
      <c r="N72" s="65" t="n">
        <v>45.292</v>
      </c>
      <c r="O72" s="65" t="n">
        <v>45.9276</v>
      </c>
      <c r="P72" s="65" t="n">
        <v>14717.86</v>
      </c>
      <c r="Q72" s="94" t="n">
        <v>18.61</v>
      </c>
      <c r="R72" s="65" t="n">
        <f aca="false">P72/3600</f>
        <v>4.08829444444444</v>
      </c>
      <c r="S72" s="66"/>
      <c r="T72" s="65" t="n">
        <v>804.0496</v>
      </c>
      <c r="U72" s="65" t="n">
        <v>40.9575</v>
      </c>
      <c r="V72" s="65" t="n">
        <v>45.2866</v>
      </c>
      <c r="W72" s="65" t="n">
        <v>45.9142</v>
      </c>
      <c r="X72" s="65" t="n">
        <v>14563.32</v>
      </c>
      <c r="Y72" s="94" t="n">
        <v>19.839</v>
      </c>
      <c r="Z72" s="65" t="n">
        <f aca="false">X72/3600</f>
        <v>4.04536666666667</v>
      </c>
      <c r="AA72" s="66"/>
      <c r="AB72" s="66"/>
      <c r="AC72" s="66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85.0952</v>
      </c>
      <c r="E73" s="76" t="n">
        <f aca="false">N73</f>
        <v>43.9274</v>
      </c>
      <c r="F73" s="76" t="n">
        <f aca="false">L73</f>
        <v>385.0952</v>
      </c>
      <c r="G73" s="76" t="n">
        <f aca="false">O73</f>
        <v>44.2877</v>
      </c>
      <c r="H73" s="76" t="n">
        <f aca="false">T73</f>
        <v>385.2952</v>
      </c>
      <c r="I73" s="76" t="n">
        <f aca="false">V73</f>
        <v>43.9057</v>
      </c>
      <c r="J73" s="76" t="n">
        <f aca="false">T73</f>
        <v>385.2952</v>
      </c>
      <c r="K73" s="76" t="n">
        <f aca="false">W73</f>
        <v>44.2657</v>
      </c>
      <c r="L73" s="65" t="n">
        <v>385.0952</v>
      </c>
      <c r="M73" s="65" t="n">
        <v>38.4199</v>
      </c>
      <c r="N73" s="65" t="n">
        <v>43.9274</v>
      </c>
      <c r="O73" s="65" t="n">
        <v>44.2877</v>
      </c>
      <c r="P73" s="65" t="n">
        <v>13818.99</v>
      </c>
      <c r="Q73" s="94" t="n">
        <v>17.019</v>
      </c>
      <c r="R73" s="65" t="n">
        <f aca="false">P73/3600</f>
        <v>3.83860833333333</v>
      </c>
      <c r="S73" s="66"/>
      <c r="T73" s="65" t="n">
        <v>385.2952</v>
      </c>
      <c r="U73" s="65" t="n">
        <v>38.4369</v>
      </c>
      <c r="V73" s="65" t="n">
        <v>43.9057</v>
      </c>
      <c r="W73" s="65" t="n">
        <v>44.2657</v>
      </c>
      <c r="X73" s="65" t="n">
        <v>14057.56</v>
      </c>
      <c r="Y73" s="94" t="n">
        <v>17.456</v>
      </c>
      <c r="Z73" s="65" t="n">
        <f aca="false">X73/3600</f>
        <v>3.90487777777778</v>
      </c>
      <c r="AA73" s="66"/>
      <c r="AB73" s="66"/>
      <c r="AC73" s="66"/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204.8128</v>
      </c>
      <c r="E74" s="77" t="n">
        <f aca="false">N74</f>
        <v>42.5564</v>
      </c>
      <c r="F74" s="77" t="n">
        <f aca="false">L74</f>
        <v>204.8128</v>
      </c>
      <c r="G74" s="77" t="n">
        <f aca="false">O74</f>
        <v>42.6248</v>
      </c>
      <c r="H74" s="77" t="n">
        <f aca="false">T74</f>
        <v>205.5904</v>
      </c>
      <c r="I74" s="77" t="n">
        <f aca="false">V74</f>
        <v>42.5126</v>
      </c>
      <c r="J74" s="77" t="n">
        <f aca="false">T74</f>
        <v>205.5904</v>
      </c>
      <c r="K74" s="77" t="n">
        <f aca="false">W74</f>
        <v>42.638</v>
      </c>
      <c r="L74" s="71" t="n">
        <v>204.8128</v>
      </c>
      <c r="M74" s="71" t="n">
        <v>35.714</v>
      </c>
      <c r="N74" s="71" t="n">
        <v>42.5564</v>
      </c>
      <c r="O74" s="71" t="n">
        <v>42.6248</v>
      </c>
      <c r="P74" s="71" t="n">
        <v>13941.76</v>
      </c>
      <c r="Q74" s="71" t="n">
        <v>15.833</v>
      </c>
      <c r="R74" s="71" t="n">
        <f aca="false">P74/3600</f>
        <v>3.87271111111111</v>
      </c>
      <c r="S74" s="69"/>
      <c r="T74" s="71" t="n">
        <v>205.5904</v>
      </c>
      <c r="U74" s="71" t="n">
        <v>35.743</v>
      </c>
      <c r="V74" s="71" t="n">
        <v>42.5126</v>
      </c>
      <c r="W74" s="71" t="n">
        <v>42.638</v>
      </c>
      <c r="X74" s="71" t="n">
        <v>13997.78</v>
      </c>
      <c r="Y74" s="71" t="n">
        <v>16.037</v>
      </c>
      <c r="Z74" s="71" t="n">
        <f aca="false">X74/3600</f>
        <v>3.88827222222222</v>
      </c>
      <c r="AA74" s="69"/>
      <c r="AB74" s="69"/>
      <c r="AC74" s="69"/>
    </row>
    <row r="75" customFormat="false" ht="11.25" hidden="false" customHeight="false" outlineLevel="0" collapsed="false">
      <c r="A75" s="68"/>
      <c r="B75" s="63" t="s">
        <v>55</v>
      </c>
      <c r="C75" s="63" t="n">
        <v>22</v>
      </c>
      <c r="D75" s="73" t="n">
        <f aca="false">L75</f>
        <v>2845.312</v>
      </c>
      <c r="E75" s="73" t="n">
        <f aca="false">N75</f>
        <v>48.0347</v>
      </c>
      <c r="F75" s="73" t="n">
        <f aca="false">L75</f>
        <v>2845.312</v>
      </c>
      <c r="G75" s="73" t="n">
        <f aca="false">O75</f>
        <v>47.6645</v>
      </c>
      <c r="H75" s="73" t="n">
        <f aca="false">T75</f>
        <v>2799.9248</v>
      </c>
      <c r="I75" s="73" t="n">
        <f aca="false">V75</f>
        <v>48.0147</v>
      </c>
      <c r="J75" s="73" t="n">
        <f aca="false">T75</f>
        <v>2799.9248</v>
      </c>
      <c r="K75" s="73" t="n">
        <f aca="false">W75</f>
        <v>47.635</v>
      </c>
      <c r="L75" s="72" t="n">
        <v>2845.312</v>
      </c>
      <c r="M75" s="72" t="n">
        <v>42.9906</v>
      </c>
      <c r="N75" s="72" t="n">
        <v>48.0347</v>
      </c>
      <c r="O75" s="72" t="n">
        <v>47.6645</v>
      </c>
      <c r="P75" s="72" t="n">
        <v>15732.56</v>
      </c>
      <c r="Q75" s="94" t="n">
        <v>21.62</v>
      </c>
      <c r="R75" s="72" t="n">
        <f aca="false">P75/3600</f>
        <v>4.37015555555556</v>
      </c>
      <c r="S75" s="74"/>
      <c r="T75" s="72" t="n">
        <v>2799.9248</v>
      </c>
      <c r="U75" s="72" t="n">
        <v>43.0042</v>
      </c>
      <c r="V75" s="72" t="n">
        <v>48.0147</v>
      </c>
      <c r="W75" s="72" t="n">
        <v>47.635</v>
      </c>
      <c r="X75" s="72" t="n">
        <v>13785.7</v>
      </c>
      <c r="Y75" s="94" t="n">
        <v>21.918</v>
      </c>
      <c r="Z75" s="72" t="n">
        <f aca="false">X75/3600</f>
        <v>3.82936111111111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4" t="n">
        <f aca="false">L76</f>
        <v>995.1592</v>
      </c>
      <c r="E76" s="64" t="n">
        <f aca="false">N76</f>
        <v>46.6475</v>
      </c>
      <c r="F76" s="64" t="n">
        <f aca="false">L76</f>
        <v>995.1592</v>
      </c>
      <c r="G76" s="64" t="n">
        <f aca="false">O76</f>
        <v>45.9372</v>
      </c>
      <c r="H76" s="64" t="n">
        <f aca="false">T76</f>
        <v>987.3528</v>
      </c>
      <c r="I76" s="64" t="n">
        <f aca="false">V76</f>
        <v>46.6568</v>
      </c>
      <c r="J76" s="64" t="n">
        <f aca="false">T76</f>
        <v>987.3528</v>
      </c>
      <c r="K76" s="64" t="n">
        <f aca="false">W76</f>
        <v>45.9286</v>
      </c>
      <c r="L76" s="65" t="n">
        <v>995.1592</v>
      </c>
      <c r="M76" s="65" t="n">
        <v>40.5826</v>
      </c>
      <c r="N76" s="65" t="n">
        <v>46.6475</v>
      </c>
      <c r="O76" s="65" t="n">
        <v>45.9372</v>
      </c>
      <c r="P76" s="65" t="n">
        <v>14973.56</v>
      </c>
      <c r="Q76" s="94" t="n">
        <v>18.157</v>
      </c>
      <c r="R76" s="65" t="n">
        <f aca="false">P76/3600</f>
        <v>4.15932222222222</v>
      </c>
      <c r="S76" s="66"/>
      <c r="T76" s="65" t="n">
        <v>987.3528</v>
      </c>
      <c r="U76" s="65" t="n">
        <v>40.6262</v>
      </c>
      <c r="V76" s="65" t="n">
        <v>46.6568</v>
      </c>
      <c r="W76" s="65" t="n">
        <v>45.9286</v>
      </c>
      <c r="X76" s="65" t="n">
        <v>14715.7</v>
      </c>
      <c r="Y76" s="94" t="n">
        <v>18.345</v>
      </c>
      <c r="Z76" s="65" t="n">
        <f aca="false">X76/3600</f>
        <v>4.08769444444445</v>
      </c>
      <c r="AA76" s="66"/>
      <c r="AB76" s="66"/>
      <c r="AC76" s="66"/>
    </row>
    <row r="77" customFormat="false" ht="11.25" hidden="false" customHeight="false" outlineLevel="0" collapsed="false">
      <c r="A77" s="68"/>
      <c r="B77" s="68"/>
      <c r="C77" s="68" t="n">
        <v>32</v>
      </c>
      <c r="D77" s="64" t="n">
        <f aca="false">L77</f>
        <v>468.9392</v>
      </c>
      <c r="E77" s="64" t="n">
        <f aca="false">N77</f>
        <v>45.4692</v>
      </c>
      <c r="F77" s="64" t="n">
        <f aca="false">L77</f>
        <v>468.9392</v>
      </c>
      <c r="G77" s="64" t="n">
        <f aca="false">O77</f>
        <v>44.1934</v>
      </c>
      <c r="H77" s="64" t="n">
        <f aca="false">T77</f>
        <v>468.0152</v>
      </c>
      <c r="I77" s="64" t="n">
        <f aca="false">V77</f>
        <v>45.486</v>
      </c>
      <c r="J77" s="64" t="n">
        <f aca="false">T77</f>
        <v>468.0152</v>
      </c>
      <c r="K77" s="64" t="n">
        <f aca="false">W77</f>
        <v>44.1937</v>
      </c>
      <c r="L77" s="65" t="n">
        <v>468.9392</v>
      </c>
      <c r="M77" s="65" t="n">
        <v>38.0014</v>
      </c>
      <c r="N77" s="65" t="n">
        <v>45.4692</v>
      </c>
      <c r="O77" s="65" t="n">
        <v>44.1934</v>
      </c>
      <c r="P77" s="65" t="n">
        <v>13870.19</v>
      </c>
      <c r="Q77" s="94" t="n">
        <v>17.237</v>
      </c>
      <c r="R77" s="65" t="n">
        <f aca="false">P77/3600</f>
        <v>3.85283055555556</v>
      </c>
      <c r="S77" s="66"/>
      <c r="T77" s="65" t="n">
        <v>468.0152</v>
      </c>
      <c r="U77" s="65" t="n">
        <v>38.0418</v>
      </c>
      <c r="V77" s="65" t="n">
        <v>45.486</v>
      </c>
      <c r="W77" s="65" t="n">
        <v>44.1937</v>
      </c>
      <c r="X77" s="65" t="n">
        <v>14061.2</v>
      </c>
      <c r="Y77" s="94" t="n">
        <v>16.723</v>
      </c>
      <c r="Z77" s="65" t="n">
        <f aca="false">X77/3600</f>
        <v>3.90588888888889</v>
      </c>
      <c r="AA77" s="66"/>
      <c r="AB77" s="66"/>
      <c r="AC77" s="66"/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48.8248</v>
      </c>
      <c r="E78" s="70" t="n">
        <f aca="false">N78</f>
        <v>44.308</v>
      </c>
      <c r="F78" s="70" t="n">
        <f aca="false">L78</f>
        <v>248.8248</v>
      </c>
      <c r="G78" s="70" t="n">
        <f aca="false">O78</f>
        <v>42.5298</v>
      </c>
      <c r="H78" s="70" t="n">
        <f aca="false">T78</f>
        <v>248.4928</v>
      </c>
      <c r="I78" s="70" t="n">
        <f aca="false">V78</f>
        <v>44.3226</v>
      </c>
      <c r="J78" s="70" t="n">
        <f aca="false">T78</f>
        <v>248.4928</v>
      </c>
      <c r="K78" s="70" t="n">
        <f aca="false">W78</f>
        <v>42.5249</v>
      </c>
      <c r="L78" s="71" t="n">
        <v>248.8248</v>
      </c>
      <c r="M78" s="71" t="n">
        <v>35.1343</v>
      </c>
      <c r="N78" s="71" t="n">
        <v>44.308</v>
      </c>
      <c r="O78" s="71" t="n">
        <v>42.5298</v>
      </c>
      <c r="P78" s="71" t="n">
        <v>13883.2</v>
      </c>
      <c r="Q78" s="71" t="n">
        <v>15.443</v>
      </c>
      <c r="R78" s="71" t="n">
        <f aca="false">P78/3600</f>
        <v>3.85644444444444</v>
      </c>
      <c r="S78" s="69"/>
      <c r="T78" s="71" t="n">
        <v>248.4928</v>
      </c>
      <c r="U78" s="71" t="n">
        <v>35.1781</v>
      </c>
      <c r="V78" s="71" t="n">
        <v>44.3226</v>
      </c>
      <c r="W78" s="71" t="n">
        <v>42.5249</v>
      </c>
      <c r="X78" s="71" t="n">
        <v>13745.62</v>
      </c>
      <c r="Y78" s="71" t="n">
        <v>15.6</v>
      </c>
      <c r="Z78" s="71" t="n">
        <f aca="false">X78/3600</f>
        <v>3.81822777777778</v>
      </c>
      <c r="AA78" s="69"/>
      <c r="AB78" s="69"/>
      <c r="AC78" s="69"/>
    </row>
    <row r="79" customFormat="false" ht="11.25" hidden="false" customHeight="false" outlineLevel="0" collapsed="false">
      <c r="A79" s="68"/>
      <c r="B79" s="63" t="s">
        <v>56</v>
      </c>
      <c r="C79" s="63" t="n">
        <v>22</v>
      </c>
      <c r="D79" s="73" t="n">
        <f aca="false">L79</f>
        <v>2363.1752</v>
      </c>
      <c r="E79" s="73" t="n">
        <f aca="false">N79</f>
        <v>47.6952</v>
      </c>
      <c r="F79" s="73" t="n">
        <f aca="false">L79</f>
        <v>2363.1752</v>
      </c>
      <c r="G79" s="73" t="n">
        <f aca="false">O79</f>
        <v>47.8671</v>
      </c>
      <c r="H79" s="73" t="n">
        <f aca="false">T79</f>
        <v>2358.3992</v>
      </c>
      <c r="I79" s="73" t="n">
        <f aca="false">V79</f>
        <v>47.6826</v>
      </c>
      <c r="J79" s="73" t="n">
        <f aca="false">T79</f>
        <v>2358.3992</v>
      </c>
      <c r="K79" s="73" t="n">
        <f aca="false">W79</f>
        <v>47.8425</v>
      </c>
      <c r="L79" s="72" t="n">
        <v>2363.1752</v>
      </c>
      <c r="M79" s="72" t="n">
        <v>42.9836</v>
      </c>
      <c r="N79" s="72" t="n">
        <v>47.6952</v>
      </c>
      <c r="O79" s="72" t="n">
        <v>47.8671</v>
      </c>
      <c r="P79" s="72" t="n">
        <v>13407.56</v>
      </c>
      <c r="Q79" s="94" t="n">
        <v>21.028</v>
      </c>
      <c r="R79" s="72" t="n">
        <f aca="false">P79/3600</f>
        <v>3.72432222222222</v>
      </c>
      <c r="S79" s="74"/>
      <c r="T79" s="72" t="n">
        <v>2358.3992</v>
      </c>
      <c r="U79" s="72" t="n">
        <v>43.0007</v>
      </c>
      <c r="V79" s="72" t="n">
        <v>47.6826</v>
      </c>
      <c r="W79" s="72" t="n">
        <v>47.8425</v>
      </c>
      <c r="X79" s="72" t="n">
        <v>13556.55</v>
      </c>
      <c r="Y79" s="94" t="n">
        <v>21.294</v>
      </c>
      <c r="Z79" s="72" t="n">
        <f aca="false">X79/3600</f>
        <v>3.76570833333333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4" t="n">
        <f aca="false">L80</f>
        <v>808.704</v>
      </c>
      <c r="E80" s="64" t="n">
        <f aca="false">N80</f>
        <v>46.1035</v>
      </c>
      <c r="F80" s="64" t="n">
        <f aca="false">L80</f>
        <v>808.704</v>
      </c>
      <c r="G80" s="64" t="n">
        <f aca="false">O80</f>
        <v>46.1604</v>
      </c>
      <c r="H80" s="64" t="n">
        <f aca="false">T80</f>
        <v>808.032</v>
      </c>
      <c r="I80" s="64" t="n">
        <f aca="false">V80</f>
        <v>46.0813</v>
      </c>
      <c r="J80" s="64" t="n">
        <f aca="false">T80</f>
        <v>808.032</v>
      </c>
      <c r="K80" s="64" t="n">
        <f aca="false">W80</f>
        <v>46.1481</v>
      </c>
      <c r="L80" s="65" t="n">
        <v>808.704</v>
      </c>
      <c r="M80" s="65" t="n">
        <v>40.5714</v>
      </c>
      <c r="N80" s="65" t="n">
        <v>46.1035</v>
      </c>
      <c r="O80" s="65" t="n">
        <v>46.1604</v>
      </c>
      <c r="P80" s="65" t="n">
        <v>14397.38</v>
      </c>
      <c r="Q80" s="94" t="n">
        <v>17.736</v>
      </c>
      <c r="R80" s="65" t="n">
        <f aca="false">P80/3600</f>
        <v>3.99927222222222</v>
      </c>
      <c r="S80" s="66"/>
      <c r="T80" s="65" t="n">
        <v>808.032</v>
      </c>
      <c r="U80" s="65" t="n">
        <v>40.5955</v>
      </c>
      <c r="V80" s="65" t="n">
        <v>46.0813</v>
      </c>
      <c r="W80" s="65" t="n">
        <v>46.1481</v>
      </c>
      <c r="X80" s="65" t="n">
        <v>14585.32</v>
      </c>
      <c r="Y80" s="94" t="n">
        <v>18.034</v>
      </c>
      <c r="Z80" s="65" t="n">
        <f aca="false">X80/3600</f>
        <v>4.05147777777778</v>
      </c>
      <c r="AA80" s="66"/>
      <c r="AB80" s="66"/>
      <c r="AC80" s="66"/>
    </row>
    <row r="81" customFormat="false" ht="11.25" hidden="false" customHeight="false" outlineLevel="0" collapsed="false">
      <c r="A81" s="68"/>
      <c r="B81" s="68"/>
      <c r="C81" s="68" t="n">
        <v>32</v>
      </c>
      <c r="D81" s="64" t="n">
        <f aca="false">L81</f>
        <v>358.9968</v>
      </c>
      <c r="E81" s="64" t="n">
        <f aca="false">N81</f>
        <v>44.313</v>
      </c>
      <c r="F81" s="64" t="n">
        <f aca="false">L81</f>
        <v>358.9968</v>
      </c>
      <c r="G81" s="64" t="n">
        <f aca="false">O81</f>
        <v>44.2457</v>
      </c>
      <c r="H81" s="64" t="n">
        <f aca="false">T81</f>
        <v>360.2768</v>
      </c>
      <c r="I81" s="64" t="n">
        <f aca="false">V81</f>
        <v>44.3255</v>
      </c>
      <c r="J81" s="64" t="n">
        <f aca="false">T81</f>
        <v>360.2768</v>
      </c>
      <c r="K81" s="64" t="n">
        <f aca="false">W81</f>
        <v>44.2318</v>
      </c>
      <c r="L81" s="65" t="n">
        <v>358.9968</v>
      </c>
      <c r="M81" s="65" t="n">
        <v>38.0397</v>
      </c>
      <c r="N81" s="65" t="n">
        <v>44.313</v>
      </c>
      <c r="O81" s="65" t="n">
        <v>44.2457</v>
      </c>
      <c r="P81" s="65" t="n">
        <v>13749.62</v>
      </c>
      <c r="Q81" s="94" t="n">
        <v>16.207</v>
      </c>
      <c r="R81" s="65" t="n">
        <f aca="false">P81/3600</f>
        <v>3.81933888888889</v>
      </c>
      <c r="S81" s="66"/>
      <c r="T81" s="65" t="n">
        <v>360.2768</v>
      </c>
      <c r="U81" s="65" t="n">
        <v>38.0705</v>
      </c>
      <c r="V81" s="65" t="n">
        <v>44.3255</v>
      </c>
      <c r="W81" s="65" t="n">
        <v>44.2318</v>
      </c>
      <c r="X81" s="65" t="n">
        <v>13865.58</v>
      </c>
      <c r="Y81" s="94" t="n">
        <v>16.473</v>
      </c>
      <c r="Z81" s="65" t="n">
        <f aca="false">X81/3600</f>
        <v>3.85155</v>
      </c>
      <c r="AA81" s="66"/>
      <c r="AB81" s="66"/>
      <c r="AC81" s="66"/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86.5264</v>
      </c>
      <c r="E82" s="78" t="n">
        <f aca="false">N82</f>
        <v>42.7859</v>
      </c>
      <c r="F82" s="78" t="n">
        <f aca="false">L82</f>
        <v>186.5264</v>
      </c>
      <c r="G82" s="78" t="n">
        <f aca="false">O82</f>
        <v>42.4857</v>
      </c>
      <c r="H82" s="78" t="n">
        <f aca="false">T82</f>
        <v>186.8152</v>
      </c>
      <c r="I82" s="78" t="n">
        <f aca="false">V82</f>
        <v>42.7487</v>
      </c>
      <c r="J82" s="78" t="n">
        <f aca="false">T82</f>
        <v>186.8152</v>
      </c>
      <c r="K82" s="78" t="n">
        <f aca="false">W82</f>
        <v>42.4459</v>
      </c>
      <c r="L82" s="71" t="n">
        <v>186.5264</v>
      </c>
      <c r="M82" s="71" t="n">
        <v>35.4341</v>
      </c>
      <c r="N82" s="71" t="n">
        <v>42.7859</v>
      </c>
      <c r="O82" s="71" t="n">
        <v>42.4857</v>
      </c>
      <c r="P82" s="71" t="n">
        <v>13433.66</v>
      </c>
      <c r="Q82" s="71" t="n">
        <v>15.412</v>
      </c>
      <c r="R82" s="71" t="n">
        <f aca="false">P82/3600</f>
        <v>3.73157222222222</v>
      </c>
      <c r="S82" s="69"/>
      <c r="T82" s="71" t="n">
        <v>186.8152</v>
      </c>
      <c r="U82" s="71" t="n">
        <v>35.4552</v>
      </c>
      <c r="V82" s="71" t="n">
        <v>42.7487</v>
      </c>
      <c r="W82" s="71" t="n">
        <v>42.4459</v>
      </c>
      <c r="X82" s="71" t="n">
        <v>11971.89</v>
      </c>
      <c r="Y82" s="71" t="n">
        <v>15.553</v>
      </c>
      <c r="Z82" s="71" t="n">
        <f aca="false">X82/3600</f>
        <v>3.325525</v>
      </c>
      <c r="AA82" s="69"/>
      <c r="AB82" s="69"/>
      <c r="AC82" s="69"/>
    </row>
    <row r="83" customFormat="false" ht="11.25" hidden="false" customHeight="false" outlineLevel="0" collapsed="false">
      <c r="A83" s="111"/>
      <c r="B83" s="111" t="s">
        <v>5</v>
      </c>
      <c r="C83" s="111"/>
      <c r="D83" s="118"/>
      <c r="E83" s="113"/>
      <c r="F83" s="113"/>
      <c r="G83" s="114"/>
      <c r="H83" s="114"/>
      <c r="I83" s="114"/>
      <c r="J83" s="114"/>
      <c r="K83" s="114"/>
      <c r="L83" s="111"/>
      <c r="M83" s="111"/>
      <c r="N83" s="111"/>
      <c r="O83" s="111"/>
      <c r="P83" s="111"/>
      <c r="Q83" s="111"/>
      <c r="R83" s="111"/>
      <c r="S83" s="115"/>
      <c r="T83" s="111"/>
      <c r="U83" s="111"/>
      <c r="V83" s="111"/>
      <c r="W83" s="111"/>
      <c r="X83" s="111"/>
      <c r="Y83" s="111"/>
      <c r="Z83" s="111"/>
      <c r="AA83" s="116"/>
      <c r="AB83" s="116"/>
      <c r="AC83" s="116"/>
    </row>
    <row r="84" customFormat="false" ht="11.25" hidden="false" customHeight="false" outlineLevel="0" collapsed="false">
      <c r="B84" s="52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2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2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2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57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2" t="s">
        <v>58</v>
      </c>
      <c r="P89" s="83"/>
      <c r="Q89" s="83" t="n">
        <f aca="false">GEOMEAN(Q19:Q82)</f>
        <v>13.2669739042458</v>
      </c>
      <c r="R89" s="83" t="n">
        <f aca="false">GEOMEAN(R19:R82)</f>
        <v>2.17563769833558</v>
      </c>
      <c r="S89" s="83"/>
      <c r="T89" s="83"/>
      <c r="U89" s="83"/>
      <c r="V89" s="83"/>
      <c r="W89" s="83"/>
      <c r="X89" s="83"/>
      <c r="Y89" s="83" t="n">
        <f aca="false">GEOMEAN(Y19:Y82)</f>
        <v>13.5080808487851</v>
      </c>
      <c r="Z89" s="83" t="n">
        <f aca="false">GEOMEAN(Z19:Z82)</f>
        <v>2.16468160102099</v>
      </c>
    </row>
    <row r="90" customFormat="false" ht="11.25" hidden="false" customHeight="false" outlineLevel="0" collapsed="false">
      <c r="B90" s="52" t="s">
        <v>59</v>
      </c>
      <c r="X90" s="93"/>
      <c r="Y90" s="93" t="n">
        <f aca="false">Y89/Q89</f>
        <v>1.01817346941959</v>
      </c>
      <c r="Z90" s="93" t="n">
        <f aca="false">Z89/R89</f>
        <v>0.994964190350736</v>
      </c>
    </row>
    <row r="91" customFormat="false" ht="11.25" hidden="false" customHeight="false" outlineLevel="0" collapsed="false">
      <c r="B91" s="52" t="s">
        <v>60</v>
      </c>
      <c r="P91" s="82"/>
      <c r="Q91" s="82" t="n">
        <f aca="false">SUM(Q19:Q82)/3600</f>
        <v>0.378677222222222</v>
      </c>
      <c r="R91" s="82" t="n">
        <f aca="false">SUM(R19:R82)</f>
        <v>235.377313888889</v>
      </c>
      <c r="X91" s="82"/>
      <c r="Y91" s="82" t="n">
        <f aca="false">SUM(Y19:Y82)/3600</f>
        <v>0.383233333333333</v>
      </c>
      <c r="Z91" s="82" t="n">
        <f aca="false">SUM(Z19:Z82)</f>
        <v>231.082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57" min="25" style="52" width="9.14"/>
  </cols>
  <sheetData>
    <row r="1" customFormat="false" ht="13.5" hidden="false" customHeight="true" outlineLevel="0" collapsed="false">
      <c r="D1" s="56" t="s">
        <v>19</v>
      </c>
      <c r="E1" s="56" t="s">
        <v>19</v>
      </c>
      <c r="F1" s="57" t="s">
        <v>19</v>
      </c>
      <c r="G1" s="56" t="s">
        <v>19</v>
      </c>
      <c r="H1" s="56" t="s">
        <v>20</v>
      </c>
      <c r="I1" s="56" t="s">
        <v>20</v>
      </c>
      <c r="J1" s="56" t="s">
        <v>20</v>
      </c>
      <c r="K1" s="56" t="s">
        <v>20</v>
      </c>
      <c r="L1" s="58" t="s">
        <v>21</v>
      </c>
      <c r="M1" s="58"/>
      <c r="N1" s="58"/>
      <c r="O1" s="58"/>
      <c r="P1" s="58"/>
      <c r="Q1" s="58"/>
      <c r="R1" s="58"/>
      <c r="S1" s="58"/>
      <c r="T1" s="58" t="s">
        <v>22</v>
      </c>
      <c r="U1" s="58"/>
      <c r="V1" s="58"/>
      <c r="W1" s="58"/>
      <c r="X1" s="58"/>
      <c r="Y1" s="58"/>
      <c r="Z1" s="58"/>
      <c r="AA1" s="58"/>
    </row>
    <row r="2" customFormat="false" ht="12" hidden="false" customHeight="false" outlineLevel="0" collapsed="false">
      <c r="C2" s="59" t="s">
        <v>23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4</v>
      </c>
      <c r="M2" s="61" t="s">
        <v>25</v>
      </c>
      <c r="N2" s="61" t="s">
        <v>26</v>
      </c>
      <c r="O2" s="61" t="s">
        <v>27</v>
      </c>
      <c r="P2" s="61" t="s">
        <v>28</v>
      </c>
      <c r="Q2" s="61" t="s">
        <v>29</v>
      </c>
      <c r="R2" s="61" t="s">
        <v>30</v>
      </c>
      <c r="S2" s="62"/>
      <c r="T2" s="61" t="s">
        <v>24</v>
      </c>
      <c r="U2" s="61" t="s">
        <v>25</v>
      </c>
      <c r="V2" s="61" t="s">
        <v>26</v>
      </c>
      <c r="W2" s="61" t="s">
        <v>27</v>
      </c>
      <c r="X2" s="61" t="s">
        <v>31</v>
      </c>
      <c r="Y2" s="61" t="s">
        <v>29</v>
      </c>
      <c r="Z2" s="61" t="s">
        <v>30</v>
      </c>
      <c r="AA2" s="62" t="s">
        <v>2</v>
      </c>
      <c r="AB2" s="62" t="s">
        <v>3</v>
      </c>
      <c r="AC2" s="62" t="s">
        <v>4</v>
      </c>
    </row>
    <row r="3" customFormat="false" ht="11.25" hidden="false" customHeight="false" outlineLevel="0" collapsed="false">
      <c r="A3" s="95" t="s">
        <v>5</v>
      </c>
      <c r="B3" s="95" t="s">
        <v>32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102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15" t="n">
        <v>0</v>
      </c>
      <c r="R3" s="115"/>
      <c r="S3" s="103"/>
      <c r="T3" s="102" t="n">
        <v>0</v>
      </c>
      <c r="U3" s="102" t="n">
        <v>0</v>
      </c>
      <c r="V3" s="102" t="n">
        <v>0</v>
      </c>
      <c r="W3" s="102" t="n">
        <v>0</v>
      </c>
      <c r="X3" s="102" t="n">
        <v>0</v>
      </c>
      <c r="Y3" s="115" t="n">
        <v>0</v>
      </c>
      <c r="Z3" s="115"/>
      <c r="AA3" s="99"/>
      <c r="AB3" s="99"/>
      <c r="AC3" s="99"/>
    </row>
    <row r="4" customFormat="false" ht="11.25" hidden="false" customHeight="false" outlineLevel="0" collapsed="false">
      <c r="A4" s="100" t="s">
        <v>33</v>
      </c>
      <c r="B4" s="100"/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102" t="n">
        <v>0</v>
      </c>
      <c r="M4" s="102" t="n">
        <v>0</v>
      </c>
      <c r="N4" s="102" t="n">
        <v>0</v>
      </c>
      <c r="O4" s="102" t="n">
        <v>0</v>
      </c>
      <c r="P4" s="102" t="n">
        <v>0</v>
      </c>
      <c r="Q4" s="115" t="n">
        <v>0</v>
      </c>
      <c r="R4" s="115"/>
      <c r="S4" s="103"/>
      <c r="T4" s="102" t="n">
        <v>0</v>
      </c>
      <c r="U4" s="102" t="n">
        <v>0</v>
      </c>
      <c r="V4" s="102" t="n">
        <v>0</v>
      </c>
      <c r="W4" s="102" t="n">
        <v>0</v>
      </c>
      <c r="X4" s="102" t="n">
        <v>0</v>
      </c>
      <c r="Y4" s="115" t="n">
        <v>0</v>
      </c>
      <c r="Z4" s="115"/>
      <c r="AA4" s="103"/>
      <c r="AB4" s="103"/>
      <c r="AC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102" t="n">
        <v>0</v>
      </c>
      <c r="M5" s="102" t="n">
        <v>0</v>
      </c>
      <c r="N5" s="102" t="n">
        <v>0</v>
      </c>
      <c r="O5" s="102" t="n">
        <v>0</v>
      </c>
      <c r="P5" s="102" t="n">
        <v>0</v>
      </c>
      <c r="Q5" s="115" t="n">
        <v>0</v>
      </c>
      <c r="R5" s="115"/>
      <c r="S5" s="103"/>
      <c r="T5" s="102" t="n">
        <v>0</v>
      </c>
      <c r="U5" s="102" t="n">
        <v>0</v>
      </c>
      <c r="V5" s="102" t="n">
        <v>0</v>
      </c>
      <c r="W5" s="102" t="n">
        <v>0</v>
      </c>
      <c r="X5" s="102" t="n">
        <v>0</v>
      </c>
      <c r="Y5" s="115" t="n">
        <v>0</v>
      </c>
      <c r="Z5" s="115"/>
      <c r="AA5" s="103"/>
      <c r="AB5" s="103"/>
      <c r="AC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6" t="n">
        <v>0</v>
      </c>
      <c r="M6" s="106" t="n">
        <v>0</v>
      </c>
      <c r="N6" s="106" t="n">
        <v>0</v>
      </c>
      <c r="O6" s="106" t="n">
        <v>0</v>
      </c>
      <c r="P6" s="106" t="n">
        <v>0</v>
      </c>
      <c r="Q6" s="106" t="n">
        <v>0</v>
      </c>
      <c r="R6" s="106"/>
      <c r="S6" s="104"/>
      <c r="T6" s="106" t="n">
        <v>0</v>
      </c>
      <c r="U6" s="106" t="n">
        <v>0</v>
      </c>
      <c r="V6" s="106" t="n">
        <v>0</v>
      </c>
      <c r="W6" s="106" t="n">
        <v>0</v>
      </c>
      <c r="X6" s="106" t="n">
        <v>0</v>
      </c>
      <c r="Y6" s="106" t="n">
        <v>0</v>
      </c>
      <c r="Z6" s="106"/>
      <c r="AA6" s="104"/>
      <c r="AB6" s="104"/>
      <c r="AC6" s="104"/>
    </row>
    <row r="7" customFormat="false" ht="11.25" hidden="false" customHeight="false" outlineLevel="0" collapsed="false">
      <c r="A7" s="100"/>
      <c r="B7" s="100" t="s">
        <v>34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15" t="n">
        <v>0</v>
      </c>
      <c r="R7" s="115"/>
      <c r="S7" s="103"/>
      <c r="T7" s="97" t="n">
        <v>0</v>
      </c>
      <c r="U7" s="97" t="n">
        <v>0</v>
      </c>
      <c r="V7" s="97" t="n">
        <v>0</v>
      </c>
      <c r="W7" s="97" t="n">
        <v>0</v>
      </c>
      <c r="X7" s="102" t="n">
        <v>0</v>
      </c>
      <c r="Y7" s="115" t="n">
        <v>0</v>
      </c>
      <c r="Z7" s="115"/>
      <c r="AA7" s="99"/>
      <c r="AB7" s="99"/>
      <c r="AC7" s="99"/>
    </row>
    <row r="8" customFormat="false" ht="11.25" hidden="false" customHeight="false" outlineLevel="0" collapsed="false">
      <c r="A8" s="100"/>
      <c r="B8" s="100"/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15" t="n">
        <v>0</v>
      </c>
      <c r="R8" s="115"/>
      <c r="S8" s="103"/>
      <c r="T8" s="102" t="n">
        <v>0</v>
      </c>
      <c r="U8" s="102" t="n">
        <v>0</v>
      </c>
      <c r="V8" s="102" t="n">
        <v>0</v>
      </c>
      <c r="W8" s="102" t="n">
        <v>0</v>
      </c>
      <c r="X8" s="102" t="n">
        <v>0</v>
      </c>
      <c r="Y8" s="115" t="n">
        <v>0</v>
      </c>
      <c r="Z8" s="115"/>
      <c r="AA8" s="103"/>
      <c r="AB8" s="103"/>
      <c r="AC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15" t="n">
        <v>0</v>
      </c>
      <c r="R9" s="115"/>
      <c r="S9" s="103"/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15" t="n">
        <v>0</v>
      </c>
      <c r="Z9" s="115"/>
      <c r="AA9" s="103"/>
      <c r="AB9" s="103"/>
      <c r="AC9" s="103"/>
    </row>
    <row r="10" customFormat="false" ht="12" hidden="false" customHeight="false" outlineLevel="0" collapsed="false">
      <c r="A10" s="100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6" t="n">
        <v>0</v>
      </c>
      <c r="M10" s="106" t="n">
        <v>0</v>
      </c>
      <c r="N10" s="106" t="n">
        <v>0</v>
      </c>
      <c r="O10" s="106" t="n">
        <v>0</v>
      </c>
      <c r="P10" s="106" t="n">
        <v>0</v>
      </c>
      <c r="Q10" s="106" t="n">
        <v>0</v>
      </c>
      <c r="R10" s="106"/>
      <c r="S10" s="104"/>
      <c r="T10" s="106" t="n">
        <v>0</v>
      </c>
      <c r="U10" s="106" t="n">
        <v>0</v>
      </c>
      <c r="V10" s="106" t="n">
        <v>0</v>
      </c>
      <c r="W10" s="106" t="n">
        <v>0</v>
      </c>
      <c r="X10" s="106" t="n">
        <v>0</v>
      </c>
      <c r="Y10" s="106" t="n">
        <v>0</v>
      </c>
      <c r="Z10" s="106"/>
      <c r="AA10" s="104"/>
      <c r="AB10" s="104"/>
      <c r="AC10" s="104"/>
      <c r="AD10" s="117"/>
    </row>
    <row r="11" customFormat="false" ht="11.25" hidden="false" customHeight="false" outlineLevel="0" collapsed="false">
      <c r="A11" s="100"/>
      <c r="B11" s="95" t="s">
        <v>35</v>
      </c>
      <c r="C11" s="95" t="n">
        <v>22</v>
      </c>
      <c r="D11" s="108" t="n">
        <f aca="false">L11</f>
        <v>0</v>
      </c>
      <c r="E11" s="108" t="n">
        <f aca="false">N11</f>
        <v>0</v>
      </c>
      <c r="F11" s="108" t="n">
        <f aca="false">L11</f>
        <v>0</v>
      </c>
      <c r="G11" s="108" t="n">
        <f aca="false">O11</f>
        <v>0</v>
      </c>
      <c r="H11" s="108" t="n">
        <f aca="false">T11</f>
        <v>0</v>
      </c>
      <c r="I11" s="108" t="n">
        <f aca="false">V11</f>
        <v>0</v>
      </c>
      <c r="J11" s="108" t="n">
        <f aca="false">T11</f>
        <v>0</v>
      </c>
      <c r="K11" s="108" t="n">
        <f aca="false">W11</f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15" t="n">
        <v>0</v>
      </c>
      <c r="R11" s="102"/>
      <c r="S11" s="103"/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0</v>
      </c>
      <c r="Z11" s="102"/>
      <c r="AA11" s="99"/>
      <c r="AB11" s="99"/>
      <c r="AC11" s="99"/>
      <c r="AD11" s="117"/>
    </row>
    <row r="12" customFormat="false" ht="11.25" hidden="false" customHeight="false" outlineLevel="0" collapsed="false">
      <c r="A12" s="100"/>
      <c r="B12" s="100"/>
      <c r="C12" s="100" t="n">
        <v>27</v>
      </c>
      <c r="D12" s="108" t="n">
        <f aca="false">L12</f>
        <v>0</v>
      </c>
      <c r="E12" s="108" t="n">
        <f aca="false">N12</f>
        <v>0</v>
      </c>
      <c r="F12" s="108" t="n">
        <f aca="false">L12</f>
        <v>0</v>
      </c>
      <c r="G12" s="108" t="n">
        <f aca="false">O12</f>
        <v>0</v>
      </c>
      <c r="H12" s="108" t="n">
        <f aca="false">T12</f>
        <v>0</v>
      </c>
      <c r="I12" s="108" t="n">
        <f aca="false">V12</f>
        <v>0</v>
      </c>
      <c r="J12" s="108" t="n">
        <f aca="false">T12</f>
        <v>0</v>
      </c>
      <c r="K12" s="108" t="n">
        <f aca="false">W12</f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15" t="n">
        <v>0</v>
      </c>
      <c r="R12" s="102"/>
      <c r="S12" s="103"/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/>
      <c r="AA12" s="103"/>
      <c r="AB12" s="103"/>
      <c r="AC12" s="103"/>
      <c r="AD12" s="117"/>
    </row>
    <row r="13" customFormat="false" ht="11.25" hidden="false" customHeight="false" outlineLevel="0" collapsed="false">
      <c r="A13" s="100"/>
      <c r="B13" s="100"/>
      <c r="C13" s="100" t="n">
        <v>32</v>
      </c>
      <c r="D13" s="108" t="n">
        <f aca="false">L13</f>
        <v>0</v>
      </c>
      <c r="E13" s="108" t="n">
        <f aca="false">N13</f>
        <v>0</v>
      </c>
      <c r="F13" s="108" t="n">
        <f aca="false">L13</f>
        <v>0</v>
      </c>
      <c r="G13" s="108" t="n">
        <f aca="false">O13</f>
        <v>0</v>
      </c>
      <c r="H13" s="108" t="n">
        <f aca="false">T13</f>
        <v>0</v>
      </c>
      <c r="I13" s="108" t="n">
        <f aca="false">V13</f>
        <v>0</v>
      </c>
      <c r="J13" s="108" t="n">
        <f aca="false">T13</f>
        <v>0</v>
      </c>
      <c r="K13" s="108" t="n">
        <f aca="false">W13</f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15" t="n">
        <v>0</v>
      </c>
      <c r="R13" s="102"/>
      <c r="S13" s="103"/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/>
      <c r="AA13" s="103"/>
      <c r="AB13" s="103"/>
      <c r="AC13" s="103"/>
      <c r="AD13" s="117"/>
    </row>
    <row r="14" customFormat="false" ht="12" hidden="false" customHeight="false" outlineLevel="0" collapsed="false">
      <c r="A14" s="100"/>
      <c r="B14" s="104"/>
      <c r="C14" s="104" t="n">
        <v>37</v>
      </c>
      <c r="D14" s="109" t="n">
        <f aca="false">L14</f>
        <v>0</v>
      </c>
      <c r="E14" s="109" t="n">
        <f aca="false">N14</f>
        <v>0</v>
      </c>
      <c r="F14" s="109" t="n">
        <f aca="false">L14</f>
        <v>0</v>
      </c>
      <c r="G14" s="109" t="n">
        <f aca="false">O14</f>
        <v>0</v>
      </c>
      <c r="H14" s="109" t="n">
        <f aca="false">T14</f>
        <v>0</v>
      </c>
      <c r="I14" s="109" t="n">
        <f aca="false">V14</f>
        <v>0</v>
      </c>
      <c r="J14" s="109" t="n">
        <f aca="false">T14</f>
        <v>0</v>
      </c>
      <c r="K14" s="109" t="n">
        <f aca="false">W14</f>
        <v>0</v>
      </c>
      <c r="L14" s="106" t="n">
        <v>0</v>
      </c>
      <c r="M14" s="106" t="n">
        <v>0</v>
      </c>
      <c r="N14" s="106" t="n">
        <v>0</v>
      </c>
      <c r="O14" s="106" t="n">
        <v>0</v>
      </c>
      <c r="P14" s="106" t="n">
        <v>0</v>
      </c>
      <c r="Q14" s="106" t="n">
        <v>0</v>
      </c>
      <c r="R14" s="106"/>
      <c r="S14" s="104"/>
      <c r="T14" s="106" t="n">
        <v>0</v>
      </c>
      <c r="U14" s="106" t="n">
        <v>0</v>
      </c>
      <c r="V14" s="106" t="n">
        <v>0</v>
      </c>
      <c r="W14" s="106" t="n">
        <v>0</v>
      </c>
      <c r="X14" s="106" t="n">
        <v>0</v>
      </c>
      <c r="Y14" s="106" t="n">
        <v>0</v>
      </c>
      <c r="Z14" s="106"/>
      <c r="AA14" s="104"/>
      <c r="AB14" s="104"/>
      <c r="AC14" s="104"/>
      <c r="AD14" s="117"/>
    </row>
    <row r="15" customFormat="false" ht="11.25" hidden="false" customHeight="false" outlineLevel="0" collapsed="false">
      <c r="A15" s="100"/>
      <c r="B15" s="100" t="s">
        <v>36</v>
      </c>
      <c r="C15" s="95" t="n">
        <v>22</v>
      </c>
      <c r="D15" s="108" t="n">
        <f aca="false">L15</f>
        <v>0</v>
      </c>
      <c r="E15" s="108" t="n">
        <f aca="false">N15</f>
        <v>0</v>
      </c>
      <c r="F15" s="108" t="n">
        <f aca="false">L15</f>
        <v>0</v>
      </c>
      <c r="G15" s="108" t="n">
        <f aca="false">O15</f>
        <v>0</v>
      </c>
      <c r="H15" s="108" t="n">
        <f aca="false">T15</f>
        <v>0</v>
      </c>
      <c r="I15" s="108" t="n">
        <f aca="false">V15</f>
        <v>0</v>
      </c>
      <c r="J15" s="108" t="n">
        <f aca="false">T15</f>
        <v>0</v>
      </c>
      <c r="K15" s="108" t="n">
        <f aca="false">W15</f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102" t="n">
        <v>0</v>
      </c>
      <c r="Q15" s="115" t="n">
        <v>0</v>
      </c>
      <c r="R15" s="102"/>
      <c r="S15" s="103"/>
      <c r="T15" s="97" t="n">
        <v>0</v>
      </c>
      <c r="U15" s="97" t="n">
        <v>0</v>
      </c>
      <c r="V15" s="97" t="n">
        <v>0</v>
      </c>
      <c r="W15" s="97" t="n">
        <v>0</v>
      </c>
      <c r="X15" s="102" t="n">
        <v>0</v>
      </c>
      <c r="Y15" s="102" t="n">
        <v>0</v>
      </c>
      <c r="Z15" s="102"/>
      <c r="AA15" s="99"/>
      <c r="AB15" s="99"/>
      <c r="AC15" s="99"/>
      <c r="AD15" s="117"/>
    </row>
    <row r="16" customFormat="false" ht="11.25" hidden="false" customHeight="false" outlineLevel="0" collapsed="false">
      <c r="A16" s="100"/>
      <c r="B16" s="100"/>
      <c r="C16" s="100" t="n">
        <v>27</v>
      </c>
      <c r="D16" s="108" t="n">
        <f aca="false">L16</f>
        <v>0</v>
      </c>
      <c r="E16" s="108" t="n">
        <f aca="false">N16</f>
        <v>0</v>
      </c>
      <c r="F16" s="108" t="n">
        <f aca="false">L16</f>
        <v>0</v>
      </c>
      <c r="G16" s="108" t="n">
        <f aca="false">O16</f>
        <v>0</v>
      </c>
      <c r="H16" s="108" t="n">
        <f aca="false">T16</f>
        <v>0</v>
      </c>
      <c r="I16" s="108" t="n">
        <f aca="false">V16</f>
        <v>0</v>
      </c>
      <c r="J16" s="108" t="n">
        <f aca="false">T16</f>
        <v>0</v>
      </c>
      <c r="K16" s="108" t="n">
        <f aca="false">W16</f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15" t="n">
        <v>0</v>
      </c>
      <c r="R16" s="102"/>
      <c r="S16" s="103"/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/>
      <c r="AA16" s="103"/>
      <c r="AB16" s="103"/>
      <c r="AC16" s="103"/>
      <c r="AD16" s="117"/>
    </row>
    <row r="17" customFormat="false" ht="11.25" hidden="false" customHeight="false" outlineLevel="0" collapsed="false">
      <c r="A17" s="100"/>
      <c r="B17" s="100"/>
      <c r="C17" s="100" t="n">
        <v>32</v>
      </c>
      <c r="D17" s="108" t="n">
        <f aca="false">L17</f>
        <v>0</v>
      </c>
      <c r="E17" s="108" t="n">
        <f aca="false">N17</f>
        <v>0</v>
      </c>
      <c r="F17" s="108" t="n">
        <f aca="false">L17</f>
        <v>0</v>
      </c>
      <c r="G17" s="108" t="n">
        <f aca="false">O17</f>
        <v>0</v>
      </c>
      <c r="H17" s="108" t="n">
        <f aca="false">T17</f>
        <v>0</v>
      </c>
      <c r="I17" s="108" t="n">
        <f aca="false">V17</f>
        <v>0</v>
      </c>
      <c r="J17" s="108" t="n">
        <f aca="false">T17</f>
        <v>0</v>
      </c>
      <c r="K17" s="108" t="n">
        <f aca="false">W17</f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15" t="n">
        <v>0</v>
      </c>
      <c r="R17" s="102"/>
      <c r="S17" s="103"/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/>
      <c r="AA17" s="103"/>
      <c r="AB17" s="103"/>
      <c r="AC17" s="103"/>
      <c r="AD17" s="117"/>
    </row>
    <row r="18" customFormat="false" ht="12" hidden="false" customHeight="false" outlineLevel="0" collapsed="false">
      <c r="A18" s="104"/>
      <c r="B18" s="104"/>
      <c r="C18" s="104" t="n">
        <v>37</v>
      </c>
      <c r="D18" s="109" t="n">
        <f aca="false">L18</f>
        <v>0</v>
      </c>
      <c r="E18" s="109" t="n">
        <f aca="false">N18</f>
        <v>0</v>
      </c>
      <c r="F18" s="109" t="n">
        <f aca="false">L18</f>
        <v>0</v>
      </c>
      <c r="G18" s="109" t="n">
        <f aca="false">O18</f>
        <v>0</v>
      </c>
      <c r="H18" s="109" t="n">
        <f aca="false">T18</f>
        <v>0</v>
      </c>
      <c r="I18" s="109" t="n">
        <f aca="false">V18</f>
        <v>0</v>
      </c>
      <c r="J18" s="109" t="n">
        <f aca="false">T18</f>
        <v>0</v>
      </c>
      <c r="K18" s="109" t="n">
        <f aca="false">W18</f>
        <v>0</v>
      </c>
      <c r="L18" s="106" t="n">
        <v>0</v>
      </c>
      <c r="M18" s="106" t="n">
        <v>0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/>
      <c r="S18" s="104"/>
      <c r="T18" s="106" t="n">
        <v>0</v>
      </c>
      <c r="U18" s="106" t="n">
        <v>0</v>
      </c>
      <c r="V18" s="106" t="n">
        <v>0</v>
      </c>
      <c r="W18" s="106" t="n">
        <v>0</v>
      </c>
      <c r="X18" s="106" t="n">
        <v>0</v>
      </c>
      <c r="Y18" s="106" t="n">
        <v>0</v>
      </c>
      <c r="Z18" s="106"/>
      <c r="AA18" s="104"/>
      <c r="AB18" s="104"/>
      <c r="AC18" s="104"/>
      <c r="AD18" s="117"/>
    </row>
    <row r="19" customFormat="false" ht="11.25" hidden="false" customHeight="false" outlineLevel="0" collapsed="false">
      <c r="A19" s="63" t="s">
        <v>6</v>
      </c>
      <c r="B19" s="63" t="s">
        <v>37</v>
      </c>
      <c r="C19" s="63" t="n">
        <v>22</v>
      </c>
      <c r="D19" s="64" t="n">
        <f aca="false">L19</f>
        <v>5388.1304</v>
      </c>
      <c r="E19" s="64" t="n">
        <f aca="false">N19</f>
        <v>43.4675</v>
      </c>
      <c r="F19" s="64" t="n">
        <f aca="false">L19</f>
        <v>5388.1304</v>
      </c>
      <c r="G19" s="64" t="n">
        <f aca="false">O19</f>
        <v>44.8722</v>
      </c>
      <c r="H19" s="64" t="n">
        <f aca="false">T19</f>
        <v>5383.6272</v>
      </c>
      <c r="I19" s="64" t="n">
        <f aca="false">V19</f>
        <v>43.4681</v>
      </c>
      <c r="J19" s="64" t="n">
        <f aca="false">T19</f>
        <v>5383.6272</v>
      </c>
      <c r="K19" s="64" t="n">
        <f aca="false">W19</f>
        <v>44.871</v>
      </c>
      <c r="L19" s="65" t="n">
        <v>5388.1304</v>
      </c>
      <c r="M19" s="65" t="n">
        <v>41.897</v>
      </c>
      <c r="N19" s="65" t="n">
        <v>43.4675</v>
      </c>
      <c r="O19" s="65" t="n">
        <v>44.8722</v>
      </c>
      <c r="P19" s="65" t="n">
        <v>17448.16</v>
      </c>
      <c r="Q19" s="94" t="n">
        <v>51.229</v>
      </c>
      <c r="R19" s="65" t="n">
        <f aca="false">P19/3600</f>
        <v>4.84671111111111</v>
      </c>
      <c r="S19" s="66"/>
      <c r="T19" s="65" t="n">
        <v>5383.6272</v>
      </c>
      <c r="U19" s="65" t="n">
        <v>41.9053</v>
      </c>
      <c r="V19" s="65" t="n">
        <v>43.4681</v>
      </c>
      <c r="W19" s="65" t="n">
        <v>44.871</v>
      </c>
      <c r="X19" s="65" t="n">
        <v>15336.57</v>
      </c>
      <c r="Y19" s="94" t="n">
        <v>51.09</v>
      </c>
      <c r="Z19" s="65" t="n">
        <f aca="false">X19/3600</f>
        <v>4.26015833333333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4" t="n">
        <f aca="false">L20</f>
        <v>2477.2368</v>
      </c>
      <c r="E20" s="64" t="n">
        <f aca="false">N20</f>
        <v>41.7906</v>
      </c>
      <c r="F20" s="64" t="n">
        <f aca="false">L20</f>
        <v>2477.2368</v>
      </c>
      <c r="G20" s="64" t="n">
        <f aca="false">O20</f>
        <v>42.8193</v>
      </c>
      <c r="H20" s="64" t="n">
        <f aca="false">T20</f>
        <v>2473.688</v>
      </c>
      <c r="I20" s="64" t="n">
        <f aca="false">V20</f>
        <v>41.7907</v>
      </c>
      <c r="J20" s="64" t="n">
        <f aca="false">T20</f>
        <v>2473.688</v>
      </c>
      <c r="K20" s="64" t="n">
        <f aca="false">W20</f>
        <v>42.8291</v>
      </c>
      <c r="L20" s="65" t="n">
        <v>2477.2368</v>
      </c>
      <c r="M20" s="65" t="n">
        <v>39.8649</v>
      </c>
      <c r="N20" s="65" t="n">
        <v>41.7906</v>
      </c>
      <c r="O20" s="65" t="n">
        <v>42.8193</v>
      </c>
      <c r="P20" s="65" t="n">
        <v>15132.06</v>
      </c>
      <c r="Q20" s="94" t="n">
        <v>44.007</v>
      </c>
      <c r="R20" s="65" t="n">
        <f aca="false">P20/3600</f>
        <v>4.20335</v>
      </c>
      <c r="S20" s="66"/>
      <c r="T20" s="65" t="n">
        <v>2473.688</v>
      </c>
      <c r="U20" s="65" t="n">
        <v>39.8758</v>
      </c>
      <c r="V20" s="65" t="n">
        <v>41.7907</v>
      </c>
      <c r="W20" s="65" t="n">
        <v>42.8291</v>
      </c>
      <c r="X20" s="65" t="n">
        <v>15118.7</v>
      </c>
      <c r="Y20" s="94" t="n">
        <v>43.664</v>
      </c>
      <c r="Z20" s="65" t="n">
        <f aca="false">X20/3600</f>
        <v>4.19963888888889</v>
      </c>
      <c r="AA20" s="66"/>
      <c r="AB20" s="66"/>
      <c r="AC20" s="66"/>
    </row>
    <row r="21" customFormat="false" ht="11.25" hidden="false" customHeight="false" outlineLevel="0" collapsed="false">
      <c r="A21" s="68"/>
      <c r="B21" s="68"/>
      <c r="C21" s="68" t="n">
        <v>32</v>
      </c>
      <c r="D21" s="64" t="n">
        <f aca="false">L21</f>
        <v>1176.8848</v>
      </c>
      <c r="E21" s="64" t="n">
        <f aca="false">N21</f>
        <v>40.288</v>
      </c>
      <c r="F21" s="64" t="n">
        <f aca="false">L21</f>
        <v>1176.8848</v>
      </c>
      <c r="G21" s="64" t="n">
        <f aca="false">O21</f>
        <v>41.3053</v>
      </c>
      <c r="H21" s="64" t="n">
        <f aca="false">T21</f>
        <v>1176.7368</v>
      </c>
      <c r="I21" s="64" t="n">
        <f aca="false">V21</f>
        <v>40.3028</v>
      </c>
      <c r="J21" s="64" t="n">
        <f aca="false">T21</f>
        <v>1176.7368</v>
      </c>
      <c r="K21" s="64" t="n">
        <f aca="false">W21</f>
        <v>41.2931</v>
      </c>
      <c r="L21" s="65" t="n">
        <v>1176.8848</v>
      </c>
      <c r="M21" s="65" t="n">
        <v>37.2941</v>
      </c>
      <c r="N21" s="65" t="n">
        <v>40.288</v>
      </c>
      <c r="O21" s="65" t="n">
        <v>41.3053</v>
      </c>
      <c r="P21" s="65" t="n">
        <v>13441.12</v>
      </c>
      <c r="Q21" s="94" t="n">
        <v>36.254</v>
      </c>
      <c r="R21" s="65" t="n">
        <f aca="false">P21/3600</f>
        <v>3.73364444444444</v>
      </c>
      <c r="S21" s="66"/>
      <c r="T21" s="65" t="n">
        <v>1176.7368</v>
      </c>
      <c r="U21" s="65" t="n">
        <v>37.307</v>
      </c>
      <c r="V21" s="65" t="n">
        <v>40.3028</v>
      </c>
      <c r="W21" s="65" t="n">
        <v>41.2931</v>
      </c>
      <c r="X21" s="65" t="n">
        <v>13700.04</v>
      </c>
      <c r="Y21" s="94" t="n">
        <v>35.896</v>
      </c>
      <c r="Z21" s="65" t="n">
        <f aca="false">X21/3600</f>
        <v>3.80556666666667</v>
      </c>
      <c r="AA21" s="66"/>
      <c r="AB21" s="66"/>
      <c r="AC21" s="66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60.8272</v>
      </c>
      <c r="E22" s="70" t="n">
        <f aca="false">N22</f>
        <v>38.7424</v>
      </c>
      <c r="F22" s="70" t="n">
        <f aca="false">L22</f>
        <v>560.8272</v>
      </c>
      <c r="G22" s="70" t="n">
        <f aca="false">O22</f>
        <v>39.9865</v>
      </c>
      <c r="H22" s="70" t="n">
        <f aca="false">T22</f>
        <v>561.4136</v>
      </c>
      <c r="I22" s="70" t="n">
        <f aca="false">V22</f>
        <v>38.7493</v>
      </c>
      <c r="J22" s="70" t="n">
        <f aca="false">T22</f>
        <v>561.4136</v>
      </c>
      <c r="K22" s="70" t="n">
        <f aca="false">W22</f>
        <v>39.9717</v>
      </c>
      <c r="L22" s="71" t="n">
        <v>560.8272</v>
      </c>
      <c r="M22" s="71" t="n">
        <v>34.6732</v>
      </c>
      <c r="N22" s="71" t="n">
        <v>38.7424</v>
      </c>
      <c r="O22" s="71" t="n">
        <v>39.9865</v>
      </c>
      <c r="P22" s="71" t="n">
        <v>12528.35</v>
      </c>
      <c r="Q22" s="71" t="n">
        <v>29.499</v>
      </c>
      <c r="R22" s="71" t="n">
        <f aca="false">P22/3600</f>
        <v>3.48009722222222</v>
      </c>
      <c r="S22" s="69"/>
      <c r="T22" s="71" t="n">
        <v>561.4136</v>
      </c>
      <c r="U22" s="71" t="n">
        <v>34.6784</v>
      </c>
      <c r="V22" s="71" t="n">
        <v>38.7493</v>
      </c>
      <c r="W22" s="71" t="n">
        <v>39.9717</v>
      </c>
      <c r="X22" s="71" t="n">
        <v>12839.28</v>
      </c>
      <c r="Y22" s="71" t="n">
        <v>28.86</v>
      </c>
      <c r="Z22" s="71" t="n">
        <f aca="false">X22/3600</f>
        <v>3.56646666666667</v>
      </c>
      <c r="AA22" s="69"/>
      <c r="AB22" s="69"/>
      <c r="AC22" s="69"/>
    </row>
    <row r="23" customFormat="false" ht="11.25" hidden="false" customHeight="false" outlineLevel="0" collapsed="false">
      <c r="A23" s="68"/>
      <c r="B23" s="63" t="s">
        <v>39</v>
      </c>
      <c r="C23" s="63" t="n">
        <v>22</v>
      </c>
      <c r="D23" s="73" t="n">
        <f aca="false">L23</f>
        <v>8519.3416</v>
      </c>
      <c r="E23" s="73" t="n">
        <f aca="false">N23</f>
        <v>41.9179</v>
      </c>
      <c r="F23" s="73" t="n">
        <f aca="false">L23</f>
        <v>8519.3416</v>
      </c>
      <c r="G23" s="73" t="n">
        <f aca="false">O23</f>
        <v>43.0041</v>
      </c>
      <c r="H23" s="73" t="n">
        <f aca="false">T23</f>
        <v>8516.3712</v>
      </c>
      <c r="I23" s="73" t="n">
        <f aca="false">V23</f>
        <v>41.9154</v>
      </c>
      <c r="J23" s="73" t="n">
        <f aca="false">T23</f>
        <v>8516.3712</v>
      </c>
      <c r="K23" s="73" t="n">
        <f aca="false">W23</f>
        <v>43.0014</v>
      </c>
      <c r="L23" s="72" t="n">
        <v>8519.3416</v>
      </c>
      <c r="M23" s="72" t="n">
        <v>39.945</v>
      </c>
      <c r="N23" s="72" t="n">
        <v>41.9179</v>
      </c>
      <c r="O23" s="72" t="n">
        <v>43.0041</v>
      </c>
      <c r="P23" s="72" t="n">
        <v>17543.63</v>
      </c>
      <c r="Q23" s="94" t="n">
        <v>51.978</v>
      </c>
      <c r="R23" s="72" t="n">
        <f aca="false">P23/3600</f>
        <v>4.87323055555556</v>
      </c>
      <c r="S23" s="74"/>
      <c r="T23" s="72" t="n">
        <v>8516.3712</v>
      </c>
      <c r="U23" s="72" t="n">
        <v>39.9615</v>
      </c>
      <c r="V23" s="72" t="n">
        <v>41.9154</v>
      </c>
      <c r="W23" s="72" t="n">
        <v>43.0014</v>
      </c>
      <c r="X23" s="72" t="n">
        <v>17435.96</v>
      </c>
      <c r="Y23" s="94" t="n">
        <v>51.87</v>
      </c>
      <c r="Z23" s="72" t="n">
        <f aca="false">X23/3600</f>
        <v>4.84332222222222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4" t="n">
        <f aca="false">L24</f>
        <v>3359.5192</v>
      </c>
      <c r="E24" s="64" t="n">
        <f aca="false">N24</f>
        <v>39.7741</v>
      </c>
      <c r="F24" s="64" t="n">
        <f aca="false">L24</f>
        <v>3359.5192</v>
      </c>
      <c r="G24" s="64" t="n">
        <f aca="false">O24</f>
        <v>40.6919</v>
      </c>
      <c r="H24" s="64" t="n">
        <f aca="false">T24</f>
        <v>3361.148</v>
      </c>
      <c r="I24" s="64" t="n">
        <f aca="false">V24</f>
        <v>39.7705</v>
      </c>
      <c r="J24" s="64" t="n">
        <f aca="false">T24</f>
        <v>3361.148</v>
      </c>
      <c r="K24" s="64" t="n">
        <f aca="false">W24</f>
        <v>40.6856</v>
      </c>
      <c r="L24" s="65" t="n">
        <v>3359.5192</v>
      </c>
      <c r="M24" s="65" t="n">
        <v>37.0201</v>
      </c>
      <c r="N24" s="65" t="n">
        <v>39.7741</v>
      </c>
      <c r="O24" s="65" t="n">
        <v>40.6919</v>
      </c>
      <c r="P24" s="65" t="n">
        <v>14119.51</v>
      </c>
      <c r="Q24" s="94" t="n">
        <v>39.857</v>
      </c>
      <c r="R24" s="65" t="n">
        <f aca="false">P24/3600</f>
        <v>3.92208611111111</v>
      </c>
      <c r="S24" s="66"/>
      <c r="T24" s="65" t="n">
        <v>3361.148</v>
      </c>
      <c r="U24" s="65" t="n">
        <v>37.0375</v>
      </c>
      <c r="V24" s="65" t="n">
        <v>39.7705</v>
      </c>
      <c r="W24" s="65" t="n">
        <v>40.6856</v>
      </c>
      <c r="X24" s="65" t="n">
        <v>14178.64</v>
      </c>
      <c r="Y24" s="94" t="n">
        <v>39.562</v>
      </c>
      <c r="Z24" s="65" t="n">
        <f aca="false">X24/3600</f>
        <v>3.93851111111111</v>
      </c>
      <c r="AA24" s="66"/>
      <c r="AB24" s="66"/>
      <c r="AC24" s="66"/>
    </row>
    <row r="25" customFormat="false" ht="11.25" hidden="false" customHeight="false" outlineLevel="0" collapsed="false">
      <c r="A25" s="68"/>
      <c r="B25" s="68"/>
      <c r="C25" s="68" t="n">
        <v>32</v>
      </c>
      <c r="D25" s="64" t="n">
        <f aca="false">L25</f>
        <v>1400.512</v>
      </c>
      <c r="E25" s="64" t="n">
        <f aca="false">N25</f>
        <v>37.8781</v>
      </c>
      <c r="F25" s="64" t="n">
        <f aca="false">L25</f>
        <v>1400.512</v>
      </c>
      <c r="G25" s="64" t="n">
        <f aca="false">O25</f>
        <v>39.0663</v>
      </c>
      <c r="H25" s="64" t="n">
        <f aca="false">T25</f>
        <v>1402.5</v>
      </c>
      <c r="I25" s="64" t="n">
        <f aca="false">V25</f>
        <v>37.8825</v>
      </c>
      <c r="J25" s="64" t="n">
        <f aca="false">T25</f>
        <v>1402.5</v>
      </c>
      <c r="K25" s="64" t="n">
        <f aca="false">W25</f>
        <v>39.0714</v>
      </c>
      <c r="L25" s="65" t="n">
        <v>1400.512</v>
      </c>
      <c r="M25" s="65" t="n">
        <v>34.2145</v>
      </c>
      <c r="N25" s="65" t="n">
        <v>37.8781</v>
      </c>
      <c r="O25" s="65" t="n">
        <v>39.0663</v>
      </c>
      <c r="P25" s="65" t="n">
        <v>12740.68</v>
      </c>
      <c r="Q25" s="94" t="n">
        <v>34.272</v>
      </c>
      <c r="R25" s="65" t="n">
        <f aca="false">P25/3600</f>
        <v>3.53907777777778</v>
      </c>
      <c r="S25" s="66"/>
      <c r="T25" s="65" t="n">
        <v>1402.5</v>
      </c>
      <c r="U25" s="65" t="n">
        <v>34.2279</v>
      </c>
      <c r="V25" s="65" t="n">
        <v>37.8825</v>
      </c>
      <c r="W25" s="65" t="n">
        <v>39.0714</v>
      </c>
      <c r="X25" s="65" t="n">
        <v>12843.94</v>
      </c>
      <c r="Y25" s="94" t="n">
        <v>33.665</v>
      </c>
      <c r="Z25" s="65" t="n">
        <f aca="false">X25/3600</f>
        <v>3.56776111111111</v>
      </c>
      <c r="AA25" s="66"/>
      <c r="AB25" s="66"/>
      <c r="AC25" s="66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588.4448</v>
      </c>
      <c r="E26" s="70" t="n">
        <f aca="false">N26</f>
        <v>36.1872</v>
      </c>
      <c r="F26" s="70" t="n">
        <f aca="false">L26</f>
        <v>588.4448</v>
      </c>
      <c r="G26" s="70" t="n">
        <f aca="false">O26</f>
        <v>37.8326</v>
      </c>
      <c r="H26" s="70" t="n">
        <f aca="false">T26</f>
        <v>589.5544</v>
      </c>
      <c r="I26" s="70" t="n">
        <f aca="false">V26</f>
        <v>36.2004</v>
      </c>
      <c r="J26" s="70" t="n">
        <f aca="false">T26</f>
        <v>589.5544</v>
      </c>
      <c r="K26" s="70" t="n">
        <f aca="false">W26</f>
        <v>37.8563</v>
      </c>
      <c r="L26" s="71" t="n">
        <v>588.4448</v>
      </c>
      <c r="M26" s="71" t="n">
        <v>31.6314</v>
      </c>
      <c r="N26" s="71" t="n">
        <v>36.1872</v>
      </c>
      <c r="O26" s="71" t="n">
        <v>37.8326</v>
      </c>
      <c r="P26" s="71" t="n">
        <v>12203.48</v>
      </c>
      <c r="Q26" s="71" t="n">
        <v>30.295</v>
      </c>
      <c r="R26" s="71" t="n">
        <f aca="false">P26/3600</f>
        <v>3.38985555555556</v>
      </c>
      <c r="S26" s="69"/>
      <c r="T26" s="71" t="n">
        <v>589.5544</v>
      </c>
      <c r="U26" s="71" t="n">
        <v>31.6395</v>
      </c>
      <c r="V26" s="71" t="n">
        <v>36.2004</v>
      </c>
      <c r="W26" s="71" t="n">
        <v>37.8563</v>
      </c>
      <c r="X26" s="71" t="n">
        <v>10815.88</v>
      </c>
      <c r="Y26" s="71" t="n">
        <v>29.187</v>
      </c>
      <c r="Z26" s="71" t="n">
        <f aca="false">X26/3600</f>
        <v>3.00441111111111</v>
      </c>
      <c r="AA26" s="69"/>
      <c r="AB26" s="69"/>
      <c r="AC26" s="69"/>
    </row>
    <row r="27" customFormat="false" ht="11.25" hidden="false" customHeight="false" outlineLevel="0" collapsed="false">
      <c r="A27" s="68"/>
      <c r="B27" s="63" t="s">
        <v>40</v>
      </c>
      <c r="C27" s="63" t="n">
        <v>22</v>
      </c>
      <c r="D27" s="73" t="n">
        <f aca="false">L27</f>
        <v>21720.5752</v>
      </c>
      <c r="E27" s="73" t="n">
        <f aca="false">N27</f>
        <v>40.023</v>
      </c>
      <c r="F27" s="73" t="n">
        <f aca="false">L27</f>
        <v>21720.5752</v>
      </c>
      <c r="G27" s="73" t="n">
        <f aca="false">O27</f>
        <v>43.1137</v>
      </c>
      <c r="H27" s="73" t="n">
        <f aca="false">T27</f>
        <v>21828.7312</v>
      </c>
      <c r="I27" s="73" t="n">
        <f aca="false">V27</f>
        <v>40.0237</v>
      </c>
      <c r="J27" s="73" t="n">
        <f aca="false">T27</f>
        <v>21828.7312</v>
      </c>
      <c r="K27" s="73" t="n">
        <f aca="false">W27</f>
        <v>43.0985</v>
      </c>
      <c r="L27" s="72" t="n">
        <v>21720.5752</v>
      </c>
      <c r="M27" s="72" t="n">
        <v>38.6783</v>
      </c>
      <c r="N27" s="72" t="n">
        <v>40.023</v>
      </c>
      <c r="O27" s="72" t="n">
        <v>43.1137</v>
      </c>
      <c r="P27" s="72" t="n">
        <v>32495.65</v>
      </c>
      <c r="Q27" s="94" t="n">
        <v>113.718</v>
      </c>
      <c r="R27" s="72" t="n">
        <f aca="false">P27/3600</f>
        <v>9.02656944444444</v>
      </c>
      <c r="S27" s="74"/>
      <c r="T27" s="72" t="n">
        <v>21828.7312</v>
      </c>
      <c r="U27" s="72" t="n">
        <v>38.6981</v>
      </c>
      <c r="V27" s="72" t="n">
        <v>40.0237</v>
      </c>
      <c r="W27" s="72" t="n">
        <v>43.0985</v>
      </c>
      <c r="X27" s="72" t="n">
        <v>38841.95</v>
      </c>
      <c r="Y27" s="94" t="n">
        <v>109.903</v>
      </c>
      <c r="Z27" s="72" t="n">
        <f aca="false">X27/3600</f>
        <v>10.7894305555556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4" t="n">
        <f aca="false">L28</f>
        <v>6299.16</v>
      </c>
      <c r="E28" s="64" t="n">
        <f aca="false">N28</f>
        <v>38.7677</v>
      </c>
      <c r="F28" s="64" t="n">
        <f aca="false">L28</f>
        <v>6299.16</v>
      </c>
      <c r="G28" s="64" t="n">
        <f aca="false">O28</f>
        <v>41.1239</v>
      </c>
      <c r="H28" s="64" t="n">
        <f aca="false">T28</f>
        <v>6305.8856</v>
      </c>
      <c r="I28" s="64" t="n">
        <f aca="false">V28</f>
        <v>38.7657</v>
      </c>
      <c r="J28" s="64" t="n">
        <f aca="false">T28</f>
        <v>6305.8856</v>
      </c>
      <c r="K28" s="64" t="n">
        <f aca="false">W28</f>
        <v>41.1099</v>
      </c>
      <c r="L28" s="65" t="n">
        <v>6299.16</v>
      </c>
      <c r="M28" s="65" t="n">
        <v>36.7127</v>
      </c>
      <c r="N28" s="65" t="n">
        <v>38.7677</v>
      </c>
      <c r="O28" s="65" t="n">
        <v>41.1239</v>
      </c>
      <c r="P28" s="65" t="n">
        <v>28614.14</v>
      </c>
      <c r="Q28" s="94" t="n">
        <v>73.136</v>
      </c>
      <c r="R28" s="65" t="n">
        <f aca="false">P28/3600</f>
        <v>7.94837222222222</v>
      </c>
      <c r="S28" s="66"/>
      <c r="T28" s="65" t="n">
        <v>6305.8856</v>
      </c>
      <c r="U28" s="65" t="n">
        <v>36.7309</v>
      </c>
      <c r="V28" s="65" t="n">
        <v>38.7657</v>
      </c>
      <c r="W28" s="65" t="n">
        <v>41.1099</v>
      </c>
      <c r="X28" s="65" t="n">
        <v>28530.81</v>
      </c>
      <c r="Y28" s="94" t="n">
        <v>71.506</v>
      </c>
      <c r="Z28" s="65" t="n">
        <f aca="false">X28/3600</f>
        <v>7.925225</v>
      </c>
      <c r="AA28" s="66"/>
      <c r="AB28" s="66"/>
      <c r="AC28" s="66"/>
    </row>
    <row r="29" customFormat="false" ht="11.25" hidden="false" customHeight="false" outlineLevel="0" collapsed="false">
      <c r="A29" s="68"/>
      <c r="B29" s="68"/>
      <c r="C29" s="68" t="n">
        <v>32</v>
      </c>
      <c r="D29" s="64" t="n">
        <f aca="false">L29</f>
        <v>2749.7928</v>
      </c>
      <c r="E29" s="64" t="n">
        <f aca="false">N29</f>
        <v>37.575</v>
      </c>
      <c r="F29" s="64" t="n">
        <f aca="false">L29</f>
        <v>2749.7928</v>
      </c>
      <c r="G29" s="64" t="n">
        <f aca="false">O29</f>
        <v>39.1121</v>
      </c>
      <c r="H29" s="64" t="n">
        <f aca="false">T29</f>
        <v>2753.5856</v>
      </c>
      <c r="I29" s="64" t="n">
        <f aca="false">V29</f>
        <v>37.5786</v>
      </c>
      <c r="J29" s="64" t="n">
        <f aca="false">T29</f>
        <v>2753.5856</v>
      </c>
      <c r="K29" s="64" t="n">
        <f aca="false">W29</f>
        <v>39.1106</v>
      </c>
      <c r="L29" s="65" t="n">
        <v>2749.7928</v>
      </c>
      <c r="M29" s="65" t="n">
        <v>34.5698</v>
      </c>
      <c r="N29" s="65" t="n">
        <v>37.575</v>
      </c>
      <c r="O29" s="65" t="n">
        <v>39.1121</v>
      </c>
      <c r="P29" s="65" t="n">
        <v>25388.39</v>
      </c>
      <c r="Q29" s="94" t="n">
        <v>63.189</v>
      </c>
      <c r="R29" s="65" t="n">
        <f aca="false">P29/3600</f>
        <v>7.05233055555556</v>
      </c>
      <c r="S29" s="66"/>
      <c r="T29" s="65" t="n">
        <v>2753.5856</v>
      </c>
      <c r="U29" s="65" t="n">
        <v>34.587</v>
      </c>
      <c r="V29" s="65" t="n">
        <v>37.5786</v>
      </c>
      <c r="W29" s="65" t="n">
        <v>39.1106</v>
      </c>
      <c r="X29" s="65" t="n">
        <v>22572.67</v>
      </c>
      <c r="Y29" s="94" t="n">
        <v>63.945</v>
      </c>
      <c r="Z29" s="65" t="n">
        <f aca="false">X29/3600</f>
        <v>6.27018611111111</v>
      </c>
      <c r="AA29" s="66"/>
      <c r="AB29" s="66"/>
      <c r="AC29" s="66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06.0096</v>
      </c>
      <c r="E30" s="70" t="n">
        <f aca="false">N30</f>
        <v>36.2424</v>
      </c>
      <c r="F30" s="70" t="n">
        <f aca="false">L30</f>
        <v>1306.0096</v>
      </c>
      <c r="G30" s="70" t="n">
        <f aca="false">O30</f>
        <v>37.0264</v>
      </c>
      <c r="H30" s="70" t="n">
        <f aca="false">T30</f>
        <v>1308.752</v>
      </c>
      <c r="I30" s="70" t="n">
        <f aca="false">V30</f>
        <v>36.24</v>
      </c>
      <c r="J30" s="70" t="n">
        <f aca="false">T30</f>
        <v>1308.752</v>
      </c>
      <c r="K30" s="70" t="n">
        <f aca="false">W30</f>
        <v>37.0445</v>
      </c>
      <c r="L30" s="71" t="n">
        <v>1306.0096</v>
      </c>
      <c r="M30" s="71" t="n">
        <v>32.2763</v>
      </c>
      <c r="N30" s="71" t="n">
        <v>36.2424</v>
      </c>
      <c r="O30" s="71" t="n">
        <v>37.0264</v>
      </c>
      <c r="P30" s="71" t="n">
        <v>24390.3</v>
      </c>
      <c r="Q30" s="71" t="n">
        <v>51.433</v>
      </c>
      <c r="R30" s="71" t="n">
        <f aca="false">P30/3600</f>
        <v>6.77508333333333</v>
      </c>
      <c r="S30" s="69"/>
      <c r="T30" s="71" t="n">
        <v>1308.752</v>
      </c>
      <c r="U30" s="71" t="n">
        <v>32.2945</v>
      </c>
      <c r="V30" s="71" t="n">
        <v>36.24</v>
      </c>
      <c r="W30" s="71" t="n">
        <v>37.0445</v>
      </c>
      <c r="X30" s="71" t="n">
        <v>24186.52</v>
      </c>
      <c r="Y30" s="71" t="n">
        <v>53.254</v>
      </c>
      <c r="Z30" s="71" t="n">
        <f aca="false">X30/3600</f>
        <v>6.71847777777778</v>
      </c>
      <c r="AA30" s="69"/>
      <c r="AB30" s="69"/>
      <c r="AC30" s="69"/>
    </row>
    <row r="31" customFormat="false" ht="11.25" hidden="false" customHeight="false" outlineLevel="0" collapsed="false">
      <c r="A31" s="68"/>
      <c r="B31" s="63" t="s">
        <v>41</v>
      </c>
      <c r="C31" s="63" t="n">
        <v>22</v>
      </c>
      <c r="D31" s="75" t="n">
        <f aca="false">L31</f>
        <v>21025.4192</v>
      </c>
      <c r="E31" s="75" t="n">
        <f aca="false">N31</f>
        <v>43.58</v>
      </c>
      <c r="F31" s="75" t="n">
        <f aca="false">L31</f>
        <v>21025.4192</v>
      </c>
      <c r="G31" s="75" t="n">
        <f aca="false">O31</f>
        <v>44.7989</v>
      </c>
      <c r="H31" s="75" t="n">
        <f aca="false">T31</f>
        <v>20972.208</v>
      </c>
      <c r="I31" s="75" t="n">
        <f aca="false">V31</f>
        <v>43.5814</v>
      </c>
      <c r="J31" s="75" t="n">
        <f aca="false">T31</f>
        <v>20972.208</v>
      </c>
      <c r="K31" s="75" t="n">
        <f aca="false">W31</f>
        <v>44.8011</v>
      </c>
      <c r="L31" s="72" t="n">
        <v>21025.4192</v>
      </c>
      <c r="M31" s="72" t="n">
        <v>39.5158</v>
      </c>
      <c r="N31" s="72" t="n">
        <v>43.58</v>
      </c>
      <c r="O31" s="72" t="n">
        <v>44.7989</v>
      </c>
      <c r="P31" s="72" t="n">
        <v>41704.62</v>
      </c>
      <c r="Q31" s="94" t="n">
        <v>122.225</v>
      </c>
      <c r="R31" s="72" t="n">
        <f aca="false">P31/3600</f>
        <v>11.5846166666667</v>
      </c>
      <c r="S31" s="74"/>
      <c r="T31" s="72" t="n">
        <v>20972.208</v>
      </c>
      <c r="U31" s="72" t="n">
        <v>39.5278</v>
      </c>
      <c r="V31" s="72" t="n">
        <v>43.5814</v>
      </c>
      <c r="W31" s="72" t="n">
        <v>44.8011</v>
      </c>
      <c r="X31" s="72" t="n">
        <v>40988.85</v>
      </c>
      <c r="Y31" s="94" t="n">
        <v>121.088</v>
      </c>
      <c r="Z31" s="72" t="n">
        <f aca="false">X31/3600</f>
        <v>11.3857916666667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086.2816</v>
      </c>
      <c r="E32" s="76" t="n">
        <f aca="false">N32</f>
        <v>42.052</v>
      </c>
      <c r="F32" s="76" t="n">
        <f aca="false">L32</f>
        <v>7086.2816</v>
      </c>
      <c r="G32" s="76" t="n">
        <f aca="false">O32</f>
        <v>42.5209</v>
      </c>
      <c r="H32" s="76" t="n">
        <f aca="false">T32</f>
        <v>7092.6096</v>
      </c>
      <c r="I32" s="76" t="n">
        <f aca="false">V32</f>
        <v>42.0638</v>
      </c>
      <c r="J32" s="76" t="n">
        <f aca="false">T32</f>
        <v>7092.6096</v>
      </c>
      <c r="K32" s="76" t="n">
        <f aca="false">W32</f>
        <v>42.5197</v>
      </c>
      <c r="L32" s="65" t="n">
        <v>7086.2816</v>
      </c>
      <c r="M32" s="65" t="n">
        <v>37.5918</v>
      </c>
      <c r="N32" s="65" t="n">
        <v>42.052</v>
      </c>
      <c r="O32" s="65" t="n">
        <v>42.5209</v>
      </c>
      <c r="P32" s="65" t="n">
        <v>32071.03</v>
      </c>
      <c r="Q32" s="94" t="n">
        <v>97.827</v>
      </c>
      <c r="R32" s="65" t="n">
        <f aca="false">P32/3600</f>
        <v>8.90861944444444</v>
      </c>
      <c r="S32" s="66"/>
      <c r="T32" s="65" t="n">
        <v>7092.6096</v>
      </c>
      <c r="U32" s="65" t="n">
        <v>37.6131</v>
      </c>
      <c r="V32" s="65" t="n">
        <v>42.0638</v>
      </c>
      <c r="W32" s="65" t="n">
        <v>42.5197</v>
      </c>
      <c r="X32" s="65" t="n">
        <v>32917.38</v>
      </c>
      <c r="Y32" s="94" t="n">
        <v>98.234</v>
      </c>
      <c r="Z32" s="65" t="n">
        <f aca="false">X32/3600</f>
        <v>9.14371666666667</v>
      </c>
      <c r="AA32" s="66"/>
      <c r="AB32" s="66"/>
      <c r="AC32" s="66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211.3328</v>
      </c>
      <c r="E33" s="76" t="n">
        <f aca="false">N33</f>
        <v>40.4098</v>
      </c>
      <c r="F33" s="76" t="n">
        <f aca="false">L33</f>
        <v>3211.3328</v>
      </c>
      <c r="G33" s="76" t="n">
        <f aca="false">O33</f>
        <v>40.21</v>
      </c>
      <c r="H33" s="76" t="n">
        <f aca="false">T33</f>
        <v>3218.7904</v>
      </c>
      <c r="I33" s="76" t="n">
        <f aca="false">V33</f>
        <v>40.4147</v>
      </c>
      <c r="J33" s="76" t="n">
        <f aca="false">T33</f>
        <v>3218.7904</v>
      </c>
      <c r="K33" s="76" t="n">
        <f aca="false">W33</f>
        <v>40.2129</v>
      </c>
      <c r="L33" s="65" t="n">
        <v>3211.3328</v>
      </c>
      <c r="M33" s="65" t="n">
        <v>35.6306</v>
      </c>
      <c r="N33" s="65" t="n">
        <v>40.4098</v>
      </c>
      <c r="O33" s="65" t="n">
        <v>40.21</v>
      </c>
      <c r="P33" s="65" t="n">
        <v>28823.02</v>
      </c>
      <c r="Q33" s="94" t="n">
        <v>85.347</v>
      </c>
      <c r="R33" s="65" t="n">
        <f aca="false">P33/3600</f>
        <v>8.00639444444444</v>
      </c>
      <c r="S33" s="66"/>
      <c r="T33" s="65" t="n">
        <v>3218.7904</v>
      </c>
      <c r="U33" s="65" t="n">
        <v>35.6568</v>
      </c>
      <c r="V33" s="65" t="n">
        <v>40.4147</v>
      </c>
      <c r="W33" s="65" t="n">
        <v>40.2129</v>
      </c>
      <c r="X33" s="65" t="n">
        <v>29249.87</v>
      </c>
      <c r="Y33" s="94" t="n">
        <v>85.364</v>
      </c>
      <c r="Z33" s="65" t="n">
        <f aca="false">X33/3600</f>
        <v>8.12496388888889</v>
      </c>
      <c r="AA33" s="66"/>
      <c r="AB33" s="66"/>
      <c r="AC33" s="66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73.2648</v>
      </c>
      <c r="E34" s="77" t="n">
        <f aca="false">N34</f>
        <v>38.5447</v>
      </c>
      <c r="F34" s="77" t="n">
        <f aca="false">L34</f>
        <v>1573.2648</v>
      </c>
      <c r="G34" s="77" t="n">
        <f aca="false">O34</f>
        <v>37.8074</v>
      </c>
      <c r="H34" s="77" t="n">
        <f aca="false">T34</f>
        <v>1579.4592</v>
      </c>
      <c r="I34" s="77" t="n">
        <f aca="false">V34</f>
        <v>38.5367</v>
      </c>
      <c r="J34" s="77" t="n">
        <f aca="false">T34</f>
        <v>1579.4592</v>
      </c>
      <c r="K34" s="77" t="n">
        <f aca="false">W34</f>
        <v>37.8147</v>
      </c>
      <c r="L34" s="71" t="n">
        <v>1573.2648</v>
      </c>
      <c r="M34" s="71" t="n">
        <v>33.5026</v>
      </c>
      <c r="N34" s="71" t="n">
        <v>38.5447</v>
      </c>
      <c r="O34" s="71" t="n">
        <v>37.8074</v>
      </c>
      <c r="P34" s="71" t="n">
        <v>27417.12</v>
      </c>
      <c r="Q34" s="71" t="n">
        <v>77.193</v>
      </c>
      <c r="R34" s="71" t="n">
        <f aca="false">P34/3600</f>
        <v>7.61586666666667</v>
      </c>
      <c r="S34" s="69"/>
      <c r="T34" s="71" t="n">
        <v>1579.4592</v>
      </c>
      <c r="U34" s="71" t="n">
        <v>33.5315</v>
      </c>
      <c r="V34" s="71" t="n">
        <v>38.5367</v>
      </c>
      <c r="W34" s="71" t="n">
        <v>37.8147</v>
      </c>
      <c r="X34" s="71" t="n">
        <v>27369.08</v>
      </c>
      <c r="Y34" s="71" t="n">
        <v>74.958</v>
      </c>
      <c r="Z34" s="71" t="n">
        <f aca="false">X34/3600</f>
        <v>7.60252222222222</v>
      </c>
      <c r="AA34" s="69"/>
      <c r="AB34" s="69"/>
      <c r="AC34" s="69"/>
    </row>
    <row r="35" customFormat="false" ht="11.25" hidden="false" customHeight="false" outlineLevel="0" collapsed="false">
      <c r="A35" s="68"/>
      <c r="B35" s="63" t="s">
        <v>42</v>
      </c>
      <c r="C35" s="63" t="n">
        <v>22</v>
      </c>
      <c r="D35" s="75" t="n">
        <f aca="false">L35</f>
        <v>57702.5848</v>
      </c>
      <c r="E35" s="75" t="n">
        <f aca="false">N35</f>
        <v>41.6902</v>
      </c>
      <c r="F35" s="75" t="n">
        <f aca="false">L35</f>
        <v>57702.5848</v>
      </c>
      <c r="G35" s="75" t="n">
        <f aca="false">O35</f>
        <v>43.7862</v>
      </c>
      <c r="H35" s="75" t="n">
        <f aca="false">T35</f>
        <v>57773.6592</v>
      </c>
      <c r="I35" s="75" t="n">
        <f aca="false">V35</f>
        <v>41.6918</v>
      </c>
      <c r="J35" s="75" t="n">
        <f aca="false">T35</f>
        <v>57773.6592</v>
      </c>
      <c r="K35" s="75" t="n">
        <f aca="false">W35</f>
        <v>43.7897</v>
      </c>
      <c r="L35" s="72" t="n">
        <v>57702.5848</v>
      </c>
      <c r="M35" s="72" t="n">
        <v>38.3775</v>
      </c>
      <c r="N35" s="72" t="n">
        <v>41.6902</v>
      </c>
      <c r="O35" s="72" t="n">
        <v>43.7862</v>
      </c>
      <c r="P35" s="72" t="n">
        <v>47673.11</v>
      </c>
      <c r="Q35" s="94" t="n">
        <v>179.696</v>
      </c>
      <c r="R35" s="72" t="n">
        <f aca="false">P35/3600</f>
        <v>13.2425305555556</v>
      </c>
      <c r="S35" s="74"/>
      <c r="T35" s="72" t="n">
        <v>57773.6592</v>
      </c>
      <c r="U35" s="72" t="n">
        <v>38.3889</v>
      </c>
      <c r="V35" s="72" t="n">
        <v>41.6918</v>
      </c>
      <c r="W35" s="72" t="n">
        <v>43.7897</v>
      </c>
      <c r="X35" s="72" t="n">
        <v>56649.19</v>
      </c>
      <c r="Y35" s="94" t="n">
        <v>183.926</v>
      </c>
      <c r="Z35" s="72" t="n">
        <f aca="false">X35/3600</f>
        <v>15.7358861111111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9447.0376</v>
      </c>
      <c r="E36" s="76" t="n">
        <f aca="false">N36</f>
        <v>40.3948</v>
      </c>
      <c r="F36" s="76" t="n">
        <f aca="false">L36</f>
        <v>9447.0376</v>
      </c>
      <c r="G36" s="76" t="n">
        <f aca="false">O36</f>
        <v>42.7133</v>
      </c>
      <c r="H36" s="76" t="n">
        <f aca="false">T36</f>
        <v>9494.6736</v>
      </c>
      <c r="I36" s="76" t="n">
        <f aca="false">V36</f>
        <v>40.366</v>
      </c>
      <c r="J36" s="76" t="n">
        <f aca="false">T36</f>
        <v>9494.6736</v>
      </c>
      <c r="K36" s="76" t="n">
        <f aca="false">W36</f>
        <v>42.7218</v>
      </c>
      <c r="L36" s="65" t="n">
        <v>9447.0376</v>
      </c>
      <c r="M36" s="65" t="n">
        <v>35.2671</v>
      </c>
      <c r="N36" s="65" t="n">
        <v>40.3948</v>
      </c>
      <c r="O36" s="65" t="n">
        <v>42.7133</v>
      </c>
      <c r="P36" s="65" t="n">
        <v>36655.91</v>
      </c>
      <c r="Q36" s="94" t="n">
        <v>107.562</v>
      </c>
      <c r="R36" s="65" t="n">
        <f aca="false">P36/3600</f>
        <v>10.1821972222222</v>
      </c>
      <c r="S36" s="66"/>
      <c r="T36" s="65" t="n">
        <v>9494.6736</v>
      </c>
      <c r="U36" s="65" t="n">
        <v>35.2825</v>
      </c>
      <c r="V36" s="65" t="n">
        <v>40.366</v>
      </c>
      <c r="W36" s="65" t="n">
        <v>42.7218</v>
      </c>
      <c r="X36" s="65" t="n">
        <v>32336.19</v>
      </c>
      <c r="Y36" s="94" t="n">
        <v>107.407</v>
      </c>
      <c r="Z36" s="65" t="n">
        <f aca="false">X36/3600</f>
        <v>8.982275</v>
      </c>
      <c r="AA36" s="66"/>
      <c r="AB36" s="66"/>
      <c r="AC36" s="66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418.5792</v>
      </c>
      <c r="E37" s="76" t="n">
        <f aca="false">N37</f>
        <v>38.9193</v>
      </c>
      <c r="F37" s="76" t="n">
        <f aca="false">L37</f>
        <v>2418.5792</v>
      </c>
      <c r="G37" s="76" t="n">
        <f aca="false">O37</f>
        <v>41.461</v>
      </c>
      <c r="H37" s="76" t="n">
        <f aca="false">T37</f>
        <v>2424.1224</v>
      </c>
      <c r="I37" s="76" t="n">
        <f aca="false">V37</f>
        <v>38.9317</v>
      </c>
      <c r="J37" s="76" t="n">
        <f aca="false">T37</f>
        <v>2424.1224</v>
      </c>
      <c r="K37" s="76" t="n">
        <f aca="false">W37</f>
        <v>41.4766</v>
      </c>
      <c r="L37" s="65" t="n">
        <v>2418.5792</v>
      </c>
      <c r="M37" s="65" t="n">
        <v>33.5268</v>
      </c>
      <c r="N37" s="65" t="n">
        <v>38.9193</v>
      </c>
      <c r="O37" s="65" t="n">
        <v>41.461</v>
      </c>
      <c r="P37" s="65" t="n">
        <v>31050.55</v>
      </c>
      <c r="Q37" s="94" t="n">
        <v>79.809</v>
      </c>
      <c r="R37" s="65" t="n">
        <f aca="false">P37/3600</f>
        <v>8.62515277777778</v>
      </c>
      <c r="S37" s="66"/>
      <c r="T37" s="65" t="n">
        <v>2424.1224</v>
      </c>
      <c r="U37" s="65" t="n">
        <v>33.5443</v>
      </c>
      <c r="V37" s="65" t="n">
        <v>38.9317</v>
      </c>
      <c r="W37" s="65" t="n">
        <v>41.4766</v>
      </c>
      <c r="X37" s="65" t="n">
        <v>31328.42</v>
      </c>
      <c r="Y37" s="94" t="n">
        <v>80.169</v>
      </c>
      <c r="Z37" s="65" t="n">
        <f aca="false">X37/3600</f>
        <v>8.70233888888889</v>
      </c>
      <c r="AA37" s="66"/>
      <c r="AB37" s="66"/>
      <c r="AC37" s="66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858.5624</v>
      </c>
      <c r="E38" s="77" t="n">
        <f aca="false">N38</f>
        <v>37.4029</v>
      </c>
      <c r="F38" s="77" t="n">
        <f aca="false">L38</f>
        <v>858.5624</v>
      </c>
      <c r="G38" s="77" t="n">
        <f aca="false">O38</f>
        <v>39.946</v>
      </c>
      <c r="H38" s="77" t="n">
        <f aca="false">T38</f>
        <v>862.0008</v>
      </c>
      <c r="I38" s="77" t="n">
        <f aca="false">V38</f>
        <v>37.4258</v>
      </c>
      <c r="J38" s="77" t="n">
        <f aca="false">T38</f>
        <v>862.0008</v>
      </c>
      <c r="K38" s="77" t="n">
        <f aca="false">W38</f>
        <v>39.9436</v>
      </c>
      <c r="L38" s="71" t="n">
        <v>858.5624</v>
      </c>
      <c r="M38" s="71" t="n">
        <v>31.465</v>
      </c>
      <c r="N38" s="71" t="n">
        <v>37.4029</v>
      </c>
      <c r="O38" s="71" t="n">
        <v>39.946</v>
      </c>
      <c r="P38" s="71" t="n">
        <v>29125.02</v>
      </c>
      <c r="Q38" s="71" t="n">
        <v>62.368</v>
      </c>
      <c r="R38" s="71" t="n">
        <f aca="false">P38/3600</f>
        <v>8.09028333333333</v>
      </c>
      <c r="S38" s="69"/>
      <c r="T38" s="71" t="n">
        <v>862.0008</v>
      </c>
      <c r="U38" s="71" t="n">
        <v>31.4868</v>
      </c>
      <c r="V38" s="71" t="n">
        <v>37.4258</v>
      </c>
      <c r="W38" s="71" t="n">
        <v>39.9436</v>
      </c>
      <c r="X38" s="71" t="n">
        <v>29799.66</v>
      </c>
      <c r="Y38" s="71" t="n">
        <v>62.603</v>
      </c>
      <c r="Z38" s="71" t="n">
        <f aca="false">X38/3600</f>
        <v>8.27768333333333</v>
      </c>
      <c r="AA38" s="69"/>
      <c r="AB38" s="69"/>
      <c r="AC38" s="69"/>
    </row>
    <row r="39" customFormat="false" ht="11.25" hidden="false" customHeight="false" outlineLevel="0" collapsed="false">
      <c r="A39" s="63" t="s">
        <v>7</v>
      </c>
      <c r="B39" s="63" t="s">
        <v>43</v>
      </c>
      <c r="C39" s="63" t="n">
        <v>22</v>
      </c>
      <c r="D39" s="75" t="n">
        <f aca="false">L39</f>
        <v>4130.284</v>
      </c>
      <c r="E39" s="75" t="n">
        <f aca="false">N39</f>
        <v>42.436</v>
      </c>
      <c r="F39" s="75" t="n">
        <f aca="false">L39</f>
        <v>4130.284</v>
      </c>
      <c r="G39" s="75" t="n">
        <f aca="false">O39</f>
        <v>42.9713</v>
      </c>
      <c r="H39" s="75" t="n">
        <f aca="false">T39</f>
        <v>4127.7208</v>
      </c>
      <c r="I39" s="75" t="n">
        <f aca="false">V39</f>
        <v>42.422</v>
      </c>
      <c r="J39" s="75" t="n">
        <f aca="false">T39</f>
        <v>4127.7208</v>
      </c>
      <c r="K39" s="75" t="n">
        <f aca="false">W39</f>
        <v>42.9597</v>
      </c>
      <c r="L39" s="72" t="n">
        <v>4130.284</v>
      </c>
      <c r="M39" s="72" t="n">
        <v>40.1998</v>
      </c>
      <c r="N39" s="72" t="n">
        <v>42.436</v>
      </c>
      <c r="O39" s="72" t="n">
        <v>42.9713</v>
      </c>
      <c r="P39" s="72" t="n">
        <v>7456.48</v>
      </c>
      <c r="Q39" s="94" t="n">
        <v>20.248</v>
      </c>
      <c r="R39" s="72" t="n">
        <f aca="false">P39/3600</f>
        <v>2.07124444444444</v>
      </c>
      <c r="S39" s="74"/>
      <c r="T39" s="72" t="n">
        <v>4127.7208</v>
      </c>
      <c r="U39" s="72" t="n">
        <v>40.227</v>
      </c>
      <c r="V39" s="72" t="n">
        <v>42.422</v>
      </c>
      <c r="W39" s="72" t="n">
        <v>42.9597</v>
      </c>
      <c r="X39" s="72" t="n">
        <v>7622.52</v>
      </c>
      <c r="Y39" s="94" t="n">
        <v>20.358</v>
      </c>
      <c r="Z39" s="72" t="n">
        <f aca="false">X39/3600</f>
        <v>2.11736666666667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76" t="n">
        <f aca="false">L40</f>
        <v>1908.18</v>
      </c>
      <c r="E40" s="76" t="n">
        <f aca="false">N40</f>
        <v>39.6414</v>
      </c>
      <c r="F40" s="76" t="n">
        <f aca="false">L40</f>
        <v>1908.18</v>
      </c>
      <c r="G40" s="76" t="n">
        <f aca="false">O40</f>
        <v>39.8846</v>
      </c>
      <c r="H40" s="76" t="n">
        <f aca="false">T40</f>
        <v>1907.6528</v>
      </c>
      <c r="I40" s="76" t="n">
        <f aca="false">V40</f>
        <v>39.6299</v>
      </c>
      <c r="J40" s="76" t="n">
        <f aca="false">T40</f>
        <v>1907.6528</v>
      </c>
      <c r="K40" s="76" t="n">
        <f aca="false">W40</f>
        <v>39.865</v>
      </c>
      <c r="L40" s="65" t="n">
        <v>1908.18</v>
      </c>
      <c r="M40" s="65" t="n">
        <v>36.9918</v>
      </c>
      <c r="N40" s="65" t="n">
        <v>39.6414</v>
      </c>
      <c r="O40" s="65" t="n">
        <v>39.8846</v>
      </c>
      <c r="P40" s="65" t="n">
        <v>6123.08</v>
      </c>
      <c r="Q40" s="94" t="n">
        <v>16.161</v>
      </c>
      <c r="R40" s="65" t="n">
        <f aca="false">P40/3600</f>
        <v>1.70085555555556</v>
      </c>
      <c r="S40" s="66"/>
      <c r="T40" s="65" t="n">
        <v>1907.6528</v>
      </c>
      <c r="U40" s="65" t="n">
        <v>37.0144</v>
      </c>
      <c r="V40" s="65" t="n">
        <v>39.6299</v>
      </c>
      <c r="W40" s="65" t="n">
        <v>39.865</v>
      </c>
      <c r="X40" s="65" t="n">
        <v>6317</v>
      </c>
      <c r="Y40" s="94" t="n">
        <v>16.146</v>
      </c>
      <c r="Z40" s="65" t="n">
        <f aca="false">X40/3600</f>
        <v>1.75472222222222</v>
      </c>
      <c r="AA40" s="66"/>
      <c r="AB40" s="66"/>
      <c r="AC40" s="66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93.8352</v>
      </c>
      <c r="E41" s="76" t="n">
        <f aca="false">N41</f>
        <v>37.1913</v>
      </c>
      <c r="F41" s="76" t="n">
        <f aca="false">L41</f>
        <v>893.8352</v>
      </c>
      <c r="G41" s="76" t="n">
        <f aca="false">O41</f>
        <v>37.1113</v>
      </c>
      <c r="H41" s="76" t="n">
        <f aca="false">T41</f>
        <v>894.832</v>
      </c>
      <c r="I41" s="76" t="n">
        <f aca="false">V41</f>
        <v>37.1519</v>
      </c>
      <c r="J41" s="76" t="n">
        <f aca="false">T41</f>
        <v>894.832</v>
      </c>
      <c r="K41" s="76" t="n">
        <f aca="false">W41</f>
        <v>37.1162</v>
      </c>
      <c r="L41" s="65" t="n">
        <v>893.8352</v>
      </c>
      <c r="M41" s="65" t="n">
        <v>34.1485</v>
      </c>
      <c r="N41" s="65" t="n">
        <v>37.1913</v>
      </c>
      <c r="O41" s="65" t="n">
        <v>37.1113</v>
      </c>
      <c r="P41" s="65" t="n">
        <v>5394.19</v>
      </c>
      <c r="Q41" s="94" t="n">
        <v>13.462</v>
      </c>
      <c r="R41" s="65" t="n">
        <f aca="false">P41/3600</f>
        <v>1.49838611111111</v>
      </c>
      <c r="S41" s="66"/>
      <c r="T41" s="65" t="n">
        <v>894.832</v>
      </c>
      <c r="U41" s="65" t="n">
        <v>34.1657</v>
      </c>
      <c r="V41" s="65" t="n">
        <v>37.1519</v>
      </c>
      <c r="W41" s="65" t="n">
        <v>37.1162</v>
      </c>
      <c r="X41" s="65" t="n">
        <v>4806.93</v>
      </c>
      <c r="Y41" s="94" t="n">
        <v>13.587</v>
      </c>
      <c r="Z41" s="65" t="n">
        <f aca="false">X41/3600</f>
        <v>1.33525833333333</v>
      </c>
      <c r="AA41" s="66"/>
      <c r="AB41" s="66"/>
      <c r="AC41" s="66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35.0856</v>
      </c>
      <c r="E42" s="77" t="n">
        <f aca="false">N42</f>
        <v>35.1554</v>
      </c>
      <c r="F42" s="77" t="n">
        <f aca="false">L42</f>
        <v>435.0856</v>
      </c>
      <c r="G42" s="77" t="n">
        <f aca="false">O42</f>
        <v>34.7276</v>
      </c>
      <c r="H42" s="77" t="n">
        <f aca="false">T42</f>
        <v>435.3208</v>
      </c>
      <c r="I42" s="77" t="n">
        <f aca="false">V42</f>
        <v>35.1189</v>
      </c>
      <c r="J42" s="77" t="n">
        <f aca="false">T42</f>
        <v>435.3208</v>
      </c>
      <c r="K42" s="77" t="n">
        <f aca="false">W42</f>
        <v>34.7107</v>
      </c>
      <c r="L42" s="71" t="n">
        <v>435.0856</v>
      </c>
      <c r="M42" s="71" t="n">
        <v>31.6096</v>
      </c>
      <c r="N42" s="71" t="n">
        <v>35.1554</v>
      </c>
      <c r="O42" s="71" t="n">
        <v>34.7276</v>
      </c>
      <c r="P42" s="71" t="n">
        <v>4865.02</v>
      </c>
      <c r="Q42" s="71" t="n">
        <v>10.327</v>
      </c>
      <c r="R42" s="71" t="n">
        <f aca="false">P42/3600</f>
        <v>1.35139444444444</v>
      </c>
      <c r="S42" s="69"/>
      <c r="T42" s="71" t="n">
        <v>435.3208</v>
      </c>
      <c r="U42" s="71" t="n">
        <v>31.6125</v>
      </c>
      <c r="V42" s="71" t="n">
        <v>35.1189</v>
      </c>
      <c r="W42" s="71" t="n">
        <v>34.7107</v>
      </c>
      <c r="X42" s="71" t="n">
        <v>4335.9</v>
      </c>
      <c r="Y42" s="71" t="n">
        <v>10.264</v>
      </c>
      <c r="Z42" s="71" t="n">
        <f aca="false">X42/3600</f>
        <v>1.20441666666667</v>
      </c>
      <c r="AA42" s="69"/>
      <c r="AB42" s="69"/>
      <c r="AC42" s="69"/>
    </row>
    <row r="43" customFormat="false" ht="11.25" hidden="false" customHeight="false" outlineLevel="0" collapsed="false">
      <c r="A43" s="68"/>
      <c r="B43" s="63" t="s">
        <v>45</v>
      </c>
      <c r="C43" s="63" t="n">
        <v>22</v>
      </c>
      <c r="D43" s="75" t="n">
        <f aca="false">L43</f>
        <v>4557.5392</v>
      </c>
      <c r="E43" s="75" t="n">
        <f aca="false">N43</f>
        <v>42.9844</v>
      </c>
      <c r="F43" s="75" t="n">
        <f aca="false">L43</f>
        <v>4557.5392</v>
      </c>
      <c r="G43" s="75" t="n">
        <f aca="false">O43</f>
        <v>44.3382</v>
      </c>
      <c r="H43" s="75" t="n">
        <f aca="false">T43</f>
        <v>4535.8264</v>
      </c>
      <c r="I43" s="75" t="n">
        <f aca="false">V43</f>
        <v>42.9637</v>
      </c>
      <c r="J43" s="75" t="n">
        <f aca="false">T43</f>
        <v>4535.8264</v>
      </c>
      <c r="K43" s="75" t="n">
        <f aca="false">W43</f>
        <v>44.3119</v>
      </c>
      <c r="L43" s="72" t="n">
        <v>4557.5392</v>
      </c>
      <c r="M43" s="72" t="n">
        <v>40.1743</v>
      </c>
      <c r="N43" s="72" t="n">
        <v>42.9844</v>
      </c>
      <c r="O43" s="72" t="n">
        <v>44.3382</v>
      </c>
      <c r="P43" s="72" t="n">
        <v>8457.78</v>
      </c>
      <c r="Q43" s="94" t="n">
        <v>22.806</v>
      </c>
      <c r="R43" s="72" t="n">
        <f aca="false">P43/3600</f>
        <v>2.34938333333333</v>
      </c>
      <c r="S43" s="74"/>
      <c r="T43" s="72" t="n">
        <v>4535.8264</v>
      </c>
      <c r="U43" s="72" t="n">
        <v>40.2081</v>
      </c>
      <c r="V43" s="72" t="n">
        <v>42.9637</v>
      </c>
      <c r="W43" s="72" t="n">
        <v>44.3119</v>
      </c>
      <c r="X43" s="72" t="n">
        <v>7493.23</v>
      </c>
      <c r="Y43" s="94" t="n">
        <v>22.854</v>
      </c>
      <c r="Z43" s="72" t="n">
        <f aca="false">X43/3600</f>
        <v>2.08145277777778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91.3064</v>
      </c>
      <c r="E44" s="76" t="n">
        <f aca="false">N44</f>
        <v>40.8358</v>
      </c>
      <c r="F44" s="76" t="n">
        <f aca="false">L44</f>
        <v>1991.3064</v>
      </c>
      <c r="G44" s="76" t="n">
        <f aca="false">O44</f>
        <v>41.857</v>
      </c>
      <c r="H44" s="76" t="n">
        <f aca="false">T44</f>
        <v>1989.2072</v>
      </c>
      <c r="I44" s="76" t="n">
        <f aca="false">V44</f>
        <v>40.816</v>
      </c>
      <c r="J44" s="76" t="n">
        <f aca="false">T44</f>
        <v>1989.2072</v>
      </c>
      <c r="K44" s="76" t="n">
        <f aca="false">W44</f>
        <v>41.8493</v>
      </c>
      <c r="L44" s="65" t="n">
        <v>1991.3064</v>
      </c>
      <c r="M44" s="65" t="n">
        <v>37.2748</v>
      </c>
      <c r="N44" s="65" t="n">
        <v>40.8358</v>
      </c>
      <c r="O44" s="65" t="n">
        <v>41.857</v>
      </c>
      <c r="P44" s="65" t="n">
        <v>6944.6</v>
      </c>
      <c r="Q44" s="94" t="n">
        <v>17.689</v>
      </c>
      <c r="R44" s="65" t="n">
        <f aca="false">P44/3600</f>
        <v>1.92905555555556</v>
      </c>
      <c r="S44" s="66"/>
      <c r="T44" s="65" t="n">
        <v>1989.2072</v>
      </c>
      <c r="U44" s="65" t="n">
        <v>37.3125</v>
      </c>
      <c r="V44" s="65" t="n">
        <v>40.816</v>
      </c>
      <c r="W44" s="65" t="n">
        <v>41.8493</v>
      </c>
      <c r="X44" s="65" t="n">
        <v>6973.16</v>
      </c>
      <c r="Y44" s="94" t="n">
        <v>17.659</v>
      </c>
      <c r="Z44" s="65" t="n">
        <f aca="false">X44/3600</f>
        <v>1.93698888888889</v>
      </c>
      <c r="AA44" s="66"/>
      <c r="AB44" s="66"/>
      <c r="AC44" s="66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43.9488</v>
      </c>
      <c r="E45" s="76" t="n">
        <f aca="false">N45</f>
        <v>38.7378</v>
      </c>
      <c r="F45" s="76" t="n">
        <f aca="false">L45</f>
        <v>943.9488</v>
      </c>
      <c r="G45" s="76" t="n">
        <f aca="false">O45</f>
        <v>39.6102</v>
      </c>
      <c r="H45" s="76" t="n">
        <f aca="false">T45</f>
        <v>946.2144</v>
      </c>
      <c r="I45" s="76" t="n">
        <f aca="false">V45</f>
        <v>38.7308</v>
      </c>
      <c r="J45" s="76" t="n">
        <f aca="false">T45</f>
        <v>946.2144</v>
      </c>
      <c r="K45" s="76" t="n">
        <f aca="false">W45</f>
        <v>39.6165</v>
      </c>
      <c r="L45" s="65" t="n">
        <v>943.9488</v>
      </c>
      <c r="M45" s="65" t="n">
        <v>34.3214</v>
      </c>
      <c r="N45" s="65" t="n">
        <v>38.7378</v>
      </c>
      <c r="O45" s="65" t="n">
        <v>39.6102</v>
      </c>
      <c r="P45" s="65" t="n">
        <v>6133.87</v>
      </c>
      <c r="Q45" s="94" t="n">
        <v>14.444</v>
      </c>
      <c r="R45" s="65" t="n">
        <f aca="false">P45/3600</f>
        <v>1.70385277777778</v>
      </c>
      <c r="S45" s="66"/>
      <c r="T45" s="65" t="n">
        <v>946.2144</v>
      </c>
      <c r="U45" s="65" t="n">
        <v>34.3618</v>
      </c>
      <c r="V45" s="65" t="n">
        <v>38.7308</v>
      </c>
      <c r="W45" s="65" t="n">
        <v>39.6165</v>
      </c>
      <c r="X45" s="65" t="n">
        <v>6194.54</v>
      </c>
      <c r="Y45" s="94" t="n">
        <v>14.32</v>
      </c>
      <c r="Z45" s="65" t="n">
        <f aca="false">X45/3600</f>
        <v>1.72070555555556</v>
      </c>
      <c r="AA45" s="66"/>
      <c r="AB45" s="66"/>
      <c r="AC45" s="66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65.2144</v>
      </c>
      <c r="E46" s="77" t="n">
        <f aca="false">N46</f>
        <v>36.4106</v>
      </c>
      <c r="F46" s="77" t="n">
        <f aca="false">L46</f>
        <v>465.2144</v>
      </c>
      <c r="G46" s="77" t="n">
        <f aca="false">O46</f>
        <v>37.1866</v>
      </c>
      <c r="H46" s="77" t="n">
        <f aca="false">T46</f>
        <v>466.284</v>
      </c>
      <c r="I46" s="77" t="n">
        <f aca="false">V46</f>
        <v>36.4865</v>
      </c>
      <c r="J46" s="77" t="n">
        <f aca="false">T46</f>
        <v>466.284</v>
      </c>
      <c r="K46" s="77" t="n">
        <f aca="false">W46</f>
        <v>37.1996</v>
      </c>
      <c r="L46" s="71" t="n">
        <v>465.2144</v>
      </c>
      <c r="M46" s="71" t="n">
        <v>31.4352</v>
      </c>
      <c r="N46" s="71" t="n">
        <v>36.4106</v>
      </c>
      <c r="O46" s="71" t="n">
        <v>37.1866</v>
      </c>
      <c r="P46" s="71" t="n">
        <v>4939.13</v>
      </c>
      <c r="Q46" s="71" t="n">
        <v>11.496</v>
      </c>
      <c r="R46" s="71" t="n">
        <f aca="false">P46/3600</f>
        <v>1.37198055555556</v>
      </c>
      <c r="S46" s="69"/>
      <c r="T46" s="71" t="n">
        <v>466.284</v>
      </c>
      <c r="U46" s="71" t="n">
        <v>31.4614</v>
      </c>
      <c r="V46" s="71" t="n">
        <v>36.4865</v>
      </c>
      <c r="W46" s="71" t="n">
        <v>37.1996</v>
      </c>
      <c r="X46" s="71" t="n">
        <v>5850.54</v>
      </c>
      <c r="Y46" s="71" t="n">
        <v>11.84</v>
      </c>
      <c r="Z46" s="71" t="n">
        <f aca="false">X46/3600</f>
        <v>1.62515</v>
      </c>
      <c r="AA46" s="69"/>
      <c r="AB46" s="69"/>
      <c r="AC46" s="69"/>
    </row>
    <row r="47" customFormat="false" ht="11.25" hidden="false" customHeight="false" outlineLevel="0" collapsed="false">
      <c r="A47" s="68"/>
      <c r="B47" s="63" t="s">
        <v>46</v>
      </c>
      <c r="C47" s="63" t="n">
        <v>22</v>
      </c>
      <c r="D47" s="75" t="n">
        <f aca="false">L47</f>
        <v>9646.4168</v>
      </c>
      <c r="E47" s="75" t="n">
        <f aca="false">N47</f>
        <v>40.7805</v>
      </c>
      <c r="F47" s="75" t="n">
        <f aca="false">L47</f>
        <v>9646.4168</v>
      </c>
      <c r="G47" s="75" t="n">
        <f aca="false">O47</f>
        <v>41.6585</v>
      </c>
      <c r="H47" s="75" t="n">
        <f aca="false">T47</f>
        <v>9630.0624</v>
      </c>
      <c r="I47" s="75" t="n">
        <f aca="false">V47</f>
        <v>40.7596</v>
      </c>
      <c r="J47" s="75" t="n">
        <f aca="false">T47</f>
        <v>9630.0624</v>
      </c>
      <c r="K47" s="75" t="n">
        <f aca="false">W47</f>
        <v>41.6288</v>
      </c>
      <c r="L47" s="72" t="n">
        <v>9646.4168</v>
      </c>
      <c r="M47" s="72" t="n">
        <v>38.2057</v>
      </c>
      <c r="N47" s="72" t="n">
        <v>40.7805</v>
      </c>
      <c r="O47" s="72" t="n">
        <v>41.6585</v>
      </c>
      <c r="P47" s="72" t="n">
        <v>9336.11</v>
      </c>
      <c r="Q47" s="94" t="n">
        <v>26.676</v>
      </c>
      <c r="R47" s="72" t="n">
        <f aca="false">P47/3600</f>
        <v>2.59336388888889</v>
      </c>
      <c r="S47" s="74"/>
      <c r="T47" s="72" t="n">
        <v>9630.0624</v>
      </c>
      <c r="U47" s="72" t="n">
        <v>38.2407</v>
      </c>
      <c r="V47" s="72" t="n">
        <v>40.7596</v>
      </c>
      <c r="W47" s="72" t="n">
        <v>41.6288</v>
      </c>
      <c r="X47" s="72" t="n">
        <v>9587.6</v>
      </c>
      <c r="Y47" s="94" t="n">
        <v>26.567</v>
      </c>
      <c r="Z47" s="72" t="n">
        <f aca="false">X47/3600</f>
        <v>2.66322222222222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851.836</v>
      </c>
      <c r="E48" s="76" t="n">
        <f aca="false">N48</f>
        <v>38.0398</v>
      </c>
      <c r="F48" s="76" t="n">
        <f aca="false">L48</f>
        <v>3851.836</v>
      </c>
      <c r="G48" s="76" t="n">
        <f aca="false">O48</f>
        <v>38.821</v>
      </c>
      <c r="H48" s="76" t="n">
        <f aca="false">T48</f>
        <v>3853.54</v>
      </c>
      <c r="I48" s="76" t="n">
        <f aca="false">V48</f>
        <v>38.0294</v>
      </c>
      <c r="J48" s="76" t="n">
        <f aca="false">T48</f>
        <v>3853.54</v>
      </c>
      <c r="K48" s="76" t="n">
        <f aca="false">W48</f>
        <v>38.7985</v>
      </c>
      <c r="L48" s="65" t="n">
        <v>3851.836</v>
      </c>
      <c r="M48" s="65" t="n">
        <v>34.2648</v>
      </c>
      <c r="N48" s="65" t="n">
        <v>38.0398</v>
      </c>
      <c r="O48" s="65" t="n">
        <v>38.821</v>
      </c>
      <c r="P48" s="65" t="n">
        <v>6987.18</v>
      </c>
      <c r="Q48" s="94" t="n">
        <v>18.985</v>
      </c>
      <c r="R48" s="65" t="n">
        <f aca="false">P48/3600</f>
        <v>1.94088333333333</v>
      </c>
      <c r="S48" s="66"/>
      <c r="T48" s="65" t="n">
        <v>3853.54</v>
      </c>
      <c r="U48" s="65" t="n">
        <v>34.2955</v>
      </c>
      <c r="V48" s="65" t="n">
        <v>38.0294</v>
      </c>
      <c r="W48" s="65" t="n">
        <v>38.7985</v>
      </c>
      <c r="X48" s="65" t="n">
        <v>6203.04</v>
      </c>
      <c r="Y48" s="94" t="n">
        <v>19.016</v>
      </c>
      <c r="Z48" s="65" t="n">
        <f aca="false">X48/3600</f>
        <v>1.72306666666667</v>
      </c>
      <c r="AA48" s="66"/>
      <c r="AB48" s="66"/>
      <c r="AC48" s="66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21.3008</v>
      </c>
      <c r="E49" s="76" t="n">
        <f aca="false">N49</f>
        <v>35.7613</v>
      </c>
      <c r="F49" s="76" t="n">
        <f aca="false">L49</f>
        <v>1621.3008</v>
      </c>
      <c r="G49" s="76" t="n">
        <f aca="false">O49</f>
        <v>36.4836</v>
      </c>
      <c r="H49" s="76" t="n">
        <f aca="false">T49</f>
        <v>1623.12</v>
      </c>
      <c r="I49" s="76" t="n">
        <f aca="false">V49</f>
        <v>35.7365</v>
      </c>
      <c r="J49" s="76" t="n">
        <f aca="false">T49</f>
        <v>1623.12</v>
      </c>
      <c r="K49" s="76" t="n">
        <f aca="false">W49</f>
        <v>36.4748</v>
      </c>
      <c r="L49" s="65" t="n">
        <v>1621.3008</v>
      </c>
      <c r="M49" s="65" t="n">
        <v>30.9229</v>
      </c>
      <c r="N49" s="65" t="n">
        <v>35.7613</v>
      </c>
      <c r="O49" s="65" t="n">
        <v>36.4836</v>
      </c>
      <c r="P49" s="65" t="n">
        <v>4993.03</v>
      </c>
      <c r="Q49" s="94" t="n">
        <v>15.084</v>
      </c>
      <c r="R49" s="65" t="n">
        <f aca="false">P49/3600</f>
        <v>1.38695277777778</v>
      </c>
      <c r="S49" s="66"/>
      <c r="T49" s="65" t="n">
        <v>1623.12</v>
      </c>
      <c r="U49" s="65" t="n">
        <v>30.9551</v>
      </c>
      <c r="V49" s="65" t="n">
        <v>35.7365</v>
      </c>
      <c r="W49" s="65" t="n">
        <v>36.4748</v>
      </c>
      <c r="X49" s="65" t="n">
        <v>5829.33</v>
      </c>
      <c r="Y49" s="94" t="n">
        <v>15.147</v>
      </c>
      <c r="Z49" s="65" t="n">
        <f aca="false">X49/3600</f>
        <v>1.61925833333333</v>
      </c>
      <c r="AA49" s="66"/>
      <c r="AB49" s="66"/>
      <c r="AC49" s="66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61.7368</v>
      </c>
      <c r="E50" s="77" t="n">
        <f aca="false">N50</f>
        <v>33.6899</v>
      </c>
      <c r="F50" s="77" t="n">
        <f aca="false">L50</f>
        <v>661.7368</v>
      </c>
      <c r="G50" s="77" t="n">
        <f aca="false">O50</f>
        <v>34.3937</v>
      </c>
      <c r="H50" s="77" t="n">
        <f aca="false">T50</f>
        <v>664.8992</v>
      </c>
      <c r="I50" s="77" t="n">
        <f aca="false">V50</f>
        <v>33.666</v>
      </c>
      <c r="J50" s="77" t="n">
        <f aca="false">T50</f>
        <v>664.8992</v>
      </c>
      <c r="K50" s="77" t="n">
        <f aca="false">W50</f>
        <v>34.4074</v>
      </c>
      <c r="L50" s="71" t="n">
        <v>661.7368</v>
      </c>
      <c r="M50" s="71" t="n">
        <v>27.7416</v>
      </c>
      <c r="N50" s="71" t="n">
        <v>33.6899</v>
      </c>
      <c r="O50" s="71" t="n">
        <v>34.3937</v>
      </c>
      <c r="P50" s="71" t="n">
        <v>5080.61</v>
      </c>
      <c r="Q50" s="71" t="n">
        <v>10.857</v>
      </c>
      <c r="R50" s="71" t="n">
        <f aca="false">P50/3600</f>
        <v>1.41128055555556</v>
      </c>
      <c r="S50" s="69"/>
      <c r="T50" s="71" t="n">
        <v>664.8992</v>
      </c>
      <c r="U50" s="71" t="n">
        <v>27.7662</v>
      </c>
      <c r="V50" s="71" t="n">
        <v>33.666</v>
      </c>
      <c r="W50" s="71" t="n">
        <v>34.4074</v>
      </c>
      <c r="X50" s="71" t="n">
        <v>5099.77</v>
      </c>
      <c r="Y50" s="71" t="n">
        <v>10.842</v>
      </c>
      <c r="Z50" s="71" t="n">
        <f aca="false">X50/3600</f>
        <v>1.41660277777778</v>
      </c>
      <c r="AA50" s="69"/>
      <c r="AB50" s="69"/>
      <c r="AC50" s="69"/>
    </row>
    <row r="51" customFormat="false" ht="11.25" hidden="false" customHeight="false" outlineLevel="0" collapsed="false">
      <c r="A51" s="68"/>
      <c r="B51" s="63" t="s">
        <v>47</v>
      </c>
      <c r="C51" s="63" t="n">
        <v>22</v>
      </c>
      <c r="D51" s="75" t="n">
        <f aca="false">L51</f>
        <v>6101.8808</v>
      </c>
      <c r="E51" s="75" t="n">
        <f aca="false">N51</f>
        <v>41.3035</v>
      </c>
      <c r="F51" s="75" t="n">
        <f aca="false">L51</f>
        <v>6101.8808</v>
      </c>
      <c r="G51" s="75" t="n">
        <f aca="false">O51</f>
        <v>42.6398</v>
      </c>
      <c r="H51" s="75" t="n">
        <f aca="false">T51</f>
        <v>6101.7696</v>
      </c>
      <c r="I51" s="75" t="n">
        <f aca="false">V51</f>
        <v>41.305</v>
      </c>
      <c r="J51" s="75" t="n">
        <f aca="false">T51</f>
        <v>6101.7696</v>
      </c>
      <c r="K51" s="75" t="n">
        <f aca="false">W51</f>
        <v>42.6331</v>
      </c>
      <c r="L51" s="72" t="n">
        <v>6101.8808</v>
      </c>
      <c r="M51" s="72" t="n">
        <v>40.0667</v>
      </c>
      <c r="N51" s="72" t="n">
        <v>41.3035</v>
      </c>
      <c r="O51" s="72" t="n">
        <v>42.6398</v>
      </c>
      <c r="P51" s="72" t="n">
        <v>6019.08</v>
      </c>
      <c r="Q51" s="94" t="n">
        <v>19.936</v>
      </c>
      <c r="R51" s="72" t="n">
        <f aca="false">P51/3600</f>
        <v>1.67196666666667</v>
      </c>
      <c r="S51" s="74"/>
      <c r="T51" s="72" t="n">
        <v>6101.7696</v>
      </c>
      <c r="U51" s="72" t="n">
        <v>40.0855</v>
      </c>
      <c r="V51" s="72" t="n">
        <v>41.305</v>
      </c>
      <c r="W51" s="72" t="n">
        <v>42.6331</v>
      </c>
      <c r="X51" s="72" t="n">
        <v>6199.23</v>
      </c>
      <c r="Y51" s="94" t="n">
        <v>19.796</v>
      </c>
      <c r="Z51" s="72" t="n">
        <f aca="false">X51/3600</f>
        <v>1.72200833333333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420.1632</v>
      </c>
      <c r="E52" s="76" t="n">
        <f aca="false">N52</f>
        <v>38.5913</v>
      </c>
      <c r="F52" s="76" t="n">
        <f aca="false">L52</f>
        <v>2420.1632</v>
      </c>
      <c r="G52" s="76" t="n">
        <f aca="false">O52</f>
        <v>40.1498</v>
      </c>
      <c r="H52" s="76" t="n">
        <f aca="false">T52</f>
        <v>2420.3456</v>
      </c>
      <c r="I52" s="76" t="n">
        <f aca="false">V52</f>
        <v>38.5847</v>
      </c>
      <c r="J52" s="76" t="n">
        <f aca="false">T52</f>
        <v>2420.3456</v>
      </c>
      <c r="K52" s="76" t="n">
        <f aca="false">W52</f>
        <v>40.1563</v>
      </c>
      <c r="L52" s="65" t="n">
        <v>2420.1632</v>
      </c>
      <c r="M52" s="65" t="n">
        <v>36.2276</v>
      </c>
      <c r="N52" s="65" t="n">
        <v>38.5913</v>
      </c>
      <c r="O52" s="65" t="n">
        <v>40.1498</v>
      </c>
      <c r="P52" s="65" t="n">
        <v>4847.44</v>
      </c>
      <c r="Q52" s="94" t="n">
        <v>15.35</v>
      </c>
      <c r="R52" s="65" t="n">
        <f aca="false">P52/3600</f>
        <v>1.34651111111111</v>
      </c>
      <c r="S52" s="66"/>
      <c r="T52" s="65" t="n">
        <v>2420.3456</v>
      </c>
      <c r="U52" s="65" t="n">
        <v>36.2469</v>
      </c>
      <c r="V52" s="65" t="n">
        <v>38.5847</v>
      </c>
      <c r="W52" s="65" t="n">
        <v>40.1563</v>
      </c>
      <c r="X52" s="65" t="n">
        <v>4855.8</v>
      </c>
      <c r="Y52" s="94" t="n">
        <v>15.303</v>
      </c>
      <c r="Z52" s="65" t="n">
        <f aca="false">X52/3600</f>
        <v>1.34883333333333</v>
      </c>
      <c r="AA52" s="66"/>
      <c r="AB52" s="66"/>
      <c r="AC52" s="66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50.0032</v>
      </c>
      <c r="E53" s="76" t="n">
        <f aca="false">N53</f>
        <v>36.3623</v>
      </c>
      <c r="F53" s="76" t="n">
        <f aca="false">L53</f>
        <v>1050.0032</v>
      </c>
      <c r="G53" s="76" t="n">
        <f aca="false">O53</f>
        <v>37.9738</v>
      </c>
      <c r="H53" s="76" t="n">
        <f aca="false">T53</f>
        <v>1051.4376</v>
      </c>
      <c r="I53" s="76" t="n">
        <f aca="false">V53</f>
        <v>36.3521</v>
      </c>
      <c r="J53" s="76" t="n">
        <f aca="false">T53</f>
        <v>1051.4376</v>
      </c>
      <c r="K53" s="76" t="n">
        <f aca="false">W53</f>
        <v>37.972</v>
      </c>
      <c r="L53" s="65" t="n">
        <v>1050.0032</v>
      </c>
      <c r="M53" s="65" t="n">
        <v>33.0344</v>
      </c>
      <c r="N53" s="65" t="n">
        <v>36.3623</v>
      </c>
      <c r="O53" s="65" t="n">
        <v>37.9738</v>
      </c>
      <c r="P53" s="65" t="n">
        <v>3900.41</v>
      </c>
      <c r="Q53" s="94" t="n">
        <v>11.809</v>
      </c>
      <c r="R53" s="65" t="n">
        <f aca="false">P53/3600</f>
        <v>1.08344722222222</v>
      </c>
      <c r="S53" s="66"/>
      <c r="T53" s="65" t="n">
        <v>1051.4376</v>
      </c>
      <c r="U53" s="65" t="n">
        <v>33.048</v>
      </c>
      <c r="V53" s="65" t="n">
        <v>36.3521</v>
      </c>
      <c r="W53" s="65" t="n">
        <v>37.972</v>
      </c>
      <c r="X53" s="65" t="n">
        <v>3532.35</v>
      </c>
      <c r="Y53" s="94" t="n">
        <v>11.653</v>
      </c>
      <c r="Z53" s="65" t="n">
        <f aca="false">X53/3600</f>
        <v>0.981208333333333</v>
      </c>
      <c r="AA53" s="66"/>
      <c r="AB53" s="66"/>
      <c r="AC53" s="66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9.8248</v>
      </c>
      <c r="E54" s="77" t="n">
        <f aca="false">N54</f>
        <v>34.3601</v>
      </c>
      <c r="F54" s="77" t="n">
        <f aca="false">L54</f>
        <v>459.8248</v>
      </c>
      <c r="G54" s="77" t="n">
        <f aca="false">O54</f>
        <v>35.7895</v>
      </c>
      <c r="H54" s="77" t="n">
        <f aca="false">T54</f>
        <v>461.0384</v>
      </c>
      <c r="I54" s="77" t="n">
        <f aca="false">V54</f>
        <v>34.3623</v>
      </c>
      <c r="J54" s="77" t="n">
        <f aca="false">T54</f>
        <v>461.0384</v>
      </c>
      <c r="K54" s="77" t="n">
        <f aca="false">W54</f>
        <v>35.8046</v>
      </c>
      <c r="L54" s="71" t="n">
        <v>459.8248</v>
      </c>
      <c r="M54" s="71" t="n">
        <v>30.1626</v>
      </c>
      <c r="N54" s="71" t="n">
        <v>34.3601</v>
      </c>
      <c r="O54" s="71" t="n">
        <v>35.7895</v>
      </c>
      <c r="P54" s="71" t="n">
        <v>3411.2</v>
      </c>
      <c r="Q54" s="71" t="n">
        <v>8.658</v>
      </c>
      <c r="R54" s="71" t="n">
        <f aca="false">P54/3600</f>
        <v>0.947555555555556</v>
      </c>
      <c r="S54" s="69"/>
      <c r="T54" s="71" t="n">
        <v>461.0384</v>
      </c>
      <c r="U54" s="71" t="n">
        <v>30.1748</v>
      </c>
      <c r="V54" s="71" t="n">
        <v>34.3623</v>
      </c>
      <c r="W54" s="71" t="n">
        <v>35.8046</v>
      </c>
      <c r="X54" s="71" t="n">
        <v>3548.57</v>
      </c>
      <c r="Y54" s="71" t="n">
        <v>8.626</v>
      </c>
      <c r="Z54" s="71" t="n">
        <f aca="false">X54/3600</f>
        <v>0.985713888888889</v>
      </c>
      <c r="AA54" s="69"/>
      <c r="AB54" s="69"/>
      <c r="AC54" s="69"/>
    </row>
    <row r="55" customFormat="false" ht="11.25" hidden="false" customHeight="false" outlineLevel="0" collapsed="false">
      <c r="A55" s="63" t="s">
        <v>8</v>
      </c>
      <c r="B55" s="63" t="s">
        <v>48</v>
      </c>
      <c r="C55" s="63" t="n">
        <v>22</v>
      </c>
      <c r="D55" s="75" t="n">
        <f aca="false">L55</f>
        <v>1804.992</v>
      </c>
      <c r="E55" s="75" t="n">
        <f aca="false">N55</f>
        <v>43.4143</v>
      </c>
      <c r="F55" s="75" t="n">
        <f aca="false">L55</f>
        <v>1804.992</v>
      </c>
      <c r="G55" s="75" t="n">
        <f aca="false">O55</f>
        <v>42.8601</v>
      </c>
      <c r="H55" s="75" t="n">
        <f aca="false">T55</f>
        <v>1798.7792</v>
      </c>
      <c r="I55" s="75" t="n">
        <f aca="false">V55</f>
        <v>43.3982</v>
      </c>
      <c r="J55" s="75" t="n">
        <f aca="false">T55</f>
        <v>1798.7792</v>
      </c>
      <c r="K55" s="75" t="n">
        <f aca="false">W55</f>
        <v>42.8287</v>
      </c>
      <c r="L55" s="72" t="n">
        <v>1804.992</v>
      </c>
      <c r="M55" s="72" t="n">
        <v>41.0056</v>
      </c>
      <c r="N55" s="72" t="n">
        <v>43.4143</v>
      </c>
      <c r="O55" s="72" t="n">
        <v>42.8601</v>
      </c>
      <c r="P55" s="72" t="n">
        <v>1990.95</v>
      </c>
      <c r="Q55" s="94" t="n">
        <v>5.569</v>
      </c>
      <c r="R55" s="72" t="n">
        <f aca="false">P55/3600</f>
        <v>0.553041666666667</v>
      </c>
      <c r="S55" s="74"/>
      <c r="T55" s="72" t="n">
        <v>1798.7792</v>
      </c>
      <c r="U55" s="72" t="n">
        <v>41.0378</v>
      </c>
      <c r="V55" s="72" t="n">
        <v>43.3982</v>
      </c>
      <c r="W55" s="72" t="n">
        <v>42.8287</v>
      </c>
      <c r="X55" s="72" t="n">
        <v>2037.83</v>
      </c>
      <c r="Y55" s="94" t="n">
        <v>5.538</v>
      </c>
      <c r="Z55" s="72" t="n">
        <f aca="false">X55/3600</f>
        <v>0.566063888888889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76" t="n">
        <f aca="false">L56</f>
        <v>892.52</v>
      </c>
      <c r="E56" s="76" t="n">
        <f aca="false">N56</f>
        <v>40.5733</v>
      </c>
      <c r="F56" s="76" t="n">
        <f aca="false">L56</f>
        <v>892.52</v>
      </c>
      <c r="G56" s="76" t="n">
        <f aca="false">O56</f>
        <v>39.5563</v>
      </c>
      <c r="H56" s="76" t="n">
        <f aca="false">T56</f>
        <v>892.8032</v>
      </c>
      <c r="I56" s="76" t="n">
        <f aca="false">V56</f>
        <v>40.5596</v>
      </c>
      <c r="J56" s="76" t="n">
        <f aca="false">T56</f>
        <v>892.8032</v>
      </c>
      <c r="K56" s="76" t="n">
        <f aca="false">W56</f>
        <v>39.5275</v>
      </c>
      <c r="L56" s="65" t="n">
        <v>892.52</v>
      </c>
      <c r="M56" s="65" t="n">
        <v>37.0542</v>
      </c>
      <c r="N56" s="65" t="n">
        <v>40.5733</v>
      </c>
      <c r="O56" s="65" t="n">
        <v>39.5563</v>
      </c>
      <c r="P56" s="65" t="n">
        <v>1654.89</v>
      </c>
      <c r="Q56" s="94" t="n">
        <v>4.508</v>
      </c>
      <c r="R56" s="65" t="n">
        <f aca="false">P56/3600</f>
        <v>0.459691666666667</v>
      </c>
      <c r="S56" s="66"/>
      <c r="T56" s="65" t="n">
        <v>892.8032</v>
      </c>
      <c r="U56" s="65" t="n">
        <v>37.0893</v>
      </c>
      <c r="V56" s="65" t="n">
        <v>40.5596</v>
      </c>
      <c r="W56" s="65" t="n">
        <v>39.5275</v>
      </c>
      <c r="X56" s="65" t="n">
        <v>1708.23</v>
      </c>
      <c r="Y56" s="94" t="n">
        <v>4.446</v>
      </c>
      <c r="Z56" s="65" t="n">
        <f aca="false">X56/3600</f>
        <v>0.474508333333333</v>
      </c>
      <c r="AA56" s="66"/>
      <c r="AB56" s="66"/>
      <c r="AC56" s="66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9.1224</v>
      </c>
      <c r="E57" s="76" t="n">
        <f aca="false">N57</f>
        <v>38.066</v>
      </c>
      <c r="F57" s="76" t="n">
        <f aca="false">L57</f>
        <v>429.1224</v>
      </c>
      <c r="G57" s="76" t="n">
        <f aca="false">O57</f>
        <v>36.7095</v>
      </c>
      <c r="H57" s="76" t="n">
        <f aca="false">T57</f>
        <v>430.2544</v>
      </c>
      <c r="I57" s="76" t="n">
        <f aca="false">V57</f>
        <v>38.0581</v>
      </c>
      <c r="J57" s="76" t="n">
        <f aca="false">T57</f>
        <v>430.2544</v>
      </c>
      <c r="K57" s="76" t="n">
        <f aca="false">W57</f>
        <v>36.7223</v>
      </c>
      <c r="L57" s="65" t="n">
        <v>429.1224</v>
      </c>
      <c r="M57" s="65" t="n">
        <v>33.5299</v>
      </c>
      <c r="N57" s="65" t="n">
        <v>38.066</v>
      </c>
      <c r="O57" s="65" t="n">
        <v>36.7095</v>
      </c>
      <c r="P57" s="65" t="n">
        <v>1417.23</v>
      </c>
      <c r="Q57" s="94" t="n">
        <v>3.759</v>
      </c>
      <c r="R57" s="65" t="n">
        <f aca="false">P57/3600</f>
        <v>0.393675</v>
      </c>
      <c r="S57" s="66"/>
      <c r="T57" s="65" t="n">
        <v>430.2544</v>
      </c>
      <c r="U57" s="65" t="n">
        <v>33.5658</v>
      </c>
      <c r="V57" s="65" t="n">
        <v>38.0581</v>
      </c>
      <c r="W57" s="65" t="n">
        <v>36.7223</v>
      </c>
      <c r="X57" s="65" t="n">
        <v>1295.34</v>
      </c>
      <c r="Y57" s="94" t="n">
        <v>3.541</v>
      </c>
      <c r="Z57" s="65" t="n">
        <f aca="false">X57/3600</f>
        <v>0.359816666666667</v>
      </c>
      <c r="AA57" s="66"/>
      <c r="AB57" s="66"/>
      <c r="AC57" s="66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09.2224</v>
      </c>
      <c r="E58" s="77" t="n">
        <f aca="false">N58</f>
        <v>35.7496</v>
      </c>
      <c r="F58" s="77" t="n">
        <f aca="false">L58</f>
        <v>209.2224</v>
      </c>
      <c r="G58" s="77" t="n">
        <f aca="false">O58</f>
        <v>34.1338</v>
      </c>
      <c r="H58" s="77" t="n">
        <f aca="false">T58</f>
        <v>209.596</v>
      </c>
      <c r="I58" s="77" t="n">
        <f aca="false">V58</f>
        <v>35.7506</v>
      </c>
      <c r="J58" s="77" t="n">
        <f aca="false">T58</f>
        <v>209.596</v>
      </c>
      <c r="K58" s="77" t="n">
        <f aca="false">W58</f>
        <v>34.1425</v>
      </c>
      <c r="L58" s="71" t="n">
        <v>209.2224</v>
      </c>
      <c r="M58" s="71" t="n">
        <v>30.5545</v>
      </c>
      <c r="N58" s="71" t="n">
        <v>35.7496</v>
      </c>
      <c r="O58" s="71" t="n">
        <v>34.1338</v>
      </c>
      <c r="P58" s="71" t="n">
        <v>1277.42</v>
      </c>
      <c r="Q58" s="71" t="n">
        <v>2.932</v>
      </c>
      <c r="R58" s="71" t="n">
        <f aca="false">P58/3600</f>
        <v>0.354838888888889</v>
      </c>
      <c r="S58" s="69"/>
      <c r="T58" s="71" t="n">
        <v>209.596</v>
      </c>
      <c r="U58" s="71" t="n">
        <v>30.5834</v>
      </c>
      <c r="V58" s="71" t="n">
        <v>35.7506</v>
      </c>
      <c r="W58" s="71" t="n">
        <v>34.1425</v>
      </c>
      <c r="X58" s="71" t="n">
        <v>1312.94</v>
      </c>
      <c r="Y58" s="71" t="n">
        <v>2.839</v>
      </c>
      <c r="Z58" s="71" t="n">
        <f aca="false">X58/3600</f>
        <v>0.364705555555556</v>
      </c>
      <c r="AA58" s="69"/>
      <c r="AB58" s="69"/>
      <c r="AC58" s="69"/>
    </row>
    <row r="59" customFormat="false" ht="11.25" hidden="false" customHeight="false" outlineLevel="0" collapsed="false">
      <c r="A59" s="68"/>
      <c r="B59" s="63" t="s">
        <v>50</v>
      </c>
      <c r="C59" s="63" t="n">
        <v>22</v>
      </c>
      <c r="D59" s="73" t="n">
        <f aca="false">L59</f>
        <v>2822.412</v>
      </c>
      <c r="E59" s="73" t="n">
        <f aca="false">N59</f>
        <v>42.422</v>
      </c>
      <c r="F59" s="73" t="n">
        <f aca="false">L59</f>
        <v>2822.412</v>
      </c>
      <c r="G59" s="73" t="n">
        <f aca="false">O59</f>
        <v>43.4242</v>
      </c>
      <c r="H59" s="73" t="n">
        <f aca="false">T59</f>
        <v>2819.4936</v>
      </c>
      <c r="I59" s="73" t="n">
        <f aca="false">V59</f>
        <v>42.3794</v>
      </c>
      <c r="J59" s="73" t="n">
        <f aca="false">T59</f>
        <v>2819.4936</v>
      </c>
      <c r="K59" s="73" t="n">
        <f aca="false">W59</f>
        <v>43.351</v>
      </c>
      <c r="L59" s="72" t="n">
        <v>2822.412</v>
      </c>
      <c r="M59" s="72" t="n">
        <v>38.1942</v>
      </c>
      <c r="N59" s="72" t="n">
        <v>42.422</v>
      </c>
      <c r="O59" s="72" t="n">
        <v>43.4242</v>
      </c>
      <c r="P59" s="72" t="n">
        <v>2554.36</v>
      </c>
      <c r="Q59" s="94" t="n">
        <v>7.222</v>
      </c>
      <c r="R59" s="72" t="n">
        <f aca="false">P59/3600</f>
        <v>0.709544444444445</v>
      </c>
      <c r="S59" s="74"/>
      <c r="T59" s="72" t="n">
        <v>2819.4936</v>
      </c>
      <c r="U59" s="72" t="n">
        <v>38.2324</v>
      </c>
      <c r="V59" s="72" t="n">
        <v>42.3794</v>
      </c>
      <c r="W59" s="72" t="n">
        <v>43.351</v>
      </c>
      <c r="X59" s="72" t="n">
        <v>2635.33</v>
      </c>
      <c r="Y59" s="94" t="n">
        <v>7.238</v>
      </c>
      <c r="Z59" s="72" t="n">
        <f aca="false">X59/3600</f>
        <v>0.732036111111111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4" t="n">
        <f aca="false">L60</f>
        <v>969.6416</v>
      </c>
      <c r="E60" s="64" t="n">
        <f aca="false">N60</f>
        <v>40.533</v>
      </c>
      <c r="F60" s="64" t="n">
        <f aca="false">L60</f>
        <v>969.6416</v>
      </c>
      <c r="G60" s="64" t="n">
        <f aca="false">O60</f>
        <v>41.38</v>
      </c>
      <c r="H60" s="64" t="n">
        <f aca="false">T60</f>
        <v>971.0984</v>
      </c>
      <c r="I60" s="64" t="n">
        <f aca="false">V60</f>
        <v>40.478</v>
      </c>
      <c r="J60" s="64" t="n">
        <f aca="false">T60</f>
        <v>971.0984</v>
      </c>
      <c r="K60" s="64" t="n">
        <f aca="false">W60</f>
        <v>41.3517</v>
      </c>
      <c r="L60" s="65" t="n">
        <v>969.6416</v>
      </c>
      <c r="M60" s="65" t="n">
        <v>34.024</v>
      </c>
      <c r="N60" s="65" t="n">
        <v>40.533</v>
      </c>
      <c r="O60" s="65" t="n">
        <v>41.38</v>
      </c>
      <c r="P60" s="65" t="n">
        <v>1883.33</v>
      </c>
      <c r="Q60" s="94" t="n">
        <v>5.179</v>
      </c>
      <c r="R60" s="65" t="n">
        <f aca="false">P60/3600</f>
        <v>0.523147222222222</v>
      </c>
      <c r="S60" s="66"/>
      <c r="T60" s="65" t="n">
        <v>971.0984</v>
      </c>
      <c r="U60" s="65" t="n">
        <v>34.0663</v>
      </c>
      <c r="V60" s="65" t="n">
        <v>40.478</v>
      </c>
      <c r="W60" s="65" t="n">
        <v>41.3517</v>
      </c>
      <c r="X60" s="65" t="n">
        <v>1940.79</v>
      </c>
      <c r="Y60" s="94" t="n">
        <v>5.148</v>
      </c>
      <c r="Z60" s="65" t="n">
        <f aca="false">X60/3600</f>
        <v>0.539108333333333</v>
      </c>
      <c r="AA60" s="66"/>
      <c r="AB60" s="66"/>
      <c r="AC60" s="66"/>
    </row>
    <row r="61" customFormat="false" ht="11.25" hidden="false" customHeight="false" outlineLevel="0" collapsed="false">
      <c r="A61" s="68"/>
      <c r="B61" s="68"/>
      <c r="C61" s="68" t="n">
        <v>32</v>
      </c>
      <c r="D61" s="64" t="n">
        <f aca="false">L61</f>
        <v>356.7568</v>
      </c>
      <c r="E61" s="64" t="n">
        <f aca="false">N61</f>
        <v>38.8579</v>
      </c>
      <c r="F61" s="64" t="n">
        <f aca="false">L61</f>
        <v>356.7568</v>
      </c>
      <c r="G61" s="64" t="n">
        <f aca="false">O61</f>
        <v>39.5913</v>
      </c>
      <c r="H61" s="64" t="n">
        <f aca="false">T61</f>
        <v>357.352</v>
      </c>
      <c r="I61" s="64" t="n">
        <f aca="false">V61</f>
        <v>38.8829</v>
      </c>
      <c r="J61" s="64" t="n">
        <f aca="false">T61</f>
        <v>357.352</v>
      </c>
      <c r="K61" s="64" t="n">
        <f aca="false">W61</f>
        <v>39.6461</v>
      </c>
      <c r="L61" s="65" t="n">
        <v>356.7568</v>
      </c>
      <c r="M61" s="65" t="n">
        <v>30.953</v>
      </c>
      <c r="N61" s="65" t="n">
        <v>38.8579</v>
      </c>
      <c r="O61" s="65" t="n">
        <v>39.5913</v>
      </c>
      <c r="P61" s="65" t="n">
        <v>1551.66</v>
      </c>
      <c r="Q61" s="94" t="n">
        <v>3.619</v>
      </c>
      <c r="R61" s="65" t="n">
        <f aca="false">P61/3600</f>
        <v>0.431016666666667</v>
      </c>
      <c r="S61" s="66"/>
      <c r="T61" s="65" t="n">
        <v>357.352</v>
      </c>
      <c r="U61" s="65" t="n">
        <v>30.9783</v>
      </c>
      <c r="V61" s="65" t="n">
        <v>38.8829</v>
      </c>
      <c r="W61" s="65" t="n">
        <v>39.6461</v>
      </c>
      <c r="X61" s="65" t="n">
        <v>1623.81</v>
      </c>
      <c r="Y61" s="94" t="n">
        <v>3.603</v>
      </c>
      <c r="Z61" s="65" t="n">
        <f aca="false">X61/3600</f>
        <v>0.451058333333333</v>
      </c>
      <c r="AA61" s="66"/>
      <c r="AB61" s="66"/>
      <c r="AC61" s="66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38.0784</v>
      </c>
      <c r="E62" s="70" t="n">
        <f aca="false">N62</f>
        <v>36.9499</v>
      </c>
      <c r="F62" s="70" t="n">
        <f aca="false">L62</f>
        <v>138.0784</v>
      </c>
      <c r="G62" s="70" t="n">
        <f aca="false">O62</f>
        <v>37.5616</v>
      </c>
      <c r="H62" s="70" t="n">
        <f aca="false">T62</f>
        <v>138.16</v>
      </c>
      <c r="I62" s="70" t="n">
        <f aca="false">V62</f>
        <v>37.068</v>
      </c>
      <c r="J62" s="70" t="n">
        <f aca="false">T62</f>
        <v>138.16</v>
      </c>
      <c r="K62" s="70" t="n">
        <f aca="false">W62</f>
        <v>37.5716</v>
      </c>
      <c r="L62" s="71" t="n">
        <v>138.0784</v>
      </c>
      <c r="M62" s="71" t="n">
        <v>27.998</v>
      </c>
      <c r="N62" s="71" t="n">
        <v>36.9499</v>
      </c>
      <c r="O62" s="71" t="n">
        <v>37.5616</v>
      </c>
      <c r="P62" s="71" t="n">
        <v>1407.92</v>
      </c>
      <c r="Q62" s="71" t="n">
        <v>2.745</v>
      </c>
      <c r="R62" s="71" t="n">
        <f aca="false">P62/3600</f>
        <v>0.391088888888889</v>
      </c>
      <c r="S62" s="69"/>
      <c r="T62" s="71" t="n">
        <v>138.16</v>
      </c>
      <c r="U62" s="71" t="n">
        <v>28.0126</v>
      </c>
      <c r="V62" s="71" t="n">
        <v>37.068</v>
      </c>
      <c r="W62" s="71" t="n">
        <v>37.5716</v>
      </c>
      <c r="X62" s="71" t="n">
        <v>1471.88</v>
      </c>
      <c r="Y62" s="71" t="n">
        <v>2.73</v>
      </c>
      <c r="Z62" s="71" t="n">
        <f aca="false">X62/3600</f>
        <v>0.408855555555556</v>
      </c>
      <c r="AA62" s="69"/>
      <c r="AB62" s="69"/>
      <c r="AC62" s="69"/>
    </row>
    <row r="63" customFormat="false" ht="11.25" hidden="false" customHeight="false" outlineLevel="0" collapsed="false">
      <c r="A63" s="68"/>
      <c r="B63" s="63" t="s">
        <v>51</v>
      </c>
      <c r="C63" s="63" t="n">
        <v>22</v>
      </c>
      <c r="D63" s="75" t="n">
        <f aca="false">L63</f>
        <v>2182.1472</v>
      </c>
      <c r="E63" s="75" t="n">
        <f aca="false">N63</f>
        <v>40.5586</v>
      </c>
      <c r="F63" s="75" t="n">
        <f aca="false">L63</f>
        <v>2182.1472</v>
      </c>
      <c r="G63" s="75" t="n">
        <f aca="false">O63</f>
        <v>41.2666</v>
      </c>
      <c r="H63" s="75" t="n">
        <f aca="false">T63</f>
        <v>2180.5728</v>
      </c>
      <c r="I63" s="75" t="n">
        <f aca="false">V63</f>
        <v>40.5364</v>
      </c>
      <c r="J63" s="75" t="n">
        <f aca="false">T63</f>
        <v>2180.5728</v>
      </c>
      <c r="K63" s="75" t="n">
        <f aca="false">W63</f>
        <v>41.2482</v>
      </c>
      <c r="L63" s="72" t="n">
        <v>2182.1472</v>
      </c>
      <c r="M63" s="72" t="n">
        <v>37.951</v>
      </c>
      <c r="N63" s="72" t="n">
        <v>40.5586</v>
      </c>
      <c r="O63" s="72" t="n">
        <v>41.2666</v>
      </c>
      <c r="P63" s="72" t="n">
        <v>2125.01</v>
      </c>
      <c r="Q63" s="94" t="n">
        <v>5.834</v>
      </c>
      <c r="R63" s="72" t="n">
        <f aca="false">P63/3600</f>
        <v>0.590280555555556</v>
      </c>
      <c r="S63" s="74"/>
      <c r="T63" s="72" t="n">
        <v>2180.5728</v>
      </c>
      <c r="U63" s="72" t="n">
        <v>37.9954</v>
      </c>
      <c r="V63" s="72" t="n">
        <v>40.5364</v>
      </c>
      <c r="W63" s="72" t="n">
        <v>41.2482</v>
      </c>
      <c r="X63" s="72" t="n">
        <v>2192.02</v>
      </c>
      <c r="Y63" s="94" t="n">
        <v>5.787</v>
      </c>
      <c r="Z63" s="72" t="n">
        <f aca="false">X63/3600</f>
        <v>0.608894444444444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87.6608</v>
      </c>
      <c r="E64" s="76" t="n">
        <f aca="false">N64</f>
        <v>37.7509</v>
      </c>
      <c r="F64" s="76" t="n">
        <f aca="false">L64</f>
        <v>887.6608</v>
      </c>
      <c r="G64" s="76" t="n">
        <f aca="false">O64</f>
        <v>38.3166</v>
      </c>
      <c r="H64" s="76" t="n">
        <f aca="false">T64</f>
        <v>887.8632</v>
      </c>
      <c r="I64" s="76" t="n">
        <f aca="false">V64</f>
        <v>37.7194</v>
      </c>
      <c r="J64" s="76" t="n">
        <f aca="false">T64</f>
        <v>887.8632</v>
      </c>
      <c r="K64" s="76" t="n">
        <f aca="false">W64</f>
        <v>38.3038</v>
      </c>
      <c r="L64" s="65" t="n">
        <v>887.6608</v>
      </c>
      <c r="M64" s="65" t="n">
        <v>34.1554</v>
      </c>
      <c r="N64" s="65" t="n">
        <v>37.7509</v>
      </c>
      <c r="O64" s="65" t="n">
        <v>38.3166</v>
      </c>
      <c r="P64" s="65" t="n">
        <v>1615.44</v>
      </c>
      <c r="Q64" s="94" t="n">
        <v>4.009</v>
      </c>
      <c r="R64" s="65" t="n">
        <f aca="false">P64/3600</f>
        <v>0.448733333333333</v>
      </c>
      <c r="S64" s="66"/>
      <c r="T64" s="65" t="n">
        <v>887.8632</v>
      </c>
      <c r="U64" s="65" t="n">
        <v>34.197</v>
      </c>
      <c r="V64" s="65" t="n">
        <v>37.7194</v>
      </c>
      <c r="W64" s="65" t="n">
        <v>38.3038</v>
      </c>
      <c r="X64" s="65" t="n">
        <v>1439.83</v>
      </c>
      <c r="Y64" s="94" t="n">
        <v>3.962</v>
      </c>
      <c r="Z64" s="65" t="n">
        <f aca="false">X64/3600</f>
        <v>0.399952777777778</v>
      </c>
      <c r="AA64" s="66"/>
      <c r="AB64" s="66"/>
      <c r="AC64" s="66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70.448</v>
      </c>
      <c r="E65" s="76" t="n">
        <f aca="false">N65</f>
        <v>35.3535</v>
      </c>
      <c r="F65" s="76" t="n">
        <f aca="false">L65</f>
        <v>370.448</v>
      </c>
      <c r="G65" s="76" t="n">
        <f aca="false">O65</f>
        <v>35.9391</v>
      </c>
      <c r="H65" s="76" t="n">
        <f aca="false">T65</f>
        <v>369.8552</v>
      </c>
      <c r="I65" s="76" t="n">
        <f aca="false">V65</f>
        <v>35.3669</v>
      </c>
      <c r="J65" s="76" t="n">
        <f aca="false">T65</f>
        <v>369.8552</v>
      </c>
      <c r="K65" s="76" t="n">
        <f aca="false">W65</f>
        <v>35.957</v>
      </c>
      <c r="L65" s="65" t="n">
        <v>370.448</v>
      </c>
      <c r="M65" s="65" t="n">
        <v>30.7418</v>
      </c>
      <c r="N65" s="65" t="n">
        <v>35.3535</v>
      </c>
      <c r="O65" s="65" t="n">
        <v>35.9391</v>
      </c>
      <c r="P65" s="65" t="n">
        <v>1309.84</v>
      </c>
      <c r="Q65" s="94" t="n">
        <v>3.01</v>
      </c>
      <c r="R65" s="65" t="n">
        <f aca="false">P65/3600</f>
        <v>0.363844444444444</v>
      </c>
      <c r="S65" s="66"/>
      <c r="T65" s="65" t="n">
        <v>369.8552</v>
      </c>
      <c r="U65" s="65" t="n">
        <v>30.7708</v>
      </c>
      <c r="V65" s="65" t="n">
        <v>35.3669</v>
      </c>
      <c r="W65" s="65" t="n">
        <v>35.957</v>
      </c>
      <c r="X65" s="65" t="n">
        <v>1191.37</v>
      </c>
      <c r="Y65" s="94" t="n">
        <v>2.995</v>
      </c>
      <c r="Z65" s="65" t="n">
        <f aca="false">X65/3600</f>
        <v>0.330936111111111</v>
      </c>
      <c r="AA65" s="66"/>
      <c r="AB65" s="66"/>
      <c r="AC65" s="66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1.228</v>
      </c>
      <c r="E66" s="77" t="n">
        <f aca="false">N66</f>
        <v>33.1736</v>
      </c>
      <c r="F66" s="77" t="n">
        <f aca="false">L66</f>
        <v>151.228</v>
      </c>
      <c r="G66" s="77" t="n">
        <f aca="false">O66</f>
        <v>33.7221</v>
      </c>
      <c r="H66" s="77" t="n">
        <f aca="false">T66</f>
        <v>151.8184</v>
      </c>
      <c r="I66" s="77" t="n">
        <f aca="false">V66</f>
        <v>33.2262</v>
      </c>
      <c r="J66" s="77" t="n">
        <f aca="false">T66</f>
        <v>151.8184</v>
      </c>
      <c r="K66" s="77" t="n">
        <f aca="false">W66</f>
        <v>33.7626</v>
      </c>
      <c r="L66" s="71" t="n">
        <v>151.228</v>
      </c>
      <c r="M66" s="71" t="n">
        <v>27.6921</v>
      </c>
      <c r="N66" s="71" t="n">
        <v>33.1736</v>
      </c>
      <c r="O66" s="71" t="n">
        <v>33.7221</v>
      </c>
      <c r="P66" s="71" t="n">
        <v>1166.9</v>
      </c>
      <c r="Q66" s="71" t="n">
        <v>2.34</v>
      </c>
      <c r="R66" s="71" t="n">
        <f aca="false">P66/3600</f>
        <v>0.324138888888889</v>
      </c>
      <c r="S66" s="69"/>
      <c r="T66" s="71" t="n">
        <v>151.8184</v>
      </c>
      <c r="U66" s="71" t="n">
        <v>27.7178</v>
      </c>
      <c r="V66" s="71" t="n">
        <v>33.2262</v>
      </c>
      <c r="W66" s="71" t="n">
        <v>33.7626</v>
      </c>
      <c r="X66" s="71" t="n">
        <v>1207.02</v>
      </c>
      <c r="Y66" s="71" t="n">
        <v>2.293</v>
      </c>
      <c r="Z66" s="71" t="n">
        <f aca="false">X66/3600</f>
        <v>0.335283333333333</v>
      </c>
      <c r="AA66" s="69"/>
      <c r="AB66" s="69"/>
      <c r="AC66" s="69"/>
    </row>
    <row r="67" customFormat="false" ht="11.25" hidden="false" customHeight="false" outlineLevel="0" collapsed="false">
      <c r="A67" s="68"/>
      <c r="B67" s="63" t="s">
        <v>47</v>
      </c>
      <c r="C67" s="63" t="n">
        <v>22</v>
      </c>
      <c r="D67" s="73" t="n">
        <f aca="false">L67</f>
        <v>1405.0616</v>
      </c>
      <c r="E67" s="73" t="n">
        <f aca="false">N67</f>
        <v>41.16</v>
      </c>
      <c r="F67" s="73" t="n">
        <f aca="false">L67</f>
        <v>1405.0616</v>
      </c>
      <c r="G67" s="73" t="n">
        <f aca="false">O67</f>
        <v>42.1706</v>
      </c>
      <c r="H67" s="73" t="n">
        <f aca="false">T67</f>
        <v>1402.4712</v>
      </c>
      <c r="I67" s="73" t="n">
        <f aca="false">V67</f>
        <v>41.138</v>
      </c>
      <c r="J67" s="73" t="n">
        <f aca="false">T67</f>
        <v>1402.4712</v>
      </c>
      <c r="K67" s="73" t="n">
        <f aca="false">W67</f>
        <v>42.1473</v>
      </c>
      <c r="L67" s="72" t="n">
        <v>1405.0616</v>
      </c>
      <c r="M67" s="72" t="n">
        <v>39.9535</v>
      </c>
      <c r="N67" s="72" t="n">
        <v>41.16</v>
      </c>
      <c r="O67" s="72" t="n">
        <v>42.1706</v>
      </c>
      <c r="P67" s="72" t="n">
        <v>1456.52</v>
      </c>
      <c r="Q67" s="94" t="n">
        <v>4.664</v>
      </c>
      <c r="R67" s="72" t="n">
        <f aca="false">P67/3600</f>
        <v>0.404588888888889</v>
      </c>
      <c r="S67" s="74"/>
      <c r="T67" s="72" t="n">
        <v>1402.4712</v>
      </c>
      <c r="U67" s="72" t="n">
        <v>39.9766</v>
      </c>
      <c r="V67" s="72" t="n">
        <v>41.138</v>
      </c>
      <c r="W67" s="72" t="n">
        <v>42.1473</v>
      </c>
      <c r="X67" s="72" t="n">
        <v>1501.65</v>
      </c>
      <c r="Y67" s="94" t="n">
        <v>4.602</v>
      </c>
      <c r="Z67" s="72" t="n">
        <f aca="false">X67/3600</f>
        <v>0.417125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4" t="n">
        <f aca="false">L68</f>
        <v>664.3208</v>
      </c>
      <c r="E68" s="64" t="n">
        <f aca="false">N68</f>
        <v>38.2312</v>
      </c>
      <c r="F68" s="64" t="n">
        <f aca="false">L68</f>
        <v>664.3208</v>
      </c>
      <c r="G68" s="64" t="n">
        <f aca="false">O68</f>
        <v>39.3136</v>
      </c>
      <c r="H68" s="64" t="n">
        <f aca="false">T68</f>
        <v>664.9128</v>
      </c>
      <c r="I68" s="64" t="n">
        <f aca="false">V68</f>
        <v>38.2065</v>
      </c>
      <c r="J68" s="64" t="n">
        <f aca="false">T68</f>
        <v>664.9128</v>
      </c>
      <c r="K68" s="64" t="n">
        <f aca="false">W68</f>
        <v>39.3105</v>
      </c>
      <c r="L68" s="65" t="n">
        <v>664.3208</v>
      </c>
      <c r="M68" s="65" t="n">
        <v>35.8498</v>
      </c>
      <c r="N68" s="65" t="n">
        <v>38.2312</v>
      </c>
      <c r="O68" s="65" t="n">
        <v>39.3136</v>
      </c>
      <c r="P68" s="65" t="n">
        <v>1153.26</v>
      </c>
      <c r="Q68" s="94" t="n">
        <v>3.572</v>
      </c>
      <c r="R68" s="65" t="n">
        <f aca="false">P68/3600</f>
        <v>0.32035</v>
      </c>
      <c r="S68" s="66"/>
      <c r="T68" s="65" t="n">
        <v>664.9128</v>
      </c>
      <c r="U68" s="65" t="n">
        <v>35.8677</v>
      </c>
      <c r="V68" s="65" t="n">
        <v>38.2065</v>
      </c>
      <c r="W68" s="65" t="n">
        <v>39.3105</v>
      </c>
      <c r="X68" s="65" t="n">
        <v>1199.17</v>
      </c>
      <c r="Y68" s="94" t="n">
        <v>3.525</v>
      </c>
      <c r="Z68" s="65" t="n">
        <f aca="false">X68/3600</f>
        <v>0.333102777777778</v>
      </c>
      <c r="AA68" s="66"/>
      <c r="AB68" s="66"/>
      <c r="AC68" s="66"/>
    </row>
    <row r="69" customFormat="false" ht="11.25" hidden="false" customHeight="false" outlineLevel="0" collapsed="false">
      <c r="A69" s="68"/>
      <c r="B69" s="68"/>
      <c r="C69" s="68" t="n">
        <v>32</v>
      </c>
      <c r="D69" s="64" t="n">
        <f aca="false">L69</f>
        <v>309.108</v>
      </c>
      <c r="E69" s="64" t="n">
        <f aca="false">N69</f>
        <v>35.8127</v>
      </c>
      <c r="F69" s="64" t="n">
        <f aca="false">L69</f>
        <v>309.108</v>
      </c>
      <c r="G69" s="64" t="n">
        <f aca="false">O69</f>
        <v>36.8307</v>
      </c>
      <c r="H69" s="64" t="n">
        <f aca="false">T69</f>
        <v>310.028</v>
      </c>
      <c r="I69" s="64" t="n">
        <f aca="false">V69</f>
        <v>35.7843</v>
      </c>
      <c r="J69" s="64" t="n">
        <f aca="false">T69</f>
        <v>310.028</v>
      </c>
      <c r="K69" s="64" t="n">
        <f aca="false">W69</f>
        <v>36.8432</v>
      </c>
      <c r="L69" s="65" t="n">
        <v>309.108</v>
      </c>
      <c r="M69" s="65" t="n">
        <v>32.2307</v>
      </c>
      <c r="N69" s="65" t="n">
        <v>35.8127</v>
      </c>
      <c r="O69" s="65" t="n">
        <v>36.8307</v>
      </c>
      <c r="P69" s="65" t="n">
        <v>944.1</v>
      </c>
      <c r="Q69" s="94" t="n">
        <v>2.652</v>
      </c>
      <c r="R69" s="65" t="n">
        <f aca="false">P69/3600</f>
        <v>0.26225</v>
      </c>
      <c r="S69" s="66"/>
      <c r="T69" s="65" t="n">
        <v>310.028</v>
      </c>
      <c r="U69" s="65" t="n">
        <v>32.2471</v>
      </c>
      <c r="V69" s="65" t="n">
        <v>35.7843</v>
      </c>
      <c r="W69" s="65" t="n">
        <v>36.8432</v>
      </c>
      <c r="X69" s="65" t="n">
        <v>860.35</v>
      </c>
      <c r="Y69" s="94" t="n">
        <v>2.636</v>
      </c>
      <c r="Z69" s="65" t="n">
        <f aca="false">X69/3600</f>
        <v>0.238986111111111</v>
      </c>
      <c r="AA69" s="66"/>
      <c r="AB69" s="66"/>
      <c r="AC69" s="66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3.512</v>
      </c>
      <c r="E70" s="78" t="n">
        <f aca="false">N70</f>
        <v>33.5167</v>
      </c>
      <c r="F70" s="78" t="n">
        <f aca="false">L70</f>
        <v>143.512</v>
      </c>
      <c r="G70" s="78" t="n">
        <f aca="false">O70</f>
        <v>34.3939</v>
      </c>
      <c r="H70" s="78" t="n">
        <f aca="false">T70</f>
        <v>143.8112</v>
      </c>
      <c r="I70" s="78" t="n">
        <f aca="false">V70</f>
        <v>33.568</v>
      </c>
      <c r="J70" s="78" t="n">
        <f aca="false">T70</f>
        <v>143.8112</v>
      </c>
      <c r="K70" s="78" t="n">
        <f aca="false">W70</f>
        <v>34.4132</v>
      </c>
      <c r="L70" s="71" t="n">
        <v>143.512</v>
      </c>
      <c r="M70" s="71" t="n">
        <v>29.3607</v>
      </c>
      <c r="N70" s="71" t="n">
        <v>33.5167</v>
      </c>
      <c r="O70" s="71" t="n">
        <v>34.3939</v>
      </c>
      <c r="P70" s="71" t="n">
        <v>841.52</v>
      </c>
      <c r="Q70" s="71" t="n">
        <v>1.981</v>
      </c>
      <c r="R70" s="71" t="n">
        <f aca="false">P70/3600</f>
        <v>0.233755555555556</v>
      </c>
      <c r="S70" s="69"/>
      <c r="T70" s="71" t="n">
        <v>143.8112</v>
      </c>
      <c r="U70" s="71" t="n">
        <v>29.3681</v>
      </c>
      <c r="V70" s="71" t="n">
        <v>33.568</v>
      </c>
      <c r="W70" s="71" t="n">
        <v>34.4132</v>
      </c>
      <c r="X70" s="71" t="n">
        <v>861.19</v>
      </c>
      <c r="Y70" s="71" t="n">
        <v>1.965</v>
      </c>
      <c r="Z70" s="71" t="n">
        <f aca="false">X70/3600</f>
        <v>0.239219444444444</v>
      </c>
      <c r="AA70" s="69"/>
      <c r="AB70" s="69"/>
      <c r="AC70" s="69"/>
    </row>
    <row r="71" customFormat="false" ht="11.25" hidden="false" customHeight="false" outlineLevel="0" collapsed="false">
      <c r="A71" s="63" t="s">
        <v>52</v>
      </c>
      <c r="B71" s="63" t="s">
        <v>53</v>
      </c>
      <c r="C71" s="63" t="n">
        <v>22</v>
      </c>
      <c r="D71" s="75" t="n">
        <f aca="false">L71</f>
        <v>2216.4384</v>
      </c>
      <c r="E71" s="75" t="n">
        <f aca="false">N71</f>
        <v>46.8098</v>
      </c>
      <c r="F71" s="75" t="n">
        <f aca="false">L71</f>
        <v>2216.4384</v>
      </c>
      <c r="G71" s="75" t="n">
        <f aca="false">O71</f>
        <v>47.784</v>
      </c>
      <c r="H71" s="75" t="n">
        <f aca="false">T71</f>
        <v>2215.604</v>
      </c>
      <c r="I71" s="75" t="n">
        <f aca="false">V71</f>
        <v>46.8157</v>
      </c>
      <c r="J71" s="75" t="n">
        <f aca="false">T71</f>
        <v>2215.604</v>
      </c>
      <c r="K71" s="75" t="n">
        <f aca="false">W71</f>
        <v>47.7731</v>
      </c>
      <c r="L71" s="72" t="n">
        <v>2216.4384</v>
      </c>
      <c r="M71" s="72" t="n">
        <v>43.5721</v>
      </c>
      <c r="N71" s="72" t="n">
        <v>46.8098</v>
      </c>
      <c r="O71" s="72" t="n">
        <v>47.784</v>
      </c>
      <c r="P71" s="72" t="n">
        <v>11409.23</v>
      </c>
      <c r="Q71" s="94" t="n">
        <v>33.834</v>
      </c>
      <c r="R71" s="72" t="n">
        <f aca="false">P71/3600</f>
        <v>3.16923055555556</v>
      </c>
      <c r="S71" s="74"/>
      <c r="T71" s="72" t="n">
        <v>2215.604</v>
      </c>
      <c r="U71" s="72" t="n">
        <v>43.6001</v>
      </c>
      <c r="V71" s="72" t="n">
        <v>46.8157</v>
      </c>
      <c r="W71" s="72" t="n">
        <v>47.7731</v>
      </c>
      <c r="X71" s="72" t="n">
        <v>13316.83</v>
      </c>
      <c r="Y71" s="94" t="n">
        <v>33.758</v>
      </c>
      <c r="Z71" s="72" t="n">
        <f aca="false">X71/3600</f>
        <v>3.69911944444444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76" t="n">
        <f aca="false">L72</f>
        <v>781.9608</v>
      </c>
      <c r="E72" s="76" t="n">
        <f aca="false">N72</f>
        <v>45.4895</v>
      </c>
      <c r="F72" s="76" t="n">
        <f aca="false">L72</f>
        <v>781.9608</v>
      </c>
      <c r="G72" s="76" t="n">
        <f aca="false">O72</f>
        <v>46.0945</v>
      </c>
      <c r="H72" s="76" t="n">
        <f aca="false">T72</f>
        <v>782.152</v>
      </c>
      <c r="I72" s="76" t="n">
        <f aca="false">V72</f>
        <v>45.4877</v>
      </c>
      <c r="J72" s="76" t="n">
        <f aca="false">T72</f>
        <v>782.152</v>
      </c>
      <c r="K72" s="76" t="n">
        <f aca="false">W72</f>
        <v>46.0717</v>
      </c>
      <c r="L72" s="65" t="n">
        <v>781.9608</v>
      </c>
      <c r="M72" s="65" t="n">
        <v>41.284</v>
      </c>
      <c r="N72" s="65" t="n">
        <v>45.4895</v>
      </c>
      <c r="O72" s="65" t="n">
        <v>46.0945</v>
      </c>
      <c r="P72" s="65" t="n">
        <v>12046.3</v>
      </c>
      <c r="Q72" s="94" t="n">
        <v>23.476</v>
      </c>
      <c r="R72" s="65" t="n">
        <f aca="false">P72/3600</f>
        <v>3.34619444444444</v>
      </c>
      <c r="S72" s="66"/>
      <c r="T72" s="65" t="n">
        <v>782.152</v>
      </c>
      <c r="U72" s="65" t="n">
        <v>41.3111</v>
      </c>
      <c r="V72" s="65" t="n">
        <v>45.4877</v>
      </c>
      <c r="W72" s="65" t="n">
        <v>46.0717</v>
      </c>
      <c r="X72" s="65" t="n">
        <v>12259.31</v>
      </c>
      <c r="Y72" s="94" t="n">
        <v>23.727</v>
      </c>
      <c r="Z72" s="65" t="n">
        <f aca="false">X72/3600</f>
        <v>3.40536388888889</v>
      </c>
      <c r="AA72" s="66"/>
      <c r="AB72" s="66"/>
      <c r="AC72" s="66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65.2416</v>
      </c>
      <c r="E73" s="76" t="n">
        <f aca="false">N73</f>
        <v>43.8243</v>
      </c>
      <c r="F73" s="76" t="n">
        <f aca="false">L73</f>
        <v>365.2416</v>
      </c>
      <c r="G73" s="76" t="n">
        <f aca="false">O73</f>
        <v>44.127</v>
      </c>
      <c r="H73" s="76" t="n">
        <f aca="false">T73</f>
        <v>364.768</v>
      </c>
      <c r="I73" s="76" t="n">
        <f aca="false">V73</f>
        <v>43.8228</v>
      </c>
      <c r="J73" s="76" t="n">
        <f aca="false">T73</f>
        <v>364.768</v>
      </c>
      <c r="K73" s="76" t="n">
        <f aca="false">W73</f>
        <v>44.1148</v>
      </c>
      <c r="L73" s="65" t="n">
        <v>365.2416</v>
      </c>
      <c r="M73" s="65" t="n">
        <v>38.7624</v>
      </c>
      <c r="N73" s="65" t="n">
        <v>43.8243</v>
      </c>
      <c r="O73" s="65" t="n">
        <v>44.127</v>
      </c>
      <c r="P73" s="65" t="n">
        <v>11560.66</v>
      </c>
      <c r="Q73" s="94" t="n">
        <v>18.687</v>
      </c>
      <c r="R73" s="65" t="n">
        <f aca="false">P73/3600</f>
        <v>3.21129444444444</v>
      </c>
      <c r="S73" s="66"/>
      <c r="T73" s="65" t="n">
        <v>364.768</v>
      </c>
      <c r="U73" s="65" t="n">
        <v>38.7749</v>
      </c>
      <c r="V73" s="65" t="n">
        <v>43.8228</v>
      </c>
      <c r="W73" s="65" t="n">
        <v>44.1148</v>
      </c>
      <c r="X73" s="65" t="n">
        <v>10758.23</v>
      </c>
      <c r="Y73" s="94" t="n">
        <v>18.486</v>
      </c>
      <c r="Z73" s="65" t="n">
        <f aca="false">X73/3600</f>
        <v>2.98839722222222</v>
      </c>
      <c r="AA73" s="66"/>
      <c r="AB73" s="66"/>
      <c r="AC73" s="66"/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189.152</v>
      </c>
      <c r="E74" s="77" t="n">
        <f aca="false">N74</f>
        <v>41.7062</v>
      </c>
      <c r="F74" s="77" t="n">
        <f aca="false">L74</f>
        <v>189.152</v>
      </c>
      <c r="G74" s="77" t="n">
        <f aca="false">O74</f>
        <v>41.9742</v>
      </c>
      <c r="H74" s="77" t="n">
        <f aca="false">T74</f>
        <v>189.3624</v>
      </c>
      <c r="I74" s="77" t="n">
        <f aca="false">V74</f>
        <v>41.7048</v>
      </c>
      <c r="J74" s="77" t="n">
        <f aca="false">T74</f>
        <v>189.3624</v>
      </c>
      <c r="K74" s="77" t="n">
        <f aca="false">W74</f>
        <v>41.9086</v>
      </c>
      <c r="L74" s="71" t="n">
        <v>189.152</v>
      </c>
      <c r="M74" s="71" t="n">
        <v>35.9236</v>
      </c>
      <c r="N74" s="71" t="n">
        <v>41.7062</v>
      </c>
      <c r="O74" s="71" t="n">
        <v>41.9742</v>
      </c>
      <c r="P74" s="71" t="n">
        <v>11503.94</v>
      </c>
      <c r="Q74" s="71" t="n">
        <v>16.379</v>
      </c>
      <c r="R74" s="71" t="n">
        <f aca="false">P74/3600</f>
        <v>3.19553888888889</v>
      </c>
      <c r="S74" s="69"/>
      <c r="T74" s="71" t="n">
        <v>189.3624</v>
      </c>
      <c r="U74" s="71" t="n">
        <v>35.9301</v>
      </c>
      <c r="V74" s="71" t="n">
        <v>41.7048</v>
      </c>
      <c r="W74" s="71" t="n">
        <v>41.9086</v>
      </c>
      <c r="X74" s="71" t="n">
        <v>10324.83</v>
      </c>
      <c r="Y74" s="71" t="n">
        <v>16.38</v>
      </c>
      <c r="Z74" s="71" t="n">
        <f aca="false">X74/3600</f>
        <v>2.86800833333333</v>
      </c>
      <c r="AA74" s="69"/>
      <c r="AB74" s="69"/>
      <c r="AC74" s="69"/>
    </row>
    <row r="75" customFormat="false" ht="11.25" hidden="false" customHeight="false" outlineLevel="0" collapsed="false">
      <c r="A75" s="68"/>
      <c r="B75" s="63" t="s">
        <v>55</v>
      </c>
      <c r="C75" s="63" t="n">
        <v>22</v>
      </c>
      <c r="D75" s="73" t="n">
        <f aca="false">L75</f>
        <v>3101.496</v>
      </c>
      <c r="E75" s="73" t="n">
        <f aca="false">N75</f>
        <v>48.4013</v>
      </c>
      <c r="F75" s="73" t="n">
        <f aca="false">L75</f>
        <v>3101.496</v>
      </c>
      <c r="G75" s="73" t="n">
        <f aca="false">O75</f>
        <v>47.8981</v>
      </c>
      <c r="H75" s="73" t="n">
        <f aca="false">T75</f>
        <v>3099.9512</v>
      </c>
      <c r="I75" s="73" t="n">
        <f aca="false">V75</f>
        <v>48.3903</v>
      </c>
      <c r="J75" s="73" t="n">
        <f aca="false">T75</f>
        <v>3099.9512</v>
      </c>
      <c r="K75" s="73" t="n">
        <f aca="false">W75</f>
        <v>47.8757</v>
      </c>
      <c r="L75" s="72" t="n">
        <v>3101.496</v>
      </c>
      <c r="M75" s="72" t="n">
        <v>43.3948</v>
      </c>
      <c r="N75" s="72" t="n">
        <v>48.4013</v>
      </c>
      <c r="O75" s="72" t="n">
        <v>47.8981</v>
      </c>
      <c r="P75" s="72" t="n">
        <v>13801.16</v>
      </c>
      <c r="Q75" s="94" t="n">
        <v>34.552</v>
      </c>
      <c r="R75" s="72" t="n">
        <f aca="false">P75/3600</f>
        <v>3.83365555555556</v>
      </c>
      <c r="S75" s="74"/>
      <c r="T75" s="72" t="n">
        <v>3099.9512</v>
      </c>
      <c r="U75" s="72" t="n">
        <v>43.4256</v>
      </c>
      <c r="V75" s="72" t="n">
        <v>48.3903</v>
      </c>
      <c r="W75" s="72" t="n">
        <v>47.8757</v>
      </c>
      <c r="X75" s="72" t="n">
        <v>13690.72</v>
      </c>
      <c r="Y75" s="94" t="n">
        <v>34.351</v>
      </c>
      <c r="Z75" s="72" t="n">
        <f aca="false">X75/3600</f>
        <v>3.80297777777778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4" t="n">
        <f aca="false">L76</f>
        <v>986.632</v>
      </c>
      <c r="E76" s="64" t="n">
        <f aca="false">N76</f>
        <v>46.9078</v>
      </c>
      <c r="F76" s="64" t="n">
        <f aca="false">L76</f>
        <v>986.632</v>
      </c>
      <c r="G76" s="64" t="n">
        <f aca="false">O76</f>
        <v>45.9893</v>
      </c>
      <c r="H76" s="64" t="n">
        <f aca="false">T76</f>
        <v>987.3888</v>
      </c>
      <c r="I76" s="64" t="n">
        <f aca="false">V76</f>
        <v>46.9446</v>
      </c>
      <c r="J76" s="64" t="n">
        <f aca="false">T76</f>
        <v>987.3888</v>
      </c>
      <c r="K76" s="64" t="n">
        <f aca="false">W76</f>
        <v>45.9578</v>
      </c>
      <c r="L76" s="65" t="n">
        <v>986.632</v>
      </c>
      <c r="M76" s="65" t="n">
        <v>41.0147</v>
      </c>
      <c r="N76" s="65" t="n">
        <v>46.9078</v>
      </c>
      <c r="O76" s="65" t="n">
        <v>45.9893</v>
      </c>
      <c r="P76" s="65" t="n">
        <v>12076.04</v>
      </c>
      <c r="Q76" s="94" t="n">
        <v>24.693</v>
      </c>
      <c r="R76" s="65" t="n">
        <f aca="false">P76/3600</f>
        <v>3.35445555555556</v>
      </c>
      <c r="S76" s="66"/>
      <c r="T76" s="65" t="n">
        <v>987.3888</v>
      </c>
      <c r="U76" s="65" t="n">
        <v>41.0525</v>
      </c>
      <c r="V76" s="65" t="n">
        <v>46.9446</v>
      </c>
      <c r="W76" s="65" t="n">
        <v>45.9578</v>
      </c>
      <c r="X76" s="65" t="n">
        <v>12270.55</v>
      </c>
      <c r="Y76" s="94" t="n">
        <v>24.741</v>
      </c>
      <c r="Z76" s="65" t="n">
        <f aca="false">X76/3600</f>
        <v>3.40848611111111</v>
      </c>
      <c r="AA76" s="66"/>
      <c r="AB76" s="66"/>
      <c r="AC76" s="66"/>
    </row>
    <row r="77" customFormat="false" ht="11.25" hidden="false" customHeight="false" outlineLevel="0" collapsed="false">
      <c r="A77" s="68"/>
      <c r="B77" s="68"/>
      <c r="C77" s="68" t="n">
        <v>32</v>
      </c>
      <c r="D77" s="64" t="n">
        <f aca="false">L77</f>
        <v>440.9128</v>
      </c>
      <c r="E77" s="64" t="n">
        <f aca="false">N77</f>
        <v>45.5352</v>
      </c>
      <c r="F77" s="64" t="n">
        <f aca="false">L77</f>
        <v>440.9128</v>
      </c>
      <c r="G77" s="64" t="n">
        <f aca="false">O77</f>
        <v>43.796</v>
      </c>
      <c r="H77" s="64" t="n">
        <f aca="false">T77</f>
        <v>440.3624</v>
      </c>
      <c r="I77" s="64" t="n">
        <f aca="false">V77</f>
        <v>45.5251</v>
      </c>
      <c r="J77" s="64" t="n">
        <f aca="false">T77</f>
        <v>440.3624</v>
      </c>
      <c r="K77" s="64" t="n">
        <f aca="false">W77</f>
        <v>43.8318</v>
      </c>
      <c r="L77" s="65" t="n">
        <v>440.9128</v>
      </c>
      <c r="M77" s="65" t="n">
        <v>38.4652</v>
      </c>
      <c r="N77" s="65" t="n">
        <v>45.5352</v>
      </c>
      <c r="O77" s="65" t="n">
        <v>43.796</v>
      </c>
      <c r="P77" s="65" t="n">
        <v>11444.11</v>
      </c>
      <c r="Q77" s="94" t="n">
        <v>20.247</v>
      </c>
      <c r="R77" s="65" t="n">
        <f aca="false">P77/3600</f>
        <v>3.17891944444444</v>
      </c>
      <c r="S77" s="66"/>
      <c r="T77" s="65" t="n">
        <v>440.3624</v>
      </c>
      <c r="U77" s="65" t="n">
        <v>38.4988</v>
      </c>
      <c r="V77" s="65" t="n">
        <v>45.5251</v>
      </c>
      <c r="W77" s="65" t="n">
        <v>43.8318</v>
      </c>
      <c r="X77" s="65" t="n">
        <v>11723.88</v>
      </c>
      <c r="Y77" s="94" t="n">
        <v>20.139</v>
      </c>
      <c r="Z77" s="65" t="n">
        <f aca="false">X77/3600</f>
        <v>3.25663333333333</v>
      </c>
      <c r="AA77" s="66"/>
      <c r="AB77" s="66"/>
      <c r="AC77" s="66"/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26.0544</v>
      </c>
      <c r="E78" s="70" t="n">
        <f aca="false">N78</f>
        <v>43.2315</v>
      </c>
      <c r="F78" s="70" t="n">
        <f aca="false">L78</f>
        <v>226.0544</v>
      </c>
      <c r="G78" s="70" t="n">
        <f aca="false">O78</f>
        <v>41.3723</v>
      </c>
      <c r="H78" s="70" t="n">
        <f aca="false">T78</f>
        <v>226.1552</v>
      </c>
      <c r="I78" s="70" t="n">
        <f aca="false">V78</f>
        <v>43.2513</v>
      </c>
      <c r="J78" s="70" t="n">
        <f aca="false">T78</f>
        <v>226.1552</v>
      </c>
      <c r="K78" s="70" t="n">
        <f aca="false">W78</f>
        <v>41.3646</v>
      </c>
      <c r="L78" s="71" t="n">
        <v>226.0544</v>
      </c>
      <c r="M78" s="71" t="n">
        <v>35.5498</v>
      </c>
      <c r="N78" s="71" t="n">
        <v>43.2315</v>
      </c>
      <c r="O78" s="71" t="n">
        <v>41.3723</v>
      </c>
      <c r="P78" s="71" t="n">
        <v>11482.16</v>
      </c>
      <c r="Q78" s="71" t="n">
        <v>17.19</v>
      </c>
      <c r="R78" s="71" t="n">
        <f aca="false">P78/3600</f>
        <v>3.18948888888889</v>
      </c>
      <c r="S78" s="69"/>
      <c r="T78" s="71" t="n">
        <v>226.1552</v>
      </c>
      <c r="U78" s="71" t="n">
        <v>35.5771</v>
      </c>
      <c r="V78" s="71" t="n">
        <v>43.2513</v>
      </c>
      <c r="W78" s="71" t="n">
        <v>41.3646</v>
      </c>
      <c r="X78" s="71" t="n">
        <v>10163.17</v>
      </c>
      <c r="Y78" s="71" t="n">
        <v>17.3</v>
      </c>
      <c r="Z78" s="71" t="n">
        <f aca="false">X78/3600</f>
        <v>2.82310277777778</v>
      </c>
      <c r="AA78" s="69"/>
      <c r="AB78" s="69"/>
      <c r="AC78" s="69"/>
    </row>
    <row r="79" customFormat="false" ht="11.25" hidden="false" customHeight="false" outlineLevel="0" collapsed="false">
      <c r="A79" s="68"/>
      <c r="B79" s="63" t="s">
        <v>56</v>
      </c>
      <c r="C79" s="63" t="n">
        <v>22</v>
      </c>
      <c r="D79" s="73" t="n">
        <f aca="false">L79</f>
        <v>2562.1584</v>
      </c>
      <c r="E79" s="73" t="n">
        <f aca="false">N79</f>
        <v>48.0698</v>
      </c>
      <c r="F79" s="73" t="n">
        <f aca="false">L79</f>
        <v>2562.1584</v>
      </c>
      <c r="G79" s="73" t="n">
        <f aca="false">O79</f>
        <v>48.2145</v>
      </c>
      <c r="H79" s="73" t="n">
        <f aca="false">T79</f>
        <v>2563.0912</v>
      </c>
      <c r="I79" s="73" t="n">
        <f aca="false">V79</f>
        <v>48.0635</v>
      </c>
      <c r="J79" s="73" t="n">
        <f aca="false">T79</f>
        <v>2563.0912</v>
      </c>
      <c r="K79" s="73" t="n">
        <f aca="false">W79</f>
        <v>48.2215</v>
      </c>
      <c r="L79" s="72" t="n">
        <v>2562.1584</v>
      </c>
      <c r="M79" s="72" t="n">
        <v>43.2873</v>
      </c>
      <c r="N79" s="72" t="n">
        <v>48.0698</v>
      </c>
      <c r="O79" s="72" t="n">
        <v>48.2145</v>
      </c>
      <c r="P79" s="72" t="n">
        <v>13448.95</v>
      </c>
      <c r="Q79" s="94" t="n">
        <v>32.93</v>
      </c>
      <c r="R79" s="72" t="n">
        <f aca="false">P79/3600</f>
        <v>3.73581944444444</v>
      </c>
      <c r="S79" s="74"/>
      <c r="T79" s="72" t="n">
        <v>2563.0912</v>
      </c>
      <c r="U79" s="72" t="n">
        <v>43.3213</v>
      </c>
      <c r="V79" s="72" t="n">
        <v>48.0635</v>
      </c>
      <c r="W79" s="72" t="n">
        <v>48.2215</v>
      </c>
      <c r="X79" s="72" t="n">
        <v>11834.87</v>
      </c>
      <c r="Y79" s="94" t="n">
        <v>32.713</v>
      </c>
      <c r="Z79" s="72" t="n">
        <f aca="false">X79/3600</f>
        <v>3.28746388888889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4" t="n">
        <f aca="false">L80</f>
        <v>791.5104</v>
      </c>
      <c r="E80" s="64" t="n">
        <f aca="false">N80</f>
        <v>46.252</v>
      </c>
      <c r="F80" s="64" t="n">
        <f aca="false">L80</f>
        <v>791.5104</v>
      </c>
      <c r="G80" s="64" t="n">
        <f aca="false">O80</f>
        <v>46.2083</v>
      </c>
      <c r="H80" s="64" t="n">
        <f aca="false">T80</f>
        <v>793.2328</v>
      </c>
      <c r="I80" s="64" t="n">
        <f aca="false">V80</f>
        <v>46.2125</v>
      </c>
      <c r="J80" s="64" t="n">
        <f aca="false">T80</f>
        <v>793.2328</v>
      </c>
      <c r="K80" s="64" t="n">
        <f aca="false">W80</f>
        <v>46.2242</v>
      </c>
      <c r="L80" s="65" t="n">
        <v>791.5104</v>
      </c>
      <c r="M80" s="65" t="n">
        <v>40.8693</v>
      </c>
      <c r="N80" s="65" t="n">
        <v>46.252</v>
      </c>
      <c r="O80" s="65" t="n">
        <v>46.2083</v>
      </c>
      <c r="P80" s="65" t="n">
        <v>11746.56</v>
      </c>
      <c r="Q80" s="94" t="n">
        <v>23.43</v>
      </c>
      <c r="R80" s="65" t="n">
        <f aca="false">P80/3600</f>
        <v>3.26293333333333</v>
      </c>
      <c r="S80" s="66"/>
      <c r="T80" s="65" t="n">
        <v>793.2328</v>
      </c>
      <c r="U80" s="65" t="n">
        <v>40.8934</v>
      </c>
      <c r="V80" s="65" t="n">
        <v>46.2125</v>
      </c>
      <c r="W80" s="65" t="n">
        <v>46.2242</v>
      </c>
      <c r="X80" s="65" t="n">
        <v>12278.71</v>
      </c>
      <c r="Y80" s="94" t="n">
        <v>23.15</v>
      </c>
      <c r="Z80" s="65" t="n">
        <f aca="false">X80/3600</f>
        <v>3.41075277777778</v>
      </c>
      <c r="AA80" s="66"/>
      <c r="AB80" s="66"/>
      <c r="AC80" s="66"/>
    </row>
    <row r="81" customFormat="false" ht="11.25" hidden="false" customHeight="false" outlineLevel="0" collapsed="false">
      <c r="A81" s="68"/>
      <c r="B81" s="68"/>
      <c r="C81" s="68" t="n">
        <v>32</v>
      </c>
      <c r="D81" s="64" t="n">
        <f aca="false">L81</f>
        <v>337.1952</v>
      </c>
      <c r="E81" s="64" t="n">
        <f aca="false">N81</f>
        <v>44.2052</v>
      </c>
      <c r="F81" s="64" t="n">
        <f aca="false">L81</f>
        <v>337.1952</v>
      </c>
      <c r="G81" s="64" t="n">
        <f aca="false">O81</f>
        <v>43.9935</v>
      </c>
      <c r="H81" s="64" t="n">
        <f aca="false">T81</f>
        <v>337.6024</v>
      </c>
      <c r="I81" s="64" t="n">
        <f aca="false">V81</f>
        <v>44.2257</v>
      </c>
      <c r="J81" s="64" t="n">
        <f aca="false">T81</f>
        <v>337.6024</v>
      </c>
      <c r="K81" s="64" t="n">
        <f aca="false">W81</f>
        <v>44.0071</v>
      </c>
      <c r="L81" s="65" t="n">
        <v>337.1952</v>
      </c>
      <c r="M81" s="65" t="n">
        <v>38.2916</v>
      </c>
      <c r="N81" s="65" t="n">
        <v>44.2052</v>
      </c>
      <c r="O81" s="65" t="n">
        <v>43.9935</v>
      </c>
      <c r="P81" s="65" t="n">
        <v>11422.77</v>
      </c>
      <c r="Q81" s="94" t="n">
        <v>18.782</v>
      </c>
      <c r="R81" s="65" t="n">
        <f aca="false">P81/3600</f>
        <v>3.17299166666667</v>
      </c>
      <c r="S81" s="66"/>
      <c r="T81" s="65" t="n">
        <v>337.6024</v>
      </c>
      <c r="U81" s="65" t="n">
        <v>38.3196</v>
      </c>
      <c r="V81" s="65" t="n">
        <v>44.2257</v>
      </c>
      <c r="W81" s="65" t="n">
        <v>44.0071</v>
      </c>
      <c r="X81" s="65" t="n">
        <v>11674.89</v>
      </c>
      <c r="Y81" s="94" t="n">
        <v>18.829</v>
      </c>
      <c r="Z81" s="65" t="n">
        <f aca="false">X81/3600</f>
        <v>3.243025</v>
      </c>
      <c r="AA81" s="66"/>
      <c r="AB81" s="66"/>
      <c r="AC81" s="66"/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68.7744</v>
      </c>
      <c r="E82" s="78" t="n">
        <f aca="false">N82</f>
        <v>41.8767</v>
      </c>
      <c r="F82" s="78" t="n">
        <f aca="false">L82</f>
        <v>168.7744</v>
      </c>
      <c r="G82" s="78" t="n">
        <f aca="false">O82</f>
        <v>41.5931</v>
      </c>
      <c r="H82" s="78" t="n">
        <f aca="false">T82</f>
        <v>168.8248</v>
      </c>
      <c r="I82" s="78" t="n">
        <f aca="false">V82</f>
        <v>41.9025</v>
      </c>
      <c r="J82" s="78" t="n">
        <f aca="false">T82</f>
        <v>168.8248</v>
      </c>
      <c r="K82" s="78" t="n">
        <f aca="false">W82</f>
        <v>41.6588</v>
      </c>
      <c r="L82" s="71" t="n">
        <v>168.7744</v>
      </c>
      <c r="M82" s="71" t="n">
        <v>35.5737</v>
      </c>
      <c r="N82" s="71" t="n">
        <v>41.8767</v>
      </c>
      <c r="O82" s="71" t="n">
        <v>41.5931</v>
      </c>
      <c r="P82" s="71" t="n">
        <v>11347</v>
      </c>
      <c r="Q82" s="71" t="n">
        <v>15.896</v>
      </c>
      <c r="R82" s="71" t="n">
        <f aca="false">P82/3600</f>
        <v>3.15194444444444</v>
      </c>
      <c r="S82" s="69"/>
      <c r="T82" s="71" t="n">
        <v>168.8248</v>
      </c>
      <c r="U82" s="71" t="n">
        <v>35.5677</v>
      </c>
      <c r="V82" s="71" t="n">
        <v>41.9025</v>
      </c>
      <c r="W82" s="71" t="n">
        <v>41.6588</v>
      </c>
      <c r="X82" s="71" t="n">
        <v>10125.23</v>
      </c>
      <c r="Y82" s="71" t="n">
        <v>15.99</v>
      </c>
      <c r="Z82" s="71" t="n">
        <f aca="false">X82/3600</f>
        <v>2.81256388888889</v>
      </c>
      <c r="AA82" s="69"/>
      <c r="AB82" s="69"/>
      <c r="AC82" s="69"/>
    </row>
    <row r="83" customFormat="false" ht="11.25" hidden="false" customHeight="false" outlineLevel="0" collapsed="false">
      <c r="A83" s="111"/>
      <c r="B83" s="111" t="s">
        <v>5</v>
      </c>
      <c r="C83" s="111"/>
      <c r="D83" s="118"/>
      <c r="E83" s="113"/>
      <c r="F83" s="113"/>
      <c r="G83" s="114"/>
      <c r="H83" s="114"/>
      <c r="I83" s="114"/>
      <c r="J83" s="114"/>
      <c r="K83" s="114"/>
      <c r="L83" s="111"/>
      <c r="M83" s="111"/>
      <c r="N83" s="111"/>
      <c r="O83" s="111"/>
      <c r="P83" s="111"/>
      <c r="Q83" s="111"/>
      <c r="R83" s="111"/>
      <c r="S83" s="115"/>
      <c r="T83" s="111"/>
      <c r="U83" s="111"/>
      <c r="V83" s="111"/>
      <c r="W83" s="111"/>
      <c r="X83" s="111"/>
      <c r="Y83" s="111"/>
      <c r="Z83" s="111"/>
      <c r="AA83" s="116"/>
      <c r="AB83" s="116"/>
      <c r="AC83" s="116"/>
    </row>
    <row r="84" customFormat="false" ht="11.25" hidden="false" customHeight="false" outlineLevel="0" collapsed="false">
      <c r="B84" s="52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2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2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2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57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2" t="s">
        <v>58</v>
      </c>
      <c r="P89" s="83"/>
      <c r="Q89" s="83" t="n">
        <f aca="false">GEOMEAN(Q19:Q82)</f>
        <v>17.9862221270882</v>
      </c>
      <c r="R89" s="83" t="n">
        <f aca="false">GEOMEAN(R19:R82)</f>
        <v>2.00288365463063</v>
      </c>
      <c r="S89" s="83"/>
      <c r="T89" s="83"/>
      <c r="U89" s="83"/>
      <c r="V89" s="83"/>
      <c r="W89" s="83"/>
      <c r="X89" s="83"/>
      <c r="Y89" s="83" t="n">
        <f aca="false">GEOMEAN(Y19:Y82)</f>
        <v>17.8893261797274</v>
      </c>
      <c r="Z89" s="83" t="n">
        <f aca="false">GEOMEAN(Z19:Z82)</f>
        <v>1.99030698064919</v>
      </c>
    </row>
    <row r="90" customFormat="false" ht="11.25" hidden="false" customHeight="false" outlineLevel="0" collapsed="false">
      <c r="B90" s="52" t="s">
        <v>59</v>
      </c>
      <c r="X90" s="93"/>
      <c r="Y90" s="93" t="n">
        <f aca="false">Y89/Q89</f>
        <v>0.994612768224689</v>
      </c>
      <c r="Z90" s="93" t="n">
        <f aca="false">Z89/R89</f>
        <v>0.993720716651534</v>
      </c>
    </row>
    <row r="91" customFormat="false" ht="11.25" hidden="false" customHeight="false" outlineLevel="0" collapsed="false">
      <c r="B91" s="52" t="s">
        <v>60</v>
      </c>
      <c r="P91" s="82"/>
      <c r="Q91" s="82" t="n">
        <f aca="false">SUM(Q19:Q82)/3600</f>
        <v>0.5634925</v>
      </c>
      <c r="R91" s="82" t="n">
        <f aca="false">SUM(R19:R82)</f>
        <v>211.970636111111</v>
      </c>
      <c r="X91" s="82"/>
      <c r="Y91" s="82" t="n">
        <f aca="false">SUM(Y19:Y82)/3600</f>
        <v>0.561816944444444</v>
      </c>
      <c r="Z91" s="82" t="n">
        <f aca="false">SUM(Z19:Z82)</f>
        <v>212.885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P57" activeCellId="0" sqref="P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57" min="25" style="52" width="9.14"/>
  </cols>
  <sheetData>
    <row r="1" customFormat="false" ht="13.5" hidden="false" customHeight="true" outlineLevel="0" collapsed="false">
      <c r="D1" s="56" t="s">
        <v>19</v>
      </c>
      <c r="E1" s="56" t="s">
        <v>19</v>
      </c>
      <c r="F1" s="57" t="s">
        <v>19</v>
      </c>
      <c r="G1" s="56" t="s">
        <v>19</v>
      </c>
      <c r="H1" s="56" t="s">
        <v>20</v>
      </c>
      <c r="I1" s="56" t="s">
        <v>20</v>
      </c>
      <c r="J1" s="56" t="s">
        <v>20</v>
      </c>
      <c r="K1" s="56" t="s">
        <v>20</v>
      </c>
      <c r="L1" s="58" t="s">
        <v>21</v>
      </c>
      <c r="M1" s="58"/>
      <c r="N1" s="58"/>
      <c r="O1" s="58"/>
      <c r="P1" s="58"/>
      <c r="Q1" s="58"/>
      <c r="R1" s="58"/>
      <c r="S1" s="58"/>
      <c r="T1" s="58" t="s">
        <v>22</v>
      </c>
      <c r="U1" s="58"/>
      <c r="V1" s="58"/>
      <c r="W1" s="58"/>
      <c r="X1" s="58"/>
      <c r="Y1" s="58"/>
      <c r="Z1" s="58"/>
      <c r="AA1" s="58"/>
    </row>
    <row r="2" customFormat="false" ht="12" hidden="false" customHeight="false" outlineLevel="0" collapsed="false">
      <c r="C2" s="59" t="s">
        <v>23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4</v>
      </c>
      <c r="M2" s="61" t="s">
        <v>25</v>
      </c>
      <c r="N2" s="61" t="s">
        <v>26</v>
      </c>
      <c r="O2" s="61" t="s">
        <v>27</v>
      </c>
      <c r="P2" s="61" t="s">
        <v>28</v>
      </c>
      <c r="Q2" s="61" t="s">
        <v>29</v>
      </c>
      <c r="R2" s="61" t="s">
        <v>30</v>
      </c>
      <c r="S2" s="62"/>
      <c r="T2" s="61" t="s">
        <v>24</v>
      </c>
      <c r="U2" s="61" t="s">
        <v>25</v>
      </c>
      <c r="V2" s="61" t="s">
        <v>26</v>
      </c>
      <c r="W2" s="61" t="s">
        <v>27</v>
      </c>
      <c r="X2" s="61" t="s">
        <v>31</v>
      </c>
      <c r="Y2" s="61" t="s">
        <v>29</v>
      </c>
      <c r="Z2" s="61" t="s">
        <v>30</v>
      </c>
      <c r="AA2" s="62" t="s">
        <v>2</v>
      </c>
      <c r="AB2" s="62" t="s">
        <v>3</v>
      </c>
      <c r="AC2" s="62" t="s">
        <v>4</v>
      </c>
    </row>
    <row r="3" customFormat="false" ht="11.25" hidden="false" customHeight="false" outlineLevel="0" collapsed="false">
      <c r="A3" s="95" t="s">
        <v>5</v>
      </c>
      <c r="B3" s="95" t="s">
        <v>32</v>
      </c>
      <c r="C3" s="95" t="n">
        <v>22</v>
      </c>
      <c r="D3" s="108" t="n">
        <f aca="false">L3</f>
        <v>0</v>
      </c>
      <c r="E3" s="108" t="n">
        <f aca="false">N3</f>
        <v>0</v>
      </c>
      <c r="F3" s="108" t="n">
        <f aca="false">L3</f>
        <v>0</v>
      </c>
      <c r="G3" s="108" t="n">
        <f aca="false">O3</f>
        <v>0</v>
      </c>
      <c r="H3" s="108" t="n">
        <f aca="false">T3</f>
        <v>0</v>
      </c>
      <c r="I3" s="108" t="n">
        <f aca="false">V3</f>
        <v>0</v>
      </c>
      <c r="J3" s="108" t="n">
        <f aca="false">T3</f>
        <v>0</v>
      </c>
      <c r="K3" s="108" t="n">
        <f aca="false">W3</f>
        <v>0</v>
      </c>
      <c r="L3" s="102" t="n">
        <v>0</v>
      </c>
      <c r="M3" s="102" t="n">
        <v>0</v>
      </c>
      <c r="N3" s="102" t="n">
        <v>0</v>
      </c>
      <c r="O3" s="102" t="n">
        <v>0</v>
      </c>
      <c r="P3" s="102" t="n">
        <v>0</v>
      </c>
      <c r="Q3" s="115" t="n">
        <v>0</v>
      </c>
      <c r="R3" s="115"/>
      <c r="S3" s="103"/>
      <c r="T3" s="102" t="n">
        <v>0</v>
      </c>
      <c r="U3" s="102" t="n">
        <v>0</v>
      </c>
      <c r="V3" s="102" t="n">
        <v>0</v>
      </c>
      <c r="W3" s="102" t="n">
        <v>0</v>
      </c>
      <c r="X3" s="102" t="n">
        <v>0</v>
      </c>
      <c r="Y3" s="115" t="n">
        <v>0</v>
      </c>
      <c r="Z3" s="115"/>
      <c r="AA3" s="99"/>
      <c r="AB3" s="99"/>
      <c r="AC3" s="99"/>
    </row>
    <row r="4" customFormat="false" ht="11.25" hidden="false" customHeight="false" outlineLevel="0" collapsed="false">
      <c r="A4" s="100" t="s">
        <v>33</v>
      </c>
      <c r="B4" s="100"/>
      <c r="C4" s="100" t="n">
        <v>27</v>
      </c>
      <c r="D4" s="108" t="n">
        <f aca="false">L4</f>
        <v>0</v>
      </c>
      <c r="E4" s="108" t="n">
        <f aca="false">N4</f>
        <v>0</v>
      </c>
      <c r="F4" s="108" t="n">
        <f aca="false">L4</f>
        <v>0</v>
      </c>
      <c r="G4" s="108" t="n">
        <f aca="false">O4</f>
        <v>0</v>
      </c>
      <c r="H4" s="108" t="n">
        <f aca="false">T4</f>
        <v>0</v>
      </c>
      <c r="I4" s="108" t="n">
        <f aca="false">V4</f>
        <v>0</v>
      </c>
      <c r="J4" s="108" t="n">
        <f aca="false">T4</f>
        <v>0</v>
      </c>
      <c r="K4" s="108" t="n">
        <f aca="false">W4</f>
        <v>0</v>
      </c>
      <c r="L4" s="102" t="n">
        <v>0</v>
      </c>
      <c r="M4" s="102" t="n">
        <v>0</v>
      </c>
      <c r="N4" s="102" t="n">
        <v>0</v>
      </c>
      <c r="O4" s="102" t="n">
        <v>0</v>
      </c>
      <c r="P4" s="102" t="n">
        <v>0</v>
      </c>
      <c r="Q4" s="115" t="n">
        <v>0</v>
      </c>
      <c r="R4" s="115"/>
      <c r="S4" s="103"/>
      <c r="T4" s="102" t="n">
        <v>0</v>
      </c>
      <c r="U4" s="102" t="n">
        <v>0</v>
      </c>
      <c r="V4" s="102" t="n">
        <v>0</v>
      </c>
      <c r="W4" s="102" t="n">
        <v>0</v>
      </c>
      <c r="X4" s="102" t="n">
        <v>0</v>
      </c>
      <c r="Y4" s="115" t="n">
        <v>0</v>
      </c>
      <c r="Z4" s="115"/>
      <c r="AA4" s="103"/>
      <c r="AB4" s="103"/>
      <c r="AC4" s="103"/>
    </row>
    <row r="5" customFormat="false" ht="11.25" hidden="false" customHeight="false" outlineLevel="0" collapsed="false">
      <c r="A5" s="100"/>
      <c r="B5" s="100"/>
      <c r="C5" s="100" t="n">
        <v>32</v>
      </c>
      <c r="D5" s="108" t="n">
        <f aca="false">L5</f>
        <v>0</v>
      </c>
      <c r="E5" s="108" t="n">
        <f aca="false">N5</f>
        <v>0</v>
      </c>
      <c r="F5" s="108" t="n">
        <f aca="false">L5</f>
        <v>0</v>
      </c>
      <c r="G5" s="108" t="n">
        <f aca="false">O5</f>
        <v>0</v>
      </c>
      <c r="H5" s="108" t="n">
        <f aca="false">T5</f>
        <v>0</v>
      </c>
      <c r="I5" s="108" t="n">
        <f aca="false">V5</f>
        <v>0</v>
      </c>
      <c r="J5" s="108" t="n">
        <f aca="false">T5</f>
        <v>0</v>
      </c>
      <c r="K5" s="108" t="n">
        <f aca="false">W5</f>
        <v>0</v>
      </c>
      <c r="L5" s="102" t="n">
        <v>0</v>
      </c>
      <c r="M5" s="102" t="n">
        <v>0</v>
      </c>
      <c r="N5" s="102" t="n">
        <v>0</v>
      </c>
      <c r="O5" s="102" t="n">
        <v>0</v>
      </c>
      <c r="P5" s="102" t="n">
        <v>0</v>
      </c>
      <c r="Q5" s="115" t="n">
        <v>0</v>
      </c>
      <c r="R5" s="115"/>
      <c r="S5" s="103"/>
      <c r="T5" s="102" t="n">
        <v>0</v>
      </c>
      <c r="U5" s="102" t="n">
        <v>0</v>
      </c>
      <c r="V5" s="102" t="n">
        <v>0</v>
      </c>
      <c r="W5" s="102" t="n">
        <v>0</v>
      </c>
      <c r="X5" s="102" t="n">
        <v>0</v>
      </c>
      <c r="Y5" s="115" t="n">
        <v>0</v>
      </c>
      <c r="Z5" s="115"/>
      <c r="AA5" s="103"/>
      <c r="AB5" s="103"/>
      <c r="AC5" s="103"/>
    </row>
    <row r="6" customFormat="false" ht="12" hidden="false" customHeight="false" outlineLevel="0" collapsed="false">
      <c r="A6" s="100"/>
      <c r="B6" s="104"/>
      <c r="C6" s="104" t="n">
        <v>37</v>
      </c>
      <c r="D6" s="109" t="n">
        <f aca="false">L6</f>
        <v>0</v>
      </c>
      <c r="E6" s="109" t="n">
        <f aca="false">N6</f>
        <v>0</v>
      </c>
      <c r="F6" s="109" t="n">
        <f aca="false">L6</f>
        <v>0</v>
      </c>
      <c r="G6" s="109" t="n">
        <f aca="false">O6</f>
        <v>0</v>
      </c>
      <c r="H6" s="109" t="n">
        <f aca="false">T6</f>
        <v>0</v>
      </c>
      <c r="I6" s="109" t="n">
        <f aca="false">V6</f>
        <v>0</v>
      </c>
      <c r="J6" s="109" t="n">
        <f aca="false">T6</f>
        <v>0</v>
      </c>
      <c r="K6" s="109" t="n">
        <f aca="false">W6</f>
        <v>0</v>
      </c>
      <c r="L6" s="106" t="n">
        <v>0</v>
      </c>
      <c r="M6" s="106" t="n">
        <v>0</v>
      </c>
      <c r="N6" s="106" t="n">
        <v>0</v>
      </c>
      <c r="O6" s="106" t="n">
        <v>0</v>
      </c>
      <c r="P6" s="106" t="n">
        <v>0</v>
      </c>
      <c r="Q6" s="106" t="n">
        <v>0</v>
      </c>
      <c r="R6" s="106"/>
      <c r="S6" s="104"/>
      <c r="T6" s="106" t="n">
        <v>0</v>
      </c>
      <c r="U6" s="106" t="n">
        <v>0</v>
      </c>
      <c r="V6" s="106" t="n">
        <v>0</v>
      </c>
      <c r="W6" s="106" t="n">
        <v>0</v>
      </c>
      <c r="X6" s="106" t="n">
        <v>0</v>
      </c>
      <c r="Y6" s="106" t="n">
        <v>0</v>
      </c>
      <c r="Z6" s="106"/>
      <c r="AA6" s="104"/>
      <c r="AB6" s="104"/>
      <c r="AC6" s="104"/>
    </row>
    <row r="7" customFormat="false" ht="11.25" hidden="false" customHeight="false" outlineLevel="0" collapsed="false">
      <c r="A7" s="100"/>
      <c r="B7" s="100" t="s">
        <v>34</v>
      </c>
      <c r="C7" s="95" t="n">
        <v>22</v>
      </c>
      <c r="D7" s="108" t="n">
        <f aca="false">L7</f>
        <v>0</v>
      </c>
      <c r="E7" s="108" t="n">
        <f aca="false">N7</f>
        <v>0</v>
      </c>
      <c r="F7" s="108" t="n">
        <f aca="false">L7</f>
        <v>0</v>
      </c>
      <c r="G7" s="108" t="n">
        <f aca="false">O7</f>
        <v>0</v>
      </c>
      <c r="H7" s="108" t="n">
        <f aca="false">T7</f>
        <v>0</v>
      </c>
      <c r="I7" s="108" t="n">
        <f aca="false">V7</f>
        <v>0</v>
      </c>
      <c r="J7" s="108" t="n">
        <f aca="false">T7</f>
        <v>0</v>
      </c>
      <c r="K7" s="108" t="n">
        <f aca="false">W7</f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15" t="n">
        <v>0</v>
      </c>
      <c r="R7" s="115"/>
      <c r="S7" s="103"/>
      <c r="T7" s="97" t="n">
        <v>0</v>
      </c>
      <c r="U7" s="97" t="n">
        <v>0</v>
      </c>
      <c r="V7" s="97" t="n">
        <v>0</v>
      </c>
      <c r="W7" s="97" t="n">
        <v>0</v>
      </c>
      <c r="X7" s="102" t="n">
        <v>0</v>
      </c>
      <c r="Y7" s="115" t="n">
        <v>0</v>
      </c>
      <c r="Z7" s="115"/>
      <c r="AA7" s="99"/>
      <c r="AB7" s="99"/>
      <c r="AC7" s="99"/>
    </row>
    <row r="8" customFormat="false" ht="11.25" hidden="false" customHeight="false" outlineLevel="0" collapsed="false">
      <c r="A8" s="100"/>
      <c r="B8" s="100"/>
      <c r="C8" s="100" t="n">
        <v>27</v>
      </c>
      <c r="D8" s="108" t="n">
        <f aca="false">L8</f>
        <v>0</v>
      </c>
      <c r="E8" s="108" t="n">
        <f aca="false">N8</f>
        <v>0</v>
      </c>
      <c r="F8" s="108" t="n">
        <f aca="false">L8</f>
        <v>0</v>
      </c>
      <c r="G8" s="108" t="n">
        <f aca="false">O8</f>
        <v>0</v>
      </c>
      <c r="H8" s="108" t="n">
        <f aca="false">T8</f>
        <v>0</v>
      </c>
      <c r="I8" s="108" t="n">
        <f aca="false">V8</f>
        <v>0</v>
      </c>
      <c r="J8" s="108" t="n">
        <f aca="false">T8</f>
        <v>0</v>
      </c>
      <c r="K8" s="108" t="n">
        <f aca="false">W8</f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15" t="n">
        <v>0</v>
      </c>
      <c r="R8" s="115"/>
      <c r="S8" s="103"/>
      <c r="T8" s="102" t="n">
        <v>0</v>
      </c>
      <c r="U8" s="102" t="n">
        <v>0</v>
      </c>
      <c r="V8" s="102" t="n">
        <v>0</v>
      </c>
      <c r="W8" s="102" t="n">
        <v>0</v>
      </c>
      <c r="X8" s="102" t="n">
        <v>0</v>
      </c>
      <c r="Y8" s="115" t="n">
        <v>0</v>
      </c>
      <c r="Z8" s="115"/>
      <c r="AA8" s="103"/>
      <c r="AB8" s="103"/>
      <c r="AC8" s="103"/>
    </row>
    <row r="9" customFormat="false" ht="11.25" hidden="false" customHeight="false" outlineLevel="0" collapsed="false">
      <c r="A9" s="100"/>
      <c r="B9" s="100"/>
      <c r="C9" s="100" t="n">
        <v>32</v>
      </c>
      <c r="D9" s="108" t="n">
        <f aca="false">L9</f>
        <v>0</v>
      </c>
      <c r="E9" s="108" t="n">
        <f aca="false">N9</f>
        <v>0</v>
      </c>
      <c r="F9" s="108" t="n">
        <f aca="false">L9</f>
        <v>0</v>
      </c>
      <c r="G9" s="108" t="n">
        <f aca="false">O9</f>
        <v>0</v>
      </c>
      <c r="H9" s="108" t="n">
        <f aca="false">T9</f>
        <v>0</v>
      </c>
      <c r="I9" s="108" t="n">
        <f aca="false">V9</f>
        <v>0</v>
      </c>
      <c r="J9" s="108" t="n">
        <f aca="false">T9</f>
        <v>0</v>
      </c>
      <c r="K9" s="108" t="n">
        <f aca="false">W9</f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15" t="n">
        <v>0</v>
      </c>
      <c r="R9" s="115"/>
      <c r="S9" s="103"/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15" t="n">
        <v>0</v>
      </c>
      <c r="Z9" s="115"/>
      <c r="AA9" s="103"/>
      <c r="AB9" s="103"/>
      <c r="AC9" s="103"/>
    </row>
    <row r="10" customFormat="false" ht="12" hidden="false" customHeight="false" outlineLevel="0" collapsed="false">
      <c r="A10" s="100"/>
      <c r="B10" s="104"/>
      <c r="C10" s="104" t="n">
        <v>37</v>
      </c>
      <c r="D10" s="109" t="n">
        <f aca="false">L10</f>
        <v>0</v>
      </c>
      <c r="E10" s="109" t="n">
        <f aca="false">N10</f>
        <v>0</v>
      </c>
      <c r="F10" s="109" t="n">
        <f aca="false">L10</f>
        <v>0</v>
      </c>
      <c r="G10" s="109" t="n">
        <f aca="false">O10</f>
        <v>0</v>
      </c>
      <c r="H10" s="109" t="n">
        <f aca="false">T10</f>
        <v>0</v>
      </c>
      <c r="I10" s="109" t="n">
        <f aca="false">V10</f>
        <v>0</v>
      </c>
      <c r="J10" s="109" t="n">
        <f aca="false">T10</f>
        <v>0</v>
      </c>
      <c r="K10" s="109" t="n">
        <f aca="false">W10</f>
        <v>0</v>
      </c>
      <c r="L10" s="106" t="n">
        <v>0</v>
      </c>
      <c r="M10" s="106" t="n">
        <v>0</v>
      </c>
      <c r="N10" s="106" t="n">
        <v>0</v>
      </c>
      <c r="O10" s="106" t="n">
        <v>0</v>
      </c>
      <c r="P10" s="106" t="n">
        <v>0</v>
      </c>
      <c r="Q10" s="106" t="n">
        <v>0</v>
      </c>
      <c r="R10" s="106"/>
      <c r="S10" s="104"/>
      <c r="T10" s="106" t="n">
        <v>0</v>
      </c>
      <c r="U10" s="106" t="n">
        <v>0</v>
      </c>
      <c r="V10" s="106" t="n">
        <v>0</v>
      </c>
      <c r="W10" s="106" t="n">
        <v>0</v>
      </c>
      <c r="X10" s="106" t="n">
        <v>0</v>
      </c>
      <c r="Y10" s="106" t="n">
        <v>0</v>
      </c>
      <c r="Z10" s="106"/>
      <c r="AA10" s="104"/>
      <c r="AB10" s="104"/>
      <c r="AC10" s="104"/>
      <c r="AD10" s="117"/>
    </row>
    <row r="11" customFormat="false" ht="11.25" hidden="false" customHeight="false" outlineLevel="0" collapsed="false">
      <c r="A11" s="100"/>
      <c r="B11" s="95" t="s">
        <v>35</v>
      </c>
      <c r="C11" s="95" t="n">
        <v>22</v>
      </c>
      <c r="D11" s="108" t="n">
        <f aca="false">L11</f>
        <v>0</v>
      </c>
      <c r="E11" s="108" t="n">
        <f aca="false">N11</f>
        <v>0</v>
      </c>
      <c r="F11" s="108" t="n">
        <f aca="false">L11</f>
        <v>0</v>
      </c>
      <c r="G11" s="108" t="n">
        <f aca="false">O11</f>
        <v>0</v>
      </c>
      <c r="H11" s="108" t="n">
        <f aca="false">T11</f>
        <v>0</v>
      </c>
      <c r="I11" s="108" t="n">
        <f aca="false">V11</f>
        <v>0</v>
      </c>
      <c r="J11" s="108" t="n">
        <f aca="false">T11</f>
        <v>0</v>
      </c>
      <c r="K11" s="108" t="n">
        <f aca="false">W11</f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15" t="n">
        <v>0</v>
      </c>
      <c r="R11" s="102"/>
      <c r="S11" s="103"/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0</v>
      </c>
      <c r="Z11" s="102"/>
      <c r="AA11" s="99"/>
      <c r="AB11" s="99"/>
      <c r="AC11" s="99"/>
      <c r="AD11" s="117"/>
    </row>
    <row r="12" customFormat="false" ht="11.25" hidden="false" customHeight="false" outlineLevel="0" collapsed="false">
      <c r="A12" s="100"/>
      <c r="B12" s="100"/>
      <c r="C12" s="100" t="n">
        <v>27</v>
      </c>
      <c r="D12" s="108" t="n">
        <f aca="false">L12</f>
        <v>0</v>
      </c>
      <c r="E12" s="108" t="n">
        <f aca="false">N12</f>
        <v>0</v>
      </c>
      <c r="F12" s="108" t="n">
        <f aca="false">L12</f>
        <v>0</v>
      </c>
      <c r="G12" s="108" t="n">
        <f aca="false">O12</f>
        <v>0</v>
      </c>
      <c r="H12" s="108" t="n">
        <f aca="false">T12</f>
        <v>0</v>
      </c>
      <c r="I12" s="108" t="n">
        <f aca="false">V12</f>
        <v>0</v>
      </c>
      <c r="J12" s="108" t="n">
        <f aca="false">T12</f>
        <v>0</v>
      </c>
      <c r="K12" s="108" t="n">
        <f aca="false">W12</f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15" t="n">
        <v>0</v>
      </c>
      <c r="R12" s="102"/>
      <c r="S12" s="103"/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/>
      <c r="AA12" s="103"/>
      <c r="AB12" s="103"/>
      <c r="AC12" s="103"/>
      <c r="AD12" s="117"/>
    </row>
    <row r="13" customFormat="false" ht="11.25" hidden="false" customHeight="false" outlineLevel="0" collapsed="false">
      <c r="A13" s="100"/>
      <c r="B13" s="100"/>
      <c r="C13" s="100" t="n">
        <v>32</v>
      </c>
      <c r="D13" s="108" t="n">
        <f aca="false">L13</f>
        <v>0</v>
      </c>
      <c r="E13" s="108" t="n">
        <f aca="false">N13</f>
        <v>0</v>
      </c>
      <c r="F13" s="108" t="n">
        <f aca="false">L13</f>
        <v>0</v>
      </c>
      <c r="G13" s="108" t="n">
        <f aca="false">O13</f>
        <v>0</v>
      </c>
      <c r="H13" s="108" t="n">
        <f aca="false">T13</f>
        <v>0</v>
      </c>
      <c r="I13" s="108" t="n">
        <f aca="false">V13</f>
        <v>0</v>
      </c>
      <c r="J13" s="108" t="n">
        <f aca="false">T13</f>
        <v>0</v>
      </c>
      <c r="K13" s="108" t="n">
        <f aca="false">W13</f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15" t="n">
        <v>0</v>
      </c>
      <c r="R13" s="102"/>
      <c r="S13" s="103"/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/>
      <c r="AA13" s="103"/>
      <c r="AB13" s="103"/>
      <c r="AC13" s="103"/>
      <c r="AD13" s="117"/>
    </row>
    <row r="14" customFormat="false" ht="12" hidden="false" customHeight="false" outlineLevel="0" collapsed="false">
      <c r="A14" s="100"/>
      <c r="B14" s="104"/>
      <c r="C14" s="104" t="n">
        <v>37</v>
      </c>
      <c r="D14" s="109" t="n">
        <f aca="false">L14</f>
        <v>0</v>
      </c>
      <c r="E14" s="109" t="n">
        <f aca="false">N14</f>
        <v>0</v>
      </c>
      <c r="F14" s="109" t="n">
        <f aca="false">L14</f>
        <v>0</v>
      </c>
      <c r="G14" s="109" t="n">
        <f aca="false">O14</f>
        <v>0</v>
      </c>
      <c r="H14" s="109" t="n">
        <f aca="false">T14</f>
        <v>0</v>
      </c>
      <c r="I14" s="109" t="n">
        <f aca="false">V14</f>
        <v>0</v>
      </c>
      <c r="J14" s="109" t="n">
        <f aca="false">T14</f>
        <v>0</v>
      </c>
      <c r="K14" s="109" t="n">
        <f aca="false">W14</f>
        <v>0</v>
      </c>
      <c r="L14" s="106" t="n">
        <v>0</v>
      </c>
      <c r="M14" s="106" t="n">
        <v>0</v>
      </c>
      <c r="N14" s="106" t="n">
        <v>0</v>
      </c>
      <c r="O14" s="106" t="n">
        <v>0</v>
      </c>
      <c r="P14" s="106" t="n">
        <v>0</v>
      </c>
      <c r="Q14" s="106" t="n">
        <v>0</v>
      </c>
      <c r="R14" s="106"/>
      <c r="S14" s="104"/>
      <c r="T14" s="106" t="n">
        <v>0</v>
      </c>
      <c r="U14" s="106" t="n">
        <v>0</v>
      </c>
      <c r="V14" s="106" t="n">
        <v>0</v>
      </c>
      <c r="W14" s="106" t="n">
        <v>0</v>
      </c>
      <c r="X14" s="106" t="n">
        <v>0</v>
      </c>
      <c r="Y14" s="106" t="n">
        <v>0</v>
      </c>
      <c r="Z14" s="106"/>
      <c r="AA14" s="104"/>
      <c r="AB14" s="104"/>
      <c r="AC14" s="104"/>
      <c r="AD14" s="117"/>
    </row>
    <row r="15" customFormat="false" ht="11.25" hidden="false" customHeight="false" outlineLevel="0" collapsed="false">
      <c r="A15" s="100"/>
      <c r="B15" s="100" t="s">
        <v>36</v>
      </c>
      <c r="C15" s="95" t="n">
        <v>22</v>
      </c>
      <c r="D15" s="108" t="n">
        <f aca="false">L15</f>
        <v>0</v>
      </c>
      <c r="E15" s="108" t="n">
        <f aca="false">N15</f>
        <v>0</v>
      </c>
      <c r="F15" s="108" t="n">
        <f aca="false">L15</f>
        <v>0</v>
      </c>
      <c r="G15" s="108" t="n">
        <f aca="false">O15</f>
        <v>0</v>
      </c>
      <c r="H15" s="108" t="n">
        <f aca="false">T15</f>
        <v>0</v>
      </c>
      <c r="I15" s="108" t="n">
        <f aca="false">V15</f>
        <v>0</v>
      </c>
      <c r="J15" s="108" t="n">
        <f aca="false">T15</f>
        <v>0</v>
      </c>
      <c r="K15" s="108" t="n">
        <f aca="false">W15</f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102" t="n">
        <v>0</v>
      </c>
      <c r="Q15" s="115" t="n">
        <v>0</v>
      </c>
      <c r="R15" s="102"/>
      <c r="S15" s="103"/>
      <c r="T15" s="97" t="n">
        <v>0</v>
      </c>
      <c r="U15" s="97" t="n">
        <v>0</v>
      </c>
      <c r="V15" s="97" t="n">
        <v>0</v>
      </c>
      <c r="W15" s="97" t="n">
        <v>0</v>
      </c>
      <c r="X15" s="102" t="n">
        <v>0</v>
      </c>
      <c r="Y15" s="102" t="n">
        <v>0</v>
      </c>
      <c r="Z15" s="102"/>
      <c r="AA15" s="99"/>
      <c r="AB15" s="99"/>
      <c r="AC15" s="99"/>
      <c r="AD15" s="117"/>
    </row>
    <row r="16" customFormat="false" ht="11.25" hidden="false" customHeight="false" outlineLevel="0" collapsed="false">
      <c r="A16" s="100"/>
      <c r="B16" s="100"/>
      <c r="C16" s="100" t="n">
        <v>27</v>
      </c>
      <c r="D16" s="108" t="n">
        <f aca="false">L16</f>
        <v>0</v>
      </c>
      <c r="E16" s="108" t="n">
        <f aca="false">N16</f>
        <v>0</v>
      </c>
      <c r="F16" s="108" t="n">
        <f aca="false">L16</f>
        <v>0</v>
      </c>
      <c r="G16" s="108" t="n">
        <f aca="false">O16</f>
        <v>0</v>
      </c>
      <c r="H16" s="108" t="n">
        <f aca="false">T16</f>
        <v>0</v>
      </c>
      <c r="I16" s="108" t="n">
        <f aca="false">V16</f>
        <v>0</v>
      </c>
      <c r="J16" s="108" t="n">
        <f aca="false">T16</f>
        <v>0</v>
      </c>
      <c r="K16" s="108" t="n">
        <f aca="false">W16</f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15" t="n">
        <v>0</v>
      </c>
      <c r="R16" s="102"/>
      <c r="S16" s="103"/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/>
      <c r="AA16" s="103"/>
      <c r="AB16" s="103"/>
      <c r="AC16" s="103"/>
      <c r="AD16" s="117"/>
    </row>
    <row r="17" customFormat="false" ht="11.25" hidden="false" customHeight="false" outlineLevel="0" collapsed="false">
      <c r="A17" s="100"/>
      <c r="B17" s="100"/>
      <c r="C17" s="100" t="n">
        <v>32</v>
      </c>
      <c r="D17" s="108" t="n">
        <f aca="false">L17</f>
        <v>0</v>
      </c>
      <c r="E17" s="108" t="n">
        <f aca="false">N17</f>
        <v>0</v>
      </c>
      <c r="F17" s="108" t="n">
        <f aca="false">L17</f>
        <v>0</v>
      </c>
      <c r="G17" s="108" t="n">
        <f aca="false">O17</f>
        <v>0</v>
      </c>
      <c r="H17" s="108" t="n">
        <f aca="false">T17</f>
        <v>0</v>
      </c>
      <c r="I17" s="108" t="n">
        <f aca="false">V17</f>
        <v>0</v>
      </c>
      <c r="J17" s="108" t="n">
        <f aca="false">T17</f>
        <v>0</v>
      </c>
      <c r="K17" s="108" t="n">
        <f aca="false">W17</f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15" t="n">
        <v>0</v>
      </c>
      <c r="R17" s="102"/>
      <c r="S17" s="103"/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/>
      <c r="AA17" s="103"/>
      <c r="AB17" s="103"/>
      <c r="AC17" s="103"/>
      <c r="AD17" s="117"/>
    </row>
    <row r="18" customFormat="false" ht="12" hidden="false" customHeight="false" outlineLevel="0" collapsed="false">
      <c r="A18" s="104"/>
      <c r="B18" s="104"/>
      <c r="C18" s="104" t="n">
        <v>37</v>
      </c>
      <c r="D18" s="109" t="n">
        <f aca="false">L18</f>
        <v>0</v>
      </c>
      <c r="E18" s="109" t="n">
        <f aca="false">N18</f>
        <v>0</v>
      </c>
      <c r="F18" s="109" t="n">
        <f aca="false">L18</f>
        <v>0</v>
      </c>
      <c r="G18" s="109" t="n">
        <f aca="false">O18</f>
        <v>0</v>
      </c>
      <c r="H18" s="109" t="n">
        <f aca="false">T18</f>
        <v>0</v>
      </c>
      <c r="I18" s="109" t="n">
        <f aca="false">V18</f>
        <v>0</v>
      </c>
      <c r="J18" s="109" t="n">
        <f aca="false">T18</f>
        <v>0</v>
      </c>
      <c r="K18" s="109" t="n">
        <f aca="false">W18</f>
        <v>0</v>
      </c>
      <c r="L18" s="106" t="n">
        <v>0</v>
      </c>
      <c r="M18" s="106" t="n">
        <v>0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/>
      <c r="S18" s="104"/>
      <c r="T18" s="106" t="n">
        <v>0</v>
      </c>
      <c r="U18" s="106" t="n">
        <v>0</v>
      </c>
      <c r="V18" s="106" t="n">
        <v>0</v>
      </c>
      <c r="W18" s="106" t="n">
        <v>0</v>
      </c>
      <c r="X18" s="106" t="n">
        <v>0</v>
      </c>
      <c r="Y18" s="106" t="n">
        <v>0</v>
      </c>
      <c r="Z18" s="106"/>
      <c r="AA18" s="104"/>
      <c r="AB18" s="104"/>
      <c r="AC18" s="104"/>
      <c r="AD18" s="117"/>
    </row>
    <row r="19" customFormat="false" ht="11.25" hidden="false" customHeight="false" outlineLevel="0" collapsed="false">
      <c r="A19" s="63" t="s">
        <v>6</v>
      </c>
      <c r="B19" s="63" t="s">
        <v>37</v>
      </c>
      <c r="C19" s="63" t="n">
        <v>22</v>
      </c>
      <c r="D19" s="64" t="n">
        <f aca="false">L19</f>
        <v>5896.1832</v>
      </c>
      <c r="E19" s="64" t="n">
        <f aca="false">N19</f>
        <v>43.134</v>
      </c>
      <c r="F19" s="64" t="n">
        <f aca="false">L19</f>
        <v>5896.1832</v>
      </c>
      <c r="G19" s="64" t="n">
        <f aca="false">O19</f>
        <v>44.6582</v>
      </c>
      <c r="H19" s="64" t="n">
        <f aca="false">T19</f>
        <v>5879.0952</v>
      </c>
      <c r="I19" s="64" t="n">
        <f aca="false">V19</f>
        <v>43.1208</v>
      </c>
      <c r="J19" s="64" t="n">
        <f aca="false">T19</f>
        <v>5879.0952</v>
      </c>
      <c r="K19" s="64" t="n">
        <f aca="false">W19</f>
        <v>44.6461</v>
      </c>
      <c r="L19" s="65" t="n">
        <v>5896.1832</v>
      </c>
      <c r="M19" s="65" t="n">
        <v>41.4968</v>
      </c>
      <c r="N19" s="65" t="n">
        <v>43.134</v>
      </c>
      <c r="O19" s="65" t="n">
        <v>44.6582</v>
      </c>
      <c r="P19" s="65" t="n">
        <v>11794.46</v>
      </c>
      <c r="Q19" s="94" t="n">
        <v>28.688</v>
      </c>
      <c r="R19" s="65" t="n">
        <f aca="false">P19/3600</f>
        <v>3.27623888888889</v>
      </c>
      <c r="S19" s="66"/>
      <c r="T19" s="65" t="n">
        <v>5879.0952</v>
      </c>
      <c r="U19" s="65" t="n">
        <v>41.4974</v>
      </c>
      <c r="V19" s="65" t="n">
        <v>43.1208</v>
      </c>
      <c r="W19" s="65" t="n">
        <v>44.6461</v>
      </c>
      <c r="X19" s="65" t="n">
        <v>12269.61</v>
      </c>
      <c r="Y19" s="94" t="n">
        <v>28.891</v>
      </c>
      <c r="Z19" s="65" t="n">
        <f aca="false">X19/3600</f>
        <v>3.408225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</row>
    <row r="20" customFormat="false" ht="11.25" hidden="false" customHeight="false" outlineLevel="0" collapsed="false">
      <c r="A20" s="68" t="s">
        <v>38</v>
      </c>
      <c r="B20" s="68"/>
      <c r="C20" s="68" t="n">
        <v>27</v>
      </c>
      <c r="D20" s="64" t="n">
        <f aca="false">L20</f>
        <v>2674.0024</v>
      </c>
      <c r="E20" s="64" t="n">
        <f aca="false">N20</f>
        <v>41.628</v>
      </c>
      <c r="F20" s="64" t="n">
        <f aca="false">L20</f>
        <v>2674.0024</v>
      </c>
      <c r="G20" s="64" t="n">
        <f aca="false">O20</f>
        <v>42.8008</v>
      </c>
      <c r="H20" s="64" t="n">
        <f aca="false">T20</f>
        <v>2668.3648</v>
      </c>
      <c r="I20" s="64" t="n">
        <f aca="false">V20</f>
        <v>41.6144</v>
      </c>
      <c r="J20" s="64" t="n">
        <f aca="false">T20</f>
        <v>2668.3648</v>
      </c>
      <c r="K20" s="64" t="n">
        <f aca="false">W20</f>
        <v>42.7922</v>
      </c>
      <c r="L20" s="65" t="n">
        <v>2674.0024</v>
      </c>
      <c r="M20" s="65" t="n">
        <v>39.4614</v>
      </c>
      <c r="N20" s="65" t="n">
        <v>41.628</v>
      </c>
      <c r="O20" s="65" t="n">
        <v>42.8008</v>
      </c>
      <c r="P20" s="65" t="n">
        <v>10028.57</v>
      </c>
      <c r="Q20" s="94" t="n">
        <v>24.133</v>
      </c>
      <c r="R20" s="65" t="n">
        <f aca="false">P20/3600</f>
        <v>2.78571388888889</v>
      </c>
      <c r="S20" s="66"/>
      <c r="T20" s="65" t="n">
        <v>2668.3648</v>
      </c>
      <c r="U20" s="65" t="n">
        <v>39.4662</v>
      </c>
      <c r="V20" s="65" t="n">
        <v>41.6144</v>
      </c>
      <c r="W20" s="65" t="n">
        <v>42.7922</v>
      </c>
      <c r="X20" s="65" t="n">
        <v>9068</v>
      </c>
      <c r="Y20" s="94" t="n">
        <v>24.273</v>
      </c>
      <c r="Z20" s="65" t="n">
        <f aca="false">X20/3600</f>
        <v>2.51888888888889</v>
      </c>
      <c r="AA20" s="66"/>
      <c r="AB20" s="66"/>
      <c r="AC20" s="66"/>
    </row>
    <row r="21" customFormat="false" ht="11.25" hidden="false" customHeight="false" outlineLevel="0" collapsed="false">
      <c r="A21" s="68"/>
      <c r="B21" s="68"/>
      <c r="C21" s="68" t="n">
        <v>32</v>
      </c>
      <c r="D21" s="64" t="n">
        <f aca="false">L21</f>
        <v>1270.5312</v>
      </c>
      <c r="E21" s="64" t="n">
        <f aca="false">N21</f>
        <v>40.2652</v>
      </c>
      <c r="F21" s="64" t="n">
        <f aca="false">L21</f>
        <v>1270.5312</v>
      </c>
      <c r="G21" s="64" t="n">
        <f aca="false">O21</f>
        <v>41.4338</v>
      </c>
      <c r="H21" s="64" t="n">
        <f aca="false">T21</f>
        <v>1272.0344</v>
      </c>
      <c r="I21" s="64" t="n">
        <f aca="false">V21</f>
        <v>40.2597</v>
      </c>
      <c r="J21" s="64" t="n">
        <f aca="false">T21</f>
        <v>1272.0344</v>
      </c>
      <c r="K21" s="64" t="n">
        <f aca="false">W21</f>
        <v>41.4022</v>
      </c>
      <c r="L21" s="65" t="n">
        <v>1270.5312</v>
      </c>
      <c r="M21" s="65" t="n">
        <v>36.9879</v>
      </c>
      <c r="N21" s="65" t="n">
        <v>40.2652</v>
      </c>
      <c r="O21" s="65" t="n">
        <v>41.4338</v>
      </c>
      <c r="P21" s="65" t="n">
        <v>9151.2</v>
      </c>
      <c r="Q21" s="94" t="n">
        <v>21.2</v>
      </c>
      <c r="R21" s="65" t="n">
        <f aca="false">P21/3600</f>
        <v>2.542</v>
      </c>
      <c r="S21" s="66"/>
      <c r="T21" s="65" t="n">
        <v>1272.0344</v>
      </c>
      <c r="U21" s="65" t="n">
        <v>36.9943</v>
      </c>
      <c r="V21" s="65" t="n">
        <v>40.2597</v>
      </c>
      <c r="W21" s="65" t="n">
        <v>41.4022</v>
      </c>
      <c r="X21" s="65" t="n">
        <v>9532.78</v>
      </c>
      <c r="Y21" s="94" t="n">
        <v>21.06</v>
      </c>
      <c r="Z21" s="65" t="n">
        <f aca="false">X21/3600</f>
        <v>2.64799444444444</v>
      </c>
      <c r="AA21" s="66"/>
      <c r="AB21" s="66"/>
      <c r="AC21" s="66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616.1304</v>
      </c>
      <c r="E22" s="70" t="n">
        <f aca="false">N22</f>
        <v>39.1678</v>
      </c>
      <c r="F22" s="70" t="n">
        <f aca="false">L22</f>
        <v>616.1304</v>
      </c>
      <c r="G22" s="70" t="n">
        <f aca="false">O22</f>
        <v>40.4674</v>
      </c>
      <c r="H22" s="70" t="n">
        <f aca="false">T22</f>
        <v>617.504</v>
      </c>
      <c r="I22" s="70" t="n">
        <f aca="false">V22</f>
        <v>39.1484</v>
      </c>
      <c r="J22" s="70" t="n">
        <f aca="false">T22</f>
        <v>617.504</v>
      </c>
      <c r="K22" s="70" t="n">
        <f aca="false">W22</f>
        <v>40.4726</v>
      </c>
      <c r="L22" s="71" t="n">
        <v>616.1304</v>
      </c>
      <c r="M22" s="71" t="n">
        <v>34.4593</v>
      </c>
      <c r="N22" s="71" t="n">
        <v>39.1678</v>
      </c>
      <c r="O22" s="71" t="n">
        <v>40.4674</v>
      </c>
      <c r="P22" s="71" t="n">
        <v>8542.88</v>
      </c>
      <c r="Q22" s="71" t="n">
        <v>18.923</v>
      </c>
      <c r="R22" s="71" t="n">
        <f aca="false">P22/3600</f>
        <v>2.37302222222222</v>
      </c>
      <c r="S22" s="69"/>
      <c r="T22" s="71" t="n">
        <v>617.504</v>
      </c>
      <c r="U22" s="71" t="n">
        <v>34.4723</v>
      </c>
      <c r="V22" s="71" t="n">
        <v>39.1484</v>
      </c>
      <c r="W22" s="71" t="n">
        <v>40.4726</v>
      </c>
      <c r="X22" s="71" t="n">
        <v>8787.5</v>
      </c>
      <c r="Y22" s="71" t="n">
        <v>18.829</v>
      </c>
      <c r="Z22" s="71" t="n">
        <f aca="false">X22/3600</f>
        <v>2.44097222222222</v>
      </c>
      <c r="AA22" s="69"/>
      <c r="AB22" s="69"/>
      <c r="AC22" s="69"/>
    </row>
    <row r="23" customFormat="false" ht="11.25" hidden="false" customHeight="false" outlineLevel="0" collapsed="false">
      <c r="A23" s="68"/>
      <c r="B23" s="63" t="s">
        <v>39</v>
      </c>
      <c r="C23" s="63" t="n">
        <v>22</v>
      </c>
      <c r="D23" s="73" t="n">
        <f aca="false">L23</f>
        <v>8960.8016</v>
      </c>
      <c r="E23" s="73" t="n">
        <f aca="false">N23</f>
        <v>41.8765</v>
      </c>
      <c r="F23" s="73" t="n">
        <f aca="false">L23</f>
        <v>8960.8016</v>
      </c>
      <c r="G23" s="73" t="n">
        <f aca="false">O23</f>
        <v>43.0028</v>
      </c>
      <c r="H23" s="73" t="n">
        <f aca="false">T23</f>
        <v>8943.784</v>
      </c>
      <c r="I23" s="73" t="n">
        <f aca="false">V23</f>
        <v>41.8602</v>
      </c>
      <c r="J23" s="73" t="n">
        <f aca="false">T23</f>
        <v>8943.784</v>
      </c>
      <c r="K23" s="73" t="n">
        <f aca="false">W23</f>
        <v>42.9876</v>
      </c>
      <c r="L23" s="72" t="n">
        <v>8960.8016</v>
      </c>
      <c r="M23" s="72" t="n">
        <v>39.7138</v>
      </c>
      <c r="N23" s="72" t="n">
        <v>41.8765</v>
      </c>
      <c r="O23" s="72" t="n">
        <v>43.0028</v>
      </c>
      <c r="P23" s="72" t="n">
        <v>10089.57</v>
      </c>
      <c r="Q23" s="94" t="n">
        <v>31.309</v>
      </c>
      <c r="R23" s="72" t="n">
        <f aca="false">P23/3600</f>
        <v>2.80265833333333</v>
      </c>
      <c r="S23" s="74"/>
      <c r="T23" s="72" t="n">
        <v>8943.784</v>
      </c>
      <c r="U23" s="72" t="n">
        <v>39.7188</v>
      </c>
      <c r="V23" s="72" t="n">
        <v>41.8602</v>
      </c>
      <c r="W23" s="72" t="n">
        <v>42.9876</v>
      </c>
      <c r="X23" s="72" t="n">
        <v>11611.85</v>
      </c>
      <c r="Y23" s="94" t="n">
        <v>31.496</v>
      </c>
      <c r="Z23" s="72" t="n">
        <f aca="false">X23/3600</f>
        <v>3.22551388888889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4" t="n">
        <f aca="false">L24</f>
        <v>3531.8064</v>
      </c>
      <c r="E24" s="64" t="n">
        <f aca="false">N24</f>
        <v>39.8651</v>
      </c>
      <c r="F24" s="64" t="n">
        <f aca="false">L24</f>
        <v>3531.8064</v>
      </c>
      <c r="G24" s="64" t="n">
        <f aca="false">O24</f>
        <v>40.8253</v>
      </c>
      <c r="H24" s="64" t="n">
        <f aca="false">T24</f>
        <v>3533.3264</v>
      </c>
      <c r="I24" s="64" t="n">
        <f aca="false">V24</f>
        <v>39.8495</v>
      </c>
      <c r="J24" s="64" t="n">
        <f aca="false">T24</f>
        <v>3533.3264</v>
      </c>
      <c r="K24" s="64" t="n">
        <f aca="false">W24</f>
        <v>40.8095</v>
      </c>
      <c r="L24" s="65" t="n">
        <v>3531.8064</v>
      </c>
      <c r="M24" s="65" t="n">
        <v>36.8338</v>
      </c>
      <c r="N24" s="65" t="n">
        <v>39.8651</v>
      </c>
      <c r="O24" s="65" t="n">
        <v>40.8253</v>
      </c>
      <c r="P24" s="65" t="n">
        <v>8463.91</v>
      </c>
      <c r="Q24" s="94" t="n">
        <v>23.79</v>
      </c>
      <c r="R24" s="65" t="n">
        <f aca="false">P24/3600</f>
        <v>2.35108611111111</v>
      </c>
      <c r="S24" s="66"/>
      <c r="T24" s="65" t="n">
        <v>3533.3264</v>
      </c>
      <c r="U24" s="65" t="n">
        <v>36.8454</v>
      </c>
      <c r="V24" s="65" t="n">
        <v>39.8495</v>
      </c>
      <c r="W24" s="65" t="n">
        <v>40.8095</v>
      </c>
      <c r="X24" s="65" t="n">
        <v>9797.97</v>
      </c>
      <c r="Y24" s="94" t="n">
        <v>23.899</v>
      </c>
      <c r="Z24" s="65" t="n">
        <f aca="false">X24/3600</f>
        <v>2.72165833333333</v>
      </c>
      <c r="AA24" s="66"/>
      <c r="AB24" s="66"/>
      <c r="AC24" s="66"/>
    </row>
    <row r="25" customFormat="false" ht="11.25" hidden="false" customHeight="false" outlineLevel="0" collapsed="false">
      <c r="A25" s="68"/>
      <c r="B25" s="68"/>
      <c r="C25" s="68" t="n">
        <v>32</v>
      </c>
      <c r="D25" s="64" t="n">
        <f aca="false">L25</f>
        <v>1480.44</v>
      </c>
      <c r="E25" s="64" t="n">
        <f aca="false">N25</f>
        <v>38.0402</v>
      </c>
      <c r="F25" s="64" t="n">
        <f aca="false">L25</f>
        <v>1480.44</v>
      </c>
      <c r="G25" s="64" t="n">
        <f aca="false">O25</f>
        <v>39.2642</v>
      </c>
      <c r="H25" s="64" t="n">
        <f aca="false">T25</f>
        <v>1481.1584</v>
      </c>
      <c r="I25" s="64" t="n">
        <f aca="false">V25</f>
        <v>38.0251</v>
      </c>
      <c r="J25" s="64" t="n">
        <f aca="false">T25</f>
        <v>1481.1584</v>
      </c>
      <c r="K25" s="64" t="n">
        <f aca="false">W25</f>
        <v>39.2579</v>
      </c>
      <c r="L25" s="65" t="n">
        <v>1480.44</v>
      </c>
      <c r="M25" s="65" t="n">
        <v>34.0802</v>
      </c>
      <c r="N25" s="65" t="n">
        <v>38.0402</v>
      </c>
      <c r="O25" s="65" t="n">
        <v>39.2642</v>
      </c>
      <c r="P25" s="65" t="n">
        <v>8860.97</v>
      </c>
      <c r="Q25" s="94" t="n">
        <v>19.718</v>
      </c>
      <c r="R25" s="65" t="n">
        <f aca="false">P25/3600</f>
        <v>2.46138055555556</v>
      </c>
      <c r="S25" s="66"/>
      <c r="T25" s="65" t="n">
        <v>1481.1584</v>
      </c>
      <c r="U25" s="65" t="n">
        <v>34.083</v>
      </c>
      <c r="V25" s="65" t="n">
        <v>38.0251</v>
      </c>
      <c r="W25" s="65" t="n">
        <v>39.2579</v>
      </c>
      <c r="X25" s="65" t="n">
        <v>8852.49</v>
      </c>
      <c r="Y25" s="94" t="n">
        <v>19.905</v>
      </c>
      <c r="Z25" s="65" t="n">
        <f aca="false">X25/3600</f>
        <v>2.459025</v>
      </c>
      <c r="AA25" s="66"/>
      <c r="AB25" s="66"/>
      <c r="AC25" s="66"/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629.3544</v>
      </c>
      <c r="E26" s="70" t="n">
        <f aca="false">N26</f>
        <v>36.5293</v>
      </c>
      <c r="F26" s="70" t="n">
        <f aca="false">L26</f>
        <v>629.3544</v>
      </c>
      <c r="G26" s="70" t="n">
        <f aca="false">O26</f>
        <v>38.2605</v>
      </c>
      <c r="H26" s="70" t="n">
        <f aca="false">T26</f>
        <v>629.7936</v>
      </c>
      <c r="I26" s="70" t="n">
        <f aca="false">V26</f>
        <v>36.5072</v>
      </c>
      <c r="J26" s="70" t="n">
        <f aca="false">T26</f>
        <v>629.7936</v>
      </c>
      <c r="K26" s="70" t="n">
        <f aca="false">W26</f>
        <v>38.2712</v>
      </c>
      <c r="L26" s="71" t="n">
        <v>629.3544</v>
      </c>
      <c r="M26" s="71" t="n">
        <v>31.5146</v>
      </c>
      <c r="N26" s="71" t="n">
        <v>36.5293</v>
      </c>
      <c r="O26" s="71" t="n">
        <v>38.2605</v>
      </c>
      <c r="P26" s="71" t="n">
        <v>8405.36</v>
      </c>
      <c r="Q26" s="71" t="n">
        <v>17.409</v>
      </c>
      <c r="R26" s="71" t="n">
        <f aca="false">P26/3600</f>
        <v>2.33482222222222</v>
      </c>
      <c r="S26" s="69"/>
      <c r="T26" s="71" t="n">
        <v>629.7936</v>
      </c>
      <c r="U26" s="71" t="n">
        <v>31.5187</v>
      </c>
      <c r="V26" s="71" t="n">
        <v>36.5072</v>
      </c>
      <c r="W26" s="71" t="n">
        <v>38.2712</v>
      </c>
      <c r="X26" s="71" t="n">
        <v>8308.59</v>
      </c>
      <c r="Y26" s="71" t="n">
        <v>17.394</v>
      </c>
      <c r="Z26" s="71" t="n">
        <f aca="false">X26/3600</f>
        <v>2.30794166666667</v>
      </c>
      <c r="AA26" s="69"/>
      <c r="AB26" s="69"/>
      <c r="AC26" s="69"/>
    </row>
    <row r="27" customFormat="false" ht="11.25" hidden="false" customHeight="false" outlineLevel="0" collapsed="false">
      <c r="A27" s="68"/>
      <c r="B27" s="63" t="s">
        <v>40</v>
      </c>
      <c r="C27" s="63" t="n">
        <v>22</v>
      </c>
      <c r="D27" s="73" t="n">
        <f aca="false">L27</f>
        <v>22716.5656</v>
      </c>
      <c r="E27" s="73" t="n">
        <f aca="false">N27</f>
        <v>39.8647</v>
      </c>
      <c r="F27" s="73" t="n">
        <f aca="false">L27</f>
        <v>22716.5656</v>
      </c>
      <c r="G27" s="73" t="n">
        <f aca="false">O27</f>
        <v>43.1424</v>
      </c>
      <c r="H27" s="73" t="n">
        <f aca="false">T27</f>
        <v>22642.1136</v>
      </c>
      <c r="I27" s="73" t="n">
        <f aca="false">V27</f>
        <v>39.8529</v>
      </c>
      <c r="J27" s="73" t="n">
        <f aca="false">T27</f>
        <v>22642.1136</v>
      </c>
      <c r="K27" s="73" t="n">
        <f aca="false">W27</f>
        <v>43.1289</v>
      </c>
      <c r="L27" s="72" t="n">
        <v>22716.5656</v>
      </c>
      <c r="M27" s="72" t="n">
        <v>38.4549</v>
      </c>
      <c r="N27" s="72" t="n">
        <v>39.8647</v>
      </c>
      <c r="O27" s="72" t="n">
        <v>43.1424</v>
      </c>
      <c r="P27" s="72" t="n">
        <v>24028.77</v>
      </c>
      <c r="Q27" s="94" t="n">
        <v>61.807</v>
      </c>
      <c r="R27" s="72" t="n">
        <f aca="false">P27/3600</f>
        <v>6.67465833333333</v>
      </c>
      <c r="S27" s="74"/>
      <c r="T27" s="72" t="n">
        <v>22642.1136</v>
      </c>
      <c r="U27" s="72" t="n">
        <v>38.461</v>
      </c>
      <c r="V27" s="72" t="n">
        <v>39.8529</v>
      </c>
      <c r="W27" s="72" t="n">
        <v>43.1289</v>
      </c>
      <c r="X27" s="72" t="n">
        <v>21801.17</v>
      </c>
      <c r="Y27" s="94" t="n">
        <v>61.667</v>
      </c>
      <c r="Z27" s="72" t="n">
        <f aca="false">X27/3600</f>
        <v>6.05588055555556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4" t="n">
        <f aca="false">L28</f>
        <v>6735.8184</v>
      </c>
      <c r="E28" s="64" t="n">
        <f aca="false">N28</f>
        <v>38.8054</v>
      </c>
      <c r="F28" s="64" t="n">
        <f aca="false">L28</f>
        <v>6735.8184</v>
      </c>
      <c r="G28" s="64" t="n">
        <f aca="false">O28</f>
        <v>41.3246</v>
      </c>
      <c r="H28" s="64" t="n">
        <f aca="false">T28</f>
        <v>6723.0968</v>
      </c>
      <c r="I28" s="64" t="n">
        <f aca="false">V28</f>
        <v>38.7971</v>
      </c>
      <c r="J28" s="64" t="n">
        <f aca="false">T28</f>
        <v>6723.0968</v>
      </c>
      <c r="K28" s="64" t="n">
        <f aca="false">W28</f>
        <v>41.306</v>
      </c>
      <c r="L28" s="65" t="n">
        <v>6735.8184</v>
      </c>
      <c r="M28" s="65" t="n">
        <v>36.5312</v>
      </c>
      <c r="N28" s="65" t="n">
        <v>38.8054</v>
      </c>
      <c r="O28" s="65" t="n">
        <v>41.3246</v>
      </c>
      <c r="P28" s="65" t="n">
        <v>17004.43</v>
      </c>
      <c r="Q28" s="94" t="n">
        <v>43.103</v>
      </c>
      <c r="R28" s="65" t="n">
        <f aca="false">P28/3600</f>
        <v>4.72345277777778</v>
      </c>
      <c r="S28" s="66"/>
      <c r="T28" s="65" t="n">
        <v>6723.0968</v>
      </c>
      <c r="U28" s="65" t="n">
        <v>36.5397</v>
      </c>
      <c r="V28" s="65" t="n">
        <v>38.7971</v>
      </c>
      <c r="W28" s="65" t="n">
        <v>41.306</v>
      </c>
      <c r="X28" s="65" t="n">
        <v>20022.32</v>
      </c>
      <c r="Y28" s="94" t="n">
        <v>43.274</v>
      </c>
      <c r="Z28" s="65" t="n">
        <f aca="false">X28/3600</f>
        <v>5.56175555555556</v>
      </c>
      <c r="AA28" s="66"/>
      <c r="AB28" s="66"/>
      <c r="AC28" s="66"/>
    </row>
    <row r="29" customFormat="false" ht="11.25" hidden="false" customHeight="false" outlineLevel="0" collapsed="false">
      <c r="A29" s="68"/>
      <c r="B29" s="68"/>
      <c r="C29" s="68" t="n">
        <v>32</v>
      </c>
      <c r="D29" s="64" t="n">
        <f aca="false">L29</f>
        <v>2962.7688</v>
      </c>
      <c r="E29" s="64" t="n">
        <f aca="false">N29</f>
        <v>37.8391</v>
      </c>
      <c r="F29" s="64" t="n">
        <f aca="false">L29</f>
        <v>2962.7688</v>
      </c>
      <c r="G29" s="64" t="n">
        <f aca="false">O29</f>
        <v>39.5335</v>
      </c>
      <c r="H29" s="64" t="n">
        <f aca="false">T29</f>
        <v>2966.9728</v>
      </c>
      <c r="I29" s="64" t="n">
        <f aca="false">V29</f>
        <v>37.8311</v>
      </c>
      <c r="J29" s="64" t="n">
        <f aca="false">T29</f>
        <v>2966.9728</v>
      </c>
      <c r="K29" s="64" t="n">
        <f aca="false">W29</f>
        <v>39.5144</v>
      </c>
      <c r="L29" s="65" t="n">
        <v>2962.7688</v>
      </c>
      <c r="M29" s="65" t="n">
        <v>34.4122</v>
      </c>
      <c r="N29" s="65" t="n">
        <v>37.8391</v>
      </c>
      <c r="O29" s="65" t="n">
        <v>39.5335</v>
      </c>
      <c r="P29" s="65" t="n">
        <v>17387.71</v>
      </c>
      <c r="Q29" s="94" t="n">
        <v>36.473</v>
      </c>
      <c r="R29" s="65" t="n">
        <f aca="false">P29/3600</f>
        <v>4.82991944444444</v>
      </c>
      <c r="S29" s="66"/>
      <c r="T29" s="65" t="n">
        <v>2966.9728</v>
      </c>
      <c r="U29" s="65" t="n">
        <v>34.419</v>
      </c>
      <c r="V29" s="65" t="n">
        <v>37.8311</v>
      </c>
      <c r="W29" s="65" t="n">
        <v>39.5144</v>
      </c>
      <c r="X29" s="65" t="n">
        <v>18102.67</v>
      </c>
      <c r="Y29" s="94" t="n">
        <v>36.535</v>
      </c>
      <c r="Z29" s="65" t="n">
        <f aca="false">X29/3600</f>
        <v>5.02851944444444</v>
      </c>
      <c r="AA29" s="66"/>
      <c r="AB29" s="66"/>
      <c r="AC29" s="66"/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423.9184</v>
      </c>
      <c r="E30" s="70" t="n">
        <f aca="false">N30</f>
        <v>36.7317</v>
      </c>
      <c r="F30" s="70" t="n">
        <f aca="false">L30</f>
        <v>1423.9184</v>
      </c>
      <c r="G30" s="70" t="n">
        <f aca="false">O30</f>
        <v>37.7701</v>
      </c>
      <c r="H30" s="70" t="n">
        <f aca="false">T30</f>
        <v>1426.496</v>
      </c>
      <c r="I30" s="70" t="n">
        <f aca="false">V30</f>
        <v>36.7255</v>
      </c>
      <c r="J30" s="70" t="n">
        <f aca="false">T30</f>
        <v>1426.496</v>
      </c>
      <c r="K30" s="70" t="n">
        <f aca="false">W30</f>
        <v>37.7588</v>
      </c>
      <c r="L30" s="71" t="n">
        <v>1423.9184</v>
      </c>
      <c r="M30" s="71" t="n">
        <v>32.131</v>
      </c>
      <c r="N30" s="71" t="n">
        <v>36.7317</v>
      </c>
      <c r="O30" s="71" t="n">
        <v>37.7701</v>
      </c>
      <c r="P30" s="71" t="n">
        <v>17139.2</v>
      </c>
      <c r="Q30" s="71" t="n">
        <v>32.448</v>
      </c>
      <c r="R30" s="71" t="n">
        <f aca="false">P30/3600</f>
        <v>4.76088888888889</v>
      </c>
      <c r="S30" s="69"/>
      <c r="T30" s="71" t="n">
        <v>1426.496</v>
      </c>
      <c r="U30" s="71" t="n">
        <v>32.1412</v>
      </c>
      <c r="V30" s="71" t="n">
        <v>36.7255</v>
      </c>
      <c r="W30" s="71" t="n">
        <v>37.7588</v>
      </c>
      <c r="X30" s="71" t="n">
        <v>17125.67</v>
      </c>
      <c r="Y30" s="71" t="n">
        <v>32.464</v>
      </c>
      <c r="Z30" s="71" t="n">
        <f aca="false">X30/3600</f>
        <v>4.75713055555556</v>
      </c>
      <c r="AA30" s="69"/>
      <c r="AB30" s="69"/>
      <c r="AC30" s="69"/>
    </row>
    <row r="31" customFormat="false" ht="11.25" hidden="false" customHeight="false" outlineLevel="0" collapsed="false">
      <c r="A31" s="68"/>
      <c r="B31" s="63" t="s">
        <v>41</v>
      </c>
      <c r="C31" s="63" t="n">
        <v>22</v>
      </c>
      <c r="D31" s="75" t="n">
        <f aca="false">L31</f>
        <v>22375.2344</v>
      </c>
      <c r="E31" s="75" t="n">
        <f aca="false">N31</f>
        <v>43.4473</v>
      </c>
      <c r="F31" s="75" t="n">
        <f aca="false">L31</f>
        <v>22375.2344</v>
      </c>
      <c r="G31" s="75" t="n">
        <f aca="false">O31</f>
        <v>44.617</v>
      </c>
      <c r="H31" s="75" t="n">
        <f aca="false">T31</f>
        <v>22186.484</v>
      </c>
      <c r="I31" s="75" t="n">
        <f aca="false">V31</f>
        <v>43.4232</v>
      </c>
      <c r="J31" s="75" t="n">
        <f aca="false">T31</f>
        <v>22186.484</v>
      </c>
      <c r="K31" s="75" t="n">
        <f aca="false">W31</f>
        <v>44.5886</v>
      </c>
      <c r="L31" s="72" t="n">
        <v>22375.2344</v>
      </c>
      <c r="M31" s="72" t="n">
        <v>39.2465</v>
      </c>
      <c r="N31" s="72" t="n">
        <v>43.4473</v>
      </c>
      <c r="O31" s="72" t="n">
        <v>44.617</v>
      </c>
      <c r="P31" s="72" t="n">
        <v>26867.52</v>
      </c>
      <c r="Q31" s="94" t="n">
        <v>69.53</v>
      </c>
      <c r="R31" s="72" t="n">
        <f aca="false">P31/3600</f>
        <v>7.4632</v>
      </c>
      <c r="S31" s="74"/>
      <c r="T31" s="72" t="n">
        <v>22186.484</v>
      </c>
      <c r="U31" s="72" t="n">
        <v>39.253</v>
      </c>
      <c r="V31" s="72" t="n">
        <v>43.4232</v>
      </c>
      <c r="W31" s="72" t="n">
        <v>44.5886</v>
      </c>
      <c r="X31" s="72" t="n">
        <v>27706.15</v>
      </c>
      <c r="Y31" s="94" t="n">
        <v>69.53</v>
      </c>
      <c r="Z31" s="72" t="n">
        <f aca="false">X31/3600</f>
        <v>7.69615277777778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7790.8456</v>
      </c>
      <c r="E32" s="76" t="n">
        <f aca="false">N32</f>
        <v>42.0579</v>
      </c>
      <c r="F32" s="76" t="n">
        <f aca="false">L32</f>
        <v>7790.8456</v>
      </c>
      <c r="G32" s="76" t="n">
        <f aca="false">O32</f>
        <v>42.528</v>
      </c>
      <c r="H32" s="76" t="n">
        <f aca="false">T32</f>
        <v>7770.9336</v>
      </c>
      <c r="I32" s="76" t="n">
        <f aca="false">V32</f>
        <v>42.0357</v>
      </c>
      <c r="J32" s="76" t="n">
        <f aca="false">T32</f>
        <v>7770.9336</v>
      </c>
      <c r="K32" s="76" t="n">
        <f aca="false">W32</f>
        <v>42.4922</v>
      </c>
      <c r="L32" s="65" t="n">
        <v>7790.8456</v>
      </c>
      <c r="M32" s="65" t="n">
        <v>37.3198</v>
      </c>
      <c r="N32" s="65" t="n">
        <v>42.0579</v>
      </c>
      <c r="O32" s="65" t="n">
        <v>42.528</v>
      </c>
      <c r="P32" s="65" t="n">
        <v>22456.41</v>
      </c>
      <c r="Q32" s="94" t="n">
        <v>53.758</v>
      </c>
      <c r="R32" s="65" t="n">
        <f aca="false">P32/3600</f>
        <v>6.23789166666667</v>
      </c>
      <c r="S32" s="66"/>
      <c r="T32" s="65" t="n">
        <v>7770.9336</v>
      </c>
      <c r="U32" s="65" t="n">
        <v>37.3401</v>
      </c>
      <c r="V32" s="65" t="n">
        <v>42.0357</v>
      </c>
      <c r="W32" s="65" t="n">
        <v>42.4922</v>
      </c>
      <c r="X32" s="65" t="n">
        <v>20364.92</v>
      </c>
      <c r="Y32" s="94" t="n">
        <v>53.992</v>
      </c>
      <c r="Z32" s="65" t="n">
        <f aca="false">X32/3600</f>
        <v>5.65692222222222</v>
      </c>
      <c r="AA32" s="66"/>
      <c r="AB32" s="66"/>
      <c r="AC32" s="66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539.3072</v>
      </c>
      <c r="E33" s="76" t="n">
        <f aca="false">N33</f>
        <v>40.5596</v>
      </c>
      <c r="F33" s="76" t="n">
        <f aca="false">L33</f>
        <v>3539.3072</v>
      </c>
      <c r="G33" s="76" t="n">
        <f aca="false">O33</f>
        <v>40.3695</v>
      </c>
      <c r="H33" s="76" t="n">
        <f aca="false">T33</f>
        <v>3547.6832</v>
      </c>
      <c r="I33" s="76" t="n">
        <f aca="false">V33</f>
        <v>40.5419</v>
      </c>
      <c r="J33" s="76" t="n">
        <f aca="false">T33</f>
        <v>3547.6832</v>
      </c>
      <c r="K33" s="76" t="n">
        <f aca="false">W33</f>
        <v>40.3524</v>
      </c>
      <c r="L33" s="65" t="n">
        <v>3539.3072</v>
      </c>
      <c r="M33" s="65" t="n">
        <v>35.3265</v>
      </c>
      <c r="N33" s="65" t="n">
        <v>40.5596</v>
      </c>
      <c r="O33" s="65" t="n">
        <v>40.3695</v>
      </c>
      <c r="P33" s="65" t="n">
        <v>20007.74</v>
      </c>
      <c r="Q33" s="94" t="n">
        <v>45.786</v>
      </c>
      <c r="R33" s="65" t="n">
        <f aca="false">P33/3600</f>
        <v>5.55770555555556</v>
      </c>
      <c r="S33" s="66"/>
      <c r="T33" s="65" t="n">
        <v>3547.6832</v>
      </c>
      <c r="U33" s="65" t="n">
        <v>35.3582</v>
      </c>
      <c r="V33" s="65" t="n">
        <v>40.5419</v>
      </c>
      <c r="W33" s="65" t="n">
        <v>40.3524</v>
      </c>
      <c r="X33" s="65" t="n">
        <v>21458.57</v>
      </c>
      <c r="Y33" s="94" t="n">
        <v>45.692</v>
      </c>
      <c r="Z33" s="65" t="n">
        <f aca="false">X33/3600</f>
        <v>5.96071388888889</v>
      </c>
      <c r="AA33" s="66"/>
      <c r="AB33" s="66"/>
      <c r="AC33" s="66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740.5064</v>
      </c>
      <c r="E34" s="77" t="n">
        <f aca="false">N34</f>
        <v>39.1084</v>
      </c>
      <c r="F34" s="77" t="n">
        <f aca="false">L34</f>
        <v>1740.5064</v>
      </c>
      <c r="G34" s="77" t="n">
        <f aca="false">O34</f>
        <v>38.2715</v>
      </c>
      <c r="H34" s="77" t="n">
        <f aca="false">T34</f>
        <v>1749.3384</v>
      </c>
      <c r="I34" s="77" t="n">
        <f aca="false">V34</f>
        <v>39.1091</v>
      </c>
      <c r="J34" s="77" t="n">
        <f aca="false">T34</f>
        <v>1749.3384</v>
      </c>
      <c r="K34" s="77" t="n">
        <f aca="false">W34</f>
        <v>38.2461</v>
      </c>
      <c r="L34" s="71" t="n">
        <v>1740.5064</v>
      </c>
      <c r="M34" s="71" t="n">
        <v>33.1848</v>
      </c>
      <c r="N34" s="71" t="n">
        <v>39.1084</v>
      </c>
      <c r="O34" s="71" t="n">
        <v>38.2715</v>
      </c>
      <c r="P34" s="71" t="n">
        <v>18394.55</v>
      </c>
      <c r="Q34" s="71" t="n">
        <v>40.326</v>
      </c>
      <c r="R34" s="71" t="n">
        <f aca="false">P34/3600</f>
        <v>5.10959722222222</v>
      </c>
      <c r="S34" s="69"/>
      <c r="T34" s="71" t="n">
        <v>1749.3384</v>
      </c>
      <c r="U34" s="71" t="n">
        <v>33.2311</v>
      </c>
      <c r="V34" s="71" t="n">
        <v>39.1091</v>
      </c>
      <c r="W34" s="71" t="n">
        <v>38.2461</v>
      </c>
      <c r="X34" s="71" t="n">
        <v>19869</v>
      </c>
      <c r="Y34" s="71" t="n">
        <v>40.451</v>
      </c>
      <c r="Z34" s="71" t="n">
        <f aca="false">X34/3600</f>
        <v>5.51916666666667</v>
      </c>
      <c r="AA34" s="69"/>
      <c r="AB34" s="69"/>
      <c r="AC34" s="69"/>
    </row>
    <row r="35" customFormat="false" ht="11.25" hidden="false" customHeight="false" outlineLevel="0" collapsed="false">
      <c r="A35" s="68"/>
      <c r="B35" s="63" t="s">
        <v>42</v>
      </c>
      <c r="C35" s="63" t="n">
        <v>22</v>
      </c>
      <c r="D35" s="75" t="n">
        <f aca="false">L35</f>
        <v>56485.0432</v>
      </c>
      <c r="E35" s="75" t="n">
        <f aca="false">N35</f>
        <v>41.7349</v>
      </c>
      <c r="F35" s="75" t="n">
        <f aca="false">L35</f>
        <v>56485.0432</v>
      </c>
      <c r="G35" s="75" t="n">
        <f aca="false">O35</f>
        <v>43.8285</v>
      </c>
      <c r="H35" s="75" t="n">
        <f aca="false">T35</f>
        <v>56262.9872</v>
      </c>
      <c r="I35" s="75" t="n">
        <f aca="false">V35</f>
        <v>41.73</v>
      </c>
      <c r="J35" s="75" t="n">
        <f aca="false">T35</f>
        <v>56262.9872</v>
      </c>
      <c r="K35" s="75" t="n">
        <f aca="false">W35</f>
        <v>43.8291</v>
      </c>
      <c r="L35" s="72" t="n">
        <v>56485.0432</v>
      </c>
      <c r="M35" s="72" t="n">
        <v>37.8343</v>
      </c>
      <c r="N35" s="72" t="n">
        <v>41.7349</v>
      </c>
      <c r="O35" s="72" t="n">
        <v>43.8285</v>
      </c>
      <c r="P35" s="72" t="n">
        <v>34246.23</v>
      </c>
      <c r="Q35" s="94" t="n">
        <v>102.134</v>
      </c>
      <c r="R35" s="72" t="n">
        <f aca="false">P35/3600</f>
        <v>9.51284166666667</v>
      </c>
      <c r="S35" s="74"/>
      <c r="T35" s="72" t="n">
        <v>56262.9872</v>
      </c>
      <c r="U35" s="72" t="n">
        <v>37.8373</v>
      </c>
      <c r="V35" s="72" t="n">
        <v>41.73</v>
      </c>
      <c r="W35" s="72" t="n">
        <v>43.8291</v>
      </c>
      <c r="X35" s="72" t="n">
        <v>34601.37</v>
      </c>
      <c r="Y35" s="94" t="n">
        <v>103.507</v>
      </c>
      <c r="Z35" s="72" t="n">
        <f aca="false">X35/3600</f>
        <v>9.61149166666667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9956.7904</v>
      </c>
      <c r="E36" s="76" t="n">
        <f aca="false">N36</f>
        <v>40.3715</v>
      </c>
      <c r="F36" s="76" t="n">
        <f aca="false">L36</f>
        <v>9956.7904</v>
      </c>
      <c r="G36" s="76" t="n">
        <f aca="false">O36</f>
        <v>42.7072</v>
      </c>
      <c r="H36" s="76" t="n">
        <f aca="false">T36</f>
        <v>9932.684</v>
      </c>
      <c r="I36" s="76" t="n">
        <f aca="false">V36</f>
        <v>40.3502</v>
      </c>
      <c r="J36" s="76" t="n">
        <f aca="false">T36</f>
        <v>9932.684</v>
      </c>
      <c r="K36" s="76" t="n">
        <f aca="false">W36</f>
        <v>42.6954</v>
      </c>
      <c r="L36" s="65" t="n">
        <v>9956.7904</v>
      </c>
      <c r="M36" s="65" t="n">
        <v>35.0223</v>
      </c>
      <c r="N36" s="65" t="n">
        <v>40.3715</v>
      </c>
      <c r="O36" s="65" t="n">
        <v>42.7072</v>
      </c>
      <c r="P36" s="65" t="n">
        <v>23268.43</v>
      </c>
      <c r="Q36" s="94" t="n">
        <v>56.862</v>
      </c>
      <c r="R36" s="65" t="n">
        <f aca="false">P36/3600</f>
        <v>6.46345277777778</v>
      </c>
      <c r="S36" s="66"/>
      <c r="T36" s="65" t="n">
        <v>9932.684</v>
      </c>
      <c r="U36" s="65" t="n">
        <v>35.0321</v>
      </c>
      <c r="V36" s="65" t="n">
        <v>40.3502</v>
      </c>
      <c r="W36" s="65" t="n">
        <v>42.6954</v>
      </c>
      <c r="X36" s="65" t="n">
        <v>23894.12</v>
      </c>
      <c r="Y36" s="94" t="n">
        <v>57.252</v>
      </c>
      <c r="Z36" s="65" t="n">
        <f aca="false">X36/3600</f>
        <v>6.63725555555556</v>
      </c>
      <c r="AA36" s="66"/>
      <c r="AB36" s="66"/>
      <c r="AC36" s="66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610.8816</v>
      </c>
      <c r="E37" s="76" t="n">
        <f aca="false">N37</f>
        <v>38.9805</v>
      </c>
      <c r="F37" s="76" t="n">
        <f aca="false">L37</f>
        <v>2610.8816</v>
      </c>
      <c r="G37" s="76" t="n">
        <f aca="false">O37</f>
        <v>41.6038</v>
      </c>
      <c r="H37" s="76" t="n">
        <f aca="false">T37</f>
        <v>2609.9688</v>
      </c>
      <c r="I37" s="76" t="n">
        <f aca="false">V37</f>
        <v>38.9565</v>
      </c>
      <c r="J37" s="76" t="n">
        <f aca="false">T37</f>
        <v>2609.9688</v>
      </c>
      <c r="K37" s="76" t="n">
        <f aca="false">W37</f>
        <v>41.5788</v>
      </c>
      <c r="L37" s="65" t="n">
        <v>2610.8816</v>
      </c>
      <c r="M37" s="65" t="n">
        <v>33.2683</v>
      </c>
      <c r="N37" s="65" t="n">
        <v>38.9805</v>
      </c>
      <c r="O37" s="65" t="n">
        <v>41.6038</v>
      </c>
      <c r="P37" s="65" t="n">
        <v>17880.53</v>
      </c>
      <c r="Q37" s="94" t="n">
        <v>43.072</v>
      </c>
      <c r="R37" s="65" t="n">
        <f aca="false">P37/3600</f>
        <v>4.96681388888889</v>
      </c>
      <c r="S37" s="66"/>
      <c r="T37" s="65" t="n">
        <v>2609.9688</v>
      </c>
      <c r="U37" s="65" t="n">
        <v>33.2841</v>
      </c>
      <c r="V37" s="65" t="n">
        <v>38.9565</v>
      </c>
      <c r="W37" s="65" t="n">
        <v>41.5788</v>
      </c>
      <c r="X37" s="65" t="n">
        <v>18389.47</v>
      </c>
      <c r="Y37" s="94" t="n">
        <v>43.228</v>
      </c>
      <c r="Z37" s="65" t="n">
        <f aca="false">X37/3600</f>
        <v>5.10818611111111</v>
      </c>
      <c r="AA37" s="66"/>
      <c r="AB37" s="66"/>
      <c r="AC37" s="66"/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54.2776</v>
      </c>
      <c r="E38" s="77" t="n">
        <f aca="false">N38</f>
        <v>37.7649</v>
      </c>
      <c r="F38" s="77" t="n">
        <f aca="false">L38</f>
        <v>954.2776</v>
      </c>
      <c r="G38" s="77" t="n">
        <f aca="false">O38</f>
        <v>40.5708</v>
      </c>
      <c r="H38" s="77" t="n">
        <f aca="false">T38</f>
        <v>958.7064</v>
      </c>
      <c r="I38" s="77" t="n">
        <f aca="false">V38</f>
        <v>37.733</v>
      </c>
      <c r="J38" s="77" t="n">
        <f aca="false">T38</f>
        <v>958.7064</v>
      </c>
      <c r="K38" s="77" t="n">
        <f aca="false">W38</f>
        <v>40.5686</v>
      </c>
      <c r="L38" s="71" t="n">
        <v>954.2776</v>
      </c>
      <c r="M38" s="71" t="n">
        <v>31.127</v>
      </c>
      <c r="N38" s="71" t="n">
        <v>37.7649</v>
      </c>
      <c r="O38" s="71" t="n">
        <v>40.5708</v>
      </c>
      <c r="P38" s="71" t="n">
        <v>18962.01</v>
      </c>
      <c r="Q38" s="71" t="n">
        <v>37.768</v>
      </c>
      <c r="R38" s="71" t="n">
        <f aca="false">P38/3600</f>
        <v>5.267225</v>
      </c>
      <c r="S38" s="69"/>
      <c r="T38" s="71" t="n">
        <v>958.7064</v>
      </c>
      <c r="U38" s="71" t="n">
        <v>31.1594</v>
      </c>
      <c r="V38" s="71" t="n">
        <v>37.733</v>
      </c>
      <c r="W38" s="71" t="n">
        <v>40.5686</v>
      </c>
      <c r="X38" s="71" t="n">
        <v>20026.95</v>
      </c>
      <c r="Y38" s="71" t="n">
        <v>38.189</v>
      </c>
      <c r="Z38" s="71" t="n">
        <f aca="false">X38/3600</f>
        <v>5.56304166666667</v>
      </c>
      <c r="AA38" s="69"/>
      <c r="AB38" s="69"/>
      <c r="AC38" s="69"/>
    </row>
    <row r="39" customFormat="false" ht="11.25" hidden="false" customHeight="false" outlineLevel="0" collapsed="false">
      <c r="A39" s="63" t="s">
        <v>7</v>
      </c>
      <c r="B39" s="63" t="s">
        <v>43</v>
      </c>
      <c r="C39" s="63" t="n">
        <v>22</v>
      </c>
      <c r="D39" s="75" t="n">
        <f aca="false">L39</f>
        <v>4353.0496</v>
      </c>
      <c r="E39" s="75" t="n">
        <f aca="false">N39</f>
        <v>42.3724</v>
      </c>
      <c r="F39" s="75" t="n">
        <f aca="false">L39</f>
        <v>4353.0496</v>
      </c>
      <c r="G39" s="75" t="n">
        <f aca="false">O39</f>
        <v>42.871</v>
      </c>
      <c r="H39" s="75" t="n">
        <f aca="false">T39</f>
        <v>4343.712</v>
      </c>
      <c r="I39" s="75" t="n">
        <f aca="false">V39</f>
        <v>42.3443</v>
      </c>
      <c r="J39" s="75" t="n">
        <f aca="false">T39</f>
        <v>4343.712</v>
      </c>
      <c r="K39" s="75" t="n">
        <f aca="false">W39</f>
        <v>42.8485</v>
      </c>
      <c r="L39" s="72" t="n">
        <v>4353.0496</v>
      </c>
      <c r="M39" s="72" t="n">
        <v>39.8507</v>
      </c>
      <c r="N39" s="72" t="n">
        <v>42.3724</v>
      </c>
      <c r="O39" s="72" t="n">
        <v>42.871</v>
      </c>
      <c r="P39" s="72" t="n">
        <v>4956.3</v>
      </c>
      <c r="Q39" s="94" t="n">
        <v>13.793</v>
      </c>
      <c r="R39" s="72" t="n">
        <f aca="false">P39/3600</f>
        <v>1.37675</v>
      </c>
      <c r="S39" s="74"/>
      <c r="T39" s="72" t="n">
        <v>4343.712</v>
      </c>
      <c r="U39" s="72" t="n">
        <v>39.8645</v>
      </c>
      <c r="V39" s="72" t="n">
        <v>42.3443</v>
      </c>
      <c r="W39" s="72" t="n">
        <v>42.8485</v>
      </c>
      <c r="X39" s="72" t="n">
        <v>4486.92</v>
      </c>
      <c r="Y39" s="94" t="n">
        <v>12.916</v>
      </c>
      <c r="Z39" s="72" t="n">
        <f aca="false">X39/3600</f>
        <v>1.24636666666667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</row>
    <row r="40" customFormat="false" ht="11.25" hidden="false" customHeight="false" outlineLevel="0" collapsed="false">
      <c r="A40" s="68" t="s">
        <v>44</v>
      </c>
      <c r="B40" s="68"/>
      <c r="C40" s="68" t="n">
        <v>27</v>
      </c>
      <c r="D40" s="76" t="n">
        <f aca="false">L40</f>
        <v>2006.6144</v>
      </c>
      <c r="E40" s="76" t="n">
        <f aca="false">N40</f>
        <v>39.8648</v>
      </c>
      <c r="F40" s="76" t="n">
        <f aca="false">L40</f>
        <v>2006.6144</v>
      </c>
      <c r="G40" s="76" t="n">
        <f aca="false">O40</f>
        <v>39.9985</v>
      </c>
      <c r="H40" s="76" t="n">
        <f aca="false">T40</f>
        <v>2007.6448</v>
      </c>
      <c r="I40" s="76" t="n">
        <f aca="false">V40</f>
        <v>39.84</v>
      </c>
      <c r="J40" s="76" t="n">
        <f aca="false">T40</f>
        <v>2007.6448</v>
      </c>
      <c r="K40" s="76" t="n">
        <f aca="false">W40</f>
        <v>39.9584</v>
      </c>
      <c r="L40" s="65" t="n">
        <v>2006.6144</v>
      </c>
      <c r="M40" s="65" t="n">
        <v>36.6288</v>
      </c>
      <c r="N40" s="65" t="n">
        <v>39.8648</v>
      </c>
      <c r="O40" s="65" t="n">
        <v>39.9985</v>
      </c>
      <c r="P40" s="65" t="n">
        <v>4204.38</v>
      </c>
      <c r="Q40" s="94" t="n">
        <v>11.216</v>
      </c>
      <c r="R40" s="65" t="n">
        <f aca="false">P40/3600</f>
        <v>1.16788333333333</v>
      </c>
      <c r="S40" s="66"/>
      <c r="T40" s="65" t="n">
        <v>2007.6448</v>
      </c>
      <c r="U40" s="65" t="n">
        <v>36.6428</v>
      </c>
      <c r="V40" s="65" t="n">
        <v>39.84</v>
      </c>
      <c r="W40" s="65" t="n">
        <v>39.9584</v>
      </c>
      <c r="X40" s="65" t="n">
        <v>4337.97</v>
      </c>
      <c r="Y40" s="94" t="n">
        <v>10.764</v>
      </c>
      <c r="Z40" s="65" t="n">
        <f aca="false">X40/3600</f>
        <v>1.20499166666667</v>
      </c>
      <c r="AA40" s="66"/>
      <c r="AB40" s="66"/>
      <c r="AC40" s="66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942.1656</v>
      </c>
      <c r="E41" s="76" t="n">
        <f aca="false">N41</f>
        <v>37.6004</v>
      </c>
      <c r="F41" s="76" t="n">
        <f aca="false">L41</f>
        <v>942.1656</v>
      </c>
      <c r="G41" s="76" t="n">
        <f aca="false">O41</f>
        <v>37.4165</v>
      </c>
      <c r="H41" s="76" t="n">
        <f aca="false">T41</f>
        <v>943.9608</v>
      </c>
      <c r="I41" s="76" t="n">
        <f aca="false">V41</f>
        <v>37.5893</v>
      </c>
      <c r="J41" s="76" t="n">
        <f aca="false">T41</f>
        <v>943.9608</v>
      </c>
      <c r="K41" s="76" t="n">
        <f aca="false">W41</f>
        <v>37.3923</v>
      </c>
      <c r="L41" s="65" t="n">
        <v>942.1656</v>
      </c>
      <c r="M41" s="65" t="n">
        <v>33.8174</v>
      </c>
      <c r="N41" s="65" t="n">
        <v>37.6004</v>
      </c>
      <c r="O41" s="65" t="n">
        <v>37.4165</v>
      </c>
      <c r="P41" s="65" t="n">
        <v>3701.64</v>
      </c>
      <c r="Q41" s="94" t="n">
        <v>9.223</v>
      </c>
      <c r="R41" s="65" t="n">
        <f aca="false">P41/3600</f>
        <v>1.02823333333333</v>
      </c>
      <c r="S41" s="66"/>
      <c r="T41" s="65" t="n">
        <v>943.9608</v>
      </c>
      <c r="U41" s="65" t="n">
        <v>33.8396</v>
      </c>
      <c r="V41" s="65" t="n">
        <v>37.5893</v>
      </c>
      <c r="W41" s="65" t="n">
        <v>37.3923</v>
      </c>
      <c r="X41" s="65" t="n">
        <v>3807.39</v>
      </c>
      <c r="Y41" s="94" t="n">
        <v>8.782</v>
      </c>
      <c r="Z41" s="65" t="n">
        <f aca="false">X41/3600</f>
        <v>1.05760833333333</v>
      </c>
      <c r="AA41" s="66"/>
      <c r="AB41" s="66"/>
      <c r="AC41" s="66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58.6392</v>
      </c>
      <c r="E42" s="77" t="n">
        <f aca="false">N42</f>
        <v>35.5533</v>
      </c>
      <c r="F42" s="77" t="n">
        <f aca="false">L42</f>
        <v>458.6392</v>
      </c>
      <c r="G42" s="77" t="n">
        <f aca="false">O42</f>
        <v>35.0806</v>
      </c>
      <c r="H42" s="77" t="n">
        <f aca="false">T42</f>
        <v>459.7616</v>
      </c>
      <c r="I42" s="77" t="n">
        <f aca="false">V42</f>
        <v>35.4989</v>
      </c>
      <c r="J42" s="77" t="n">
        <f aca="false">T42</f>
        <v>459.7616</v>
      </c>
      <c r="K42" s="77" t="n">
        <f aca="false">W42</f>
        <v>35.062</v>
      </c>
      <c r="L42" s="71" t="n">
        <v>458.6392</v>
      </c>
      <c r="M42" s="71" t="n">
        <v>31.332</v>
      </c>
      <c r="N42" s="71" t="n">
        <v>35.5533</v>
      </c>
      <c r="O42" s="71" t="n">
        <v>35.0806</v>
      </c>
      <c r="P42" s="71" t="n">
        <v>2955.2</v>
      </c>
      <c r="Q42" s="71" t="n">
        <v>7.67</v>
      </c>
      <c r="R42" s="71" t="n">
        <f aca="false">P42/3600</f>
        <v>0.820888888888889</v>
      </c>
      <c r="S42" s="69"/>
      <c r="T42" s="71" t="n">
        <v>459.7616</v>
      </c>
      <c r="U42" s="71" t="n">
        <v>31.3489</v>
      </c>
      <c r="V42" s="71" t="n">
        <v>35.4989</v>
      </c>
      <c r="W42" s="71" t="n">
        <v>35.062</v>
      </c>
      <c r="X42" s="71" t="n">
        <v>3484.64</v>
      </c>
      <c r="Y42" s="71" t="n">
        <v>7.394</v>
      </c>
      <c r="Z42" s="71" t="n">
        <f aca="false">X42/3600</f>
        <v>0.967955555555556</v>
      </c>
      <c r="AA42" s="69"/>
      <c r="AB42" s="69"/>
      <c r="AC42" s="69"/>
    </row>
    <row r="43" customFormat="false" ht="11.25" hidden="false" customHeight="false" outlineLevel="0" collapsed="false">
      <c r="A43" s="68"/>
      <c r="B43" s="63" t="s">
        <v>45</v>
      </c>
      <c r="C43" s="63" t="n">
        <v>22</v>
      </c>
      <c r="D43" s="75" t="n">
        <f aca="false">L43</f>
        <v>4840.7176</v>
      </c>
      <c r="E43" s="75" t="n">
        <f aca="false">N43</f>
        <v>42.9062</v>
      </c>
      <c r="F43" s="75" t="n">
        <f aca="false">L43</f>
        <v>4840.7176</v>
      </c>
      <c r="G43" s="75" t="n">
        <f aca="false">O43</f>
        <v>44.215</v>
      </c>
      <c r="H43" s="75" t="n">
        <f aca="false">T43</f>
        <v>4806.724</v>
      </c>
      <c r="I43" s="75" t="n">
        <f aca="false">V43</f>
        <v>42.8808</v>
      </c>
      <c r="J43" s="75" t="n">
        <f aca="false">T43</f>
        <v>4806.724</v>
      </c>
      <c r="K43" s="75" t="n">
        <f aca="false">W43</f>
        <v>44.1963</v>
      </c>
      <c r="L43" s="72" t="n">
        <v>4840.7176</v>
      </c>
      <c r="M43" s="72" t="n">
        <v>39.9069</v>
      </c>
      <c r="N43" s="72" t="n">
        <v>42.9062</v>
      </c>
      <c r="O43" s="72" t="n">
        <v>44.215</v>
      </c>
      <c r="P43" s="72" t="n">
        <v>4794.62</v>
      </c>
      <c r="Q43" s="94" t="n">
        <v>15.213</v>
      </c>
      <c r="R43" s="72" t="n">
        <f aca="false">P43/3600</f>
        <v>1.33183888888889</v>
      </c>
      <c r="S43" s="74"/>
      <c r="T43" s="72" t="n">
        <v>4806.724</v>
      </c>
      <c r="U43" s="72" t="n">
        <v>39.9256</v>
      </c>
      <c r="V43" s="72" t="n">
        <v>42.8808</v>
      </c>
      <c r="W43" s="72" t="n">
        <v>44.1963</v>
      </c>
      <c r="X43" s="72" t="n">
        <v>5682.38</v>
      </c>
      <c r="Y43" s="94" t="n">
        <v>14.805</v>
      </c>
      <c r="Z43" s="72" t="n">
        <f aca="false">X43/3600</f>
        <v>1.57843888888889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2100.3616</v>
      </c>
      <c r="E44" s="76" t="n">
        <f aca="false">N44</f>
        <v>40.8872</v>
      </c>
      <c r="F44" s="76" t="n">
        <f aca="false">L44</f>
        <v>2100.3616</v>
      </c>
      <c r="G44" s="76" t="n">
        <f aca="false">O44</f>
        <v>41.9306</v>
      </c>
      <c r="H44" s="76" t="n">
        <f aca="false">T44</f>
        <v>2094.7232</v>
      </c>
      <c r="I44" s="76" t="n">
        <f aca="false">V44</f>
        <v>40.8643</v>
      </c>
      <c r="J44" s="76" t="n">
        <f aca="false">T44</f>
        <v>2094.7232</v>
      </c>
      <c r="K44" s="76" t="n">
        <f aca="false">W44</f>
        <v>41.8772</v>
      </c>
      <c r="L44" s="65" t="n">
        <v>2100.3616</v>
      </c>
      <c r="M44" s="65" t="n">
        <v>37.0292</v>
      </c>
      <c r="N44" s="65" t="n">
        <v>40.8872</v>
      </c>
      <c r="O44" s="65" t="n">
        <v>41.9306</v>
      </c>
      <c r="P44" s="65" t="n">
        <v>4674.76</v>
      </c>
      <c r="Q44" s="94" t="n">
        <v>11.905</v>
      </c>
      <c r="R44" s="65" t="n">
        <f aca="false">P44/3600</f>
        <v>1.29854444444444</v>
      </c>
      <c r="S44" s="66"/>
      <c r="T44" s="65" t="n">
        <v>2094.7232</v>
      </c>
      <c r="U44" s="65" t="n">
        <v>37.0539</v>
      </c>
      <c r="V44" s="65" t="n">
        <v>40.8643</v>
      </c>
      <c r="W44" s="65" t="n">
        <v>41.8772</v>
      </c>
      <c r="X44" s="65" t="n">
        <v>4748.08</v>
      </c>
      <c r="Y44" s="94" t="n">
        <v>11.512</v>
      </c>
      <c r="Z44" s="65" t="n">
        <f aca="false">X44/3600</f>
        <v>1.31891111111111</v>
      </c>
      <c r="AA44" s="66"/>
      <c r="AB44" s="66"/>
      <c r="AC44" s="66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92.228</v>
      </c>
      <c r="E45" s="76" t="n">
        <f aca="false">N45</f>
        <v>38.9227</v>
      </c>
      <c r="F45" s="76" t="n">
        <f aca="false">L45</f>
        <v>992.228</v>
      </c>
      <c r="G45" s="76" t="n">
        <f aca="false">O45</f>
        <v>39.7705</v>
      </c>
      <c r="H45" s="76" t="n">
        <f aca="false">T45</f>
        <v>994.3784</v>
      </c>
      <c r="I45" s="76" t="n">
        <f aca="false">V45</f>
        <v>38.9036</v>
      </c>
      <c r="J45" s="76" t="n">
        <f aca="false">T45</f>
        <v>994.3784</v>
      </c>
      <c r="K45" s="76" t="n">
        <f aca="false">W45</f>
        <v>39.7258</v>
      </c>
      <c r="L45" s="65" t="n">
        <v>992.228</v>
      </c>
      <c r="M45" s="65" t="n">
        <v>34.1153</v>
      </c>
      <c r="N45" s="65" t="n">
        <v>38.9227</v>
      </c>
      <c r="O45" s="65" t="n">
        <v>39.7705</v>
      </c>
      <c r="P45" s="65" t="n">
        <v>4151.78</v>
      </c>
      <c r="Q45" s="94" t="n">
        <v>10.235</v>
      </c>
      <c r="R45" s="65" t="n">
        <f aca="false">P45/3600</f>
        <v>1.15327222222222</v>
      </c>
      <c r="S45" s="66"/>
      <c r="T45" s="65" t="n">
        <v>994.3784</v>
      </c>
      <c r="U45" s="65" t="n">
        <v>34.1464</v>
      </c>
      <c r="V45" s="65" t="n">
        <v>38.9036</v>
      </c>
      <c r="W45" s="65" t="n">
        <v>39.7258</v>
      </c>
      <c r="X45" s="65" t="n">
        <v>3757.27</v>
      </c>
      <c r="Y45" s="94" t="n">
        <v>9.578</v>
      </c>
      <c r="Z45" s="65" t="n">
        <f aca="false">X45/3600</f>
        <v>1.04368611111111</v>
      </c>
      <c r="AA45" s="66"/>
      <c r="AB45" s="66"/>
      <c r="AC45" s="66"/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89.8328</v>
      </c>
      <c r="E46" s="77" t="n">
        <f aca="false">N46</f>
        <v>37.0846</v>
      </c>
      <c r="F46" s="77" t="n">
        <f aca="false">L46</f>
        <v>489.8328</v>
      </c>
      <c r="G46" s="77" t="n">
        <f aca="false">O46</f>
        <v>37.7184</v>
      </c>
      <c r="H46" s="77" t="n">
        <f aca="false">T46</f>
        <v>491.8712</v>
      </c>
      <c r="I46" s="77" t="n">
        <f aca="false">V46</f>
        <v>37.0695</v>
      </c>
      <c r="J46" s="77" t="n">
        <f aca="false">T46</f>
        <v>491.8712</v>
      </c>
      <c r="K46" s="77" t="n">
        <f aca="false">W46</f>
        <v>37.7176</v>
      </c>
      <c r="L46" s="71" t="n">
        <v>489.8328</v>
      </c>
      <c r="M46" s="71" t="n">
        <v>31.2502</v>
      </c>
      <c r="N46" s="71" t="n">
        <v>37.0846</v>
      </c>
      <c r="O46" s="71" t="n">
        <v>37.7184</v>
      </c>
      <c r="P46" s="71" t="n">
        <v>3868.57</v>
      </c>
      <c r="Q46" s="71" t="n">
        <v>8.428</v>
      </c>
      <c r="R46" s="71" t="n">
        <f aca="false">P46/3600</f>
        <v>1.07460277777778</v>
      </c>
      <c r="S46" s="69"/>
      <c r="T46" s="71" t="n">
        <v>491.8712</v>
      </c>
      <c r="U46" s="71" t="n">
        <v>31.2883</v>
      </c>
      <c r="V46" s="71" t="n">
        <v>37.0695</v>
      </c>
      <c r="W46" s="71" t="n">
        <v>37.7176</v>
      </c>
      <c r="X46" s="71" t="n">
        <v>3971.57</v>
      </c>
      <c r="Y46" s="71" t="n">
        <v>8.377</v>
      </c>
      <c r="Z46" s="71" t="n">
        <f aca="false">X46/3600</f>
        <v>1.10321388888889</v>
      </c>
      <c r="AA46" s="69"/>
      <c r="AB46" s="69"/>
      <c r="AC46" s="69"/>
    </row>
    <row r="47" customFormat="false" ht="11.25" hidden="false" customHeight="false" outlineLevel="0" collapsed="false">
      <c r="A47" s="68"/>
      <c r="B47" s="63" t="s">
        <v>46</v>
      </c>
      <c r="C47" s="63" t="n">
        <v>22</v>
      </c>
      <c r="D47" s="75" t="n">
        <f aca="false">L47</f>
        <v>10037.3024</v>
      </c>
      <c r="E47" s="75" t="n">
        <f aca="false">N47</f>
        <v>40.7584</v>
      </c>
      <c r="F47" s="75" t="n">
        <f aca="false">L47</f>
        <v>10037.3024</v>
      </c>
      <c r="G47" s="75" t="n">
        <f aca="false">O47</f>
        <v>41.6385</v>
      </c>
      <c r="H47" s="75" t="n">
        <f aca="false">T47</f>
        <v>9999.7944</v>
      </c>
      <c r="I47" s="75" t="n">
        <f aca="false">V47</f>
        <v>40.7305</v>
      </c>
      <c r="J47" s="75" t="n">
        <f aca="false">T47</f>
        <v>9999.7944</v>
      </c>
      <c r="K47" s="75" t="n">
        <f aca="false">W47</f>
        <v>41.6235</v>
      </c>
      <c r="L47" s="72" t="n">
        <v>10037.3024</v>
      </c>
      <c r="M47" s="72" t="n">
        <v>37.9741</v>
      </c>
      <c r="N47" s="72" t="n">
        <v>40.7584</v>
      </c>
      <c r="O47" s="72" t="n">
        <v>41.6385</v>
      </c>
      <c r="P47" s="72" t="n">
        <v>5762.32</v>
      </c>
      <c r="Q47" s="94" t="n">
        <v>18.256</v>
      </c>
      <c r="R47" s="72" t="n">
        <f aca="false">P47/3600</f>
        <v>1.60064444444444</v>
      </c>
      <c r="S47" s="74"/>
      <c r="T47" s="72" t="n">
        <v>9999.7944</v>
      </c>
      <c r="U47" s="72" t="n">
        <v>37.9886</v>
      </c>
      <c r="V47" s="72" t="n">
        <v>40.7305</v>
      </c>
      <c r="W47" s="72" t="n">
        <v>41.6235</v>
      </c>
      <c r="X47" s="72" t="n">
        <v>5247.86</v>
      </c>
      <c r="Y47" s="94" t="n">
        <v>17.815</v>
      </c>
      <c r="Z47" s="72" t="n">
        <f aca="false">X47/3600</f>
        <v>1.45773888888889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994.548</v>
      </c>
      <c r="E48" s="76" t="n">
        <f aca="false">N48</f>
        <v>38.2013</v>
      </c>
      <c r="F48" s="76" t="n">
        <f aca="false">L48</f>
        <v>3994.548</v>
      </c>
      <c r="G48" s="76" t="n">
        <f aca="false">O48</f>
        <v>39.0455</v>
      </c>
      <c r="H48" s="76" t="n">
        <f aca="false">T48</f>
        <v>3987.0968</v>
      </c>
      <c r="I48" s="76" t="n">
        <f aca="false">V48</f>
        <v>38.1708</v>
      </c>
      <c r="J48" s="76" t="n">
        <f aca="false">T48</f>
        <v>3987.0968</v>
      </c>
      <c r="K48" s="76" t="n">
        <f aca="false">W48</f>
        <v>39.0218</v>
      </c>
      <c r="L48" s="65" t="n">
        <v>3994.548</v>
      </c>
      <c r="M48" s="65" t="n">
        <v>34.115</v>
      </c>
      <c r="N48" s="65" t="n">
        <v>38.2013</v>
      </c>
      <c r="O48" s="65" t="n">
        <v>39.0455</v>
      </c>
      <c r="P48" s="65" t="n">
        <v>4526.57</v>
      </c>
      <c r="Q48" s="94" t="n">
        <v>13.03</v>
      </c>
      <c r="R48" s="65" t="n">
        <f aca="false">P48/3600</f>
        <v>1.25738055555556</v>
      </c>
      <c r="S48" s="66"/>
      <c r="T48" s="65" t="n">
        <v>3987.0968</v>
      </c>
      <c r="U48" s="65" t="n">
        <v>34.1257</v>
      </c>
      <c r="V48" s="65" t="n">
        <v>38.1708</v>
      </c>
      <c r="W48" s="65" t="n">
        <v>39.0218</v>
      </c>
      <c r="X48" s="65" t="n">
        <v>4682.81</v>
      </c>
      <c r="Y48" s="94" t="n">
        <v>12.76</v>
      </c>
      <c r="Z48" s="65" t="n">
        <f aca="false">X48/3600</f>
        <v>1.30078055555556</v>
      </c>
      <c r="AA48" s="66"/>
      <c r="AB48" s="66"/>
      <c r="AC48" s="66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73.6152</v>
      </c>
      <c r="E49" s="76" t="n">
        <f aca="false">N49</f>
        <v>36.0042</v>
      </c>
      <c r="F49" s="76" t="n">
        <f aca="false">L49</f>
        <v>1673.6152</v>
      </c>
      <c r="G49" s="76" t="n">
        <f aca="false">O49</f>
        <v>36.8074</v>
      </c>
      <c r="H49" s="76" t="n">
        <f aca="false">T49</f>
        <v>1675.8008</v>
      </c>
      <c r="I49" s="76" t="n">
        <f aca="false">V49</f>
        <v>35.9657</v>
      </c>
      <c r="J49" s="76" t="n">
        <f aca="false">T49</f>
        <v>1675.8008</v>
      </c>
      <c r="K49" s="76" t="n">
        <f aca="false">W49</f>
        <v>36.7738</v>
      </c>
      <c r="L49" s="65" t="n">
        <v>1673.6152</v>
      </c>
      <c r="M49" s="65" t="n">
        <v>30.813</v>
      </c>
      <c r="N49" s="65" t="n">
        <v>36.0042</v>
      </c>
      <c r="O49" s="65" t="n">
        <v>36.8074</v>
      </c>
      <c r="P49" s="65" t="n">
        <v>3841.25</v>
      </c>
      <c r="Q49" s="94" t="n">
        <v>10.431</v>
      </c>
      <c r="R49" s="65" t="n">
        <f aca="false">P49/3600</f>
        <v>1.06701388888889</v>
      </c>
      <c r="S49" s="66"/>
      <c r="T49" s="65" t="n">
        <v>1675.8008</v>
      </c>
      <c r="U49" s="65" t="n">
        <v>30.8409</v>
      </c>
      <c r="V49" s="65" t="n">
        <v>35.9657</v>
      </c>
      <c r="W49" s="65" t="n">
        <v>36.7738</v>
      </c>
      <c r="X49" s="65" t="n">
        <v>3936.23</v>
      </c>
      <c r="Y49" s="94" t="n">
        <v>9.968</v>
      </c>
      <c r="Z49" s="65" t="n">
        <f aca="false">X49/3600</f>
        <v>1.09339722222222</v>
      </c>
      <c r="AA49" s="66"/>
      <c r="AB49" s="66"/>
      <c r="AC49" s="66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84.0648</v>
      </c>
      <c r="E50" s="77" t="n">
        <f aca="false">N50</f>
        <v>34.0304</v>
      </c>
      <c r="F50" s="77" t="n">
        <f aca="false">L50</f>
        <v>684.0648</v>
      </c>
      <c r="G50" s="77" t="n">
        <f aca="false">O50</f>
        <v>34.7908</v>
      </c>
      <c r="H50" s="77" t="n">
        <f aca="false">T50</f>
        <v>687.4832</v>
      </c>
      <c r="I50" s="77" t="n">
        <f aca="false">V50</f>
        <v>34.0021</v>
      </c>
      <c r="J50" s="77" t="n">
        <f aca="false">T50</f>
        <v>687.4832</v>
      </c>
      <c r="K50" s="77" t="n">
        <f aca="false">W50</f>
        <v>34.7978</v>
      </c>
      <c r="L50" s="71" t="n">
        <v>684.0648</v>
      </c>
      <c r="M50" s="71" t="n">
        <v>27.6424</v>
      </c>
      <c r="N50" s="71" t="n">
        <v>34.0304</v>
      </c>
      <c r="O50" s="71" t="n">
        <v>34.7908</v>
      </c>
      <c r="P50" s="71" t="n">
        <v>3432.31</v>
      </c>
      <c r="Q50" s="71" t="n">
        <v>8.267</v>
      </c>
      <c r="R50" s="71" t="n">
        <f aca="false">P50/3600</f>
        <v>0.953419444444444</v>
      </c>
      <c r="S50" s="69"/>
      <c r="T50" s="71" t="n">
        <v>687.4832</v>
      </c>
      <c r="U50" s="71" t="n">
        <v>27.6834</v>
      </c>
      <c r="V50" s="71" t="n">
        <v>34.0021</v>
      </c>
      <c r="W50" s="71" t="n">
        <v>34.7978</v>
      </c>
      <c r="X50" s="71" t="n">
        <v>3539.51</v>
      </c>
      <c r="Y50" s="71" t="n">
        <v>8.143</v>
      </c>
      <c r="Z50" s="71" t="n">
        <f aca="false">X50/3600</f>
        <v>0.983197222222222</v>
      </c>
      <c r="AA50" s="69"/>
      <c r="AB50" s="69"/>
      <c r="AC50" s="69"/>
    </row>
    <row r="51" customFormat="false" ht="11.25" hidden="false" customHeight="false" outlineLevel="0" collapsed="false">
      <c r="A51" s="68"/>
      <c r="B51" s="63" t="s">
        <v>47</v>
      </c>
      <c r="C51" s="63" t="n">
        <v>22</v>
      </c>
      <c r="D51" s="75" t="n">
        <f aca="false">L51</f>
        <v>6248.3104</v>
      </c>
      <c r="E51" s="75" t="n">
        <f aca="false">N51</f>
        <v>41.2954</v>
      </c>
      <c r="F51" s="75" t="n">
        <f aca="false">L51</f>
        <v>6248.3104</v>
      </c>
      <c r="G51" s="75" t="n">
        <f aca="false">O51</f>
        <v>42.6216</v>
      </c>
      <c r="H51" s="75" t="n">
        <f aca="false">T51</f>
        <v>6233.1192</v>
      </c>
      <c r="I51" s="75" t="n">
        <f aca="false">V51</f>
        <v>41.2869</v>
      </c>
      <c r="J51" s="75" t="n">
        <f aca="false">T51</f>
        <v>6233.1192</v>
      </c>
      <c r="K51" s="75" t="n">
        <f aca="false">W51</f>
        <v>42.6094</v>
      </c>
      <c r="L51" s="72" t="n">
        <v>6248.3104</v>
      </c>
      <c r="M51" s="72" t="n">
        <v>39.5863</v>
      </c>
      <c r="N51" s="72" t="n">
        <v>41.2954</v>
      </c>
      <c r="O51" s="72" t="n">
        <v>42.6216</v>
      </c>
      <c r="P51" s="72" t="n">
        <v>3908.67</v>
      </c>
      <c r="Q51" s="94" t="n">
        <v>11.249</v>
      </c>
      <c r="R51" s="72" t="n">
        <f aca="false">P51/3600</f>
        <v>1.08574166666667</v>
      </c>
      <c r="S51" s="74"/>
      <c r="T51" s="72" t="n">
        <v>6233.1192</v>
      </c>
      <c r="U51" s="72" t="n">
        <v>39.5879</v>
      </c>
      <c r="V51" s="72" t="n">
        <v>41.2869</v>
      </c>
      <c r="W51" s="72" t="n">
        <v>42.6094</v>
      </c>
      <c r="X51" s="72" t="n">
        <v>3528.2</v>
      </c>
      <c r="Y51" s="94" t="n">
        <v>11.091</v>
      </c>
      <c r="Z51" s="72" t="n">
        <f aca="false">X51/3600</f>
        <v>0.980055555555556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493.3176</v>
      </c>
      <c r="E52" s="76" t="n">
        <f aca="false">N52</f>
        <v>38.7365</v>
      </c>
      <c r="F52" s="76" t="n">
        <f aca="false">L52</f>
        <v>2493.3176</v>
      </c>
      <c r="G52" s="76" t="n">
        <f aca="false">O52</f>
        <v>40.2632</v>
      </c>
      <c r="H52" s="76" t="n">
        <f aca="false">T52</f>
        <v>2492.3736</v>
      </c>
      <c r="I52" s="76" t="n">
        <f aca="false">V52</f>
        <v>38.7137</v>
      </c>
      <c r="J52" s="76" t="n">
        <f aca="false">T52</f>
        <v>2492.3736</v>
      </c>
      <c r="K52" s="76" t="n">
        <f aca="false">W52</f>
        <v>40.2496</v>
      </c>
      <c r="L52" s="65" t="n">
        <v>2493.3176</v>
      </c>
      <c r="M52" s="65" t="n">
        <v>35.9524</v>
      </c>
      <c r="N52" s="65" t="n">
        <v>38.7365</v>
      </c>
      <c r="O52" s="65" t="n">
        <v>40.2632</v>
      </c>
      <c r="P52" s="65" t="n">
        <v>3174.79</v>
      </c>
      <c r="Q52" s="94" t="n">
        <v>8.631</v>
      </c>
      <c r="R52" s="65" t="n">
        <f aca="false">P52/3600</f>
        <v>0.881886111111111</v>
      </c>
      <c r="S52" s="66"/>
      <c r="T52" s="65" t="n">
        <v>2492.3736</v>
      </c>
      <c r="U52" s="65" t="n">
        <v>35.9594</v>
      </c>
      <c r="V52" s="65" t="n">
        <v>38.7137</v>
      </c>
      <c r="W52" s="65" t="n">
        <v>40.2496</v>
      </c>
      <c r="X52" s="65" t="n">
        <v>3285.22</v>
      </c>
      <c r="Y52" s="94" t="n">
        <v>8.548</v>
      </c>
      <c r="Z52" s="65" t="n">
        <f aca="false">X52/3600</f>
        <v>0.912561111111111</v>
      </c>
      <c r="AA52" s="66"/>
      <c r="AB52" s="66"/>
      <c r="AC52" s="66"/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93.604</v>
      </c>
      <c r="E53" s="76" t="n">
        <f aca="false">N53</f>
        <v>36.5995</v>
      </c>
      <c r="F53" s="76" t="n">
        <f aca="false">L53</f>
        <v>1093.604</v>
      </c>
      <c r="G53" s="76" t="n">
        <f aca="false">O53</f>
        <v>38.1816</v>
      </c>
      <c r="H53" s="76" t="n">
        <f aca="false">T53</f>
        <v>1095.7144</v>
      </c>
      <c r="I53" s="76" t="n">
        <f aca="false">V53</f>
        <v>36.5672</v>
      </c>
      <c r="J53" s="76" t="n">
        <f aca="false">T53</f>
        <v>1095.7144</v>
      </c>
      <c r="K53" s="76" t="n">
        <f aca="false">W53</f>
        <v>38.1789</v>
      </c>
      <c r="L53" s="65" t="n">
        <v>1093.604</v>
      </c>
      <c r="M53" s="65" t="n">
        <v>32.8591</v>
      </c>
      <c r="N53" s="65" t="n">
        <v>36.5995</v>
      </c>
      <c r="O53" s="65" t="n">
        <v>38.1816</v>
      </c>
      <c r="P53" s="65" t="n">
        <v>2746.03</v>
      </c>
      <c r="Q53" s="94" t="n">
        <v>7.202</v>
      </c>
      <c r="R53" s="65" t="n">
        <f aca="false">P53/3600</f>
        <v>0.762786111111111</v>
      </c>
      <c r="S53" s="66"/>
      <c r="T53" s="65" t="n">
        <v>1095.7144</v>
      </c>
      <c r="U53" s="65" t="n">
        <v>32.8656</v>
      </c>
      <c r="V53" s="65" t="n">
        <v>36.5672</v>
      </c>
      <c r="W53" s="65" t="n">
        <v>38.1789</v>
      </c>
      <c r="X53" s="65" t="n">
        <v>2470.25</v>
      </c>
      <c r="Y53" s="94" t="n">
        <v>6.91</v>
      </c>
      <c r="Z53" s="65" t="n">
        <f aca="false">X53/3600</f>
        <v>0.686180555555556</v>
      </c>
      <c r="AA53" s="66"/>
      <c r="AB53" s="66"/>
      <c r="AC53" s="66"/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81.5976</v>
      </c>
      <c r="E54" s="77" t="n">
        <f aca="false">N54</f>
        <v>34.7007</v>
      </c>
      <c r="F54" s="77" t="n">
        <f aca="false">L54</f>
        <v>481.5976</v>
      </c>
      <c r="G54" s="77" t="n">
        <f aca="false">O54</f>
        <v>36.2315</v>
      </c>
      <c r="H54" s="77" t="n">
        <f aca="false">T54</f>
        <v>483.5096</v>
      </c>
      <c r="I54" s="77" t="n">
        <f aca="false">V54</f>
        <v>34.6936</v>
      </c>
      <c r="J54" s="77" t="n">
        <f aca="false">T54</f>
        <v>483.5096</v>
      </c>
      <c r="K54" s="77" t="n">
        <f aca="false">W54</f>
        <v>36.2174</v>
      </c>
      <c r="L54" s="71" t="n">
        <v>481.5976</v>
      </c>
      <c r="M54" s="71" t="n">
        <v>30.0513</v>
      </c>
      <c r="N54" s="71" t="n">
        <v>34.7007</v>
      </c>
      <c r="O54" s="71" t="n">
        <v>36.2315</v>
      </c>
      <c r="P54" s="71" t="n">
        <v>2111.56</v>
      </c>
      <c r="Q54" s="71" t="n">
        <v>5.868</v>
      </c>
      <c r="R54" s="71" t="n">
        <f aca="false">P54/3600</f>
        <v>0.586544444444444</v>
      </c>
      <c r="S54" s="69"/>
      <c r="T54" s="71" t="n">
        <v>483.5096</v>
      </c>
      <c r="U54" s="71" t="n">
        <v>30.0591</v>
      </c>
      <c r="V54" s="71" t="n">
        <v>34.6936</v>
      </c>
      <c r="W54" s="71" t="n">
        <v>36.2174</v>
      </c>
      <c r="X54" s="71" t="n">
        <v>2511.09</v>
      </c>
      <c r="Y54" s="71" t="n">
        <v>5.709</v>
      </c>
      <c r="Z54" s="71" t="n">
        <f aca="false">X54/3600</f>
        <v>0.697525</v>
      </c>
      <c r="AA54" s="69"/>
      <c r="AB54" s="69"/>
      <c r="AC54" s="69"/>
    </row>
    <row r="55" customFormat="false" ht="11.25" hidden="false" customHeight="false" outlineLevel="0" collapsed="false">
      <c r="A55" s="63" t="s">
        <v>8</v>
      </c>
      <c r="B55" s="63" t="s">
        <v>48</v>
      </c>
      <c r="C55" s="63" t="n">
        <v>22</v>
      </c>
      <c r="D55" s="75" t="n">
        <f aca="false">L55</f>
        <v>1881.8872</v>
      </c>
      <c r="E55" s="75" t="n">
        <f aca="false">N55</f>
        <v>43.3935</v>
      </c>
      <c r="F55" s="75" t="n">
        <f aca="false">L55</f>
        <v>1881.8872</v>
      </c>
      <c r="G55" s="75" t="n">
        <f aca="false">O55</f>
        <v>42.805</v>
      </c>
      <c r="H55" s="75" t="n">
        <f aca="false">T55</f>
        <v>1874.7544</v>
      </c>
      <c r="I55" s="75" t="n">
        <f aca="false">V55</f>
        <v>43.3597</v>
      </c>
      <c r="J55" s="75" t="n">
        <f aca="false">T55</f>
        <v>1874.7544</v>
      </c>
      <c r="K55" s="75" t="n">
        <f aca="false">W55</f>
        <v>42.7644</v>
      </c>
      <c r="L55" s="72" t="n">
        <v>1881.8872</v>
      </c>
      <c r="M55" s="72" t="n">
        <v>40.6213</v>
      </c>
      <c r="N55" s="72" t="n">
        <v>43.3935</v>
      </c>
      <c r="O55" s="72" t="n">
        <v>42.805</v>
      </c>
      <c r="P55" s="72" t="n">
        <v>1282.42</v>
      </c>
      <c r="Q55" s="94" t="n">
        <v>3.909</v>
      </c>
      <c r="R55" s="72" t="n">
        <f aca="false">P55/3600</f>
        <v>0.356227777777778</v>
      </c>
      <c r="S55" s="74"/>
      <c r="T55" s="72" t="n">
        <v>1874.7544</v>
      </c>
      <c r="U55" s="72" t="n">
        <v>40.6304</v>
      </c>
      <c r="V55" s="72" t="n">
        <v>43.3597</v>
      </c>
      <c r="W55" s="72" t="n">
        <v>42.7644</v>
      </c>
      <c r="X55" s="72" t="n">
        <v>1333.48</v>
      </c>
      <c r="Y55" s="94" t="n">
        <v>3.837</v>
      </c>
      <c r="Z55" s="72" t="n">
        <f aca="false">X55/3600</f>
        <v>0.370411111111111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</row>
    <row r="56" customFormat="false" ht="11.25" hidden="false" customHeight="false" outlineLevel="0" collapsed="false">
      <c r="A56" s="68" t="s">
        <v>49</v>
      </c>
      <c r="B56" s="68"/>
      <c r="C56" s="68" t="n">
        <v>27</v>
      </c>
      <c r="D56" s="76" t="n">
        <f aca="false">L56</f>
        <v>932.0728</v>
      </c>
      <c r="E56" s="76" t="n">
        <f aca="false">N56</f>
        <v>40.7813</v>
      </c>
      <c r="F56" s="76" t="n">
        <f aca="false">L56</f>
        <v>932.0728</v>
      </c>
      <c r="G56" s="76" t="n">
        <f aca="false">O56</f>
        <v>39.692</v>
      </c>
      <c r="H56" s="76" t="n">
        <f aca="false">T56</f>
        <v>931.212</v>
      </c>
      <c r="I56" s="76" t="n">
        <f aca="false">V56</f>
        <v>40.7722</v>
      </c>
      <c r="J56" s="76" t="n">
        <f aca="false">T56</f>
        <v>931.212</v>
      </c>
      <c r="K56" s="76" t="n">
        <f aca="false">W56</f>
        <v>39.6656</v>
      </c>
      <c r="L56" s="65" t="n">
        <v>932.0728</v>
      </c>
      <c r="M56" s="65" t="n">
        <v>36.776</v>
      </c>
      <c r="N56" s="65" t="n">
        <v>40.7813</v>
      </c>
      <c r="O56" s="65" t="n">
        <v>39.692</v>
      </c>
      <c r="P56" s="65" t="n">
        <v>1106.56</v>
      </c>
      <c r="Q56" s="94" t="n">
        <v>3.228</v>
      </c>
      <c r="R56" s="65" t="n">
        <f aca="false">P56/3600</f>
        <v>0.307377777777778</v>
      </c>
      <c r="S56" s="66"/>
      <c r="T56" s="65" t="n">
        <v>931.212</v>
      </c>
      <c r="U56" s="65" t="n">
        <v>36.7984</v>
      </c>
      <c r="V56" s="65" t="n">
        <v>40.7722</v>
      </c>
      <c r="W56" s="65" t="n">
        <v>39.6656</v>
      </c>
      <c r="X56" s="65" t="n">
        <v>1149.1</v>
      </c>
      <c r="Y56" s="94" t="n">
        <v>3.166</v>
      </c>
      <c r="Z56" s="65" t="n">
        <f aca="false">X56/3600</f>
        <v>0.319194444444444</v>
      </c>
      <c r="AA56" s="66"/>
      <c r="AB56" s="66"/>
      <c r="AC56" s="66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51.1696</v>
      </c>
      <c r="E57" s="76" t="n">
        <f aca="false">N57</f>
        <v>38.4233</v>
      </c>
      <c r="F57" s="76" t="n">
        <f aca="false">L57</f>
        <v>451.1696</v>
      </c>
      <c r="G57" s="76" t="n">
        <f aca="false">O57</f>
        <v>36.9861</v>
      </c>
      <c r="H57" s="76" t="n">
        <f aca="false">T57</f>
        <v>451.8168</v>
      </c>
      <c r="I57" s="76" t="n">
        <f aca="false">V57</f>
        <v>38.4298</v>
      </c>
      <c r="J57" s="76" t="n">
        <f aca="false">T57</f>
        <v>451.8168</v>
      </c>
      <c r="K57" s="76" t="n">
        <f aca="false">W57</f>
        <v>36.936</v>
      </c>
      <c r="L57" s="65" t="n">
        <v>451.1696</v>
      </c>
      <c r="M57" s="65" t="n">
        <v>33.3361</v>
      </c>
      <c r="N57" s="65" t="n">
        <v>38.4233</v>
      </c>
      <c r="O57" s="65" t="n">
        <v>36.9861</v>
      </c>
      <c r="P57" s="65" t="n">
        <v>970.13</v>
      </c>
      <c r="Q57" s="94" t="n">
        <v>2.846</v>
      </c>
      <c r="R57" s="65" t="n">
        <f aca="false">P57/3600</f>
        <v>0.269480555555556</v>
      </c>
      <c r="S57" s="66"/>
      <c r="T57" s="65" t="n">
        <v>451.8168</v>
      </c>
      <c r="U57" s="65" t="n">
        <v>33.3676</v>
      </c>
      <c r="V57" s="65" t="n">
        <v>38.4298</v>
      </c>
      <c r="W57" s="65" t="n">
        <v>36.936</v>
      </c>
      <c r="X57" s="65" t="n">
        <v>880.7</v>
      </c>
      <c r="Y57" s="94" t="n">
        <v>2.636</v>
      </c>
      <c r="Z57" s="65" t="n">
        <f aca="false">X57/3600</f>
        <v>0.244638888888889</v>
      </c>
      <c r="AA57" s="66"/>
      <c r="AB57" s="66"/>
      <c r="AC57" s="66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21.2216</v>
      </c>
      <c r="E58" s="77" t="n">
        <f aca="false">N58</f>
        <v>36.3782</v>
      </c>
      <c r="F58" s="77" t="n">
        <f aca="false">L58</f>
        <v>221.2216</v>
      </c>
      <c r="G58" s="77" t="n">
        <f aca="false">O58</f>
        <v>34.544</v>
      </c>
      <c r="H58" s="77" t="n">
        <f aca="false">T58</f>
        <v>222.0864</v>
      </c>
      <c r="I58" s="77" t="n">
        <f aca="false">V58</f>
        <v>36.338</v>
      </c>
      <c r="J58" s="77" t="n">
        <f aca="false">T58</f>
        <v>222.0864</v>
      </c>
      <c r="K58" s="77" t="n">
        <f aca="false">W58</f>
        <v>34.5093</v>
      </c>
      <c r="L58" s="71" t="n">
        <v>221.2216</v>
      </c>
      <c r="M58" s="71" t="n">
        <v>30.4246</v>
      </c>
      <c r="N58" s="71" t="n">
        <v>36.3782</v>
      </c>
      <c r="O58" s="71" t="n">
        <v>34.544</v>
      </c>
      <c r="P58" s="71" t="n">
        <v>892.59</v>
      </c>
      <c r="Q58" s="71" t="n">
        <v>2.308</v>
      </c>
      <c r="R58" s="71" t="n">
        <f aca="false">P58/3600</f>
        <v>0.247941666666667</v>
      </c>
      <c r="S58" s="69"/>
      <c r="T58" s="71" t="n">
        <v>222.0864</v>
      </c>
      <c r="U58" s="71" t="n">
        <v>30.4668</v>
      </c>
      <c r="V58" s="71" t="n">
        <v>36.338</v>
      </c>
      <c r="W58" s="71" t="n">
        <v>34.5093</v>
      </c>
      <c r="X58" s="71" t="n">
        <v>909.72</v>
      </c>
      <c r="Y58" s="71" t="n">
        <v>2.262</v>
      </c>
      <c r="Z58" s="71" t="n">
        <f aca="false">X58/3600</f>
        <v>0.2527</v>
      </c>
      <c r="AA58" s="69"/>
      <c r="AB58" s="69"/>
      <c r="AC58" s="69"/>
    </row>
    <row r="59" customFormat="false" ht="11.25" hidden="false" customHeight="false" outlineLevel="0" collapsed="false">
      <c r="A59" s="68"/>
      <c r="B59" s="63" t="s">
        <v>50</v>
      </c>
      <c r="C59" s="63" t="n">
        <v>22</v>
      </c>
      <c r="D59" s="73" t="n">
        <f aca="false">L59</f>
        <v>2904.5544</v>
      </c>
      <c r="E59" s="73" t="n">
        <f aca="false">N59</f>
        <v>42.4017</v>
      </c>
      <c r="F59" s="73" t="n">
        <f aca="false">L59</f>
        <v>2904.5544</v>
      </c>
      <c r="G59" s="73" t="n">
        <f aca="false">O59</f>
        <v>43.2756</v>
      </c>
      <c r="H59" s="73" t="n">
        <f aca="false">T59</f>
        <v>2890.74</v>
      </c>
      <c r="I59" s="73" t="n">
        <f aca="false">V59</f>
        <v>42.3755</v>
      </c>
      <c r="J59" s="73" t="n">
        <f aca="false">T59</f>
        <v>2890.74</v>
      </c>
      <c r="K59" s="73" t="n">
        <f aca="false">W59</f>
        <v>43.2582</v>
      </c>
      <c r="L59" s="72" t="n">
        <v>2904.5544</v>
      </c>
      <c r="M59" s="72" t="n">
        <v>37.9034</v>
      </c>
      <c r="N59" s="72" t="n">
        <v>42.4017</v>
      </c>
      <c r="O59" s="72" t="n">
        <v>43.2756</v>
      </c>
      <c r="P59" s="72" t="n">
        <v>1582.35</v>
      </c>
      <c r="Q59" s="94" t="n">
        <v>5.216</v>
      </c>
      <c r="R59" s="72" t="n">
        <f aca="false">P59/3600</f>
        <v>0.439541666666667</v>
      </c>
      <c r="S59" s="74"/>
      <c r="T59" s="72" t="n">
        <v>2890.74</v>
      </c>
      <c r="U59" s="72" t="n">
        <v>37.9148</v>
      </c>
      <c r="V59" s="72" t="n">
        <v>42.3755</v>
      </c>
      <c r="W59" s="72" t="n">
        <v>43.2582</v>
      </c>
      <c r="X59" s="72" t="n">
        <v>1637.55</v>
      </c>
      <c r="Y59" s="94" t="n">
        <v>5.21</v>
      </c>
      <c r="Z59" s="72" t="n">
        <f aca="false">X59/3600</f>
        <v>0.454875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4" t="n">
        <f aca="false">L60</f>
        <v>989.5256</v>
      </c>
      <c r="E60" s="64" t="n">
        <f aca="false">N60</f>
        <v>40.6414</v>
      </c>
      <c r="F60" s="64" t="n">
        <f aca="false">L60</f>
        <v>989.5256</v>
      </c>
      <c r="G60" s="64" t="n">
        <f aca="false">O60</f>
        <v>41.4309</v>
      </c>
      <c r="H60" s="64" t="n">
        <f aca="false">T60</f>
        <v>990.2144</v>
      </c>
      <c r="I60" s="64" t="n">
        <f aca="false">V60</f>
        <v>40.6169</v>
      </c>
      <c r="J60" s="64" t="n">
        <f aca="false">T60</f>
        <v>990.2144</v>
      </c>
      <c r="K60" s="64" t="n">
        <f aca="false">W60</f>
        <v>41.4045</v>
      </c>
      <c r="L60" s="65" t="n">
        <v>989.5256</v>
      </c>
      <c r="M60" s="65" t="n">
        <v>33.8602</v>
      </c>
      <c r="N60" s="65" t="n">
        <v>40.6414</v>
      </c>
      <c r="O60" s="65" t="n">
        <v>41.4309</v>
      </c>
      <c r="P60" s="65" t="n">
        <v>1206.26</v>
      </c>
      <c r="Q60" s="94" t="n">
        <v>3.62</v>
      </c>
      <c r="R60" s="65" t="n">
        <f aca="false">P60/3600</f>
        <v>0.335072222222222</v>
      </c>
      <c r="S60" s="66"/>
      <c r="T60" s="65" t="n">
        <v>990.2144</v>
      </c>
      <c r="U60" s="65" t="n">
        <v>33.8799</v>
      </c>
      <c r="V60" s="65" t="n">
        <v>40.6169</v>
      </c>
      <c r="W60" s="65" t="n">
        <v>41.4045</v>
      </c>
      <c r="X60" s="65" t="n">
        <v>1237.61</v>
      </c>
      <c r="Y60" s="94" t="n">
        <v>3.588</v>
      </c>
      <c r="Z60" s="65" t="n">
        <f aca="false">X60/3600</f>
        <v>0.343780555555556</v>
      </c>
      <c r="AA60" s="66"/>
      <c r="AB60" s="66"/>
      <c r="AC60" s="66"/>
    </row>
    <row r="61" customFormat="false" ht="11.25" hidden="false" customHeight="false" outlineLevel="0" collapsed="false">
      <c r="A61" s="68"/>
      <c r="B61" s="68"/>
      <c r="C61" s="68" t="n">
        <v>32</v>
      </c>
      <c r="D61" s="64" t="n">
        <f aca="false">L61</f>
        <v>361.196</v>
      </c>
      <c r="E61" s="64" t="n">
        <f aca="false">N61</f>
        <v>39.0293</v>
      </c>
      <c r="F61" s="64" t="n">
        <f aca="false">L61</f>
        <v>361.196</v>
      </c>
      <c r="G61" s="64" t="n">
        <f aca="false">O61</f>
        <v>39.794</v>
      </c>
      <c r="H61" s="64" t="n">
        <f aca="false">T61</f>
        <v>361.188</v>
      </c>
      <c r="I61" s="64" t="n">
        <f aca="false">V61</f>
        <v>39.0687</v>
      </c>
      <c r="J61" s="64" t="n">
        <f aca="false">T61</f>
        <v>361.188</v>
      </c>
      <c r="K61" s="64" t="n">
        <f aca="false">W61</f>
        <v>39.8133</v>
      </c>
      <c r="L61" s="65" t="n">
        <v>361.196</v>
      </c>
      <c r="M61" s="65" t="n">
        <v>30.8549</v>
      </c>
      <c r="N61" s="65" t="n">
        <v>39.0293</v>
      </c>
      <c r="O61" s="65" t="n">
        <v>39.794</v>
      </c>
      <c r="P61" s="65" t="n">
        <v>1009.83</v>
      </c>
      <c r="Q61" s="94" t="n">
        <v>2.883</v>
      </c>
      <c r="R61" s="65" t="n">
        <f aca="false">P61/3600</f>
        <v>0.280508333333333</v>
      </c>
      <c r="S61" s="66"/>
      <c r="T61" s="65" t="n">
        <v>361.188</v>
      </c>
      <c r="U61" s="65" t="n">
        <v>30.8688</v>
      </c>
      <c r="V61" s="65" t="n">
        <v>39.0687</v>
      </c>
      <c r="W61" s="65" t="n">
        <v>39.8133</v>
      </c>
      <c r="X61" s="65" t="n">
        <v>917.65</v>
      </c>
      <c r="Y61" s="94" t="n">
        <v>2.652</v>
      </c>
      <c r="Z61" s="65" t="n">
        <f aca="false">X61/3600</f>
        <v>0.254902777777778</v>
      </c>
      <c r="AA61" s="66"/>
      <c r="AB61" s="66"/>
      <c r="AC61" s="66"/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0.5848</v>
      </c>
      <c r="E62" s="70" t="n">
        <f aca="false">N62</f>
        <v>37.7149</v>
      </c>
      <c r="F62" s="70" t="n">
        <f aca="false">L62</f>
        <v>140.5848</v>
      </c>
      <c r="G62" s="70" t="n">
        <f aca="false">O62</f>
        <v>38.3282</v>
      </c>
      <c r="H62" s="70" t="n">
        <f aca="false">T62</f>
        <v>141.3064</v>
      </c>
      <c r="I62" s="70" t="n">
        <f aca="false">V62</f>
        <v>37.7205</v>
      </c>
      <c r="J62" s="70" t="n">
        <f aca="false">T62</f>
        <v>141.3064</v>
      </c>
      <c r="K62" s="70" t="n">
        <f aca="false">W62</f>
        <v>38.3623</v>
      </c>
      <c r="L62" s="71" t="n">
        <v>140.5848</v>
      </c>
      <c r="M62" s="71" t="n">
        <v>27.9745</v>
      </c>
      <c r="N62" s="71" t="n">
        <v>37.7149</v>
      </c>
      <c r="O62" s="71" t="n">
        <v>38.3282</v>
      </c>
      <c r="P62" s="71" t="n">
        <v>925.48</v>
      </c>
      <c r="Q62" s="71" t="n">
        <v>2.299</v>
      </c>
      <c r="R62" s="71" t="n">
        <f aca="false">P62/3600</f>
        <v>0.257077777777778</v>
      </c>
      <c r="S62" s="69"/>
      <c r="T62" s="71" t="n">
        <v>141.3064</v>
      </c>
      <c r="U62" s="71" t="n">
        <v>28.0111</v>
      </c>
      <c r="V62" s="71" t="n">
        <v>37.7205</v>
      </c>
      <c r="W62" s="71" t="n">
        <v>38.3623</v>
      </c>
      <c r="X62" s="71" t="n">
        <v>955.43</v>
      </c>
      <c r="Y62" s="71" t="n">
        <v>2.246</v>
      </c>
      <c r="Z62" s="71" t="n">
        <f aca="false">X62/3600</f>
        <v>0.265397222222222</v>
      </c>
      <c r="AA62" s="69"/>
      <c r="AB62" s="69"/>
      <c r="AC62" s="69"/>
    </row>
    <row r="63" customFormat="false" ht="11.25" hidden="false" customHeight="false" outlineLevel="0" collapsed="false">
      <c r="A63" s="68"/>
      <c r="B63" s="63" t="s">
        <v>51</v>
      </c>
      <c r="C63" s="63" t="n">
        <v>22</v>
      </c>
      <c r="D63" s="75" t="n">
        <f aca="false">L63</f>
        <v>2248.2656</v>
      </c>
      <c r="E63" s="75" t="n">
        <f aca="false">N63</f>
        <v>40.4946</v>
      </c>
      <c r="F63" s="75" t="n">
        <f aca="false">L63</f>
        <v>2248.2656</v>
      </c>
      <c r="G63" s="75" t="n">
        <f aca="false">O63</f>
        <v>41.1964</v>
      </c>
      <c r="H63" s="75" t="n">
        <f aca="false">T63</f>
        <v>2237.9512</v>
      </c>
      <c r="I63" s="75" t="n">
        <f aca="false">V63</f>
        <v>40.4856</v>
      </c>
      <c r="J63" s="75" t="n">
        <f aca="false">T63</f>
        <v>2237.9512</v>
      </c>
      <c r="K63" s="75" t="n">
        <f aca="false">W63</f>
        <v>41.1945</v>
      </c>
      <c r="L63" s="72" t="n">
        <v>2248.2656</v>
      </c>
      <c r="M63" s="72" t="n">
        <v>37.7513</v>
      </c>
      <c r="N63" s="72" t="n">
        <v>40.4946</v>
      </c>
      <c r="O63" s="72" t="n">
        <v>41.1964</v>
      </c>
      <c r="P63" s="72" t="n">
        <v>1321.95</v>
      </c>
      <c r="Q63" s="94" t="n">
        <v>4.297</v>
      </c>
      <c r="R63" s="72" t="n">
        <f aca="false">P63/3600</f>
        <v>0.367208333333333</v>
      </c>
      <c r="S63" s="74"/>
      <c r="T63" s="72" t="n">
        <v>2237.9512</v>
      </c>
      <c r="U63" s="72" t="n">
        <v>37.7655</v>
      </c>
      <c r="V63" s="72" t="n">
        <v>40.4856</v>
      </c>
      <c r="W63" s="72" t="n">
        <v>41.1945</v>
      </c>
      <c r="X63" s="72" t="n">
        <v>1193.82</v>
      </c>
      <c r="Y63" s="94" t="n">
        <v>4.243</v>
      </c>
      <c r="Z63" s="72" t="n">
        <f aca="false">X63/3600</f>
        <v>0.331616666666667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912.3488</v>
      </c>
      <c r="E64" s="76" t="n">
        <f aca="false">N64</f>
        <v>37.843</v>
      </c>
      <c r="F64" s="76" t="n">
        <f aca="false">L64</f>
        <v>912.3488</v>
      </c>
      <c r="G64" s="76" t="n">
        <f aca="false">O64</f>
        <v>38.5018</v>
      </c>
      <c r="H64" s="76" t="n">
        <f aca="false">T64</f>
        <v>910.6776</v>
      </c>
      <c r="I64" s="76" t="n">
        <f aca="false">V64</f>
        <v>37.834</v>
      </c>
      <c r="J64" s="76" t="n">
        <f aca="false">T64</f>
        <v>910.6776</v>
      </c>
      <c r="K64" s="76" t="n">
        <f aca="false">W64</f>
        <v>38.4726</v>
      </c>
      <c r="L64" s="65" t="n">
        <v>912.3488</v>
      </c>
      <c r="M64" s="65" t="n">
        <v>34.0376</v>
      </c>
      <c r="N64" s="65" t="n">
        <v>37.843</v>
      </c>
      <c r="O64" s="65" t="n">
        <v>38.5018</v>
      </c>
      <c r="P64" s="65" t="n">
        <v>1024.74</v>
      </c>
      <c r="Q64" s="94" t="n">
        <v>3.134</v>
      </c>
      <c r="R64" s="65" t="n">
        <f aca="false">P64/3600</f>
        <v>0.28465</v>
      </c>
      <c r="S64" s="66"/>
      <c r="T64" s="65" t="n">
        <v>910.6776</v>
      </c>
      <c r="U64" s="65" t="n">
        <v>34.0585</v>
      </c>
      <c r="V64" s="65" t="n">
        <v>37.834</v>
      </c>
      <c r="W64" s="65" t="n">
        <v>38.4726</v>
      </c>
      <c r="X64" s="65" t="n">
        <v>1074.19</v>
      </c>
      <c r="Y64" s="94" t="n">
        <v>3.073</v>
      </c>
      <c r="Z64" s="65" t="n">
        <f aca="false">X64/3600</f>
        <v>0.298386111111111</v>
      </c>
      <c r="AA64" s="66"/>
      <c r="AB64" s="66"/>
      <c r="AC64" s="66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81.5816</v>
      </c>
      <c r="E65" s="76" t="n">
        <f aca="false">N65</f>
        <v>35.5444</v>
      </c>
      <c r="F65" s="76" t="n">
        <f aca="false">L65</f>
        <v>381.5816</v>
      </c>
      <c r="G65" s="76" t="n">
        <f aca="false">O65</f>
        <v>36.1852</v>
      </c>
      <c r="H65" s="76" t="n">
        <f aca="false">T65</f>
        <v>381.204</v>
      </c>
      <c r="I65" s="76" t="n">
        <f aca="false">V65</f>
        <v>35.5022</v>
      </c>
      <c r="J65" s="76" t="n">
        <f aca="false">T65</f>
        <v>381.204</v>
      </c>
      <c r="K65" s="76" t="n">
        <f aca="false">W65</f>
        <v>36.1586</v>
      </c>
      <c r="L65" s="65" t="n">
        <v>381.5816</v>
      </c>
      <c r="M65" s="65" t="n">
        <v>30.6974</v>
      </c>
      <c r="N65" s="65" t="n">
        <v>35.5444</v>
      </c>
      <c r="O65" s="65" t="n">
        <v>36.1852</v>
      </c>
      <c r="P65" s="65" t="n">
        <v>874.7</v>
      </c>
      <c r="Q65" s="94" t="n">
        <v>2.546</v>
      </c>
      <c r="R65" s="65" t="n">
        <f aca="false">P65/3600</f>
        <v>0.242972222222222</v>
      </c>
      <c r="S65" s="66"/>
      <c r="T65" s="65" t="n">
        <v>381.204</v>
      </c>
      <c r="U65" s="65" t="n">
        <v>30.7125</v>
      </c>
      <c r="V65" s="65" t="n">
        <v>35.5022</v>
      </c>
      <c r="W65" s="65" t="n">
        <v>36.1586</v>
      </c>
      <c r="X65" s="65" t="n">
        <v>899.92</v>
      </c>
      <c r="Y65" s="94" t="n">
        <v>2.371</v>
      </c>
      <c r="Z65" s="65" t="n">
        <f aca="false">X65/3600</f>
        <v>0.249977777777778</v>
      </c>
      <c r="AA65" s="66"/>
      <c r="AB65" s="66"/>
      <c r="AC65" s="66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7.6816</v>
      </c>
      <c r="E66" s="77" t="n">
        <f aca="false">N66</f>
        <v>33.4524</v>
      </c>
      <c r="F66" s="77" t="n">
        <f aca="false">L66</f>
        <v>157.6816</v>
      </c>
      <c r="G66" s="77" t="n">
        <f aca="false">O66</f>
        <v>34.1178</v>
      </c>
      <c r="H66" s="77" t="n">
        <f aca="false">T66</f>
        <v>157.46</v>
      </c>
      <c r="I66" s="77" t="n">
        <f aca="false">V66</f>
        <v>33.4625</v>
      </c>
      <c r="J66" s="77" t="n">
        <f aca="false">T66</f>
        <v>157.46</v>
      </c>
      <c r="K66" s="77" t="n">
        <f aca="false">W66</f>
        <v>34.0938</v>
      </c>
      <c r="L66" s="71" t="n">
        <v>157.6816</v>
      </c>
      <c r="M66" s="71" t="n">
        <v>27.6926</v>
      </c>
      <c r="N66" s="71" t="n">
        <v>33.4524</v>
      </c>
      <c r="O66" s="71" t="n">
        <v>34.1178</v>
      </c>
      <c r="P66" s="71" t="n">
        <v>781.5</v>
      </c>
      <c r="Q66" s="71" t="n">
        <v>1.949</v>
      </c>
      <c r="R66" s="71" t="n">
        <f aca="false">P66/3600</f>
        <v>0.217083333333333</v>
      </c>
      <c r="S66" s="69"/>
      <c r="T66" s="71" t="n">
        <v>157.46</v>
      </c>
      <c r="U66" s="71" t="n">
        <v>27.7162</v>
      </c>
      <c r="V66" s="71" t="n">
        <v>33.4625</v>
      </c>
      <c r="W66" s="71" t="n">
        <v>34.0938</v>
      </c>
      <c r="X66" s="71" t="n">
        <v>811.12</v>
      </c>
      <c r="Y66" s="71" t="n">
        <v>1.918</v>
      </c>
      <c r="Z66" s="71" t="n">
        <f aca="false">X66/3600</f>
        <v>0.225311111111111</v>
      </c>
      <c r="AA66" s="69"/>
      <c r="AB66" s="69"/>
      <c r="AC66" s="69"/>
    </row>
    <row r="67" customFormat="false" ht="11.25" hidden="false" customHeight="false" outlineLevel="0" collapsed="false">
      <c r="A67" s="68"/>
      <c r="B67" s="63" t="s">
        <v>47</v>
      </c>
      <c r="C67" s="63" t="n">
        <v>22</v>
      </c>
      <c r="D67" s="73" t="n">
        <f aca="false">L67</f>
        <v>1444.1392</v>
      </c>
      <c r="E67" s="73" t="n">
        <f aca="false">N67</f>
        <v>41.2109</v>
      </c>
      <c r="F67" s="73" t="n">
        <f aca="false">L67</f>
        <v>1444.1392</v>
      </c>
      <c r="G67" s="73" t="n">
        <f aca="false">O67</f>
        <v>42.2009</v>
      </c>
      <c r="H67" s="73" t="n">
        <f aca="false">T67</f>
        <v>1441.3752</v>
      </c>
      <c r="I67" s="73" t="n">
        <f aca="false">V67</f>
        <v>41.1896</v>
      </c>
      <c r="J67" s="73" t="n">
        <f aca="false">T67</f>
        <v>1441.3752</v>
      </c>
      <c r="K67" s="73" t="n">
        <f aca="false">W67</f>
        <v>42.1762</v>
      </c>
      <c r="L67" s="72" t="n">
        <v>1444.1392</v>
      </c>
      <c r="M67" s="72" t="n">
        <v>39.596</v>
      </c>
      <c r="N67" s="72" t="n">
        <v>41.2109</v>
      </c>
      <c r="O67" s="72" t="n">
        <v>42.2009</v>
      </c>
      <c r="P67" s="72" t="n">
        <v>797.66</v>
      </c>
      <c r="Q67" s="94" t="n">
        <v>3.09</v>
      </c>
      <c r="R67" s="72" t="n">
        <f aca="false">P67/3600</f>
        <v>0.221572222222222</v>
      </c>
      <c r="S67" s="74"/>
      <c r="T67" s="72" t="n">
        <v>1441.3752</v>
      </c>
      <c r="U67" s="72" t="n">
        <v>39.6046</v>
      </c>
      <c r="V67" s="72" t="n">
        <v>41.1896</v>
      </c>
      <c r="W67" s="72" t="n">
        <v>42.1762</v>
      </c>
      <c r="X67" s="72" t="n">
        <v>938.35</v>
      </c>
      <c r="Y67" s="94" t="n">
        <v>2.87</v>
      </c>
      <c r="Z67" s="72" t="n">
        <f aca="false">X67/3600</f>
        <v>0.260652777777778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4" t="n">
        <f aca="false">L68</f>
        <v>683.364</v>
      </c>
      <c r="E68" s="64" t="n">
        <f aca="false">N68</f>
        <v>38.3676</v>
      </c>
      <c r="F68" s="64" t="n">
        <f aca="false">L68</f>
        <v>683.364</v>
      </c>
      <c r="G68" s="64" t="n">
        <f aca="false">O68</f>
        <v>39.4668</v>
      </c>
      <c r="H68" s="64" t="n">
        <f aca="false">T68</f>
        <v>683.2832</v>
      </c>
      <c r="I68" s="64" t="n">
        <f aca="false">V68</f>
        <v>38.3355</v>
      </c>
      <c r="J68" s="64" t="n">
        <f aca="false">T68</f>
        <v>683.2832</v>
      </c>
      <c r="K68" s="64" t="n">
        <f aca="false">W68</f>
        <v>39.4588</v>
      </c>
      <c r="L68" s="65" t="n">
        <v>683.364</v>
      </c>
      <c r="M68" s="65" t="n">
        <v>35.6151</v>
      </c>
      <c r="N68" s="65" t="n">
        <v>38.3676</v>
      </c>
      <c r="O68" s="65" t="n">
        <v>39.4668</v>
      </c>
      <c r="P68" s="65" t="n">
        <v>750.96</v>
      </c>
      <c r="Q68" s="94" t="n">
        <v>2.36</v>
      </c>
      <c r="R68" s="65" t="n">
        <f aca="false">P68/3600</f>
        <v>0.2086</v>
      </c>
      <c r="S68" s="66"/>
      <c r="T68" s="65" t="n">
        <v>683.2832</v>
      </c>
      <c r="U68" s="65" t="n">
        <v>35.6351</v>
      </c>
      <c r="V68" s="65" t="n">
        <v>38.3355</v>
      </c>
      <c r="W68" s="65" t="n">
        <v>39.4588</v>
      </c>
      <c r="X68" s="65" t="n">
        <v>774.29</v>
      </c>
      <c r="Y68" s="94" t="n">
        <v>2.277</v>
      </c>
      <c r="Z68" s="65" t="n">
        <f aca="false">X68/3600</f>
        <v>0.215080555555556</v>
      </c>
      <c r="AA68" s="66"/>
      <c r="AB68" s="66"/>
      <c r="AC68" s="66"/>
    </row>
    <row r="69" customFormat="false" ht="11.25" hidden="false" customHeight="false" outlineLevel="0" collapsed="false">
      <c r="A69" s="68"/>
      <c r="B69" s="68"/>
      <c r="C69" s="68" t="n">
        <v>32</v>
      </c>
      <c r="D69" s="64" t="n">
        <f aca="false">L69</f>
        <v>320.5136</v>
      </c>
      <c r="E69" s="64" t="n">
        <f aca="false">N69</f>
        <v>36.0673</v>
      </c>
      <c r="F69" s="64" t="n">
        <f aca="false">L69</f>
        <v>320.5136</v>
      </c>
      <c r="G69" s="64" t="n">
        <f aca="false">O69</f>
        <v>37.143</v>
      </c>
      <c r="H69" s="64" t="n">
        <f aca="false">T69</f>
        <v>321.1872</v>
      </c>
      <c r="I69" s="64" t="n">
        <f aca="false">V69</f>
        <v>36.0371</v>
      </c>
      <c r="J69" s="64" t="n">
        <f aca="false">T69</f>
        <v>321.1872</v>
      </c>
      <c r="K69" s="64" t="n">
        <f aca="false">W69</f>
        <v>37.1248</v>
      </c>
      <c r="L69" s="65" t="n">
        <v>320.5136</v>
      </c>
      <c r="M69" s="65" t="n">
        <v>32.1167</v>
      </c>
      <c r="N69" s="65" t="n">
        <v>36.0673</v>
      </c>
      <c r="O69" s="65" t="n">
        <v>37.143</v>
      </c>
      <c r="P69" s="65" t="n">
        <v>641.59</v>
      </c>
      <c r="Q69" s="94" t="n">
        <v>1.963</v>
      </c>
      <c r="R69" s="65" t="n">
        <f aca="false">P69/3600</f>
        <v>0.178219444444444</v>
      </c>
      <c r="S69" s="66"/>
      <c r="T69" s="65" t="n">
        <v>321.1872</v>
      </c>
      <c r="U69" s="65" t="n">
        <v>32.1285</v>
      </c>
      <c r="V69" s="65" t="n">
        <v>36.0371</v>
      </c>
      <c r="W69" s="65" t="n">
        <v>37.1248</v>
      </c>
      <c r="X69" s="65" t="n">
        <v>583.25</v>
      </c>
      <c r="Y69" s="94" t="n">
        <v>1.84</v>
      </c>
      <c r="Z69" s="65" t="n">
        <f aca="false">X69/3600</f>
        <v>0.162013888888889</v>
      </c>
      <c r="AA69" s="66"/>
      <c r="AB69" s="66"/>
      <c r="AC69" s="66"/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9.0912</v>
      </c>
      <c r="E70" s="78" t="n">
        <f aca="false">N70</f>
        <v>33.9782</v>
      </c>
      <c r="F70" s="78" t="n">
        <f aca="false">L70</f>
        <v>149.0912</v>
      </c>
      <c r="G70" s="78" t="n">
        <f aca="false">O70</f>
        <v>34.8812</v>
      </c>
      <c r="H70" s="78" t="n">
        <f aca="false">T70</f>
        <v>150.3504</v>
      </c>
      <c r="I70" s="78" t="n">
        <f aca="false">V70</f>
        <v>33.9309</v>
      </c>
      <c r="J70" s="78" t="n">
        <f aca="false">T70</f>
        <v>150.3504</v>
      </c>
      <c r="K70" s="78" t="n">
        <f aca="false">W70</f>
        <v>34.8892</v>
      </c>
      <c r="L70" s="71" t="n">
        <v>149.0912</v>
      </c>
      <c r="M70" s="71" t="n">
        <v>29.2833</v>
      </c>
      <c r="N70" s="71" t="n">
        <v>33.9782</v>
      </c>
      <c r="O70" s="71" t="n">
        <v>34.8812</v>
      </c>
      <c r="P70" s="71" t="n">
        <v>566.96</v>
      </c>
      <c r="Q70" s="71" t="n">
        <v>1.635</v>
      </c>
      <c r="R70" s="71" t="n">
        <f aca="false">P70/3600</f>
        <v>0.157488888888889</v>
      </c>
      <c r="S70" s="69"/>
      <c r="T70" s="71" t="n">
        <v>150.3504</v>
      </c>
      <c r="U70" s="71" t="n">
        <v>29.288</v>
      </c>
      <c r="V70" s="71" t="n">
        <v>33.9309</v>
      </c>
      <c r="W70" s="71" t="n">
        <v>34.8892</v>
      </c>
      <c r="X70" s="71" t="n">
        <v>583.46</v>
      </c>
      <c r="Y70" s="71" t="n">
        <v>1.544</v>
      </c>
      <c r="Z70" s="71" t="n">
        <f aca="false">X70/3600</f>
        <v>0.162072222222222</v>
      </c>
      <c r="AA70" s="69"/>
      <c r="AB70" s="69"/>
      <c r="AC70" s="69"/>
    </row>
    <row r="71" customFormat="false" ht="11.25" hidden="false" customHeight="false" outlineLevel="0" collapsed="false">
      <c r="A71" s="63" t="s">
        <v>52</v>
      </c>
      <c r="B71" s="63" t="s">
        <v>53</v>
      </c>
      <c r="C71" s="63" t="n">
        <v>22</v>
      </c>
      <c r="D71" s="75" t="n">
        <f aca="false">L71</f>
        <v>2347.7384</v>
      </c>
      <c r="E71" s="75" t="n">
        <f aca="false">N71</f>
        <v>46.356</v>
      </c>
      <c r="F71" s="75" t="n">
        <f aca="false">L71</f>
        <v>2347.7384</v>
      </c>
      <c r="G71" s="75" t="n">
        <f aca="false">O71</f>
        <v>47.3653</v>
      </c>
      <c r="H71" s="75" t="n">
        <f aca="false">T71</f>
        <v>2336.1456</v>
      </c>
      <c r="I71" s="75" t="n">
        <f aca="false">V71</f>
        <v>46.3454</v>
      </c>
      <c r="J71" s="75" t="n">
        <f aca="false">T71</f>
        <v>2336.1456</v>
      </c>
      <c r="K71" s="75" t="n">
        <f aca="false">W71</f>
        <v>47.3447</v>
      </c>
      <c r="L71" s="72" t="n">
        <v>2347.7384</v>
      </c>
      <c r="M71" s="72" t="n">
        <v>43.1053</v>
      </c>
      <c r="N71" s="72" t="n">
        <v>46.356</v>
      </c>
      <c r="O71" s="72" t="n">
        <v>47.3653</v>
      </c>
      <c r="P71" s="72" t="n">
        <v>8772.55</v>
      </c>
      <c r="Q71" s="94" t="n">
        <v>19.625</v>
      </c>
      <c r="R71" s="72" t="n">
        <f aca="false">P71/3600</f>
        <v>2.43681944444444</v>
      </c>
      <c r="S71" s="74"/>
      <c r="T71" s="72" t="n">
        <v>2336.1456</v>
      </c>
      <c r="U71" s="72" t="n">
        <v>43.1304</v>
      </c>
      <c r="V71" s="72" t="n">
        <v>46.3454</v>
      </c>
      <c r="W71" s="72" t="n">
        <v>47.3447</v>
      </c>
      <c r="X71" s="72" t="n">
        <v>9350.17</v>
      </c>
      <c r="Y71" s="94" t="n">
        <v>18.704</v>
      </c>
      <c r="Z71" s="72" t="n">
        <f aca="false">X71/3600</f>
        <v>2.59726944444444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</row>
    <row r="72" customFormat="false" ht="11.25" hidden="false" customHeight="false" outlineLevel="0" collapsed="false">
      <c r="A72" s="68" t="s">
        <v>54</v>
      </c>
      <c r="B72" s="68"/>
      <c r="C72" s="68" t="n">
        <v>27</v>
      </c>
      <c r="D72" s="76" t="n">
        <f aca="false">L72</f>
        <v>826.8192</v>
      </c>
      <c r="E72" s="76" t="n">
        <f aca="false">N72</f>
        <v>45.2713</v>
      </c>
      <c r="F72" s="76" t="n">
        <f aca="false">L72</f>
        <v>826.8192</v>
      </c>
      <c r="G72" s="76" t="n">
        <f aca="false">O72</f>
        <v>45.8928</v>
      </c>
      <c r="H72" s="76" t="n">
        <f aca="false">T72</f>
        <v>824.3552</v>
      </c>
      <c r="I72" s="76" t="n">
        <f aca="false">V72</f>
        <v>45.2421</v>
      </c>
      <c r="J72" s="76" t="n">
        <f aca="false">T72</f>
        <v>824.3552</v>
      </c>
      <c r="K72" s="76" t="n">
        <f aca="false">W72</f>
        <v>45.8837</v>
      </c>
      <c r="L72" s="65" t="n">
        <v>826.8192</v>
      </c>
      <c r="M72" s="65" t="n">
        <v>40.8481</v>
      </c>
      <c r="N72" s="65" t="n">
        <v>45.2713</v>
      </c>
      <c r="O72" s="65" t="n">
        <v>45.8928</v>
      </c>
      <c r="P72" s="65" t="n">
        <v>8235.67</v>
      </c>
      <c r="Q72" s="94" t="n">
        <v>15.892</v>
      </c>
      <c r="R72" s="65" t="n">
        <f aca="false">P72/3600</f>
        <v>2.28768611111111</v>
      </c>
      <c r="S72" s="66"/>
      <c r="T72" s="65" t="n">
        <v>824.3552</v>
      </c>
      <c r="U72" s="65" t="n">
        <v>40.8898</v>
      </c>
      <c r="V72" s="65" t="n">
        <v>45.2421</v>
      </c>
      <c r="W72" s="65" t="n">
        <v>45.8837</v>
      </c>
      <c r="X72" s="65" t="n">
        <v>7312.84</v>
      </c>
      <c r="Y72" s="94" t="n">
        <v>15.272</v>
      </c>
      <c r="Z72" s="65" t="n">
        <f aca="false">X72/3600</f>
        <v>2.03134444444444</v>
      </c>
      <c r="AA72" s="66"/>
      <c r="AB72" s="66"/>
      <c r="AC72" s="66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83.376</v>
      </c>
      <c r="E73" s="76" t="n">
        <f aca="false">N73</f>
        <v>43.912</v>
      </c>
      <c r="F73" s="76" t="n">
        <f aca="false">L73</f>
        <v>383.376</v>
      </c>
      <c r="G73" s="76" t="n">
        <f aca="false">O73</f>
        <v>44.2647</v>
      </c>
      <c r="H73" s="76" t="n">
        <f aca="false">T73</f>
        <v>384.96</v>
      </c>
      <c r="I73" s="76" t="n">
        <f aca="false">V73</f>
        <v>43.9066</v>
      </c>
      <c r="J73" s="76" t="n">
        <f aca="false">T73</f>
        <v>384.96</v>
      </c>
      <c r="K73" s="76" t="n">
        <f aca="false">W73</f>
        <v>44.257</v>
      </c>
      <c r="L73" s="65" t="n">
        <v>383.376</v>
      </c>
      <c r="M73" s="65" t="n">
        <v>38.3994</v>
      </c>
      <c r="N73" s="65" t="n">
        <v>43.912</v>
      </c>
      <c r="O73" s="65" t="n">
        <v>44.2647</v>
      </c>
      <c r="P73" s="65" t="n">
        <v>6715.83</v>
      </c>
      <c r="Q73" s="94" t="n">
        <v>13.85</v>
      </c>
      <c r="R73" s="65" t="n">
        <f aca="false">P73/3600</f>
        <v>1.86550833333333</v>
      </c>
      <c r="S73" s="66"/>
      <c r="T73" s="65" t="n">
        <v>384.96</v>
      </c>
      <c r="U73" s="65" t="n">
        <v>38.436</v>
      </c>
      <c r="V73" s="65" t="n">
        <v>43.9066</v>
      </c>
      <c r="W73" s="65" t="n">
        <v>44.257</v>
      </c>
      <c r="X73" s="65" t="n">
        <v>6994.62</v>
      </c>
      <c r="Y73" s="94" t="n">
        <v>13.821</v>
      </c>
      <c r="Z73" s="65" t="n">
        <f aca="false">X73/3600</f>
        <v>1.94295</v>
      </c>
      <c r="AA73" s="66"/>
      <c r="AB73" s="66"/>
      <c r="AC73" s="66"/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203.54</v>
      </c>
      <c r="E74" s="77" t="n">
        <f aca="false">N74</f>
        <v>42.5335</v>
      </c>
      <c r="F74" s="77" t="n">
        <f aca="false">L74</f>
        <v>203.54</v>
      </c>
      <c r="G74" s="77" t="n">
        <f aca="false">O74</f>
        <v>42.6357</v>
      </c>
      <c r="H74" s="77" t="n">
        <f aca="false">T74</f>
        <v>204.82</v>
      </c>
      <c r="I74" s="77" t="n">
        <f aca="false">V74</f>
        <v>42.519</v>
      </c>
      <c r="J74" s="77" t="n">
        <f aca="false">T74</f>
        <v>204.82</v>
      </c>
      <c r="K74" s="77" t="n">
        <f aca="false">W74</f>
        <v>42.6111</v>
      </c>
      <c r="L74" s="71" t="n">
        <v>203.54</v>
      </c>
      <c r="M74" s="71" t="n">
        <v>35.7081</v>
      </c>
      <c r="N74" s="71" t="n">
        <v>42.5335</v>
      </c>
      <c r="O74" s="71" t="n">
        <v>42.6357</v>
      </c>
      <c r="P74" s="71" t="n">
        <v>7505.5</v>
      </c>
      <c r="Q74" s="71" t="n">
        <v>12.692</v>
      </c>
      <c r="R74" s="71" t="n">
        <f aca="false">P74/3600</f>
        <v>2.08486111111111</v>
      </c>
      <c r="S74" s="69"/>
      <c r="T74" s="71" t="n">
        <v>204.82</v>
      </c>
      <c r="U74" s="71" t="n">
        <v>35.7316</v>
      </c>
      <c r="V74" s="71" t="n">
        <v>42.519</v>
      </c>
      <c r="W74" s="71" t="n">
        <v>42.6111</v>
      </c>
      <c r="X74" s="71" t="n">
        <v>7757.63</v>
      </c>
      <c r="Y74" s="71" t="n">
        <v>12.667</v>
      </c>
      <c r="Z74" s="71" t="n">
        <f aca="false">X74/3600</f>
        <v>2.15489722222222</v>
      </c>
      <c r="AA74" s="69"/>
      <c r="AB74" s="69"/>
      <c r="AC74" s="69"/>
    </row>
    <row r="75" customFormat="false" ht="11.25" hidden="false" customHeight="false" outlineLevel="0" collapsed="false">
      <c r="A75" s="68"/>
      <c r="B75" s="63" t="s">
        <v>55</v>
      </c>
      <c r="C75" s="63" t="n">
        <v>22</v>
      </c>
      <c r="D75" s="73" t="n">
        <f aca="false">L75</f>
        <v>3384.7472</v>
      </c>
      <c r="E75" s="73" t="n">
        <f aca="false">N75</f>
        <v>48.0072</v>
      </c>
      <c r="F75" s="73" t="n">
        <f aca="false">L75</f>
        <v>3384.7472</v>
      </c>
      <c r="G75" s="73" t="n">
        <f aca="false">O75</f>
        <v>47.7098</v>
      </c>
      <c r="H75" s="73" t="n">
        <f aca="false">T75</f>
        <v>3332.2744</v>
      </c>
      <c r="I75" s="73" t="n">
        <f aca="false">V75</f>
        <v>47.9913</v>
      </c>
      <c r="J75" s="73" t="n">
        <f aca="false">T75</f>
        <v>3332.2744</v>
      </c>
      <c r="K75" s="73" t="n">
        <f aca="false">W75</f>
        <v>47.6692</v>
      </c>
      <c r="L75" s="72" t="n">
        <v>3384.7472</v>
      </c>
      <c r="M75" s="72" t="n">
        <v>42.8304</v>
      </c>
      <c r="N75" s="72" t="n">
        <v>48.0072</v>
      </c>
      <c r="O75" s="72" t="n">
        <v>47.7098</v>
      </c>
      <c r="P75" s="72" t="n">
        <v>8969.88</v>
      </c>
      <c r="Q75" s="94" t="n">
        <v>19.172</v>
      </c>
      <c r="R75" s="72" t="n">
        <f aca="false">P75/3600</f>
        <v>2.49163333333333</v>
      </c>
      <c r="S75" s="74"/>
      <c r="T75" s="72" t="n">
        <v>3332.2744</v>
      </c>
      <c r="U75" s="72" t="n">
        <v>42.8474</v>
      </c>
      <c r="V75" s="72" t="n">
        <v>47.9913</v>
      </c>
      <c r="W75" s="72" t="n">
        <v>47.6692</v>
      </c>
      <c r="X75" s="72" t="n">
        <v>9263.34</v>
      </c>
      <c r="Y75" s="94" t="n">
        <v>19.219</v>
      </c>
      <c r="Z75" s="72" t="n">
        <f aca="false">X75/3600</f>
        <v>2.57315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4" t="n">
        <f aca="false">L76</f>
        <v>1072.7632</v>
      </c>
      <c r="E76" s="64" t="n">
        <f aca="false">N76</f>
        <v>46.6618</v>
      </c>
      <c r="F76" s="64" t="n">
        <f aca="false">L76</f>
        <v>1072.7632</v>
      </c>
      <c r="G76" s="64" t="n">
        <f aca="false">O76</f>
        <v>46.0033</v>
      </c>
      <c r="H76" s="64" t="n">
        <f aca="false">T76</f>
        <v>1061.8448</v>
      </c>
      <c r="I76" s="64" t="n">
        <f aca="false">V76</f>
        <v>46.6368</v>
      </c>
      <c r="J76" s="64" t="n">
        <f aca="false">T76</f>
        <v>1061.8448</v>
      </c>
      <c r="K76" s="64" t="n">
        <f aca="false">W76</f>
        <v>45.9651</v>
      </c>
      <c r="L76" s="65" t="n">
        <v>1072.7632</v>
      </c>
      <c r="M76" s="65" t="n">
        <v>40.4473</v>
      </c>
      <c r="N76" s="65" t="n">
        <v>46.6618</v>
      </c>
      <c r="O76" s="65" t="n">
        <v>46.0033</v>
      </c>
      <c r="P76" s="65" t="n">
        <v>8112.09</v>
      </c>
      <c r="Q76" s="94" t="n">
        <v>15.038</v>
      </c>
      <c r="R76" s="65" t="n">
        <f aca="false">P76/3600</f>
        <v>2.25335833333333</v>
      </c>
      <c r="S76" s="66"/>
      <c r="T76" s="65" t="n">
        <v>1061.8448</v>
      </c>
      <c r="U76" s="65" t="n">
        <v>40.4797</v>
      </c>
      <c r="V76" s="65" t="n">
        <v>46.6368</v>
      </c>
      <c r="W76" s="65" t="n">
        <v>45.9651</v>
      </c>
      <c r="X76" s="65" t="n">
        <v>8392.65</v>
      </c>
      <c r="Y76" s="94" t="n">
        <v>15.085</v>
      </c>
      <c r="Z76" s="65" t="n">
        <f aca="false">X76/3600</f>
        <v>2.33129166666667</v>
      </c>
      <c r="AA76" s="66"/>
      <c r="AB76" s="66"/>
      <c r="AC76" s="66"/>
    </row>
    <row r="77" customFormat="false" ht="11.25" hidden="false" customHeight="false" outlineLevel="0" collapsed="false">
      <c r="A77" s="68"/>
      <c r="B77" s="68"/>
      <c r="C77" s="68" t="n">
        <v>32</v>
      </c>
      <c r="D77" s="64" t="n">
        <f aca="false">L77</f>
        <v>477.0784</v>
      </c>
      <c r="E77" s="64" t="n">
        <f aca="false">N77</f>
        <v>45.4305</v>
      </c>
      <c r="F77" s="64" t="n">
        <f aca="false">L77</f>
        <v>477.0784</v>
      </c>
      <c r="G77" s="64" t="n">
        <f aca="false">O77</f>
        <v>44.2124</v>
      </c>
      <c r="H77" s="64" t="n">
        <f aca="false">T77</f>
        <v>476.0424</v>
      </c>
      <c r="I77" s="64" t="n">
        <f aca="false">V77</f>
        <v>45.4436</v>
      </c>
      <c r="J77" s="64" t="n">
        <f aca="false">T77</f>
        <v>476.0424</v>
      </c>
      <c r="K77" s="64" t="n">
        <f aca="false">W77</f>
        <v>44.2297</v>
      </c>
      <c r="L77" s="65" t="n">
        <v>477.0784</v>
      </c>
      <c r="M77" s="65" t="n">
        <v>37.9344</v>
      </c>
      <c r="N77" s="65" t="n">
        <v>45.4305</v>
      </c>
      <c r="O77" s="65" t="n">
        <v>44.2124</v>
      </c>
      <c r="P77" s="65" t="n">
        <v>7712.51</v>
      </c>
      <c r="Q77" s="94" t="n">
        <v>13.353</v>
      </c>
      <c r="R77" s="65" t="n">
        <f aca="false">P77/3600</f>
        <v>2.14236388888889</v>
      </c>
      <c r="S77" s="66"/>
      <c r="T77" s="65" t="n">
        <v>476.0424</v>
      </c>
      <c r="U77" s="65" t="n">
        <v>37.9826</v>
      </c>
      <c r="V77" s="65" t="n">
        <v>45.4436</v>
      </c>
      <c r="W77" s="65" t="n">
        <v>44.2297</v>
      </c>
      <c r="X77" s="65" t="n">
        <v>7988.77</v>
      </c>
      <c r="Y77" s="94" t="n">
        <v>13.54</v>
      </c>
      <c r="Z77" s="65" t="n">
        <f aca="false">X77/3600</f>
        <v>2.21910277777778</v>
      </c>
      <c r="AA77" s="66"/>
      <c r="AB77" s="66"/>
      <c r="AC77" s="66"/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48.276</v>
      </c>
      <c r="E78" s="70" t="n">
        <f aca="false">N78</f>
        <v>44.3158</v>
      </c>
      <c r="F78" s="70" t="n">
        <f aca="false">L78</f>
        <v>248.276</v>
      </c>
      <c r="G78" s="70" t="n">
        <f aca="false">O78</f>
        <v>42.5353</v>
      </c>
      <c r="H78" s="70" t="n">
        <f aca="false">T78</f>
        <v>248.432</v>
      </c>
      <c r="I78" s="70" t="n">
        <f aca="false">V78</f>
        <v>44.3042</v>
      </c>
      <c r="J78" s="70" t="n">
        <f aca="false">T78</f>
        <v>248.432</v>
      </c>
      <c r="K78" s="70" t="n">
        <f aca="false">W78</f>
        <v>42.547</v>
      </c>
      <c r="L78" s="71" t="n">
        <v>248.276</v>
      </c>
      <c r="M78" s="71" t="n">
        <v>35.0969</v>
      </c>
      <c r="N78" s="71" t="n">
        <v>44.3158</v>
      </c>
      <c r="O78" s="71" t="n">
        <v>42.5353</v>
      </c>
      <c r="P78" s="71" t="n">
        <v>7558.03</v>
      </c>
      <c r="Q78" s="71" t="n">
        <v>12.402</v>
      </c>
      <c r="R78" s="71" t="n">
        <f aca="false">P78/3600</f>
        <v>2.09945277777778</v>
      </c>
      <c r="S78" s="69"/>
      <c r="T78" s="71" t="n">
        <v>248.432</v>
      </c>
      <c r="U78" s="71" t="n">
        <v>35.1404</v>
      </c>
      <c r="V78" s="71" t="n">
        <v>44.3042</v>
      </c>
      <c r="W78" s="71" t="n">
        <v>42.547</v>
      </c>
      <c r="X78" s="71" t="n">
        <v>6832.49</v>
      </c>
      <c r="Y78" s="71" t="n">
        <v>12.495</v>
      </c>
      <c r="Z78" s="71" t="n">
        <f aca="false">X78/3600</f>
        <v>1.89791388888889</v>
      </c>
      <c r="AA78" s="69"/>
      <c r="AB78" s="69"/>
      <c r="AC78" s="69"/>
    </row>
    <row r="79" customFormat="false" ht="11.25" hidden="false" customHeight="false" outlineLevel="0" collapsed="false">
      <c r="A79" s="68"/>
      <c r="B79" s="63" t="s">
        <v>56</v>
      </c>
      <c r="C79" s="63" t="n">
        <v>22</v>
      </c>
      <c r="D79" s="73" t="n">
        <f aca="false">L79</f>
        <v>2668.5528</v>
      </c>
      <c r="E79" s="73" t="n">
        <f aca="false">N79</f>
        <v>47.6218</v>
      </c>
      <c r="F79" s="73" t="n">
        <f aca="false">L79</f>
        <v>2668.5528</v>
      </c>
      <c r="G79" s="73" t="n">
        <f aca="false">O79</f>
        <v>47.8363</v>
      </c>
      <c r="H79" s="73" t="n">
        <f aca="false">T79</f>
        <v>2659.0424</v>
      </c>
      <c r="I79" s="73" t="n">
        <f aca="false">V79</f>
        <v>47.5957</v>
      </c>
      <c r="J79" s="73" t="n">
        <f aca="false">T79</f>
        <v>2659.0424</v>
      </c>
      <c r="K79" s="73" t="n">
        <f aca="false">W79</f>
        <v>47.8058</v>
      </c>
      <c r="L79" s="72" t="n">
        <v>2668.5528</v>
      </c>
      <c r="M79" s="72" t="n">
        <v>42.8665</v>
      </c>
      <c r="N79" s="72" t="n">
        <v>47.6218</v>
      </c>
      <c r="O79" s="72" t="n">
        <v>47.8363</v>
      </c>
      <c r="P79" s="72" t="n">
        <v>8883.88</v>
      </c>
      <c r="Q79" s="94" t="n">
        <v>18.221</v>
      </c>
      <c r="R79" s="72" t="n">
        <f aca="false">P79/3600</f>
        <v>2.46774444444444</v>
      </c>
      <c r="S79" s="74"/>
      <c r="T79" s="72" t="n">
        <v>2659.0424</v>
      </c>
      <c r="U79" s="72" t="n">
        <v>42.8932</v>
      </c>
      <c r="V79" s="72" t="n">
        <v>47.5957</v>
      </c>
      <c r="W79" s="72" t="n">
        <v>47.8058</v>
      </c>
      <c r="X79" s="72" t="n">
        <v>9036.99</v>
      </c>
      <c r="Y79" s="94" t="n">
        <v>18.345</v>
      </c>
      <c r="Z79" s="72" t="n">
        <f aca="false">X79/3600</f>
        <v>2.510275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4" t="n">
        <f aca="false">L80</f>
        <v>836.8632</v>
      </c>
      <c r="E80" s="64" t="n">
        <f aca="false">N80</f>
        <v>46.0374</v>
      </c>
      <c r="F80" s="64" t="n">
        <f aca="false">L80</f>
        <v>836.8632</v>
      </c>
      <c r="G80" s="64" t="n">
        <f aca="false">O80</f>
        <v>46.1299</v>
      </c>
      <c r="H80" s="64" t="n">
        <f aca="false">T80</f>
        <v>836.3808</v>
      </c>
      <c r="I80" s="64" t="n">
        <f aca="false">V80</f>
        <v>46.0285</v>
      </c>
      <c r="J80" s="64" t="n">
        <f aca="false">T80</f>
        <v>836.3808</v>
      </c>
      <c r="K80" s="64" t="n">
        <f aca="false">W80</f>
        <v>46.1109</v>
      </c>
      <c r="L80" s="65" t="n">
        <v>836.8632</v>
      </c>
      <c r="M80" s="65" t="n">
        <v>40.4956</v>
      </c>
      <c r="N80" s="65" t="n">
        <v>46.0374</v>
      </c>
      <c r="O80" s="65" t="n">
        <v>46.1299</v>
      </c>
      <c r="P80" s="65" t="n">
        <v>7995.53</v>
      </c>
      <c r="Q80" s="94" t="n">
        <v>14.539</v>
      </c>
      <c r="R80" s="65" t="n">
        <f aca="false">P80/3600</f>
        <v>2.22098055555556</v>
      </c>
      <c r="S80" s="66"/>
      <c r="T80" s="65" t="n">
        <v>836.3808</v>
      </c>
      <c r="U80" s="65" t="n">
        <v>40.519</v>
      </c>
      <c r="V80" s="65" t="n">
        <v>46.0285</v>
      </c>
      <c r="W80" s="65" t="n">
        <v>46.1109</v>
      </c>
      <c r="X80" s="65" t="n">
        <v>8175.62</v>
      </c>
      <c r="Y80" s="94" t="n">
        <v>14.57</v>
      </c>
      <c r="Z80" s="65" t="n">
        <f aca="false">X80/3600</f>
        <v>2.27100555555556</v>
      </c>
      <c r="AA80" s="66"/>
      <c r="AB80" s="66"/>
      <c r="AC80" s="66"/>
    </row>
    <row r="81" customFormat="false" ht="11.25" hidden="false" customHeight="false" outlineLevel="0" collapsed="false">
      <c r="A81" s="68"/>
      <c r="B81" s="68"/>
      <c r="C81" s="68" t="n">
        <v>32</v>
      </c>
      <c r="D81" s="64" t="n">
        <f aca="false">L81</f>
        <v>359.2464</v>
      </c>
      <c r="E81" s="64" t="n">
        <f aca="false">N81</f>
        <v>44.2993</v>
      </c>
      <c r="F81" s="64" t="n">
        <f aca="false">L81</f>
        <v>359.2464</v>
      </c>
      <c r="G81" s="64" t="n">
        <f aca="false">O81</f>
        <v>44.2439</v>
      </c>
      <c r="H81" s="64" t="n">
        <f aca="false">T81</f>
        <v>359.9296</v>
      </c>
      <c r="I81" s="64" t="n">
        <f aca="false">V81</f>
        <v>44.2753</v>
      </c>
      <c r="J81" s="64" t="n">
        <f aca="false">T81</f>
        <v>359.9296</v>
      </c>
      <c r="K81" s="64" t="n">
        <f aca="false">W81</f>
        <v>44.2171</v>
      </c>
      <c r="L81" s="65" t="n">
        <v>359.2464</v>
      </c>
      <c r="M81" s="65" t="n">
        <v>38.0108</v>
      </c>
      <c r="N81" s="65" t="n">
        <v>44.2993</v>
      </c>
      <c r="O81" s="65" t="n">
        <v>44.2439</v>
      </c>
      <c r="P81" s="65" t="n">
        <v>7571.87</v>
      </c>
      <c r="Q81" s="94" t="n">
        <v>12.948</v>
      </c>
      <c r="R81" s="65" t="n">
        <f aca="false">P81/3600</f>
        <v>2.10329722222222</v>
      </c>
      <c r="S81" s="66"/>
      <c r="T81" s="65" t="n">
        <v>359.9296</v>
      </c>
      <c r="U81" s="65" t="n">
        <v>38.0463</v>
      </c>
      <c r="V81" s="65" t="n">
        <v>44.2753</v>
      </c>
      <c r="W81" s="65" t="n">
        <v>44.2171</v>
      </c>
      <c r="X81" s="65" t="n">
        <v>7889.56</v>
      </c>
      <c r="Y81" s="94" t="n">
        <v>13.041</v>
      </c>
      <c r="Z81" s="65" t="n">
        <f aca="false">X81/3600</f>
        <v>2.19154444444444</v>
      </c>
      <c r="AA81" s="66"/>
      <c r="AB81" s="66"/>
      <c r="AC81" s="66"/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85.1264</v>
      </c>
      <c r="E82" s="78" t="n">
        <f aca="false">N82</f>
        <v>42.7379</v>
      </c>
      <c r="F82" s="78" t="n">
        <f aca="false">L82</f>
        <v>185.1264</v>
      </c>
      <c r="G82" s="78" t="n">
        <f aca="false">O82</f>
        <v>42.403</v>
      </c>
      <c r="H82" s="78" t="n">
        <f aca="false">T82</f>
        <v>186.0824</v>
      </c>
      <c r="I82" s="78" t="n">
        <f aca="false">V82</f>
        <v>42.7787</v>
      </c>
      <c r="J82" s="78" t="n">
        <f aca="false">T82</f>
        <v>186.0824</v>
      </c>
      <c r="K82" s="78" t="n">
        <f aca="false">W82</f>
        <v>42.4509</v>
      </c>
      <c r="L82" s="71" t="n">
        <v>185.1264</v>
      </c>
      <c r="M82" s="71" t="n">
        <v>35.4107</v>
      </c>
      <c r="N82" s="71" t="n">
        <v>42.7379</v>
      </c>
      <c r="O82" s="71" t="n">
        <v>42.403</v>
      </c>
      <c r="P82" s="71" t="n">
        <v>7617.79</v>
      </c>
      <c r="Q82" s="71" t="n">
        <v>12.105</v>
      </c>
      <c r="R82" s="71" t="n">
        <f aca="false">P82/3600</f>
        <v>2.11605277777778</v>
      </c>
      <c r="S82" s="69"/>
      <c r="T82" s="71" t="n">
        <v>186.0824</v>
      </c>
      <c r="U82" s="71" t="n">
        <v>35.4497</v>
      </c>
      <c r="V82" s="71" t="n">
        <v>42.7787</v>
      </c>
      <c r="W82" s="71" t="n">
        <v>42.4509</v>
      </c>
      <c r="X82" s="71" t="n">
        <v>6922.03</v>
      </c>
      <c r="Y82" s="71" t="n">
        <v>12.121</v>
      </c>
      <c r="Z82" s="71" t="n">
        <f aca="false">X82/3600</f>
        <v>1.92278611111111</v>
      </c>
      <c r="AA82" s="69"/>
      <c r="AB82" s="69"/>
      <c r="AC82" s="69"/>
    </row>
    <row r="83" customFormat="false" ht="11.25" hidden="false" customHeight="false" outlineLevel="0" collapsed="false">
      <c r="A83" s="111"/>
      <c r="B83" s="111" t="s">
        <v>5</v>
      </c>
      <c r="C83" s="111"/>
      <c r="D83" s="118"/>
      <c r="E83" s="113"/>
      <c r="F83" s="113"/>
      <c r="G83" s="114"/>
      <c r="H83" s="114"/>
      <c r="I83" s="114"/>
      <c r="J83" s="114"/>
      <c r="K83" s="114"/>
      <c r="L83" s="111"/>
      <c r="M83" s="111"/>
      <c r="N83" s="111"/>
      <c r="O83" s="111"/>
      <c r="P83" s="111"/>
      <c r="Q83" s="111"/>
      <c r="R83" s="111"/>
      <c r="S83" s="115"/>
      <c r="T83" s="111"/>
      <c r="U83" s="111"/>
      <c r="V83" s="111"/>
      <c r="W83" s="111"/>
      <c r="X83" s="111"/>
      <c r="Y83" s="111"/>
      <c r="Z83" s="111"/>
      <c r="AA83" s="116"/>
      <c r="AB83" s="116"/>
      <c r="AC83" s="116"/>
    </row>
    <row r="84" customFormat="false" ht="11.25" hidden="false" customHeight="false" outlineLevel="0" collapsed="false">
      <c r="B84" s="52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2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2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2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57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2" t="s">
        <v>58</v>
      </c>
      <c r="P89" s="83"/>
      <c r="Q89" s="83" t="n">
        <f aca="false">GEOMEAN(Q19:Q82)</f>
        <v>11.786513667655</v>
      </c>
      <c r="R89" s="83" t="n">
        <f aca="false">GEOMEAN(R19:R82)</f>
        <v>1.32321666814144</v>
      </c>
      <c r="S89" s="83"/>
      <c r="T89" s="83"/>
      <c r="U89" s="83"/>
      <c r="V89" s="83"/>
      <c r="W89" s="83"/>
      <c r="X89" s="83"/>
      <c r="Y89" s="83" t="n">
        <f aca="false">GEOMEAN(Y19:Y82)</f>
        <v>11.5838282275268</v>
      </c>
      <c r="Z89" s="83" t="n">
        <f aca="false">GEOMEAN(Z19:Z82)</f>
        <v>1.34311066488811</v>
      </c>
    </row>
    <row r="90" customFormat="false" ht="11.25" hidden="false" customHeight="false" outlineLevel="0" collapsed="false">
      <c r="B90" s="52" t="s">
        <v>59</v>
      </c>
      <c r="X90" s="93"/>
      <c r="Y90" s="93" t="n">
        <f aca="false">Y89/Q89</f>
        <v>0.982803613872318</v>
      </c>
      <c r="Z90" s="93" t="n">
        <f aca="false">Z89/R89</f>
        <v>1.01503457236116</v>
      </c>
    </row>
    <row r="91" customFormat="false" ht="11.25" hidden="false" customHeight="false" outlineLevel="0" collapsed="false">
      <c r="B91" s="52" t="s">
        <v>60</v>
      </c>
      <c r="P91" s="82"/>
      <c r="Q91" s="82" t="n">
        <f aca="false">SUM(Q19:Q82)/3600</f>
        <v>0.334992777777778</v>
      </c>
      <c r="R91" s="82" t="n">
        <f aca="false">SUM(R19:R82)</f>
        <v>140.882780555556</v>
      </c>
      <c r="X91" s="82"/>
      <c r="Y91" s="82" t="n">
        <f aca="false">SUM(Y19:Y82)/3600</f>
        <v>0.333670277777778</v>
      </c>
      <c r="Z91" s="82" t="n">
        <f aca="false">SUM(Z19:Z82)</f>
        <v>143.5735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7T23:32:1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